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20.xml" ContentType="application/vnd.openxmlformats-officedocument.spreadsheetml.worksheet+xml"/>
  <Override PartName="/xl/worksheets/sheet110.xml" ContentType="application/vnd.openxmlformats-officedocument.spreadsheetml.worksheet+xml"/>
  <Override PartName="/xl/worksheets/sheet100.xml" ContentType="application/vnd.openxmlformats-officedocument.spreadsheetml.worksheet+xml"/>
  <Override PartName="/xl/worksheets/sheet99.xml" ContentType="application/vnd.openxmlformats-officedocument.spreadsheetml.worksheet+xml"/>
  <Override PartName="/xl/worksheets/sheet98.xml" ContentType="application/vnd.openxmlformats-officedocument.spreadsheetml.worksheet+xml"/>
  <Override PartName="/xl/worksheets/sheet97.xml" ContentType="application/vnd.openxmlformats-officedocument.spreadsheetml.worksheet+xml"/>
  <Override PartName="/xl/worksheets/sheet29.xml" ContentType="application/vnd.openxmlformats-officedocument.spreadsheetml.worksheet+xml"/>
  <Override PartName="/xl/worksheets/sheet96.xml" ContentType="application/vnd.openxmlformats-officedocument.spreadsheetml.worksheet+xml"/>
  <Override PartName="/xl/worksheets/sheet28.xml" ContentType="application/vnd.openxmlformats-officedocument.spreadsheetml.worksheet+xml"/>
  <Override PartName="/xl/worksheets/sheet95.xml" ContentType="application/vnd.openxmlformats-officedocument.spreadsheetml.worksheet+xml"/>
  <Override PartName="/xl/worksheets/sheet27.xml" ContentType="application/vnd.openxmlformats-officedocument.spreadsheetml.worksheet+xml"/>
  <Override PartName="/xl/worksheets/sheet89.xml" ContentType="application/vnd.openxmlformats-officedocument.spreadsheetml.worksheet+xml"/>
  <Override PartName="/xl/worksheets/sheet2.xml" ContentType="application/vnd.openxmlformats-officedocument.spreadsheetml.worksheet+xml"/>
  <Override PartName="/xl/worksheets/sheet88.xml" ContentType="application/vnd.openxmlformats-officedocument.spreadsheetml.worksheet+xml"/>
  <Override PartName="/xl/worksheets/sheet1.xml" ContentType="application/vnd.openxmlformats-officedocument.spreadsheetml.worksheet+xml"/>
  <Override PartName="/xl/worksheets/sheet87.xml" ContentType="application/vnd.openxmlformats-officedocument.spreadsheetml.worksheet+xml"/>
  <Override PartName="/xl/worksheets/sheet19.xml" ContentType="application/vnd.openxmlformats-officedocument.spreadsheetml.worksheet+xml"/>
  <Override PartName="/xl/worksheets/sheet86.xml" ContentType="application/vnd.openxmlformats-officedocument.spreadsheetml.worksheet+xml"/>
  <Override PartName="/xl/worksheets/sheet18.xml" ContentType="application/vnd.openxmlformats-officedocument.spreadsheetml.worksheet+xml"/>
  <Override PartName="/xl/worksheets/sheet85.xml" ContentType="application/vnd.openxmlformats-officedocument.spreadsheetml.worksheet+xml"/>
  <Override PartName="/xl/worksheets/sheet17.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3.xml" ContentType="application/vnd.openxmlformats-officedocument.spreadsheetml.worksheet+xml"/>
  <Override PartName="/xl/worksheets/sheet72.xml" ContentType="application/vnd.openxmlformats-officedocument.spreadsheetml.worksheet+xml"/>
  <Override PartName="/xl/worksheets/sheet71.xml" ContentType="application/vnd.openxmlformats-officedocument.spreadsheetml.worksheet+xml"/>
  <Override PartName="/xl/worksheets/sheet70.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67.xml" ContentType="application/vnd.openxmlformats-officedocument.spreadsheetml.worksheet+xml"/>
  <Override PartName="/xl/worksheets/sheet36.xml" ContentType="application/vnd.openxmlformats-officedocument.spreadsheetml.worksheet+xml"/>
  <Override PartName="/xl/worksheets/sheet117.xml" ContentType="application/vnd.openxmlformats-officedocument.spreadsheetml.worksheet+xml"/>
  <Override PartName="/xl/worksheets/sheet118.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19.xml" ContentType="application/vnd.openxmlformats-officedocument.spreadsheetml.worksheet+xml"/>
  <Override PartName="/xl/worksheets/sheet125.xml" ContentType="application/vnd.openxmlformats-officedocument.spreadsheetml.worksheet+xml"/>
  <Override PartName="/xl/worksheets/sheet44.xml" ContentType="application/vnd.openxmlformats-officedocument.spreadsheetml.worksheet+xml"/>
  <Override PartName="/xl/worksheets/sheet126.xml" ContentType="application/vnd.openxmlformats-officedocument.spreadsheetml.worksheet+xml"/>
  <Override PartName="/xl/worksheets/sheet45.xml" ContentType="application/vnd.openxmlformats-officedocument.spreadsheetml.worksheet+xml"/>
  <Override PartName="/xl/worksheets/sheet127.xml" ContentType="application/vnd.openxmlformats-officedocument.spreadsheetml.worksheet+xml"/>
  <Override PartName="/xl/worksheets/sheet46.xml" ContentType="application/vnd.openxmlformats-officedocument.spreadsheetml.worksheet+xml"/>
  <Override PartName="/xl/worksheets/sheet123.xml" ContentType="application/vnd.openxmlformats-officedocument.spreadsheetml.worksheet+xml"/>
  <Override PartName="/xl/worksheets/sheet42.xml" ContentType="application/vnd.openxmlformats-officedocument.spreadsheetml.worksheet+xml"/>
  <Override PartName="/xl/worksheets/sheet54.xml" ContentType="application/vnd.openxmlformats-officedocument.spreadsheetml.worksheet+xml"/>
  <Override PartName="/xl/worksheets/sheet135.xml" ContentType="application/vnd.openxmlformats-officedocument.spreadsheetml.worksheet+xml"/>
  <Override PartName="/xl/worksheets/sheet124.xml" ContentType="application/vnd.openxmlformats-officedocument.spreadsheetml.worksheet+xml"/>
  <Override PartName="/xl/worksheets/sheet43.xml" ContentType="application/vnd.openxmlformats-officedocument.spreadsheetml.worksheet+xml"/>
  <Override PartName="/xl/worksheets/sheet55.xml" ContentType="application/vnd.openxmlformats-officedocument.spreadsheetml.worksheet+xml"/>
  <Override PartName="/xl/worksheets/sheet136.xml" ContentType="application/vnd.openxmlformats-officedocument.spreadsheetml.worksheet+xml"/>
  <Override PartName="/xl/worksheets/sheet128.xml" ContentType="application/vnd.openxmlformats-officedocument.spreadsheetml.worksheet+xml"/>
  <Override PartName="/xl/worksheets/sheet47.xml" ContentType="application/vnd.openxmlformats-officedocument.spreadsheetml.worksheet+xml"/>
  <Override PartName="/xl/worksheets/sheet129.xml" ContentType="application/vnd.openxmlformats-officedocument.spreadsheetml.worksheet+xml"/>
  <Override PartName="/xl/worksheets/sheet48.xml" ContentType="application/vnd.openxmlformats-officedocument.spreadsheetml.worksheet+xml"/>
  <Override PartName="/xl/worksheets/sheet130.xml" ContentType="application/vnd.openxmlformats-officedocument.spreadsheetml.worksheet+xml"/>
  <Override PartName="/xl/worksheets/sheet131.xml" ContentType="application/vnd.openxmlformats-officedocument.spreadsheetml.worksheet+xml"/>
  <Override PartName="/xl/worksheets/sheet50.xml" ContentType="application/vnd.openxmlformats-officedocument.spreadsheetml.worksheet+xml"/>
  <Override PartName="/xl/worksheets/sheet148.xml" ContentType="application/vnd.openxmlformats-officedocument.spreadsheetml.worksheet+xml"/>
  <Override PartName="/xl/worksheets/sheet39.xml" ContentType="application/vnd.openxmlformats-officedocument.spreadsheetml.worksheet+xml"/>
  <Override PartName="/xl/worksheets/sheet150.xml" ContentType="application/vnd.openxmlformats-officedocument.spreadsheetml.worksheet+xml"/>
  <Override PartName="/xl/worksheets/sheet149.xml" ContentType="application/vnd.openxmlformats-officedocument.spreadsheetml.worksheet+xml"/>
  <Override PartName="/xl/worksheets/sheet151.xml" ContentType="application/vnd.openxmlformats-officedocument.spreadsheetml.worksheet+xml"/>
  <Override PartName="/xl/worksheets/sheet152.xml" ContentType="application/vnd.openxmlformats-officedocument.spreadsheetml.worksheet+xml"/>
  <Override PartName="/xl/worksheets/sheet153.xml" ContentType="application/vnd.openxmlformats-officedocument.spreadsheetml.worksheet+xml"/>
  <Override PartName="/xl/worksheets/sheet154.xml" ContentType="application/vnd.openxmlformats-officedocument.spreadsheetml.worksheet+xml"/>
  <Override PartName="/xl/worksheets/sheet155.xml" ContentType="application/vnd.openxmlformats-officedocument.spreadsheetml.worksheet+xml"/>
  <Override PartName="/xl/worksheets/sheet156.xml" ContentType="application/vnd.openxmlformats-officedocument.spreadsheetml.worksheet+xml"/>
  <Override PartName="/xl/worksheets/sheet51.xml" ContentType="application/vnd.openxmlformats-officedocument.spreadsheetml.worksheet+xml"/>
  <Override PartName="/xl/worksheets/sheet132.xml" ContentType="application/vnd.openxmlformats-officedocument.spreadsheetml.worksheet+xml"/>
  <Override PartName="/xl/worksheets/sheet157.xml" ContentType="application/vnd.openxmlformats-officedocument.spreadsheetml.worksheet+xml"/>
  <Override PartName="/xl/worksheets/sheet121.xml" ContentType="application/vnd.openxmlformats-officedocument.spreadsheetml.worksheet+xml"/>
  <Override PartName="/xl/worksheets/sheet40.xml" ContentType="application/vnd.openxmlformats-officedocument.spreadsheetml.worksheet+xml"/>
  <Override PartName="/xl/worksheets/sheet52.xml" ContentType="application/vnd.openxmlformats-officedocument.spreadsheetml.worksheet+xml"/>
  <Override PartName="/xl/worksheets/sheet133.xml" ContentType="application/vnd.openxmlformats-officedocument.spreadsheetml.worksheet+xml"/>
  <Override PartName="/xl/worksheets/sheet158.xml" ContentType="application/vnd.openxmlformats-officedocument.spreadsheetml.worksheet+xml"/>
  <Override PartName="/xl/worksheets/sheet122.xml" ContentType="application/vnd.openxmlformats-officedocument.spreadsheetml.worksheet+xml"/>
  <Override PartName="/xl/worksheets/sheet41.xml" ContentType="application/vnd.openxmlformats-officedocument.spreadsheetml.worksheet+xml"/>
  <Override PartName="/xl/worksheets/sheet53.xml" ContentType="application/vnd.openxmlformats-officedocument.spreadsheetml.worksheet+xml"/>
  <Override PartName="/xl/worksheets/sheet134.xml" ContentType="application/vnd.openxmlformats-officedocument.spreadsheetml.worksheet+xml"/>
  <Override PartName="/xl/worksheets/sheet159.xml" ContentType="application/vnd.openxmlformats-officedocument.spreadsheetml.worksheet+xml"/>
  <Override PartName="/xl/worksheets/sheet161.xml" ContentType="application/vnd.openxmlformats-officedocument.spreadsheetml.worksheet+xml"/>
  <Override PartName="/xl/worksheets/sheet147.xml" ContentType="application/vnd.openxmlformats-officedocument.spreadsheetml.worksheet+xml"/>
  <Override PartName="/xl/worksheets/sheet66.xml" ContentType="application/vnd.openxmlformats-officedocument.spreadsheetml.worksheet+xml"/>
  <Override PartName="/xl/worksheets/sheet146.xml" ContentType="application/vnd.openxmlformats-officedocument.spreadsheetml.worksheet+xml"/>
  <Override PartName="/xl/worksheets/sheet65.xml" ContentType="application/vnd.openxmlformats-officedocument.spreadsheetml.worksheet+xml"/>
  <Override PartName="/xl/worksheets/sheet145.xml" ContentType="application/vnd.openxmlformats-officedocument.spreadsheetml.worksheet+xml"/>
  <Override PartName="/xl/worksheets/sheet64.xml" ContentType="application/vnd.openxmlformats-officedocument.spreadsheetml.worksheet+xml"/>
  <Override PartName="/xl/worksheets/sheet144.xml" ContentType="application/vnd.openxmlformats-officedocument.spreadsheetml.worksheet+xml"/>
  <Override PartName="/xl/worksheets/sheet63.xml" ContentType="application/vnd.openxmlformats-officedocument.spreadsheetml.worksheet+xml"/>
  <Override PartName="/xl/worksheets/sheet143.xml" ContentType="application/vnd.openxmlformats-officedocument.spreadsheetml.worksheet+xml"/>
  <Override PartName="/xl/worksheets/sheet62.xml" ContentType="application/vnd.openxmlformats-officedocument.spreadsheetml.worksheet+xml"/>
  <Override PartName="/xl/worksheets/sheet142.xml" ContentType="application/vnd.openxmlformats-officedocument.spreadsheetml.worksheet+xml"/>
  <Override PartName="/xl/worksheets/sheet61.xml" ContentType="application/vnd.openxmlformats-officedocument.spreadsheetml.worksheet+xml"/>
  <Override PartName="/xl/worksheets/sheet141.xml" ContentType="application/vnd.openxmlformats-officedocument.spreadsheetml.worksheet+xml"/>
  <Override PartName="/xl/worksheets/sheet60.xml" ContentType="application/vnd.openxmlformats-officedocument.spreadsheetml.worksheet+xml"/>
  <Override PartName="/xl/worksheets/sheet139.xml" ContentType="application/vnd.openxmlformats-officedocument.spreadsheetml.worksheet+xml"/>
  <Override PartName="/xl/worksheets/sheet58.xml" ContentType="application/vnd.openxmlformats-officedocument.spreadsheetml.worksheet+xml"/>
  <Override PartName="/xl/worksheets/sheet140.xml" ContentType="application/vnd.openxmlformats-officedocument.spreadsheetml.worksheet+xml"/>
  <Override PartName="/xl/worksheets/sheet138.xml" ContentType="application/vnd.openxmlformats-officedocument.spreadsheetml.worksheet+xml"/>
  <Override PartName="/xl/worksheets/sheet57.xml" ContentType="application/vnd.openxmlformats-officedocument.spreadsheetml.worksheet+xml"/>
  <Override PartName="/xl/worksheets/sheet137.xml" ContentType="application/vnd.openxmlformats-officedocument.spreadsheetml.worksheet+xml"/>
  <Override PartName="/xl/worksheets/sheet56.xml" ContentType="application/vnd.openxmlformats-officedocument.spreadsheetml.worksheet+xml"/>
  <Override PartName="/xl/worksheets/sheet35.xml" ContentType="application/vnd.openxmlformats-officedocument.spreadsheetml.worksheet+xml"/>
  <Override PartName="/xl/worksheets/sheet116.xml" ContentType="application/vnd.openxmlformats-officedocument.spreadsheetml.worksheet+xml"/>
  <Override PartName="/xl/worksheets/sheet34.xml" ContentType="application/vnd.openxmlformats-officedocument.spreadsheetml.worksheet+xml"/>
  <Override PartName="/xl/worksheets/sheet115.xml" ContentType="application/vnd.openxmlformats-officedocument.spreadsheetml.worksheet+xml"/>
  <Override PartName="/xl/worksheets/sheet33.xml" ContentType="application/vnd.openxmlformats-officedocument.spreadsheetml.worksheet+xml"/>
  <Override PartName="/xl/worksheets/sheet114.xml" ContentType="application/vnd.openxmlformats-officedocument.spreadsheetml.worksheet+xml"/>
  <Override PartName="/xl/worksheets/sheet32.xml" ContentType="application/vnd.openxmlformats-officedocument.spreadsheetml.worksheet+xml"/>
  <Override PartName="/xl/worksheets/sheet113.xml" ContentType="application/vnd.openxmlformats-officedocument.spreadsheetml.worksheet+xml"/>
  <Override PartName="/xl/worksheets/sheet31.xml" ContentType="application/vnd.openxmlformats-officedocument.spreadsheetml.worksheet+xml"/>
  <Override PartName="/xl/worksheets/sheet112.xml" ContentType="application/vnd.openxmlformats-officedocument.spreadsheetml.worksheet+xml"/>
  <Override PartName="/xl/worksheets/sheet30.xml" ContentType="application/vnd.openxmlformats-officedocument.spreadsheetml.worksheet+xml"/>
  <Override PartName="/xl/worksheets/sheet111.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7.xml" ContentType="application/vnd.openxmlformats-officedocument.spreadsheetml.worksheet+xml"/>
  <Override PartName="/xl/worksheets/sheet80.xml" ContentType="application/vnd.openxmlformats-officedocument.spreadsheetml.worksheet+xml"/>
  <Override PartName="/xl/worksheets/sheet12.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160.xml" ContentType="application/vnd.openxmlformats-officedocument.spreadsheetml.worksheet+xml"/>
  <Override PartName="/xl/worksheets/sheet9.xml" ContentType="application/vnd.openxmlformats-officedocument.spreadsheetml.worksheet+xml"/>
  <Override PartName="/xl/worksheets/sheet13.xml" ContentType="application/vnd.openxmlformats-officedocument.spreadsheetml.worksheet+xml"/>
  <Override PartName="/xl/worksheets/sheet81.xml" ContentType="application/vnd.openxmlformats-officedocument.spreadsheetml.worksheet+xml"/>
  <Override PartName="/xl/worksheets/sheet14.xml" ContentType="application/vnd.openxmlformats-officedocument.spreadsheetml.worksheet+xml"/>
  <Override PartName="/xl/worksheets/sheet82.xml" ContentType="application/vnd.openxmlformats-officedocument.spreadsheetml.worksheet+xml"/>
  <Override PartName="/xl/worksheets/sheet15.xml" ContentType="application/vnd.openxmlformats-officedocument.spreadsheetml.worksheet+xml"/>
  <Override PartName="/xl/worksheets/sheet83.xml" ContentType="application/vnd.openxmlformats-officedocument.spreadsheetml.worksheet+xml"/>
  <Override PartName="/xl/worksheets/sheet20.xml" ContentType="application/vnd.openxmlformats-officedocument.spreadsheetml.worksheet+xml"/>
  <Override PartName="/xl/worksheets/sheet101.xml" ContentType="application/vnd.openxmlformats-officedocument.spreadsheetml.worksheet+xml"/>
  <Override PartName="/xl/worksheets/sheet16.xml" ContentType="application/vnd.openxmlformats-officedocument.spreadsheetml.worksheet+xml"/>
  <Override PartName="/xl/worksheets/sheet84.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102.xml" ContentType="application/vnd.openxmlformats-officedocument.spreadsheetml.worksheet+xml"/>
  <Override PartName="/xl/worksheets/sheet59.xml" ContentType="application/vnd.openxmlformats-officedocument.spreadsheetml.worksheet+xml"/>
  <Override PartName="/xl/worksheets/sheet4.xml" ContentType="application/vnd.openxmlformats-officedocument.spreadsheetml.worksheet+xml"/>
  <Override PartName="/xl/worksheets/sheet103.xml" ContentType="application/vnd.openxmlformats-officedocument.spreadsheetml.worksheet+xml"/>
  <Override PartName="/xl/worksheets/sheet104.xml" ContentType="application/vnd.openxmlformats-officedocument.spreadsheetml.worksheet+xml"/>
  <Override PartName="/xl/worksheets/sheet105.xml" ContentType="application/vnd.openxmlformats-officedocument.spreadsheetml.worksheet+xml"/>
  <Override PartName="/xl/worksheets/sheet22.xml" ContentType="application/vnd.openxmlformats-officedocument.spreadsheetml.worksheet+xml"/>
  <Override PartName="/xl/worksheets/sheet90.xml" ContentType="application/vnd.openxmlformats-officedocument.spreadsheetml.worksheet+xml"/>
  <Override PartName="/xl/worksheets/sheet106.xml" ContentType="application/vnd.openxmlformats-officedocument.spreadsheetml.worksheet+xml"/>
  <Override PartName="/xl/worksheets/sheet23.xml" ContentType="application/vnd.openxmlformats-officedocument.spreadsheetml.worksheet+xml"/>
  <Override PartName="/xl/worksheets/sheet91.xml" ContentType="application/vnd.openxmlformats-officedocument.spreadsheetml.worksheet+xml"/>
  <Override PartName="/xl/worksheets/sheet107.xml" ContentType="application/vnd.openxmlformats-officedocument.spreadsheetml.worksheet+xml"/>
  <Override PartName="/xl/worksheets/sheet24.xml" ContentType="application/vnd.openxmlformats-officedocument.spreadsheetml.worksheet+xml"/>
  <Override PartName="/xl/worksheets/sheet92.xml" ContentType="application/vnd.openxmlformats-officedocument.spreadsheetml.worksheet+xml"/>
  <Override PartName="/xl/worksheets/sheet108.xml" ContentType="application/vnd.openxmlformats-officedocument.spreadsheetml.worksheet+xml"/>
  <Override PartName="/xl/worksheets/sheet25.xml" ContentType="application/vnd.openxmlformats-officedocument.spreadsheetml.worksheet+xml"/>
  <Override PartName="/xl/worksheets/sheet93.xml" ContentType="application/vnd.openxmlformats-officedocument.spreadsheetml.worksheet+xml"/>
  <Override PartName="/xl/worksheets/sheet109.xml" ContentType="application/vnd.openxmlformats-officedocument.spreadsheetml.worksheet+xml"/>
  <Override PartName="/xl/worksheets/sheet26.xml" ContentType="application/vnd.openxmlformats-officedocument.spreadsheetml.worksheet+xml"/>
  <Override PartName="/xl/worksheets/sheet9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0"/>
  </bookViews>
  <sheets>
    <sheet name="Зміст_Contents" sheetId="1" state="visible" r:id="rId2"/>
    <sheet name="1." sheetId="2" state="visible" r:id="rId3"/>
    <sheet name="2." sheetId="3" state="visible" r:id="rId4"/>
    <sheet name="3." sheetId="4" state="visible" r:id="rId5"/>
    <sheet name="4." sheetId="5" state="visible" r:id="rId6"/>
    <sheet name="5." sheetId="6" state="visible" r:id="rId7"/>
    <sheet name="6." sheetId="7" state="visible" r:id="rId8"/>
    <sheet name="7." sheetId="8" state="visible" r:id="rId9"/>
    <sheet name="8." sheetId="9" state="visible" r:id="rId10"/>
    <sheet name="9." sheetId="10" state="visible" r:id="rId11"/>
    <sheet name="10." sheetId="11" state="visible" r:id="rId12"/>
    <sheet name="11." sheetId="12" state="visible" r:id="rId13"/>
    <sheet name="12." sheetId="13" state="visible" r:id="rId14"/>
    <sheet name="13." sheetId="14" state="visible" r:id="rId15"/>
    <sheet name="14." sheetId="15" state="visible" r:id="rId16"/>
    <sheet name="15." sheetId="16" state="visible" r:id="rId17"/>
    <sheet name="16." sheetId="17" state="visible" r:id="rId18"/>
    <sheet name="17." sheetId="18" state="visible" r:id="rId19"/>
    <sheet name="18." sheetId="19" state="visible" r:id="rId20"/>
    <sheet name="19." sheetId="20" state="visible" r:id="rId21"/>
    <sheet name="20." sheetId="21" state="visible" r:id="rId22"/>
    <sheet name="21." sheetId="22" state="visible" r:id="rId23"/>
    <sheet name="22." sheetId="23" state="visible" r:id="rId24"/>
    <sheet name="23." sheetId="24" state="visible" r:id="rId25"/>
    <sheet name="24." sheetId="25" state="visible" r:id="rId26"/>
    <sheet name="25." sheetId="26" state="visible" r:id="rId27"/>
    <sheet name="26." sheetId="27" state="visible" r:id="rId28"/>
    <sheet name="27." sheetId="28" state="visible" r:id="rId29"/>
    <sheet name="28." sheetId="29" state="visible" r:id="rId30"/>
    <sheet name="29." sheetId="30" state="visible" r:id="rId31"/>
    <sheet name="30." sheetId="31" state="visible" r:id="rId32"/>
    <sheet name="31." sheetId="32" state="visible" r:id="rId33"/>
    <sheet name="32." sheetId="33" state="visible" r:id="rId34"/>
    <sheet name="33." sheetId="34" state="visible" r:id="rId35"/>
    <sheet name="34." sheetId="35" state="visible" r:id="rId36"/>
    <sheet name="35." sheetId="36" state="visible" r:id="rId37"/>
    <sheet name="36." sheetId="37" state="visible" r:id="rId38"/>
    <sheet name="37." sheetId="38" state="visible" r:id="rId39"/>
    <sheet name="38." sheetId="39" state="visible" r:id="rId40"/>
    <sheet name="39." sheetId="40" state="visible" r:id="rId41"/>
    <sheet name="40." sheetId="41" state="visible" r:id="rId42"/>
    <sheet name="41." sheetId="42" state="visible" r:id="rId43"/>
    <sheet name="42." sheetId="43" state="visible" r:id="rId44"/>
    <sheet name="43." sheetId="44" state="visible" r:id="rId45"/>
    <sheet name="44." sheetId="45" state="visible" r:id="rId46"/>
    <sheet name="45." sheetId="46" state="visible" r:id="rId47"/>
    <sheet name="46." sheetId="47" state="visible" r:id="rId48"/>
    <sheet name="47." sheetId="48" state="visible" r:id="rId49"/>
    <sheet name="48." sheetId="49" state="visible" r:id="rId50"/>
    <sheet name="49." sheetId="50" state="visible" r:id="rId51"/>
    <sheet name="50." sheetId="51" state="visible" r:id="rId52"/>
    <sheet name="51." sheetId="52" state="visible" r:id="rId53"/>
    <sheet name="52." sheetId="53" state="visible" r:id="rId54"/>
    <sheet name="53." sheetId="54" state="visible" r:id="rId55"/>
    <sheet name="54." sheetId="55" state="visible" r:id="rId56"/>
    <sheet name="55." sheetId="56" state="visible" r:id="rId57"/>
    <sheet name="56." sheetId="57" state="visible" r:id="rId58"/>
    <sheet name="57." sheetId="58" state="visible" r:id="rId59"/>
    <sheet name="58." sheetId="59" state="visible" r:id="rId60"/>
    <sheet name="59." sheetId="60" state="visible" r:id="rId61"/>
    <sheet name="60." sheetId="61" state="visible" r:id="rId62"/>
    <sheet name="61." sheetId="62" state="visible" r:id="rId63"/>
    <sheet name="62." sheetId="63" state="visible" r:id="rId64"/>
    <sheet name="63." sheetId="64" state="visible" r:id="rId65"/>
    <sheet name="64." sheetId="65" state="visible" r:id="rId66"/>
    <sheet name="65." sheetId="66" state="visible" r:id="rId67"/>
    <sheet name="66." sheetId="67" state="visible" r:id="rId68"/>
    <sheet name="67." sheetId="68" state="visible" r:id="rId69"/>
    <sheet name="68." sheetId="69" state="visible" r:id="rId70"/>
    <sheet name="69." sheetId="70" state="visible" r:id="rId71"/>
    <sheet name="70." sheetId="71" state="visible" r:id="rId72"/>
    <sheet name="71." sheetId="72" state="visible" r:id="rId73"/>
    <sheet name="72." sheetId="73" state="visible" r:id="rId74"/>
    <sheet name="73." sheetId="74" state="visible" r:id="rId75"/>
    <sheet name="74." sheetId="75" state="visible" r:id="rId76"/>
    <sheet name="75." sheetId="76" state="visible" r:id="rId77"/>
    <sheet name="76." sheetId="77" state="visible" r:id="rId78"/>
    <sheet name="77." sheetId="78" state="visible" r:id="rId79"/>
    <sheet name="78." sheetId="79" state="visible" r:id="rId80"/>
    <sheet name="79." sheetId="80" state="visible" r:id="rId81"/>
    <sheet name="80." sheetId="81" state="visible" r:id="rId82"/>
    <sheet name="81." sheetId="82" state="visible" r:id="rId83"/>
    <sheet name="82." sheetId="83" state="visible" r:id="rId84"/>
    <sheet name="83." sheetId="84" state="visible" r:id="rId85"/>
    <sheet name="84." sheetId="85" state="visible" r:id="rId86"/>
    <sheet name="85." sheetId="86" state="visible" r:id="rId87"/>
    <sheet name="86." sheetId="87" state="visible" r:id="rId88"/>
    <sheet name="87." sheetId="88" state="visible" r:id="rId89"/>
    <sheet name="88." sheetId="89" state="visible" r:id="rId90"/>
    <sheet name="89." sheetId="90" state="visible" r:id="rId91"/>
    <sheet name="90." sheetId="91" state="visible" r:id="rId92"/>
    <sheet name="91." sheetId="92" state="visible" r:id="rId93"/>
    <sheet name="92." sheetId="93" state="visible" r:id="rId94"/>
    <sheet name="93." sheetId="94" state="visible" r:id="rId95"/>
    <sheet name="94." sheetId="95" state="visible" r:id="rId96"/>
    <sheet name="95." sheetId="96" state="visible" r:id="rId97"/>
    <sheet name="96." sheetId="97" state="visible" r:id="rId98"/>
    <sheet name="97." sheetId="98" state="visible" r:id="rId99"/>
    <sheet name="98." sheetId="99" state="visible" r:id="rId100"/>
    <sheet name="99." sheetId="100" state="visible" r:id="rId101"/>
    <sheet name="100." sheetId="101" state="visible" r:id="rId102"/>
    <sheet name="101." sheetId="102" state="visible" r:id="rId103"/>
    <sheet name="102." sheetId="103" state="visible" r:id="rId104"/>
    <sheet name="103." sheetId="104" state="visible" r:id="rId105"/>
    <sheet name="104." sheetId="105" state="visible" r:id="rId106"/>
    <sheet name="105." sheetId="106" state="visible" r:id="rId107"/>
    <sheet name="106." sheetId="107" state="visible" r:id="rId108"/>
    <sheet name="107." sheetId="108" state="visible" r:id="rId109"/>
    <sheet name="108." sheetId="109" state="visible" r:id="rId110"/>
    <sheet name="109." sheetId="110" state="visible" r:id="rId111"/>
    <sheet name="110." sheetId="111" state="visible" r:id="rId112"/>
    <sheet name="111." sheetId="112" state="visible" r:id="rId113"/>
    <sheet name="112." sheetId="113" state="visible" r:id="rId114"/>
    <sheet name="113." sheetId="114" state="visible" r:id="rId115"/>
    <sheet name="114." sheetId="115" state="visible" r:id="rId116"/>
    <sheet name="115." sheetId="116" state="visible" r:id="rId117"/>
    <sheet name="116." sheetId="117" state="visible" r:id="rId118"/>
    <sheet name="117." sheetId="118" state="visible" r:id="rId119"/>
    <sheet name="118." sheetId="119" state="visible" r:id="rId120"/>
    <sheet name="119." sheetId="120" state="visible" r:id="rId121"/>
    <sheet name="120." sheetId="121" state="visible" r:id="rId122"/>
    <sheet name="121." sheetId="122" state="visible" r:id="rId123"/>
    <sheet name="122." sheetId="123" state="visible" r:id="rId124"/>
    <sheet name="123." sheetId="124" state="visible" r:id="rId125"/>
    <sheet name="124." sheetId="125" state="visible" r:id="rId126"/>
    <sheet name="125." sheetId="126" state="visible" r:id="rId127"/>
    <sheet name="126." sheetId="127" state="visible" r:id="rId128"/>
    <sheet name="127." sheetId="128" state="visible" r:id="rId129"/>
    <sheet name="128." sheetId="129" state="visible" r:id="rId130"/>
    <sheet name="129." sheetId="130" state="visible" r:id="rId131"/>
    <sheet name="130." sheetId="131" state="visible" r:id="rId132"/>
    <sheet name="131." sheetId="132" state="visible" r:id="rId133"/>
    <sheet name="132." sheetId="133" state="visible" r:id="rId134"/>
    <sheet name="133." sheetId="134" state="visible" r:id="rId135"/>
    <sheet name="134." sheetId="135" state="visible" r:id="rId136"/>
    <sheet name="135." sheetId="136" state="visible" r:id="rId137"/>
    <sheet name="136." sheetId="137" state="visible" r:id="rId138"/>
    <sheet name="137." sheetId="138" state="visible" r:id="rId139"/>
    <sheet name="138." sheetId="139" state="visible" r:id="rId140"/>
    <sheet name="139." sheetId="140" state="visible" r:id="rId141"/>
    <sheet name="140." sheetId="141" state="visible" r:id="rId142"/>
    <sheet name="141." sheetId="142" state="visible" r:id="rId143"/>
    <sheet name="142." sheetId="143" state="visible" r:id="rId144"/>
    <sheet name="143." sheetId="144" state="visible" r:id="rId145"/>
    <sheet name="144." sheetId="145" state="visible" r:id="rId146"/>
    <sheet name="145." sheetId="146" state="visible" r:id="rId147"/>
    <sheet name="146." sheetId="147" state="visible" r:id="rId148"/>
    <sheet name="147." sheetId="148" state="visible" r:id="rId149"/>
    <sheet name="148." sheetId="149" state="visible" r:id="rId150"/>
    <sheet name="149." sheetId="150" state="visible" r:id="rId151"/>
    <sheet name="150." sheetId="151" state="visible" r:id="rId152"/>
    <sheet name="151." sheetId="152" state="visible" r:id="rId153"/>
    <sheet name="152." sheetId="153" state="visible" r:id="rId154"/>
    <sheet name="153." sheetId="154" state="visible" r:id="rId155"/>
    <sheet name="154." sheetId="155" state="visible" r:id="rId156"/>
    <sheet name="155." sheetId="156" state="visible" r:id="rId157"/>
    <sheet name="156." sheetId="157" state="visible" r:id="rId158"/>
    <sheet name="157." sheetId="158" state="visible" r:id="rId159"/>
    <sheet name="158." sheetId="159" state="visible" r:id="rId160"/>
    <sheet name="159." sheetId="160" state="visible" r:id="rId161"/>
    <sheet name="160." sheetId="161" state="visible" r:id="rId162"/>
  </sheets>
  <definedNames>
    <definedName function="false" hidden="false" localSheetId="1" name="_xlnm.Print_Area" vbProcedure="false">'1.'!$A$1:$E$31</definedName>
    <definedName function="false" hidden="false" localSheetId="10" name="_xlnm.Print_Area" vbProcedure="false">'10.'!$A$1:$E$29</definedName>
    <definedName function="false" hidden="false" localSheetId="11" name="_xlnm.Print_Area" vbProcedure="false">'11.'!$A$1:$E$30</definedName>
    <definedName function="false" hidden="false" localSheetId="115" name="_xlnm.Print_Area" vbProcedure="false">'115.'!$A$1:$AD$125</definedName>
    <definedName function="false" hidden="false" localSheetId="116" name="_xlnm.Print_Area" vbProcedure="false">'116.'!$A$1:$F$44</definedName>
    <definedName function="false" hidden="false" localSheetId="12" name="_xlnm.Print_Area" vbProcedure="false">'12.'!$A$1:$F$29</definedName>
    <definedName function="false" hidden="false" localSheetId="13" name="_xlnm.Print_Area" vbProcedure="false">'13.'!$A$1:$F$32</definedName>
    <definedName function="false" hidden="false" localSheetId="14" name="_xlnm.Print_Area" vbProcedure="false">'14.'!$A$1:$D$43</definedName>
    <definedName function="false" hidden="false" localSheetId="157" name="_xlnm.Print_Area" vbProcedure="false">'157.'!$A$1:$E$30</definedName>
    <definedName function="false" hidden="false" localSheetId="158" name="_xlnm.Print_Area" vbProcedure="false">'158.'!$A$1:$E$30</definedName>
    <definedName function="false" hidden="false" localSheetId="159" name="_xlnm.Print_Area" vbProcedure="false">'159.'!$A$1:$C$125</definedName>
    <definedName function="false" hidden="false" localSheetId="2" name="_xlnm.Print_Area" vbProcedure="false">'2.'!$A$1:$D$16</definedName>
    <definedName function="false" hidden="false" localSheetId="3" name="_xlnm.Print_Area" vbProcedure="false">'3.'!$A$1:$C$108</definedName>
    <definedName function="false" hidden="false" localSheetId="4" name="_xlnm.Print_Area" vbProcedure="false">'4.'!$A$1:$D$31</definedName>
    <definedName function="false" hidden="false" localSheetId="5" name="_xlnm.Print_Area" vbProcedure="false">'5.'!$A$1:$F$30</definedName>
    <definedName function="false" hidden="false" localSheetId="6" name="_xlnm.Print_Area" vbProcedure="false">'6.'!$A$1:$I$33</definedName>
    <definedName function="false" hidden="false" localSheetId="7" name="_xlnm.Print_Area" vbProcedure="false">'7.'!$A$1:$D$30</definedName>
    <definedName function="false" hidden="false" localSheetId="8" name="_xlnm.Print_Area" vbProcedure="false">'8.'!$A$1:$D$30</definedName>
    <definedName function="false" hidden="false" localSheetId="9" name="_xlnm.Print_Area" vbProcedure="false">'9.'!$A$1:$E$29</definedName>
    <definedName function="false" hidden="false" localSheetId="0" name="_xlnm.Print_Area" vbProcedure="false">Зміст_Contents!$A$1:$C$168</definedName>
    <definedName function="false" hidden="false" localSheetId="102" name="Z_EEE81F81_F376_47E3_827A_E0A4C31F3926__wvu_Cols" vbProcedure="false">#REF!</definedName>
    <definedName function="false" hidden="false" localSheetId="107" name="Z_EEE81F81_F376_47E3_827A_E0A4C31F3926__wvu_Col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08" uniqueCount="1585">
  <si>
    <r>
      <rPr>
        <b val="true"/>
        <sz val="16"/>
        <rFont val="Times New Roman"/>
        <family val="1"/>
        <charset val="204"/>
      </rPr>
      <t xml:space="preserve">Обсяг продажу і запаси товарів у торговій мережі підприємств 
роздрібної торгівлі у 2017 році </t>
    </r>
    <r>
      <rPr>
        <b val="true"/>
        <vertAlign val="superscript"/>
        <sz val="16"/>
        <rFont val="Times New Roman"/>
        <family val="1"/>
        <charset val="204"/>
      </rPr>
      <t xml:space="preserve">1,2
</t>
    </r>
    <r>
      <rPr>
        <b val="true"/>
        <i val="true"/>
        <sz val="16"/>
        <rFont val="Times New Roman"/>
        <family val="1"/>
        <charset val="204"/>
      </rPr>
      <t xml:space="preserve">Volume sales and stocks of goods of retail trade enterprises in 2017 </t>
    </r>
    <r>
      <rPr>
        <b val="true"/>
        <i val="true"/>
        <vertAlign val="superscript"/>
        <sz val="16"/>
        <rFont val="Times New Roman"/>
        <family val="1"/>
        <charset val="204"/>
      </rPr>
      <t xml:space="preserve">1,2</t>
    </r>
  </si>
  <si>
    <t xml:space="preserve">Зміст</t>
  </si>
  <si>
    <r>
      <rPr>
        <b val="true"/>
        <sz val="12"/>
        <rFont val="Times New Roman"/>
        <family val="1"/>
        <charset val="204"/>
      </rPr>
      <t xml:space="preserve">Стор./
</t>
    </r>
    <r>
      <rPr>
        <b val="true"/>
        <i val="true"/>
        <sz val="12"/>
        <rFont val="Times New Roman"/>
        <family val="1"/>
        <charset val="204"/>
      </rPr>
      <t xml:space="preserve">Page</t>
    </r>
  </si>
  <si>
    <t xml:space="preserve"> Contents</t>
  </si>
  <si>
    <t xml:space="preserve">Структура роздрібного товарообороту підприємств по регіонах у 2017 році </t>
  </si>
  <si>
    <t xml:space="preserve">Structure of the retail trade turnover of enterprises by regions in 2017</t>
  </si>
  <si>
    <t xml:space="preserve">Роздрібний товарооборот підприємств за видами економічної діяльності (КВЕД) у 2017 році</t>
  </si>
  <si>
    <t xml:space="preserve">Retail turnover of enterprises according to the Classification of Economic Activities (NACE) in 2017</t>
  </si>
  <si>
    <t xml:space="preserve">Структура роздрібного товарообороту підприємств 
за видами економічної діяльності (клас за КВЕД) у 2017 році</t>
  </si>
  <si>
    <t xml:space="preserve">Structure of the retail trade turnover of enterprises according to the Classification of Economic Activities (class for the NACE) by in 2017</t>
  </si>
  <si>
    <t xml:space="preserve">Структура роздрібного товарообороту підприємств за видами економічної діяльності по регіонах у 2017 році</t>
  </si>
  <si>
    <t xml:space="preserve">Structure of the retail trade turnover of enterprises according to the Classification of Economic Activities (NACE) by regions in 2017</t>
  </si>
  <si>
    <t xml:space="preserve">Оптова та роздрібна торгівля автотранспортними засобами 
та мотоциклами, їх ремонт по регіонах у 2017 році</t>
  </si>
  <si>
    <t xml:space="preserve">Wholesale and retail trade and repair of motor vehicles and motorcycles by regions in 2017</t>
  </si>
  <si>
    <t xml:space="preserve">Роздрібна торгівля, крім торгівлі автотранспортними засобами та мотоциклами, по регіонах у 2017 році
</t>
  </si>
  <si>
    <t xml:space="preserve">Retail trade, except of motor vehicles and motorcycles by regions in 2017</t>
  </si>
  <si>
    <t xml:space="preserve">Роздрібна торгівля фармацевтичними, медичними, ортопедичними, косметичними товарами та туалетними приналежностями в спеціалізованих магазинах по регіонах у 2017 році</t>
  </si>
  <si>
    <t xml:space="preserve">Dispensing chemist, medical and orthopaedic goods, cosmetic and toilet articles in specialised stores by regions in 2017</t>
  </si>
  <si>
    <t xml:space="preserve">Роздрібна торгівля одягом, взуттям та шкіряними виробами, текстильними товарами в спеціалізованих магазинах по регіонах у 2017 році</t>
  </si>
  <si>
    <t xml:space="preserve">Retail sale of clothing, footwear and leater goods, textiles 
in specialised stores by regions in 2017                                                                                                                                                                </t>
  </si>
  <si>
    <t xml:space="preserve">Роздрібна торгівля меблями, освітлювальним приладдям та іншими товарами для дому, килимами, килимовими виробами, покриттям для стін і підлоги, книгами, газетами та канцелярськими товарами в спеціалізованих магазинах по регіонах у 2017 році</t>
  </si>
  <si>
    <t xml:space="preserve">Retail sale of furniture, lighting equipment and other household articles, carpets, rugs, wall and floor coverings, books, newspapers and stationery in specialised stores by regions in 2017</t>
  </si>
  <si>
    <t xml:space="preserve">Роздрібна торгівля електронною апаратурою побутового призначення для приймання, записування, відтворювання звуку та зображення, побутовими електротоварами, комп'ютерами, периферійним устаткованням і програмним забезпеченням та телекомунікаційним устаткованням у спеціалізованих магазинах по регіонах у 2017 році</t>
  </si>
  <si>
    <t xml:space="preserve">Retail sale of audio and video equipmen, electrical household appliances, computers, peripheral units and software, telecommunications equipment in specialised stores by regions in 2017</t>
  </si>
  <si>
    <t xml:space="preserve">Роздрібна торгівля пальним, годинниками та ювелірними виробами, залізними виробами, будівельними матеріалами та санітарно-технічними виробами в спеціалізованих магазинах, уживаними товарами по регіонах у 2017 році</t>
  </si>
  <si>
    <t xml:space="preserve">Retail sale of automotive fuel, watches and jewellery , hardware, paints and glass, second-hand goods in specialised stores by regions in 2017</t>
  </si>
  <si>
    <t xml:space="preserve">Роздрібна торгівля спортивним інвентарем, іграми та іграшками, квітами, рослинами, насінням, добривами, домашніми тваринами та кормами для них, аудіо- та відеозаписами та іншими невживаними товарами в спеціалізованих магазинах по регіонах у 2017 році</t>
  </si>
  <si>
    <t xml:space="preserve">Retail sale of sporting equipment, games and toys, flowers, plants, seeds, fertilisers, pet animals and pet food, music and video recordings, other new goods in specialised stores by regions in 2017</t>
  </si>
  <si>
    <t xml:space="preserve">Роздрібна торгівля поза магазинами, з лотків та на ринках по регіонах у 2017 році</t>
  </si>
  <si>
    <t xml:space="preserve">Retail trade not in stores, stalls or markets, via stalls and markets by regions in 2017</t>
  </si>
  <si>
    <t xml:space="preserve">Структура роздрібного товарообороту підприємств за організаційними формами суб'єктів економіки у 2017 році</t>
  </si>
  <si>
    <t xml:space="preserve">Structure of the retail trade turnover of enterprises to the organizational forms of economic entities in 2017</t>
  </si>
  <si>
    <r>
      <rPr>
        <b val="true"/>
        <vertAlign val="superscript"/>
        <sz val="11"/>
        <rFont val="Times New Roman"/>
        <family val="1"/>
        <charset val="204"/>
      </rPr>
      <t xml:space="preserve">1</t>
    </r>
    <r>
      <rPr>
        <b val="true"/>
        <sz val="11"/>
        <rFont val="Times New Roman"/>
        <family val="1"/>
        <charset val="204"/>
      </rPr>
      <t xml:space="preserve"> Тут і надалі інформацію наведено за даними підприємств (юридичних осіб), основним видом економічної діяльності яких є роздрібна торгівля /
</t>
    </r>
    <r>
      <rPr>
        <b val="true"/>
        <i val="true"/>
        <vertAlign val="superscript"/>
        <sz val="11"/>
        <rFont val="Times New Roman"/>
        <family val="1"/>
        <charset val="204"/>
      </rPr>
      <t xml:space="preserve">1</t>
    </r>
    <r>
      <rPr>
        <b val="true"/>
        <i val="true"/>
        <sz val="11"/>
        <rFont val="Times New Roman"/>
        <family val="1"/>
        <charset val="204"/>
      </rPr>
      <t xml:space="preserve"> Here and thereafter information on the data of enterprises (legal entities), whose main economic activity is retail trade.</t>
    </r>
  </si>
  <si>
    <r>
      <rPr>
        <b val="true"/>
        <vertAlign val="superscript"/>
        <sz val="11"/>
        <rFont val="Times New Roman"/>
        <family val="1"/>
        <charset val="204"/>
      </rPr>
      <t xml:space="preserve">2 </t>
    </r>
    <r>
      <rPr>
        <b val="true"/>
        <sz val="11"/>
        <rFont val="Times New Roman"/>
        <family val="1"/>
        <charset val="204"/>
      </rPr>
      <t xml:space="preserve">Дані наведено без урахування тимчасово окупованої території Автономної Республіки Крим, м. Севастополя 
та частини тимчасово окупованих територій у Донецькій та Луганській областях / 
</t>
    </r>
    <r>
      <rPr>
        <b val="true"/>
        <i val="true"/>
        <vertAlign val="superscript"/>
        <sz val="11"/>
        <rFont val="Times New Roman"/>
        <family val="1"/>
        <charset val="204"/>
      </rPr>
      <t xml:space="preserve">2</t>
    </r>
    <r>
      <rPr>
        <b val="true"/>
        <i val="true"/>
        <sz val="11"/>
        <rFont val="Times New Roman"/>
        <family val="1"/>
        <charset val="204"/>
      </rPr>
      <t xml:space="preserve"> Data exclude the temporarily occupied territory of the Autonomous Republic of Crimea, Sevastopol city and a part of temporarily occupied territories in the Donetsk and Luhansk regions.</t>
    </r>
  </si>
  <si>
    <t xml:space="preserve">Товарна структура роздрібного товарообороту підприємств по продовольчих та непродовольчих товарах у 2017 році</t>
  </si>
  <si>
    <t xml:space="preserve">Commodity structure of retail goods turnover of enterprises by foodstuffs and nonfoods in 2017</t>
  </si>
  <si>
    <t xml:space="preserve">Роздрібний товарооборот м’яса та птиці свіжих та заморожених у 2017 році</t>
  </si>
  <si>
    <t xml:space="preserve">Retail trade turnover of fresh and frozen meat and poultry in 2017</t>
  </si>
  <si>
    <t xml:space="preserve">Роздрібний товарооборот м’яса копченого, солоного та ковбасних виробів у 2017 році</t>
  </si>
  <si>
    <t xml:space="preserve">Retail trade turnover of sausages and smoked and salted food in 2017</t>
  </si>
  <si>
    <t xml:space="preserve">Роздрібний товарооборот консерв, готових продуктів м’ясних (включаючи напівфабрикати м’ясні) у 2017 році</t>
  </si>
  <si>
    <t xml:space="preserve">18</t>
  </si>
  <si>
    <t xml:space="preserve">Retail trade turnover of canned goods, semi-finished meat products (including half-finished meat) in 2017</t>
  </si>
  <si>
    <t xml:space="preserve">Роздрібний товарооборот напівфабрикатів м’ясних у 2017 році</t>
  </si>
  <si>
    <t xml:space="preserve">19</t>
  </si>
  <si>
    <t xml:space="preserve">Retail trade turnover of half-finished meat in 2017</t>
  </si>
  <si>
    <t xml:space="preserve">Роздрібний товарооборот риби і морепродуктів харчових у 2017 році</t>
  </si>
  <si>
    <t xml:space="preserve">20</t>
  </si>
  <si>
    <t xml:space="preserve">Retail trade turnover of fish and sea food in 2017</t>
  </si>
  <si>
    <t xml:space="preserve">Роздрібний товарооборот консерв, готових продуктів рибних (включаючи напівфабрикати рибні) у 2017 році</t>
  </si>
  <si>
    <t xml:space="preserve">21</t>
  </si>
  <si>
    <t xml:space="preserve">Retail trade turnover of canned goods, semi-finished fish products (including half-finished fish) in 2017</t>
  </si>
  <si>
    <t xml:space="preserve">Роздрібний товарооборот напівфабрикатів рибних у 2017 році</t>
  </si>
  <si>
    <t xml:space="preserve">22</t>
  </si>
  <si>
    <t xml:space="preserve">Retail trade turnover of half-finished fish in 2017</t>
  </si>
  <si>
    <t xml:space="preserve">Роздрібний товарооборот молока та продуктів молочних у 2017 році</t>
  </si>
  <si>
    <t xml:space="preserve">23</t>
  </si>
  <si>
    <t xml:space="preserve">Retail trade turnover of milk and products there of in 2017</t>
  </si>
  <si>
    <t xml:space="preserve">Роздрібний товарооборот сиру сичужного, плавленого та кисломолочного у 2017 році</t>
  </si>
  <si>
    <t xml:space="preserve">24</t>
  </si>
  <si>
    <t xml:space="preserve">Retail trade turnover of rennet, processed and sour milk cheese in 2017</t>
  </si>
  <si>
    <t xml:space="preserve">Роздрібний товарооборот масла вершкового у 2017 році</t>
  </si>
  <si>
    <t xml:space="preserve">25</t>
  </si>
  <si>
    <t xml:space="preserve">Retail trade turnover of butter in 2017</t>
  </si>
  <si>
    <t xml:space="preserve">Роздрібний товарооборот яєць у 2017 році</t>
  </si>
  <si>
    <t xml:space="preserve">26</t>
  </si>
  <si>
    <t xml:space="preserve">Retail trade turnover of eggs in 2017</t>
  </si>
  <si>
    <t xml:space="preserve">Роздрібний товарооборот олій рослинних у 2017 році</t>
  </si>
  <si>
    <t xml:space="preserve">27</t>
  </si>
  <si>
    <t xml:space="preserve">Retail trade turnover of oil in 2017</t>
  </si>
  <si>
    <t xml:space="preserve">Роздрібний товарооборот маргарину у 2017 році.</t>
  </si>
  <si>
    <t xml:space="preserve">28</t>
  </si>
  <si>
    <t xml:space="preserve">Retail trade turnover of margarine in 2017</t>
  </si>
  <si>
    <t xml:space="preserve">Роздрібний товарооборот жирів тваринних харчових у 2017 році</t>
  </si>
  <si>
    <t xml:space="preserve">29</t>
  </si>
  <si>
    <t xml:space="preserve">Retail trade turnover of animal fats in 2017</t>
  </si>
  <si>
    <t xml:space="preserve">Роздрібний товарооборот цукру у 2017 році</t>
  </si>
  <si>
    <t xml:space="preserve">30</t>
  </si>
  <si>
    <t xml:space="preserve">Retail trade turnover of sugar in 2017</t>
  </si>
  <si>
    <t xml:space="preserve">Роздрібний товарооборот виробів хлібобулочних (крім кондитерських) у 2017 році</t>
  </si>
  <si>
    <t xml:space="preserve">31</t>
  </si>
  <si>
    <t xml:space="preserve">Retail trade turnover of bakery products (excluding confectionary) in 2017</t>
  </si>
  <si>
    <t xml:space="preserve">Роздрібний товарооборот виробів борошняних кондитерських у 2017 році</t>
  </si>
  <si>
    <t xml:space="preserve">32</t>
  </si>
  <si>
    <t xml:space="preserve">Retail trade turnover of flour confectionery in 2017</t>
  </si>
  <si>
    <t xml:space="preserve">Роздрібний товарооборот виробів цукрових кондитерських (включаючи морозиво) у 2017 році</t>
  </si>
  <si>
    <t xml:space="preserve">33</t>
  </si>
  <si>
    <t xml:space="preserve">Retail trade turnover of sugar confectionery (including ice-cream) in 2017</t>
  </si>
  <si>
    <t xml:space="preserve">Роздрібний товарооборот борошна у 2017 році</t>
  </si>
  <si>
    <t xml:space="preserve">34</t>
  </si>
  <si>
    <t xml:space="preserve">Retail trade turnover of flour in 2017</t>
  </si>
  <si>
    <t xml:space="preserve">Роздрібний товарооборот круп у 2017 році</t>
  </si>
  <si>
    <t xml:space="preserve">35</t>
  </si>
  <si>
    <t xml:space="preserve">Retail trade turnover of cereals in 2017</t>
  </si>
  <si>
    <t xml:space="preserve">Роздрібний товарооборот виробів макаронних у 2017 році</t>
  </si>
  <si>
    <t xml:space="preserve">36</t>
  </si>
  <si>
    <t xml:space="preserve">Retail trade turnover of macaroni products in 2017</t>
  </si>
  <si>
    <t xml:space="preserve">Роздрібний товарооборот свіжих овочів (включаючи картоплю) у 2017 році</t>
  </si>
  <si>
    <t xml:space="preserve">37</t>
  </si>
  <si>
    <t xml:space="preserve">Retail trade turnover of fresh vegetables (including potatoes) in 2017</t>
  </si>
  <si>
    <t xml:space="preserve">Роздрібний товарооборот картоплі у 2017 році</t>
  </si>
  <si>
    <t xml:space="preserve">38</t>
  </si>
  <si>
    <t xml:space="preserve">Retail trade turnover of potatoes in 2017</t>
  </si>
  <si>
    <t xml:space="preserve">Роздрібний товарооборот свіжих плодів, ягід, винограду, горіхів у 2017 році</t>
  </si>
  <si>
    <t xml:space="preserve">39</t>
  </si>
  <si>
    <t xml:space="preserve">Retail trade turnover of fresh berries, grape, nuts in 2017</t>
  </si>
  <si>
    <t xml:space="preserve">Роздрібний товарооборот овочів та фруктів перероблених у 2017 році</t>
  </si>
  <si>
    <t xml:space="preserve">40</t>
  </si>
  <si>
    <t xml:space="preserve">Retail trade turnover of processed vegetables and fruits in 2017</t>
  </si>
  <si>
    <t xml:space="preserve">Роздрібний товарооборот консерв овочевих у 2017 році</t>
  </si>
  <si>
    <t xml:space="preserve">41</t>
  </si>
  <si>
    <t xml:space="preserve">Retail trade turnover of canned vegetables in 2017</t>
  </si>
  <si>
    <t xml:space="preserve">Роздрібний товарооборот консерв фруктово-ягідних у 2017 році</t>
  </si>
  <si>
    <t xml:space="preserve">42</t>
  </si>
  <si>
    <t xml:space="preserve">Retail trade turnover of canned fruits and berries in 2017</t>
  </si>
  <si>
    <t xml:space="preserve">Роздрібний товарооборот горілки та лікеро-горілчаних виробів у 2017 році</t>
  </si>
  <si>
    <t xml:space="preserve">43</t>
  </si>
  <si>
    <t xml:space="preserve">Retail trade turnover of vodka, liqueur in 2017</t>
  </si>
  <si>
    <t xml:space="preserve">Роздрібний товарооборот напоїв слабоалкогольних у 2017 році</t>
  </si>
  <si>
    <t xml:space="preserve">44</t>
  </si>
  <si>
    <t xml:space="preserve">Retail trade turnover of low alcohol drinks in 2017</t>
  </si>
  <si>
    <t xml:space="preserve">Роздрібний товарооборот вин у 2017 році</t>
  </si>
  <si>
    <t xml:space="preserve">45</t>
  </si>
  <si>
    <t xml:space="preserve">Retail trade turnover of wine in 2017</t>
  </si>
  <si>
    <t xml:space="preserve">Роздрібний товарооборот коньяку у 2017 році</t>
  </si>
  <si>
    <t xml:space="preserve">46</t>
  </si>
  <si>
    <t xml:space="preserve">Retail trade turnover of cognac in 2017</t>
  </si>
  <si>
    <t xml:space="preserve">Роздрібний товарооборот вин ігристих (шампанського) у 2017 році</t>
  </si>
  <si>
    <t xml:space="preserve">47</t>
  </si>
  <si>
    <t xml:space="preserve">Retail trade turnover of champagne in 2017</t>
  </si>
  <si>
    <t xml:space="preserve">Роздрібний товарооборот пива у 2017 році</t>
  </si>
  <si>
    <t xml:space="preserve">48</t>
  </si>
  <si>
    <t xml:space="preserve">Retail trade turnover of beer in 2017</t>
  </si>
  <si>
    <t xml:space="preserve">Роздрібний товарооборот напоїв безалкогольних (включаючи соки) у 2017 році</t>
  </si>
  <si>
    <t xml:space="preserve">49</t>
  </si>
  <si>
    <t xml:space="preserve">Retail trade turnover of soft drinks (including juice) in 2017</t>
  </si>
  <si>
    <t xml:space="preserve">Роздрібний товарооборот соків у 2017 році</t>
  </si>
  <si>
    <t xml:space="preserve">50</t>
  </si>
  <si>
    <t xml:space="preserve">Retail trade turnover of juice in 2017</t>
  </si>
  <si>
    <t xml:space="preserve">Роздрібний товарооборот вод мінеральних у 2017 році</t>
  </si>
  <si>
    <t xml:space="preserve">51</t>
  </si>
  <si>
    <t xml:space="preserve">Retail trade turnover of mineral waters in 2017</t>
  </si>
  <si>
    <t xml:space="preserve">Роздрібний товарооборот чаю, кави, какао та прянощів у 2017 році</t>
  </si>
  <si>
    <t xml:space="preserve">52</t>
  </si>
  <si>
    <t xml:space="preserve">Retail trade turnover of tea, coffee, cocoa and spices  in 2017</t>
  </si>
  <si>
    <t xml:space="preserve">Роздрібний товарооборот чаю у 2017 році</t>
  </si>
  <si>
    <t xml:space="preserve">53</t>
  </si>
  <si>
    <t xml:space="preserve">Retail trade turnover of tea in 2017</t>
  </si>
  <si>
    <t xml:space="preserve">Роздрібний товарооборот кави у 2017 році</t>
  </si>
  <si>
    <t xml:space="preserve">54</t>
  </si>
  <si>
    <t xml:space="preserve">Retail trade turnover of coffee in 2017</t>
  </si>
  <si>
    <t xml:space="preserve">Роздрібний товарооборот продуктів гомогенізованих харчових та дієтичних, дитячого харчування у 2017 році</t>
  </si>
  <si>
    <t xml:space="preserve">55</t>
  </si>
  <si>
    <t xml:space="preserve">Retail trade turnover of homogenized products nutritional and dietetic, children nutrition in 2017</t>
  </si>
  <si>
    <t xml:space="preserve">Роздрібний товарооборот солі (включаючи йодовану кухонну сіль) у 2017 році </t>
  </si>
  <si>
    <t xml:space="preserve">56</t>
  </si>
  <si>
    <t xml:space="preserve">Retail trade turnover of salt (including iodinated salt) in 2017</t>
  </si>
  <si>
    <t xml:space="preserve">Роздрібний товарооборот йодованої кухонної солі у 2017 році</t>
  </si>
  <si>
    <t xml:space="preserve">57</t>
  </si>
  <si>
    <t xml:space="preserve">Retail trade turnover of iodinated salt in 2017</t>
  </si>
  <si>
    <t xml:space="preserve">Роздрібний товарооборот виробів тютюнових у 2017 році</t>
  </si>
  <si>
    <t xml:space="preserve">58</t>
  </si>
  <si>
    <t xml:space="preserve">Retail trade turnover of tobacco products in 2017</t>
  </si>
  <si>
    <t xml:space="preserve">Роздрібний товарооборот інших продовольчих товарів (включаючи мед) у 2017 році</t>
  </si>
  <si>
    <t xml:space="preserve">59</t>
  </si>
  <si>
    <t xml:space="preserve">Retail trade turnover of other foodstuffs ((including honey) in 2017</t>
  </si>
  <si>
    <t xml:space="preserve">Роздрібний товарооборот продовольчих товарів у 2017 році</t>
  </si>
  <si>
    <t xml:space="preserve">60</t>
  </si>
  <si>
    <t xml:space="preserve">Retail trade turnover of foodstuffs in 2017</t>
  </si>
  <si>
    <t xml:space="preserve">Роздрібний товарооборот товарів текстильних та галантереї у 2017 році</t>
  </si>
  <si>
    <t xml:space="preserve">61</t>
  </si>
  <si>
    <t xml:space="preserve">Retail trade turnover of dry goods and haberdashery in 2017</t>
  </si>
  <si>
    <t xml:space="preserve">Роздрібний товарооборот одягу та білизни з тканин у 2017 році</t>
  </si>
  <si>
    <t xml:space="preserve">62</t>
  </si>
  <si>
    <t xml:space="preserve">Retail trade turnover of clothes and underwear made of linen in 2017</t>
  </si>
  <si>
    <t xml:space="preserve">Роздрібний товарооборот одягу зі шкіри, хутра та інших виробів з них у 2017 році</t>
  </si>
  <si>
    <t xml:space="preserve">63</t>
  </si>
  <si>
    <t xml:space="preserve">Retail trade turnover of natural furs and products made of them in 2017</t>
  </si>
  <si>
    <t xml:space="preserve">Роздрібний товарооборот головних уборів (крім хутрових і трикотажних) у 2017 році</t>
  </si>
  <si>
    <t xml:space="preserve">64</t>
  </si>
  <si>
    <t xml:space="preserve">Retail trade turnover of head-dresses (excluding fur and knitted articles) in 2017</t>
  </si>
  <si>
    <t xml:space="preserve">Роздрібний товарооборот трикотажу верхнього та білизняного у 2017 році</t>
  </si>
  <si>
    <t xml:space="preserve">65</t>
  </si>
  <si>
    <t xml:space="preserve">Retail trade turnover of knitwear and linen in 2017</t>
  </si>
  <si>
    <t xml:space="preserve">Роздрібний товарооборот виробів панчішно-шкарпеткових у 2017 році</t>
  </si>
  <si>
    <t xml:space="preserve">66</t>
  </si>
  <si>
    <t xml:space="preserve">Retail trade turnover of hosiery products in 2017</t>
  </si>
  <si>
    <t xml:space="preserve">Роздрібний товарооборот взуття у 2017 році</t>
  </si>
  <si>
    <t xml:space="preserve">67</t>
  </si>
  <si>
    <t xml:space="preserve">Retail trade turnover of shoes in 2017</t>
  </si>
  <si>
    <t xml:space="preserve">Роздрібний товарооборот шкіряних виробів та дорожніх приналежностей у 2017 році</t>
  </si>
  <si>
    <t xml:space="preserve">68</t>
  </si>
  <si>
    <t xml:space="preserve">Retail trade turnover of leather goods and travel accessories in 2017</t>
  </si>
  <si>
    <t xml:space="preserve">Роздрібний товарооборот товарів парфумерно-косметичних у 2017 році</t>
  </si>
  <si>
    <t xml:space="preserve">69</t>
  </si>
  <si>
    <t xml:space="preserve">Retail trade turnover of perfumery-cosmetic goods in 2017</t>
  </si>
  <si>
    <t xml:space="preserve">Роздрібний товарооборот годинників та виробів ювелірних у 2017 році</t>
  </si>
  <si>
    <t xml:space="preserve">70</t>
  </si>
  <si>
    <t xml:space="preserve">Retail trade turnover of clocks, watches and jewelry in 2017</t>
  </si>
  <si>
    <t xml:space="preserve">Роздрібний товарооборот книг, газет, журналів у 2017 році</t>
  </si>
  <si>
    <t xml:space="preserve">71</t>
  </si>
  <si>
    <t xml:space="preserve">Retail trade turnover of books, newspapers and magazines in 2017</t>
  </si>
  <si>
    <t xml:space="preserve">Роздрібний товарооборот канцелярських товарів у 2017 році</t>
  </si>
  <si>
    <t xml:space="preserve">72</t>
  </si>
  <si>
    <t xml:space="preserve">Retail trade turnover of office goods in 2017</t>
  </si>
  <si>
    <t xml:space="preserve">Роздрібний товарооборот комп'ютерів, периферійного устатковання, програмного забезпечення у 2017 році</t>
  </si>
  <si>
    <t xml:space="preserve">73</t>
  </si>
  <si>
    <t xml:space="preserve">Retail trade turnover of computer equipment and software in 2017</t>
  </si>
  <si>
    <t xml:space="preserve">Роздрібний товарооборот аудіо- та відеообладнання у 2017 році</t>
  </si>
  <si>
    <t xml:space="preserve">74</t>
  </si>
  <si>
    <t xml:space="preserve">Retail trade turnover of audio-video equipment in 2017</t>
  </si>
  <si>
    <t xml:space="preserve">Роздрібний товарооборот телекомунікаційного устатковання (включаючи телефонні апарати мобільні) у 2017 році
</t>
  </si>
  <si>
    <t xml:space="preserve">75</t>
  </si>
  <si>
    <t xml:space="preserve">Retail trade turnover of telecommunication equipment (including mobile phones) in 2017</t>
  </si>
  <si>
    <t xml:space="preserve">Роздрібний товарооборот телефонних апаратів мобільних у 2017 році</t>
  </si>
  <si>
    <t xml:space="preserve">76</t>
  </si>
  <si>
    <t xml:space="preserve">Retail trade turnover of mobile phones in 2017</t>
  </si>
  <si>
    <t xml:space="preserve">Роздрібний товарооборот фотографічного, оптичного та точного устатковання у 2017 році</t>
  </si>
  <si>
    <t xml:space="preserve">77</t>
  </si>
  <si>
    <t xml:space="preserve">Retail trade turnover of photographic, optical and precision equipment in 2017</t>
  </si>
  <si>
    <t xml:space="preserve">Роздрібний товарооборот ігор та іграшок у 2017 році</t>
  </si>
  <si>
    <t xml:space="preserve">78</t>
  </si>
  <si>
    <t xml:space="preserve">Retail trade turnover of games and toys in 2017</t>
  </si>
  <si>
    <t xml:space="preserve">Роздрібний товарооборот товарів культурного призначення у 2017 році</t>
  </si>
  <si>
    <t xml:space="preserve">79</t>
  </si>
  <si>
    <t xml:space="preserve">Retail trade turnover of recreational goods in 2017</t>
  </si>
  <si>
    <t xml:space="preserve">Роздрібний товарооборот мотоциклів, деталей та приладдя для них у 2017 році</t>
  </si>
  <si>
    <t xml:space="preserve">80</t>
  </si>
  <si>
    <t xml:space="preserve">Retail trade turnover of motorcycles, parts and spare parts for them in 2017</t>
  </si>
  <si>
    <t xml:space="preserve">Роздрібний товарооборот автомобілів та автотоварів у 2017 році</t>
  </si>
  <si>
    <t xml:space="preserve">81</t>
  </si>
  <si>
    <t xml:space="preserve">Retail trade turnover of cars and car accessories in 2017</t>
  </si>
  <si>
    <t xml:space="preserve">Роздрібний товарооборот автомобілів у 2017 році</t>
  </si>
  <si>
    <t xml:space="preserve">82</t>
  </si>
  <si>
    <t xml:space="preserve">Retail trade turnover of cars in 2017</t>
  </si>
  <si>
    <t xml:space="preserve">Роздрібний товарооборот спортивного, туристичного інвентарю та спорядження у 2017 році</t>
  </si>
  <si>
    <t xml:space="preserve">83</t>
  </si>
  <si>
    <t xml:space="preserve">Retail trade turnover of sports, travel equipment and apparel in 2017</t>
  </si>
  <si>
    <t xml:space="preserve">Роздрібний товарооборот велосипедів у 2017 році</t>
  </si>
  <si>
    <t xml:space="preserve">84</t>
  </si>
  <si>
    <t xml:space="preserve">Retail trade turnover of bikes in 2017</t>
  </si>
  <si>
    <t xml:space="preserve">Роздрібний товарооборот меблів у 2017 році</t>
  </si>
  <si>
    <t xml:space="preserve">85</t>
  </si>
  <si>
    <t xml:space="preserve">Retail trade turnover of furniture in 2017</t>
  </si>
  <si>
    <t xml:space="preserve">Роздрібний товарооборот килимів, покриття для підлоги та стін у 2017 році</t>
  </si>
  <si>
    <t xml:space="preserve">86</t>
  </si>
  <si>
    <t xml:space="preserve">Retail trade turnover of carpets and carpet products for walls and floor in 2017</t>
  </si>
  <si>
    <t xml:space="preserve">Роздрібний товарооборот виробів з кераміки, скла, деревини, корока, плетених, ножових, неелектричних побутових виробів у 2017 році</t>
  </si>
  <si>
    <t xml:space="preserve">87</t>
  </si>
  <si>
    <t xml:space="preserve">Retail trade turnover of ceramics, glass, wood, cork, wicker, cutlery, non-electric household products in 2017</t>
  </si>
  <si>
    <t xml:space="preserve">Роздрібний товарооборот побутових електротоварів та освітлювального приладдя у 2017 році</t>
  </si>
  <si>
    <t xml:space="preserve">88</t>
  </si>
  <si>
    <t xml:space="preserve">Retail trade turnover of household electrical appliances and lighting equipment in 2017</t>
  </si>
  <si>
    <t xml:space="preserve">Роздрібний товарооборот освітлювального приладдя у 2017 році</t>
  </si>
  <si>
    <t xml:space="preserve">89</t>
  </si>
  <si>
    <t xml:space="preserve">Retail trade turnover of lighting equipment in 2017</t>
  </si>
  <si>
    <t xml:space="preserve">Роздрібний товарооборот матеріалів будівельних та залізних виробів у 2017 році</t>
  </si>
  <si>
    <t xml:space="preserve">90</t>
  </si>
  <si>
    <t xml:space="preserve">Retail trade turnover of building materials and products made of iron in 2017</t>
  </si>
  <si>
    <t xml:space="preserve">Роздрібний товарооборот лісоматеріалів та виробів будівельних дерев’яних у 2017 році</t>
  </si>
  <si>
    <t xml:space="preserve">91</t>
  </si>
  <si>
    <t xml:space="preserve">Retail trade turnover of lumber and building  materials-wooden in 2017</t>
  </si>
  <si>
    <t xml:space="preserve">Роздрібний товарооборот матеріалів будівельних мінеральних неметалевих (цегли, будівельного каменю, цементу, шиферу, черепиці, вапна, крейди, алебастру (гіпсу), скла віконного та інших) у 2017 році
</t>
  </si>
  <si>
    <t xml:space="preserve">92</t>
  </si>
  <si>
    <t xml:space="preserve">Retail trade turnover of building materials mineral nonmetallic (brick, building stone, cement, slate, tile, lime, chalk, alabaster (gypsum), windowpane and other) in 2017</t>
  </si>
  <si>
    <t xml:space="preserve">Роздрібний товарооборот фарб, лаків та емалей у 2017 році</t>
  </si>
  <si>
    <t xml:space="preserve">93</t>
  </si>
  <si>
    <t xml:space="preserve">Retail trade turnover of paints, varnishes and enamels in 2017</t>
  </si>
  <si>
    <t xml:space="preserve">Роздрібний товарооборот санітарно-технічного, водопровідного та опалювального устатковання і приладдя у 2017 році
</t>
  </si>
  <si>
    <t xml:space="preserve">94</t>
  </si>
  <si>
    <t xml:space="preserve">Retail trade turnover of sanitaryware, plumbing and heating equipment and     
 facilities in 2017</t>
  </si>
  <si>
    <t xml:space="preserve">Роздрібний товарооборот залізних виробів та інших будівельних матеріалів у 2017 році</t>
  </si>
  <si>
    <t xml:space="preserve">95</t>
  </si>
  <si>
    <t xml:space="preserve">Retail trade turnover of articles of iron and other building materials in 2017</t>
  </si>
  <si>
    <t xml:space="preserve">Роздрібний товарооборот побутових засобів для миття, чищення та догляду у 2017 році</t>
  </si>
  <si>
    <t xml:space="preserve">96</t>
  </si>
  <si>
    <t xml:space="preserve">Retail trade turnover of household products for washing, cleaning and care in 2017</t>
  </si>
  <si>
    <t xml:space="preserve">Роздрібний товарооборот добрив, агрохімічної продукції у 2017 році</t>
  </si>
  <si>
    <t xml:space="preserve">97</t>
  </si>
  <si>
    <t xml:space="preserve">Retail trade turnover of fertilizers, agrochemical products in 2017</t>
  </si>
  <si>
    <t xml:space="preserve">Роздрібний товарооборот матеріалів та обладнання для роботи в домашніх умовах (включаючи садово-городній інвентар) у 2017 році</t>
  </si>
  <si>
    <t xml:space="preserve">98</t>
  </si>
  <si>
    <t xml:space="preserve">Retail trade turnover of materials and supplies for working at home (including gardening equipment) in 2017</t>
  </si>
  <si>
    <t xml:space="preserve">Роздрібний товарооборот товарів фармацевтичних у 2017 році</t>
  </si>
  <si>
    <t xml:space="preserve">99</t>
  </si>
  <si>
    <t xml:space="preserve">Retail trade turnover of pharmaceutical goods in 2017</t>
  </si>
  <si>
    <t xml:space="preserve">Роздрібний товарооборот товарів медичних та ортопедичних у 2017 році</t>
  </si>
  <si>
    <t xml:space="preserve">100</t>
  </si>
  <si>
    <t xml:space="preserve">Retail trade turnover of medical and orthopedic equipment in 2017</t>
  </si>
  <si>
    <t xml:space="preserve">Роздрібний товарооборот оптики окулярної у 2017 році</t>
  </si>
  <si>
    <t xml:space="preserve">101</t>
  </si>
  <si>
    <t xml:space="preserve">Retail trade turnover of physiological optics (glasses) in 2017</t>
  </si>
  <si>
    <t xml:space="preserve">Роздрібний товарооборот засобів для миття, чищення, полірування та догляду за автомобілями у 2017 році</t>
  </si>
  <si>
    <t xml:space="preserve">102</t>
  </si>
  <si>
    <t xml:space="preserve">Retail trade turnover of preparations for washing, cleaning, polishing and car care products in 2017</t>
  </si>
  <si>
    <t xml:space="preserve">Роздрібний товарооборот бензину моторного у 2017 році</t>
  </si>
  <si>
    <t xml:space="preserve">103</t>
  </si>
  <si>
    <t xml:space="preserve">Retail trade turnover of petrol in 2017</t>
  </si>
  <si>
    <t xml:space="preserve">Роздрібний товарооборот дизельного пального (газойлю) у 2017 році</t>
  </si>
  <si>
    <t xml:space="preserve">104</t>
  </si>
  <si>
    <t xml:space="preserve">Retail trade turnover of diesel in 2017</t>
  </si>
  <si>
    <t xml:space="preserve">Роздрібний товарооборот матеріалів мастильних у 2017 році</t>
  </si>
  <si>
    <t xml:space="preserve">105</t>
  </si>
  <si>
    <t xml:space="preserve">Retail trade turnover of lubricants in 2017</t>
  </si>
  <si>
    <t xml:space="preserve">Роздрібний товарооборот газу стисненого та скрапленого для автомобілів у 2017 році</t>
  </si>
  <si>
    <t xml:space="preserve">106</t>
  </si>
  <si>
    <t xml:space="preserve">Retail trade turnover of compressed and liquefied gas for cars in 2017</t>
  </si>
  <si>
    <t xml:space="preserve">Роздрібний товарооборот квітів, рослин та насіння у 2017 році</t>
  </si>
  <si>
    <t xml:space="preserve">107</t>
  </si>
  <si>
    <t xml:space="preserve">Retail trade turnover of flowers, paints and seeds in 2017</t>
  </si>
  <si>
    <t xml:space="preserve">Роздрібний товарооборот тварин - домашніх улюбленців та кормів для них у 2017 році</t>
  </si>
  <si>
    <t xml:space="preserve">108</t>
  </si>
  <si>
    <t xml:space="preserve">Retail trade turnover of animals - pets and feed for them in 2017</t>
  </si>
  <si>
    <t xml:space="preserve">Роздрібний товарооборот побутового рідкого котельного палива, газу у балонах, вугілля і дров для опалення у 2017 році 
</t>
  </si>
  <si>
    <t xml:space="preserve">109</t>
  </si>
  <si>
    <t xml:space="preserve">Retail trade turnover of domestic liquid boiler fuel, gas in tanks, coal and wood for heating in 2017</t>
  </si>
  <si>
    <t xml:space="preserve">Роздрібний товарооборот сільськогосподарської сировини у 2017 році </t>
  </si>
  <si>
    <t xml:space="preserve">110</t>
  </si>
  <si>
    <t xml:space="preserve">Retail trade turnover of agricultural raw materials in 2017</t>
  </si>
  <si>
    <t xml:space="preserve">Роздрібний товарооборот машин та устатковання інших у 2017 році </t>
  </si>
  <si>
    <t xml:space="preserve">111</t>
  </si>
  <si>
    <t xml:space="preserve">Retail trade turnover of machines and equipment in 2017</t>
  </si>
  <si>
    <t xml:space="preserve">Роздрібний товарооборот інших непродовольчих споживчих та неспоживчих товарів у 2017 році</t>
  </si>
  <si>
    <t xml:space="preserve">112</t>
  </si>
  <si>
    <t xml:space="preserve">Retail trade turnover of other nonfood consumer goods in 2017</t>
  </si>
  <si>
    <t xml:space="preserve">Роздрібний товарооборот непродовольчих товарів у 2017 році</t>
  </si>
  <si>
    <t xml:space="preserve">113</t>
  </si>
  <si>
    <t xml:space="preserve">Retail trade turnover of nonfoods in 2017</t>
  </si>
  <si>
    <t xml:space="preserve">Роздрібний товарооборот усіх товарів у 2017 році</t>
  </si>
  <si>
    <t xml:space="preserve">114</t>
  </si>
  <si>
    <t xml:space="preserve">Retail trade turnover of all goods in 2017</t>
  </si>
  <si>
    <t xml:space="preserve">Товарна структура роздрібного товарообороту підприємств по регіонах у 2017 році</t>
  </si>
  <si>
    <t xml:space="preserve">115</t>
  </si>
  <si>
    <t xml:space="preserve">Commodity structure of retail commodity turnover of enterprises by regions in 2017</t>
  </si>
  <si>
    <t xml:space="preserve">Обсяг роздрібного продажу продовольчих товарів підприємствами роздрібної торгівлі у 2017 році</t>
  </si>
  <si>
    <t xml:space="preserve">116</t>
  </si>
  <si>
    <t xml:space="preserve">Volume of retail sale of foodstuffs of retail trade enterprises in 2017</t>
  </si>
  <si>
    <t xml:space="preserve">Обсяг роздрібного продажу м’яса та птиці свіжих та заморожених у 2017 році</t>
  </si>
  <si>
    <t xml:space="preserve">117</t>
  </si>
  <si>
    <t xml:space="preserve">Volume of retail sale of fresh and frozen meat and poultry in 2017</t>
  </si>
  <si>
    <t xml:space="preserve">Обсяг роздрібного продажу м'яса копченого, солоного та ковбасних виробів у 2017 році</t>
  </si>
  <si>
    <t xml:space="preserve">118</t>
  </si>
  <si>
    <t xml:space="preserve">Volume of retail sale of sausages and smoked and salted food in 2017</t>
  </si>
  <si>
    <t xml:space="preserve">Обсяг роздрібного продажу консерв, готових продуктів м’ясних (включаючи напівфабрикати) у 2017 році</t>
  </si>
  <si>
    <t xml:space="preserve">119</t>
  </si>
  <si>
    <t xml:space="preserve">Volume of retail sale of canned goods, semi-finished meat products (including half-finished meat) in 2017</t>
  </si>
  <si>
    <t xml:space="preserve">Обсяг роздрібного продажу напівфабрикатів м’ясних у 2017 році</t>
  </si>
  <si>
    <t xml:space="preserve">120</t>
  </si>
  <si>
    <t xml:space="preserve">Volume of retail sale of half-finished meat in 2017</t>
  </si>
  <si>
    <t xml:space="preserve">Обсяг роздрібного продажу риби і морепродуктів харчових у 2017 році</t>
  </si>
  <si>
    <t xml:space="preserve">121</t>
  </si>
  <si>
    <t xml:space="preserve">Volume of retail sale of fish and sea food in 2017</t>
  </si>
  <si>
    <t xml:space="preserve">Обсяг роздрібного продажу консерв, готових продуктів рибних (включаючи напівфабрикати)  у 2017 році</t>
  </si>
  <si>
    <t xml:space="preserve">122</t>
  </si>
  <si>
    <t xml:space="preserve">Volume of retail sale of canned goods, semi-finished fish products (including half-finished fish) in 2017</t>
  </si>
  <si>
    <t xml:space="preserve">Обсяг роздрібного продажу напівфабрикатів рибних у 2017 році</t>
  </si>
  <si>
    <t xml:space="preserve">123</t>
  </si>
  <si>
    <t xml:space="preserve">Volume of retail sale of half-finished fish in 2017</t>
  </si>
  <si>
    <t xml:space="preserve">Обсяг роздрібного продажу сиру сичужного, плавленого та кисломолочного у 2017 році</t>
  </si>
  <si>
    <t xml:space="preserve">124</t>
  </si>
  <si>
    <t xml:space="preserve">Volume of retail sale of rennet, processed and sour milk cheese in 2017</t>
  </si>
  <si>
    <t xml:space="preserve">Обсяг роздрібного продажу масла вершкового у 2017 році</t>
  </si>
  <si>
    <t xml:space="preserve">125</t>
  </si>
  <si>
    <t xml:space="preserve">Volume of retail sale of butter in 2017</t>
  </si>
  <si>
    <t xml:space="preserve">Обсяг роздрібного продажу яєць у 2017 році</t>
  </si>
  <si>
    <t xml:space="preserve">126</t>
  </si>
  <si>
    <t xml:space="preserve">Volume of retail sale of eggs in 2017</t>
  </si>
  <si>
    <t xml:space="preserve">Обсяг роздрібного продажу олій рослинних у 2017 році</t>
  </si>
  <si>
    <t xml:space="preserve">127</t>
  </si>
  <si>
    <t xml:space="preserve">Volume of retail sale of oil in 2017</t>
  </si>
  <si>
    <t xml:space="preserve">Обсяг роздрібного продажу маргарину у 2017 році</t>
  </si>
  <si>
    <t xml:space="preserve">128</t>
  </si>
  <si>
    <t xml:space="preserve">Volume of retail sale of margarine in 2017</t>
  </si>
  <si>
    <t xml:space="preserve">Обсяг роздрібного продажу цукру у 2017 році</t>
  </si>
  <si>
    <t xml:space="preserve">129</t>
  </si>
  <si>
    <t xml:space="preserve">Volume of retail sale of sugar in 2017</t>
  </si>
  <si>
    <t xml:space="preserve">Обсяг роздрібного продажу виробів хлібобулочних (крім кондитерських) у 2017 році</t>
  </si>
  <si>
    <t xml:space="preserve">130</t>
  </si>
  <si>
    <t xml:space="preserve">Volume of retail sale of bakery products (excluding confectionary) in 2017</t>
  </si>
  <si>
    <t xml:space="preserve">Обсяг роздрібного продажу виробів борошняних кондитерських у 2017 році</t>
  </si>
  <si>
    <t xml:space="preserve">131</t>
  </si>
  <si>
    <t xml:space="preserve">Volume of retail sale of flour confectionery in 2017</t>
  </si>
  <si>
    <t xml:space="preserve">Обсяг роздрібного продажу виробів цукрових кондитерських (включаючи морозиво) у 2017 році</t>
  </si>
  <si>
    <t xml:space="preserve">132</t>
  </si>
  <si>
    <t xml:space="preserve">Volume of retail sale of sugar confectionery (including ice-cream) in 2017</t>
  </si>
  <si>
    <t xml:space="preserve">Обсяг роздрібного продажу борошна у 2017 році</t>
  </si>
  <si>
    <t xml:space="preserve">133</t>
  </si>
  <si>
    <t xml:space="preserve">Volume of retail sale of flour in 2017</t>
  </si>
  <si>
    <t xml:space="preserve">Обсяг роздрібного продажу круп у 2017 році</t>
  </si>
  <si>
    <t xml:space="preserve">134</t>
  </si>
  <si>
    <t xml:space="preserve">Volume of retail sale of cereals in 2017</t>
  </si>
  <si>
    <t xml:space="preserve">Обсяг роздрібного продажу виробів макаронних у 2017 році</t>
  </si>
  <si>
    <t xml:space="preserve">135</t>
  </si>
  <si>
    <t xml:space="preserve">Volume of retail sale of macaroni products in 2017</t>
  </si>
  <si>
    <t xml:space="preserve">Обсяг роздрібного продажу свіжих овочів (включаючи картоплю) у 2017 році</t>
  </si>
  <si>
    <t xml:space="preserve">136</t>
  </si>
  <si>
    <t xml:space="preserve">Volume of retail sale of fresh vegetables (including potatoes) in 2017</t>
  </si>
  <si>
    <t xml:space="preserve">Обсяг роздрібного продажу картоплі у 2017 році</t>
  </si>
  <si>
    <t xml:space="preserve">137</t>
  </si>
  <si>
    <t xml:space="preserve">Volume of retail sale of potatoes in 2017</t>
  </si>
  <si>
    <t xml:space="preserve">Обсяг роздрібного продажу свіжих плодів, ягід, винограду, горіхів у 2017 році</t>
  </si>
  <si>
    <t xml:space="preserve">138</t>
  </si>
  <si>
    <t xml:space="preserve">Volume of retail sale of fresh berries, grape, nuts in 2017</t>
  </si>
  <si>
    <t xml:space="preserve">Обсяг роздрібного продажу овочів та фруктів перероблених у 2017 році</t>
  </si>
  <si>
    <t xml:space="preserve">139</t>
  </si>
  <si>
    <t xml:space="preserve">Volume of retail sale of processed vegetables and fruits in 2017</t>
  </si>
  <si>
    <t xml:space="preserve">Обсяг роздрібного продажу консерв овочевих у 2017 році</t>
  </si>
  <si>
    <t xml:space="preserve">140</t>
  </si>
  <si>
    <t xml:space="preserve">Volume of retail sale of canned vegetables in 2017</t>
  </si>
  <si>
    <t xml:space="preserve">Обсяг роздрібного продажу консерв фруктово-ягідних у 2017 році</t>
  </si>
  <si>
    <t xml:space="preserve">141</t>
  </si>
  <si>
    <t xml:space="preserve">Volume of retail sale of canned fruits and berries in 2017</t>
  </si>
  <si>
    <t xml:space="preserve">Обсяг роздрібного продажу горілки та виробів лікеро-горілчаних у 2017 році</t>
  </si>
  <si>
    <t xml:space="preserve">142</t>
  </si>
  <si>
    <t xml:space="preserve">Volume of retail sale of vodka, liqueur in 2017</t>
  </si>
  <si>
    <t xml:space="preserve">Обсяг роздрібного продажу напоїв слабоалкогольних у 2017 році</t>
  </si>
  <si>
    <t xml:space="preserve">143</t>
  </si>
  <si>
    <t xml:space="preserve">Volume of retail sale of low alcohol drinks in 2017</t>
  </si>
  <si>
    <t xml:space="preserve">Обсяг роздрібного продажу вин у 2017 році</t>
  </si>
  <si>
    <t xml:space="preserve">144</t>
  </si>
  <si>
    <t xml:space="preserve">Volume of retail sale of wine in 2017</t>
  </si>
  <si>
    <t xml:space="preserve">Обсяг роздрібного продажу коньяку у 2017 році</t>
  </si>
  <si>
    <t xml:space="preserve">145</t>
  </si>
  <si>
    <t xml:space="preserve">Volume of retail sale of cognac in 2017</t>
  </si>
  <si>
    <t xml:space="preserve">Обсяг роздрібного продажу вин ігристих (шампанського) у 2017 році</t>
  </si>
  <si>
    <t xml:space="preserve">146</t>
  </si>
  <si>
    <t xml:space="preserve">Volume of retail sale of champagne in 2017</t>
  </si>
  <si>
    <t xml:space="preserve">Обсяг роздрібного продажу пива у 2017 році</t>
  </si>
  <si>
    <t xml:space="preserve">147</t>
  </si>
  <si>
    <t xml:space="preserve">Volume of retail sale of beer in 2017</t>
  </si>
  <si>
    <t xml:space="preserve">Обсяг роздрібного продажу напоїв алкогольних у 2017 році</t>
  </si>
  <si>
    <t xml:space="preserve">148</t>
  </si>
  <si>
    <t xml:space="preserve">Volume of retail sale of alcohol in 2017</t>
  </si>
  <si>
    <t xml:space="preserve">Обсяг роздрібного продажу напоїв безалкогольних (включаючи соки) у 2017 році</t>
  </si>
  <si>
    <t xml:space="preserve">149</t>
  </si>
  <si>
    <t xml:space="preserve">Volume of retail sale of soft drinks (including juice) in 2017</t>
  </si>
  <si>
    <t xml:space="preserve">Обсяг роздрібного продажу соків у 2017 році</t>
  </si>
  <si>
    <t xml:space="preserve">150</t>
  </si>
  <si>
    <t xml:space="preserve">Volume of retail sale of juice in 2017</t>
  </si>
  <si>
    <t xml:space="preserve">Обсяг роздрібного продажу вод мінеральних у 2017 році</t>
  </si>
  <si>
    <t xml:space="preserve">151</t>
  </si>
  <si>
    <t xml:space="preserve">Volume of retail sale of mineral waters in 2017</t>
  </si>
  <si>
    <t xml:space="preserve">Обсяг роздрібного продажу чаю, кави, какао та прянощів у 2017 році</t>
  </si>
  <si>
    <t xml:space="preserve">152</t>
  </si>
  <si>
    <t xml:space="preserve">Volume of retail sale of tea, coffee, cocoa and spices  in 2017</t>
  </si>
  <si>
    <t xml:space="preserve">Обсяг роздрібного продажу чаю у 2017 році</t>
  </si>
  <si>
    <t xml:space="preserve">153</t>
  </si>
  <si>
    <t xml:space="preserve">Volume of retail sale of tea in 2017</t>
  </si>
  <si>
    <t xml:space="preserve">Обсяг роздрібного продажу кави у 2017 році</t>
  </si>
  <si>
    <t xml:space="preserve">154</t>
  </si>
  <si>
    <t xml:space="preserve">Volume of retail sale of coffee in 2017</t>
  </si>
  <si>
    <t xml:space="preserve">Обсяг роздрібного продажу солі (включаючи йодовану) у 2017 році</t>
  </si>
  <si>
    <t xml:space="preserve">155</t>
  </si>
  <si>
    <t xml:space="preserve">Volume of retail sale of salt (including iodinated salt) in 2017</t>
  </si>
  <si>
    <t xml:space="preserve">Обсяг роздрібного продажу йодованої кухонної солі у 2017 році</t>
  </si>
  <si>
    <t xml:space="preserve">156</t>
  </si>
  <si>
    <t xml:space="preserve">Volume of retail sale of iodinated salt in 2017</t>
  </si>
  <si>
    <t xml:space="preserve">Запаси товарів у торговій мережі підприємств роздрібної торгівлі по регіонах на кінець 2017 року</t>
  </si>
  <si>
    <t xml:space="preserve">157</t>
  </si>
  <si>
    <t xml:space="preserve">Stocks of goods in the trading chains of retail trade enterprises by regions at the end of 2017</t>
  </si>
  <si>
    <t xml:space="preserve">Запаси продовольчих та непродовольчих товарів на підприємствах роздрібної тогівлі по регіонах на кінець 2017 року</t>
  </si>
  <si>
    <t xml:space="preserve">158</t>
  </si>
  <si>
    <t xml:space="preserve">Stocks of  foodstuffs and nonfoods of retail trade enterprises by regionesat the end of 2017</t>
  </si>
  <si>
    <t xml:space="preserve">Структура товарних запасів на підприємствах роздрібної тогівлі по продовольчих та непродовольчих товарах на кінець 2017 року</t>
  </si>
  <si>
    <t xml:space="preserve">159</t>
  </si>
  <si>
    <t xml:space="preserve">Commodity stocks structure of retail trade enterprises of  foodstuffs and nonfoods by regions at the end of 2017</t>
  </si>
  <si>
    <t xml:space="preserve">Структура товарних запасів на підприємствах роздрібної тогівлі по регіонах на кінець 2017 року</t>
  </si>
  <si>
    <t xml:space="preserve">160</t>
  </si>
  <si>
    <t xml:space="preserve">Commodity stocks structure at retail trade enterprises by regions at the end of 2017</t>
  </si>
  <si>
    <r>
      <rPr>
        <b val="true"/>
        <sz val="14"/>
        <rFont val="Times New Roman Cyr"/>
        <family val="0"/>
        <charset val="204"/>
      </rPr>
      <t xml:space="preserve">Структура роздрібного товарообороту підприємств 
по регіонах у 2017 році/
</t>
    </r>
    <r>
      <rPr>
        <b val="true"/>
        <i val="true"/>
        <sz val="14"/>
        <rFont val="Times New Roman Cyr"/>
        <family val="0"/>
        <charset val="204"/>
      </rPr>
      <t xml:space="preserve">Structure of the retail trade turnover of enterprises by regions in 2017</t>
    </r>
  </si>
  <si>
    <r>
      <rPr>
        <sz val="10"/>
        <rFont val="Times New Roman Cyr"/>
        <family val="0"/>
        <charset val="204"/>
      </rPr>
      <t xml:space="preserve">(тис.грн/</t>
    </r>
    <r>
      <rPr>
        <i val="true"/>
        <sz val="10"/>
        <rFont val="Times New Roman Cyr"/>
        <family val="0"/>
        <charset val="204"/>
      </rPr>
      <t xml:space="preserve">thsd.UAH</t>
    </r>
    <r>
      <rPr>
        <sz val="10"/>
        <rFont val="Times New Roman Cyr"/>
        <family val="0"/>
        <charset val="204"/>
      </rPr>
      <t xml:space="preserve">) </t>
    </r>
  </si>
  <si>
    <r>
      <rPr>
        <sz val="11"/>
        <rFont val="Times New Roman Cyr"/>
        <family val="0"/>
        <charset val="204"/>
      </rPr>
      <t xml:space="preserve">Усього/
</t>
    </r>
    <r>
      <rPr>
        <i val="true"/>
        <sz val="11"/>
        <rFont val="Times New Roman Cyr"/>
        <family val="0"/>
        <charset val="204"/>
      </rPr>
      <t xml:space="preserve">Total</t>
    </r>
  </si>
  <si>
    <r>
      <rPr>
        <sz val="11"/>
        <rFont val="Times New Roman Cyr"/>
        <family val="0"/>
        <charset val="204"/>
      </rPr>
      <t xml:space="preserve">У тому числі/</t>
    </r>
    <r>
      <rPr>
        <i val="true"/>
        <sz val="11"/>
        <rFont val="Times New Roman Cyr"/>
        <family val="0"/>
        <charset val="204"/>
      </rPr>
      <t xml:space="preserve">Including</t>
    </r>
  </si>
  <si>
    <r>
      <rPr>
        <sz val="11"/>
        <rFont val="Times New Roman Cyr"/>
        <family val="0"/>
        <charset val="204"/>
      </rPr>
      <t xml:space="preserve">через мережу
Інтернет/
</t>
    </r>
    <r>
      <rPr>
        <i val="true"/>
        <sz val="11"/>
        <rFont val="Times New Roman Cyr"/>
        <family val="0"/>
        <charset val="204"/>
      </rPr>
      <t xml:space="preserve">Іnternet sales</t>
    </r>
  </si>
  <si>
    <r>
      <rPr>
        <sz val="11"/>
        <rFont val="Times New Roman Cyr"/>
        <family val="0"/>
        <charset val="204"/>
      </rPr>
      <t xml:space="preserve">за допомогою
платіжних карток/
</t>
    </r>
    <r>
      <rPr>
        <i val="true"/>
        <sz val="11"/>
        <rFont val="Times New Roman Cyr"/>
        <family val="0"/>
        <charset val="204"/>
      </rPr>
      <t xml:space="preserve">by using payment cards</t>
    </r>
  </si>
  <si>
    <r>
      <rPr>
        <sz val="11"/>
        <rFont val="Times New Roman Cyr"/>
        <family val="0"/>
        <charset val="204"/>
      </rPr>
      <t xml:space="preserve">за договорами
банківського
кредиту/
</t>
    </r>
    <r>
      <rPr>
        <i val="true"/>
        <sz val="11"/>
        <rFont val="Times New Roman Cyr"/>
        <family val="0"/>
        <charset val="204"/>
      </rPr>
      <t xml:space="preserve">under contracts banking loan</t>
    </r>
  </si>
  <si>
    <t xml:space="preserve">Україна</t>
  </si>
  <si>
    <t xml:space="preserve">Ukraine</t>
  </si>
  <si>
    <t xml:space="preserve">Вінницька</t>
  </si>
  <si>
    <t xml:space="preserve">Vinnytsya</t>
  </si>
  <si>
    <t xml:space="preserve">Волинська</t>
  </si>
  <si>
    <t xml:space="preserve">Volyn</t>
  </si>
  <si>
    <t xml:space="preserve">Дніпропетровська</t>
  </si>
  <si>
    <t xml:space="preserve">Dnipropetrovsk</t>
  </si>
  <si>
    <r>
      <rPr>
        <sz val="11"/>
        <rFont val="Times New Roman Cyr"/>
        <family val="0"/>
        <charset val="204"/>
      </rPr>
      <t xml:space="preserve">Донецька</t>
    </r>
    <r>
      <rPr>
        <vertAlign val="superscript"/>
        <sz val="9"/>
        <rFont val="Times New Roman Cyr"/>
        <family val="0"/>
        <charset val="204"/>
      </rPr>
      <t xml:space="preserve"> </t>
    </r>
  </si>
  <si>
    <t xml:space="preserve">Donetsk</t>
  </si>
  <si>
    <t xml:space="preserve">Житомирська</t>
  </si>
  <si>
    <t xml:space="preserve">Zhytomyr</t>
  </si>
  <si>
    <t xml:space="preserve">Закарпатська</t>
  </si>
  <si>
    <t xml:space="preserve">Zakarpattya</t>
  </si>
  <si>
    <t xml:space="preserve">Запорізька</t>
  </si>
  <si>
    <t xml:space="preserve">Zaporizhzhya</t>
  </si>
  <si>
    <t xml:space="preserve">Івано-Франківська</t>
  </si>
  <si>
    <t xml:space="preserve">Ivano-Frankivsk</t>
  </si>
  <si>
    <t xml:space="preserve">Київська</t>
  </si>
  <si>
    <t xml:space="preserve">Kyiv</t>
  </si>
  <si>
    <t xml:space="preserve">Кіровоградська</t>
  </si>
  <si>
    <t xml:space="preserve">Kirovohrad</t>
  </si>
  <si>
    <r>
      <rPr>
        <sz val="11"/>
        <rFont val="Times New Roman Cyr"/>
        <family val="0"/>
        <charset val="204"/>
      </rPr>
      <t xml:space="preserve">Луганська</t>
    </r>
    <r>
      <rPr>
        <sz val="9"/>
        <rFont val="Times New Roman Cyr"/>
        <family val="0"/>
        <charset val="204"/>
      </rPr>
      <t xml:space="preserve"> </t>
    </r>
  </si>
  <si>
    <t xml:space="preserve">Luhansk</t>
  </si>
  <si>
    <t xml:space="preserve">Львівська</t>
  </si>
  <si>
    <t xml:space="preserve">Lviv</t>
  </si>
  <si>
    <t xml:space="preserve">Миколаївська</t>
  </si>
  <si>
    <t xml:space="preserve">Mikolayiv</t>
  </si>
  <si>
    <t xml:space="preserve">Одеська</t>
  </si>
  <si>
    <t xml:space="preserve">Odesa</t>
  </si>
  <si>
    <t xml:space="preserve">Полтавська</t>
  </si>
  <si>
    <t xml:space="preserve">Poltava</t>
  </si>
  <si>
    <t xml:space="preserve">Рівненська</t>
  </si>
  <si>
    <t xml:space="preserve">Rivne </t>
  </si>
  <si>
    <t xml:space="preserve">Сумська</t>
  </si>
  <si>
    <t xml:space="preserve">Sumy</t>
  </si>
  <si>
    <t xml:space="preserve">Тернопільська</t>
  </si>
  <si>
    <t xml:space="preserve">Ternopil</t>
  </si>
  <si>
    <t xml:space="preserve">Харківська</t>
  </si>
  <si>
    <t xml:space="preserve">Kharkiv</t>
  </si>
  <si>
    <t xml:space="preserve">Херсонська</t>
  </si>
  <si>
    <t xml:space="preserve">Kherson</t>
  </si>
  <si>
    <t xml:space="preserve">Хмельницька</t>
  </si>
  <si>
    <t xml:space="preserve">Khmelnytskiy</t>
  </si>
  <si>
    <t xml:space="preserve">Черкаська</t>
  </si>
  <si>
    <t xml:space="preserve">Cherkasy</t>
  </si>
  <si>
    <t xml:space="preserve">Чернівецька</t>
  </si>
  <si>
    <t xml:space="preserve">Chernivtsi</t>
  </si>
  <si>
    <t xml:space="preserve">Чернігівська</t>
  </si>
  <si>
    <t xml:space="preserve">Chernihiv</t>
  </si>
  <si>
    <t xml:space="preserve">м. Київ</t>
  </si>
  <si>
    <t xml:space="preserve">Kyiv city</t>
  </si>
  <si>
    <r>
      <rPr>
        <b val="true"/>
        <sz val="14"/>
        <rFont val="Times New Roman Cyr"/>
        <family val="0"/>
        <charset val="204"/>
      </rPr>
      <t xml:space="preserve">Роздрібний товарооборот підприємств за видами економічної діяльності (КВЕД) у 2017 році/
</t>
    </r>
    <r>
      <rPr>
        <b val="true"/>
        <i val="true"/>
        <sz val="14"/>
        <rFont val="Times New Roman Cyr"/>
        <family val="0"/>
        <charset val="204"/>
      </rPr>
      <t xml:space="preserve">Retail turnover of enterprises according to the Classification of Economic Activities (NACE) in 2017</t>
    </r>
  </si>
  <si>
    <r>
      <rPr>
        <sz val="11"/>
        <rFont val="Times New Roman Cyr"/>
        <family val="0"/>
        <charset val="204"/>
      </rPr>
      <t xml:space="preserve">Тис.грн/
</t>
    </r>
    <r>
      <rPr>
        <i val="true"/>
        <sz val="11"/>
        <rFont val="Times New Roman Cyr"/>
        <family val="0"/>
        <charset val="204"/>
      </rPr>
      <t xml:space="preserve">Thsd.UAH</t>
    </r>
  </si>
  <si>
    <r>
      <rPr>
        <sz val="11"/>
        <rFont val="Times New Roman Cyr"/>
        <family val="0"/>
        <charset val="204"/>
      </rPr>
      <t xml:space="preserve">У % до підсумку/
</t>
    </r>
    <r>
      <rPr>
        <i val="true"/>
        <sz val="11"/>
        <rFont val="Times New Roman Cyr"/>
        <family val="0"/>
        <charset val="204"/>
      </rPr>
      <t xml:space="preserve"> Percentage to the total</t>
    </r>
  </si>
  <si>
    <r>
      <rPr>
        <sz val="11"/>
        <rFont val="Times New Roman Cyr"/>
        <family val="0"/>
        <charset val="204"/>
      </rPr>
      <t xml:space="preserve">У % до відповідного виду економічної діяльності/
</t>
    </r>
    <r>
      <rPr>
        <i val="true"/>
        <sz val="11"/>
        <rFont val="Times New Roman Cyr"/>
        <family val="0"/>
        <charset val="204"/>
      </rPr>
      <t xml:space="preserve">Percentage to the of Economic Activities       </t>
    </r>
  </si>
  <si>
    <t xml:space="preserve">Усього</t>
  </si>
  <si>
    <t xml:space="preserve">x</t>
  </si>
  <si>
    <t xml:space="preserve">Total</t>
  </si>
  <si>
    <t xml:space="preserve">Оптова та роздрібна торгівля 
автотранспортними засобами та
мотоциклами, їх ремонт</t>
  </si>
  <si>
    <t xml:space="preserve">Wholesale and retail trade  and repair of motor vehicles and motorcycles                             </t>
  </si>
  <si>
    <t xml:space="preserve"> торгівля автотранспортними засобами</t>
  </si>
  <si>
    <t xml:space="preserve"> sale of motor vehicles</t>
  </si>
  <si>
    <t xml:space="preserve"> роздрібна торгівля деталями та приладдям
 для автотранспортних засобів</t>
  </si>
  <si>
    <t xml:space="preserve"> retail trade of motor vehicle parts and 
 accessories</t>
  </si>
  <si>
    <t xml:space="preserve"> торгівля мотоциклами, деталями та приладдям до
 них, технічне обслуговування і ремонт мотоциклів</t>
  </si>
  <si>
    <t xml:space="preserve"> trade in motorcycles, parts and accessories, 
 maintenance and repair of motorcycles</t>
  </si>
  <si>
    <t xml:space="preserve">Роздрібна торгівля, крім торгівлі 
автотранспортними засобами, мотоциклами</t>
  </si>
  <si>
    <t xml:space="preserve">Retail trade, except of motor vehicles and motorcycles</t>
  </si>
  <si>
    <t xml:space="preserve">  продовольчими товарами, 
  напоями та тютюновими виробами: </t>
  </si>
  <si>
    <t xml:space="preserve"> foodstuffs, beverages and tobacco 
 in specialised stores</t>
  </si>
  <si>
    <t xml:space="preserve">     у спеціалізованих магазинах</t>
  </si>
  <si>
    <t xml:space="preserve">  at specialised stores</t>
  </si>
  <si>
    <t xml:space="preserve">     у неспеціалізованих магазинах</t>
  </si>
  <si>
    <t xml:space="preserve">  at non-specialiced stores</t>
  </si>
  <si>
    <t xml:space="preserve">  непродовольчими товарами:</t>
  </si>
  <si>
    <t xml:space="preserve"> nonfoods</t>
  </si>
  <si>
    <t xml:space="preserve">  поза магазинами, з лотків та на ринках</t>
  </si>
  <si>
    <t xml:space="preserve"> outside of stores, from stalls and in markets</t>
  </si>
  <si>
    <r>
      <rPr>
        <b val="true"/>
        <sz val="14"/>
        <rFont val="Times New Roman Cyr"/>
        <family val="0"/>
        <charset val="204"/>
      </rPr>
      <t xml:space="preserve">Структура роздрібного товарообороту підприємств 
за видами економічної діяльності (клас за КВЕД) у 2017 році /
</t>
    </r>
    <r>
      <rPr>
        <b val="true"/>
        <i val="true"/>
        <sz val="14"/>
        <rFont val="Times New Roman Cyr"/>
        <family val="0"/>
        <charset val="204"/>
      </rPr>
      <t xml:space="preserve">Structure of the retail trade turnover of enterprises according to the Classification of Economic Activities (class for the NACE) in 2017</t>
    </r>
  </si>
  <si>
    <r>
      <rPr>
        <sz val="11"/>
        <rFont val="Times New Roman Cyr"/>
        <family val="0"/>
        <charset val="204"/>
      </rPr>
      <t xml:space="preserve">У % до підсумку/
</t>
    </r>
    <r>
      <rPr>
        <i val="true"/>
        <sz val="11"/>
        <rFont val="Times New Roman Cyr"/>
        <family val="0"/>
        <charset val="204"/>
      </rPr>
      <t xml:space="preserve">Percentage to the total</t>
    </r>
  </si>
  <si>
    <r>
      <rPr>
        <b val="true"/>
        <sz val="11"/>
        <rFont val="Times New Roman Cyr"/>
        <family val="0"/>
        <charset val="204"/>
      </rPr>
      <t xml:space="preserve">Усього / </t>
    </r>
    <r>
      <rPr>
        <b val="true"/>
        <i val="true"/>
        <sz val="11"/>
        <rFont val="Times New Roman Cyr"/>
        <family val="0"/>
        <charset val="204"/>
      </rPr>
      <t xml:space="preserve">Total</t>
    </r>
  </si>
  <si>
    <t xml:space="preserve">Оптова та роздрібна торгівля автотранспортними засобами та 
мотоциклами, їх ремонт</t>
  </si>
  <si>
    <t xml:space="preserve">Wholesale and retail trade and repair of motor vehicles and  motorcycle</t>
  </si>
  <si>
    <t xml:space="preserve">Торгівля автомобілями та легковими автотранспортними засобами</t>
  </si>
  <si>
    <t xml:space="preserve">Sale of cars and light motor vehicles</t>
  </si>
  <si>
    <t xml:space="preserve">Торгівля іншими автотранспортними засобами</t>
  </si>
  <si>
    <t xml:space="preserve">Sale of other motor vehicles</t>
  </si>
  <si>
    <t xml:space="preserve">Роздрібна торгівля деталями та приладдям 
для автотранспортних засобів</t>
  </si>
  <si>
    <t xml:space="preserve">Retail trade of motor vehicle parts and accessories</t>
  </si>
  <si>
    <t xml:space="preserve">Торгівля мотоциклами, деталями та приладдям до них, 
технічне обслуговування і ремонт мотоциклів</t>
  </si>
  <si>
    <t xml:space="preserve">Sale, maintenance and repair of motorcycles and related parts 
and accessories</t>
  </si>
  <si>
    <t xml:space="preserve">Роздрібна торгівля, крім торгівлі автотранспортними засобами 
та мотоциклами</t>
  </si>
  <si>
    <t xml:space="preserve">Роздрібна торгівля в неспеціалізованих магазинах переважно  продовольчим асортиментом</t>
  </si>
  <si>
    <t xml:space="preserve">Retail sale at non-specialised stores with foodstuffs</t>
  </si>
  <si>
    <t xml:space="preserve">Інші види роздрібної торгівлі в неспеціалізованих магазинах</t>
  </si>
  <si>
    <t xml:space="preserve">Other retail sale in non-specialised stores</t>
  </si>
  <si>
    <t xml:space="preserve">Роздрібна торгівля продовольчими товарами в спеціалізованих 
магазинах </t>
  </si>
  <si>
    <t xml:space="preserve">Retail sale of foodstuuffs in specialised stores</t>
  </si>
  <si>
    <t xml:space="preserve">Роздрібна торгівля фруктами та овочами в спеціалізованих магазинах</t>
  </si>
  <si>
    <t xml:space="preserve">Retail trade of fruit and vegetables in specialised stores</t>
  </si>
  <si>
    <t xml:space="preserve">Роздрібна торгівля м'ясом і м'ясними продуктами в спеціалізованих магазинах</t>
  </si>
  <si>
    <t xml:space="preserve">Retail sale of meat and meat products in specialised stores</t>
  </si>
  <si>
    <r>
      <rPr>
        <sz val="11"/>
        <rFont val="Times New Roman Cyr"/>
        <family val="0"/>
        <charset val="204"/>
      </rPr>
      <t xml:space="preserve">Продовження/
</t>
    </r>
    <r>
      <rPr>
        <i val="true"/>
        <sz val="11"/>
        <rFont val="Times New Roman Cyr"/>
        <family val="0"/>
        <charset val="204"/>
      </rPr>
      <t xml:space="preserve">Continuation</t>
    </r>
  </si>
  <si>
    <t xml:space="preserve">Роздрібна торгівля рибою, ракоподібними та молюсками 
в спеціалізованих магазинах</t>
  </si>
  <si>
    <t xml:space="preserve">Retail sale of fish, crustaceans and molluscs in specialised stores</t>
  </si>
  <si>
    <t xml:space="preserve">Роздрібна торгівля хлібобулочними, борошняними та цукровими  кондитерськими виробами в спеціалізованих магазинах</t>
  </si>
  <si>
    <t xml:space="preserve">Retail sale of bread, cakes, flour confectionery and sugar confectionery in specialised stores</t>
  </si>
  <si>
    <t xml:space="preserve">Роздрібна торгівля напоями в спеціалізованих магазинах</t>
  </si>
  <si>
    <t xml:space="preserve">Retail cale of beverages in specialised stores</t>
  </si>
  <si>
    <t xml:space="preserve">Роздрібна торгівля тютюновими виробами в спеціалізованих магазинах</t>
  </si>
  <si>
    <t xml:space="preserve">Retail sale of tobacco products in specialised stores</t>
  </si>
  <si>
    <t xml:space="preserve">Роздрібна торгівля іншими продовольчими товарами в спеціалізованих  магазинах</t>
  </si>
  <si>
    <t xml:space="preserve">Other retail sale of foodstuffs in specialised stores </t>
  </si>
  <si>
    <t xml:space="preserve">Роздрібна торгівля непродовольчими товарами в спеціалізованих магазинах</t>
  </si>
  <si>
    <t xml:space="preserve">Retail sale in nonsfoods in specialised stores</t>
  </si>
  <si>
    <t xml:space="preserve">Роздрібна торгівля пальним</t>
  </si>
  <si>
    <t xml:space="preserve">Retail sale of automotive fuel in specialised stores</t>
  </si>
  <si>
    <t xml:space="preserve">Роздрібна торгівля комп'ютерами, периферійним устаткованням і програмним забезпеченням у спеціалізованих магазинах</t>
  </si>
  <si>
    <t xml:space="preserve">Retail sale of computers, peripheral units and software in specialised stores</t>
  </si>
  <si>
    <t xml:space="preserve">Роздрібна торгівля телекомунікаційним устаткованням у спеціалізованих магазинах</t>
  </si>
  <si>
    <t xml:space="preserve">Retail sale of telecommunications equipment in specialised stores</t>
  </si>
  <si>
    <t xml:space="preserve">Роздрібна торгівля електронною апаратурою побутового призначення для приймання, записування, відтворювання звуку та зображення в спеціалізованих магазинах</t>
  </si>
  <si>
    <t xml:space="preserve">Retail sale of audio and video equipment in specialised stores</t>
  </si>
  <si>
    <t xml:space="preserve">Роздрібна торгівля текстильними товарами в спеціалізованих магазинах</t>
  </si>
  <si>
    <t xml:space="preserve">Retail sale of textiles in specialised stores</t>
  </si>
  <si>
    <t xml:space="preserve">Роздрібна торгівля залізними виробами, будівельними матеріалами та  санітарно-технічними виробами в спеціалізованих магазинах</t>
  </si>
  <si>
    <t xml:space="preserve">Retail sale of hardware, paints and glass in specialised stores</t>
  </si>
  <si>
    <t xml:space="preserve">Роздрібна торгівля килимами, килимовими виробами, покриттям для стін і підлоги в спеціалізованих магазинах</t>
  </si>
  <si>
    <t xml:space="preserve">Retail sale of carpets, rugs, wall and floor coverings in specialised stores</t>
  </si>
  <si>
    <t xml:space="preserve">Роздрібна торгівля побутовими електротоварами в спеціалізованих магазинах</t>
  </si>
  <si>
    <t xml:space="preserve">Retail sale of electrical household appliances in specialised stores</t>
  </si>
  <si>
    <t xml:space="preserve">Роздрібна торгівля меблями, освітлювальним приладдям та іншими товарами для дому в спеціалізованих магазинах</t>
  </si>
  <si>
    <t xml:space="preserve">Retail sale of furniture, lighting equipment and other household articles in specialised stores</t>
  </si>
  <si>
    <t xml:space="preserve">Роздрібна торгівля книгами в спеціалізованих магазинах</t>
  </si>
  <si>
    <t xml:space="preserve">Retail sale of books in specialised stores</t>
  </si>
  <si>
    <t xml:space="preserve">Роздрібна торгівля газетами та канцелярськими товарами в спеціалізованих магазинах</t>
  </si>
  <si>
    <t xml:space="preserve">Retail sale of newspapers and stationery in specialised stores</t>
  </si>
  <si>
    <t xml:space="preserve">Роздрібна торгівля аудіо- та відеозаписами в спеціалізованих магазинах</t>
  </si>
  <si>
    <t xml:space="preserve">Retail sale of music and video recordings in specialised stores</t>
  </si>
  <si>
    <t xml:space="preserve">Роздрібна торгівля спортивним інвентарем у спеціалізованих магазинах</t>
  </si>
  <si>
    <t xml:space="preserve">Retail sale of sporting equipment in specialised stores</t>
  </si>
  <si>
    <t xml:space="preserve">Роздрібна торгівля іграми та іграшками в спеціалізованих магазинах</t>
  </si>
  <si>
    <t xml:space="preserve">Retail sale of games and toys in specialised stores</t>
  </si>
  <si>
    <t xml:space="preserve">Роздрібна торгівля одягом у спеціалізованих магазинах</t>
  </si>
  <si>
    <t xml:space="preserve">Retail sale of clothing in specialised stores</t>
  </si>
  <si>
    <t xml:space="preserve">Роздрібна торгівля взуттям та шкіряними виробами в спеціалізованих магазинах</t>
  </si>
  <si>
    <t xml:space="preserve">Retail sale of footwear and leather goods in specialised stores</t>
  </si>
  <si>
    <t xml:space="preserve">Товари культурного призначення</t>
  </si>
  <si>
    <t xml:space="preserve">Роздрібна торгівля фармацевтичними товарами в спеціалізованих магазинах</t>
  </si>
  <si>
    <t xml:space="preserve">Dispensing chemist in specialised stores</t>
  </si>
  <si>
    <t xml:space="preserve">Роздрібна торгівля медичними та ортопедичними товарами в спеціалізованих магазинах</t>
  </si>
  <si>
    <t xml:space="preserve">Retail sale of medical and orthopaedic goods in specialised stores</t>
  </si>
  <si>
    <t xml:space="preserve">Роздрібна торгівля косметичними товарами та туалетними приналежностями в спеціалізованих магазинах</t>
  </si>
  <si>
    <t xml:space="preserve">Retail sale of cosmetic and toilet articles in specialised stores</t>
  </si>
  <si>
    <t xml:space="preserve">Роздрібна торгівля квітами, рослинами, насінням, добривами, домашніми тваринами та  кормами для них у спеціалізованих магазинах</t>
  </si>
  <si>
    <t xml:space="preserve">Retail sale of flowers, plants, seeds, fertilisers, pet animals and pet food in specialised stores</t>
  </si>
  <si>
    <t xml:space="preserve">Роздрібна торгівля годинниками та ювелірними виробами в спеціалізованих магазинах</t>
  </si>
  <si>
    <t xml:space="preserve">Retail sale of watches and jewellery in specialised stores</t>
  </si>
  <si>
    <t xml:space="preserve">Роздрібна торгівля іншими невживаними товарими в спеціалізованих магазинах</t>
  </si>
  <si>
    <t xml:space="preserve">Other retail sale of new goods in specialised stores</t>
  </si>
  <si>
    <t xml:space="preserve">Роздрібна торгівля уживаними товарами в магазинах</t>
  </si>
  <si>
    <t xml:space="preserve">Retail sale of second-hand goods in stores</t>
  </si>
  <si>
    <t xml:space="preserve">Роздрібна торгівля поза магазинами, з лотків та на ринках</t>
  </si>
  <si>
    <t xml:space="preserve">Retail sale outside of stores, from stalls and in markets</t>
  </si>
  <si>
    <t xml:space="preserve">Роздрібна торгівля з лотків і на ринках харчовими продуктами, напоями та тютюновими виробами</t>
  </si>
  <si>
    <t xml:space="preserve">Retail sale via stalls and markets of foodstuffs, beverages and tobacco products</t>
  </si>
  <si>
    <t xml:space="preserve">Роздрібна торгівля з лотків і на ринках текстильними виробами, 
одягом і взуттям</t>
  </si>
  <si>
    <t xml:space="preserve">-</t>
  </si>
  <si>
    <t xml:space="preserve">Retail sale via stalls and markets of textiles, clothing and footwear</t>
  </si>
  <si>
    <t xml:space="preserve">Роздрібна торгівля з лотків і на ринках іншими товарами</t>
  </si>
  <si>
    <t xml:space="preserve">Retail sale via stalls and markets of other goods</t>
  </si>
  <si>
    <t xml:space="preserve">Роздрібна торгівля, що здійснюється фірмами поштового замовлення або через мережу Інтернет</t>
  </si>
  <si>
    <t xml:space="preserve">Retail sale via mail order houses or via Internet</t>
  </si>
  <si>
    <t xml:space="preserve">Інші види роздрібної торгівлі поза магазинами</t>
  </si>
  <si>
    <t xml:space="preserve">Other retail sale not in stores, stalls or markets</t>
  </si>
  <si>
    <r>
      <rPr>
        <b val="true"/>
        <sz val="14"/>
        <rFont val="Times New Roman Cyr"/>
        <family val="0"/>
        <charset val="204"/>
      </rPr>
      <t xml:space="preserve">Структура роздрібного товарообороту підприємств за видами економічної діяльності по регіонах у 2017 році/
</t>
    </r>
    <r>
      <rPr>
        <b val="true"/>
        <i val="true"/>
        <sz val="14"/>
        <rFont val="Times New Roman Cyr"/>
        <family val="0"/>
        <charset val="204"/>
      </rPr>
      <t xml:space="preserve">Structure of the retail trade turnover of enterprises according 
to the Classification of Economic Activities (NACE) by regions in 2017</t>
    </r>
  </si>
  <si>
    <t xml:space="preserve"> </t>
  </si>
  <si>
    <r>
      <rPr>
        <sz val="11"/>
        <rFont val="Times New Roman Cyr"/>
        <family val="0"/>
        <charset val="204"/>
      </rPr>
      <t xml:space="preserve">оптова та роздрібна торгівля автотранспортними засобами та мотоциклами, 
їх ремонт/
</t>
    </r>
    <r>
      <rPr>
        <i val="true"/>
        <sz val="11"/>
        <rFont val="Times New Roman Cyr"/>
        <family val="0"/>
        <charset val="204"/>
      </rPr>
      <t xml:space="preserve">wholesale and retail trade and repair of motor vehicles and motorcycles</t>
    </r>
  </si>
  <si>
    <r>
      <rPr>
        <sz val="11"/>
        <rFont val="Times New Roman Cyr"/>
        <family val="0"/>
        <charset val="204"/>
      </rPr>
      <t xml:space="preserve">роздрібна торгівля, крім торгівлі автотранспортними засобами та мотоциклами/
</t>
    </r>
    <r>
      <rPr>
        <i val="true"/>
        <sz val="11"/>
        <rFont val="Times New Roman Cyr"/>
        <family val="0"/>
        <charset val="204"/>
      </rPr>
      <t xml:space="preserve">retail trade, except of motor vehicles and motorcycles</t>
    </r>
  </si>
  <si>
    <t xml:space="preserve">Донецька</t>
  </si>
  <si>
    <t xml:space="preserve">Луганська</t>
  </si>
  <si>
    <r>
      <rPr>
        <b val="true"/>
        <sz val="14"/>
        <rFont val="Times New Roman Cyr"/>
        <family val="0"/>
        <charset val="204"/>
      </rPr>
      <t xml:space="preserve">Оптова та роздрібна торгівля автотранспортними засобами 
та мотоциклами, їх ремонт по регіонах у 2017 році/
</t>
    </r>
    <r>
      <rPr>
        <b val="true"/>
        <i val="true"/>
        <sz val="14"/>
        <rFont val="Times New Roman Cyr"/>
        <family val="0"/>
        <charset val="204"/>
      </rPr>
      <t xml:space="preserve">Wholesale and retail trade and repair of motor vehicles and motorcycles 
by regions in 2017</t>
    </r>
  </si>
  <si>
    <r>
      <rPr>
        <sz val="11"/>
        <rFont val="Times New Roman Cyr"/>
        <family val="0"/>
        <charset val="204"/>
      </rPr>
      <t xml:space="preserve">торгівля автомобілями та легковими автотранспорт-ними засобами/
</t>
    </r>
    <r>
      <rPr>
        <i val="true"/>
        <sz val="11"/>
        <rFont val="Times New Roman Cyr"/>
        <family val="0"/>
        <charset val="204"/>
      </rPr>
      <t xml:space="preserve">sale of cars and light motor vehicles</t>
    </r>
  </si>
  <si>
    <r>
      <rPr>
        <sz val="11"/>
        <rFont val="Times New Roman Cyr"/>
        <family val="0"/>
        <charset val="204"/>
      </rPr>
      <t xml:space="preserve">торгівля іншими автотран-спортними засобами/
</t>
    </r>
    <r>
      <rPr>
        <i val="true"/>
        <sz val="11"/>
        <rFont val="Times New Roman Cyr"/>
        <family val="0"/>
        <charset val="204"/>
      </rPr>
      <t xml:space="preserve">sale of other motor vehicles</t>
    </r>
  </si>
  <si>
    <r>
      <rPr>
        <sz val="11"/>
        <rFont val="Times New Roman Cyr"/>
        <family val="0"/>
        <charset val="204"/>
      </rPr>
      <t xml:space="preserve">роздрібна торгівля деталями та приладдям для автотранспорт-них засобів/
</t>
    </r>
    <r>
      <rPr>
        <i val="true"/>
        <sz val="11"/>
        <rFont val="Times New Roman Cyr"/>
        <family val="0"/>
        <charset val="204"/>
      </rPr>
      <t xml:space="preserve">retail trade of motor vehicle parts and accessories</t>
    </r>
  </si>
  <si>
    <r>
      <rPr>
        <sz val="11"/>
        <rFont val="Times New Roman Cyr"/>
        <family val="0"/>
        <charset val="204"/>
      </rPr>
      <t xml:space="preserve">торгівля мотоциклами, деталями та приладдям до них/
</t>
    </r>
    <r>
      <rPr>
        <i val="true"/>
        <sz val="11"/>
        <rFont val="Times New Roman Cyr"/>
        <family val="0"/>
        <charset val="204"/>
      </rPr>
      <t xml:space="preserve">sale, maintenance and repair of motorcycles and related parts and accessories</t>
    </r>
  </si>
  <si>
    <r>
      <rPr>
        <b val="true"/>
        <sz val="14"/>
        <rFont val="Times New Roman Cyr"/>
        <family val="0"/>
        <charset val="204"/>
      </rPr>
      <t xml:space="preserve">Роздрібна торгівля, крім торгівлі автотранспортними засобами та мотоциклами, по регіонах у 2017 році /
</t>
    </r>
    <r>
      <rPr>
        <b val="true"/>
        <i val="true"/>
        <sz val="14"/>
        <rFont val="Times New Roman Cyr"/>
        <family val="0"/>
        <charset val="204"/>
      </rPr>
      <t xml:space="preserve">Retail trade, except of motor vehicles and motorcycles by regions in 2017</t>
    </r>
  </si>
  <si>
    <t xml:space="preserve">   У тому числі/</t>
  </si>
  <si>
    <t xml:space="preserve">Including</t>
  </si>
  <si>
    <r>
      <rPr>
        <sz val="11"/>
        <rFont val="Times New Roman Cyr"/>
        <family val="0"/>
        <charset val="204"/>
      </rPr>
      <t xml:space="preserve"> у неспеціалізованих магазинах/
</t>
    </r>
    <r>
      <rPr>
        <i val="true"/>
        <sz val="11"/>
        <rFont val="Times New Roman Cyr"/>
        <family val="0"/>
        <charset val="204"/>
      </rPr>
      <t xml:space="preserve">at non-specialiced stores</t>
    </r>
  </si>
  <si>
    <r>
      <rPr>
        <sz val="11"/>
        <rFont val="Times New Roman Cyr"/>
        <family val="0"/>
        <charset val="204"/>
      </rPr>
      <t xml:space="preserve">у спеціалізованих магазинах/
</t>
    </r>
    <r>
      <rPr>
        <i val="true"/>
        <sz val="11"/>
        <rFont val="Times New Roman Cyr"/>
        <family val="0"/>
        <charset val="204"/>
      </rPr>
      <t xml:space="preserve">at specialiced stores</t>
    </r>
  </si>
  <si>
    <r>
      <rPr>
        <sz val="11"/>
        <rFont val="Times New Roman Cyr"/>
        <family val="0"/>
        <charset val="204"/>
      </rPr>
      <t xml:space="preserve">переважно продовольчим асортиментом/
</t>
    </r>
    <r>
      <rPr>
        <i val="true"/>
        <sz val="11"/>
        <rFont val="Times New Roman Cyr"/>
        <family val="0"/>
        <charset val="204"/>
      </rPr>
      <t xml:space="preserve"> foodstuffs</t>
    </r>
  </si>
  <si>
    <r>
      <rPr>
        <sz val="11"/>
        <rFont val="Times New Roman Cyr"/>
        <family val="0"/>
        <charset val="204"/>
      </rPr>
      <t xml:space="preserve">іншими видами роздрібної торгівлі/
</t>
    </r>
    <r>
      <rPr>
        <i val="true"/>
        <sz val="11"/>
        <rFont val="Times New Roman Cyr"/>
        <family val="0"/>
        <charset val="204"/>
      </rPr>
      <t xml:space="preserve">other retail sale</t>
    </r>
  </si>
  <si>
    <r>
      <rPr>
        <sz val="11"/>
        <rFont val="Times New Roman Cyr"/>
        <family val="0"/>
        <charset val="204"/>
      </rPr>
      <t xml:space="preserve">продовольчими товарами, напоями 
та тютюновими виробами/
</t>
    </r>
    <r>
      <rPr>
        <i val="true"/>
        <sz val="11"/>
        <rFont val="Times New Roman Cyr"/>
        <family val="0"/>
        <charset val="204"/>
      </rPr>
      <t xml:space="preserve">foodstuffs, beverages and tobacco products</t>
    </r>
  </si>
  <si>
    <r>
      <rPr>
        <sz val="11"/>
        <rFont val="Times New Roman Cyr"/>
        <family val="0"/>
        <charset val="204"/>
      </rPr>
      <t xml:space="preserve">у тому числі/</t>
    </r>
    <r>
      <rPr>
        <i val="true"/>
        <sz val="11"/>
        <rFont val="Times New Roman Cyr"/>
        <family val="0"/>
        <charset val="204"/>
      </rPr>
      <t xml:space="preserve">including</t>
    </r>
  </si>
  <si>
    <r>
      <rPr>
        <sz val="11"/>
        <rFont val="Times New Roman Cyr"/>
        <family val="0"/>
        <charset val="204"/>
      </rPr>
      <t xml:space="preserve">непродо-вольчими товарами/
</t>
    </r>
    <r>
      <rPr>
        <i val="true"/>
        <sz val="11"/>
        <rFont val="Times New Roman Cyr"/>
        <family val="0"/>
        <charset val="204"/>
      </rPr>
      <t xml:space="preserve">nonfoods</t>
    </r>
  </si>
  <si>
    <r>
      <rPr>
        <sz val="11"/>
        <rFont val="Times New Roman Cyr"/>
        <family val="0"/>
        <charset val="204"/>
      </rPr>
      <t xml:space="preserve">поза магазинами, 
з лотків 
та на ринках/
</t>
    </r>
    <r>
      <rPr>
        <i val="true"/>
        <sz val="11"/>
        <rFont val="Times New Roman Cyr"/>
        <family val="0"/>
        <charset val="204"/>
      </rPr>
      <t xml:space="preserve">outside of stores, from stalls and in markets</t>
    </r>
  </si>
  <si>
    <r>
      <rPr>
        <sz val="11"/>
        <rFont val="Times New Roman Cyr"/>
        <family val="0"/>
        <charset val="204"/>
      </rPr>
      <t xml:space="preserve">напоями/
</t>
    </r>
    <r>
      <rPr>
        <i val="true"/>
        <sz val="11"/>
        <rFont val="Times New Roman Cyr"/>
        <family val="0"/>
        <charset val="204"/>
      </rPr>
      <t xml:space="preserve">beverages</t>
    </r>
  </si>
  <si>
    <r>
      <rPr>
        <sz val="11"/>
        <rFont val="Times New Roman Cyr"/>
        <family val="0"/>
        <charset val="204"/>
      </rPr>
      <t xml:space="preserve">тютюновими виробами/
</t>
    </r>
    <r>
      <rPr>
        <i val="true"/>
        <sz val="11"/>
        <rFont val="Times New Roman Cyr"/>
        <family val="0"/>
        <charset val="204"/>
      </rPr>
      <t xml:space="preserve">tobacco products</t>
    </r>
  </si>
  <si>
    <r>
      <rPr>
        <b val="true"/>
        <sz val="14"/>
        <rFont val="Times New Roman Cyr"/>
        <family val="0"/>
        <charset val="204"/>
      </rPr>
      <t xml:space="preserve">Роздрібна торгівля фармацевтичними, медичними, ортопедичними, косметичними товарами та туалетними приналежностями  
в спеціалізованих магазинах по регіонах у 2017 році /
</t>
    </r>
    <r>
      <rPr>
        <b val="true"/>
        <i val="true"/>
        <sz val="14"/>
        <rFont val="Times New Roman Cyr"/>
        <family val="0"/>
        <charset val="204"/>
      </rPr>
      <t xml:space="preserve">Dispensing chemist, medical and orthopaedic goods, cosmetic and toilet articles in specialised stores by regions in 2017</t>
    </r>
  </si>
  <si>
    <r>
      <rPr>
        <sz val="11"/>
        <rFont val="Times New Roman Cyr"/>
        <family val="0"/>
        <charset val="204"/>
      </rPr>
      <t xml:space="preserve">Фармацевтичними товарами /
</t>
    </r>
    <r>
      <rPr>
        <i val="true"/>
        <sz val="11"/>
        <rFont val="Times New Roman Cyr"/>
        <family val="0"/>
        <charset val="204"/>
      </rPr>
      <t xml:space="preserve">Dispensing chemist</t>
    </r>
  </si>
  <si>
    <r>
      <rPr>
        <sz val="11"/>
        <rFont val="Times New Roman Cyr"/>
        <family val="0"/>
        <charset val="204"/>
      </rPr>
      <t xml:space="preserve">Медичними та ортопедичними товарами /
</t>
    </r>
    <r>
      <rPr>
        <i val="true"/>
        <sz val="11"/>
        <rFont val="Times New Roman Cyr"/>
        <family val="0"/>
        <charset val="204"/>
      </rPr>
      <t xml:space="preserve">Medical and orthopaedic goods </t>
    </r>
  </si>
  <si>
    <r>
      <rPr>
        <sz val="11"/>
        <rFont val="Times New Roman Cyr"/>
        <family val="0"/>
        <charset val="204"/>
      </rPr>
      <t xml:space="preserve">Косметичними
товарами та туалетними приналежностями /
 </t>
    </r>
    <r>
      <rPr>
        <i val="true"/>
        <sz val="11"/>
        <rFont val="Times New Roman Cyr"/>
        <family val="0"/>
        <charset val="204"/>
      </rPr>
      <t xml:space="preserve">Cosmetic and toilet articles</t>
    </r>
  </si>
  <si>
    <r>
      <rPr>
        <b val="true"/>
        <sz val="14"/>
        <rFont val="Times New Roman Cyr"/>
        <family val="0"/>
        <charset val="204"/>
      </rPr>
      <t xml:space="preserve">Роздрібна торгівля одягом, взуттям та шкіряними виробами, текстильними товарами в спеціалізованих магазинах 
по регіонах у 2017 році /
</t>
    </r>
    <r>
      <rPr>
        <b val="true"/>
        <i val="true"/>
        <sz val="14"/>
        <rFont val="Times New Roman Cyr"/>
        <family val="0"/>
        <charset val="204"/>
      </rPr>
      <t xml:space="preserve">Retail sale of clothing, footwear and leater goods, textiles 
in specialised stores by regions in 2017</t>
    </r>
  </si>
  <si>
    <r>
      <rPr>
        <sz val="11"/>
        <rFont val="Times New Roman Cyr"/>
        <family val="0"/>
        <charset val="204"/>
      </rPr>
      <t xml:space="preserve">Одягом /
</t>
    </r>
    <r>
      <rPr>
        <i val="true"/>
        <sz val="11"/>
        <rFont val="Times New Roman Cyr"/>
        <family val="0"/>
        <charset val="204"/>
      </rPr>
      <t xml:space="preserve">Clothing</t>
    </r>
  </si>
  <si>
    <r>
      <rPr>
        <sz val="11"/>
        <rFont val="Times New Roman Cyr"/>
        <family val="0"/>
        <charset val="204"/>
      </rPr>
      <t xml:space="preserve">Взуттям та 
шкіряними виробами /
</t>
    </r>
    <r>
      <rPr>
        <i val="true"/>
        <sz val="11"/>
        <rFont val="Times New Roman Cyr"/>
        <family val="0"/>
        <charset val="204"/>
      </rPr>
      <t xml:space="preserve">Footwear and leather goods</t>
    </r>
  </si>
  <si>
    <r>
      <rPr>
        <sz val="11"/>
        <rFont val="Times New Roman Cyr"/>
        <family val="0"/>
        <charset val="204"/>
      </rPr>
      <t xml:space="preserve">Текстильними 
товарами /
</t>
    </r>
    <r>
      <rPr>
        <i val="true"/>
        <sz val="11"/>
        <rFont val="Times New Roman Cyr"/>
        <family val="0"/>
        <charset val="204"/>
      </rPr>
      <t xml:space="preserve">Textiles</t>
    </r>
  </si>
  <si>
    <r>
      <rPr>
        <b val="true"/>
        <sz val="14"/>
        <rFont val="Times New Roman Cyr"/>
        <family val="0"/>
        <charset val="204"/>
      </rPr>
      <t xml:space="preserve">Роздрібна торгівля меблями, освітлювальним приладдям та іншими товарами для дому, килимами, килимовими виробами, покриттям для стін і підлоги, книгами, газетами та канцелярськими товарами в спеціалізованих магазинах по регіонах у 2017 році /
</t>
    </r>
    <r>
      <rPr>
        <b val="true"/>
        <i val="true"/>
        <sz val="14"/>
        <rFont val="Times New Roman Cyr"/>
        <family val="0"/>
        <charset val="204"/>
      </rPr>
      <t xml:space="preserve">Retail sale of furniture, lighting equipment and other household articles, carpets, rugs, wall and floor coverings, books, newspapers and stationery in specialised stores by regions in 2017</t>
    </r>
  </si>
  <si>
    <r>
      <rPr>
        <sz val="11"/>
        <rFont val="Times New Roman Cyr"/>
        <family val="0"/>
        <charset val="204"/>
      </rPr>
      <t xml:space="preserve">Меблями, освітлювальним приладдям та іншими товарами для дому /
</t>
    </r>
    <r>
      <rPr>
        <i val="true"/>
        <sz val="11"/>
        <rFont val="Times New Roman Cyr"/>
        <family val="0"/>
        <charset val="204"/>
      </rPr>
      <t xml:space="preserve">Furniture, lighting equipment and other household articles </t>
    </r>
  </si>
  <si>
    <r>
      <rPr>
        <sz val="11"/>
        <rFont val="Times New Roman Cyr"/>
        <family val="0"/>
        <charset val="204"/>
      </rPr>
      <t xml:space="preserve">Килимами, килимовими виробами, 
покриттям для стін і підлоги /
</t>
    </r>
    <r>
      <rPr>
        <i val="true"/>
        <sz val="11"/>
        <rFont val="Times New Roman Cyr"/>
        <family val="0"/>
        <charset val="204"/>
      </rPr>
      <t xml:space="preserve">Carpets, rugs, wall and floor coverings</t>
    </r>
  </si>
  <si>
    <r>
      <rPr>
        <sz val="11"/>
        <rFont val="Times New Roman Cyr"/>
        <family val="0"/>
        <charset val="204"/>
      </rPr>
      <t xml:space="preserve">Книгами /
</t>
    </r>
    <r>
      <rPr>
        <i val="true"/>
        <sz val="11"/>
        <rFont val="Times New Roman Cyr"/>
        <family val="0"/>
        <charset val="204"/>
      </rPr>
      <t xml:space="preserve">Books</t>
    </r>
  </si>
  <si>
    <r>
      <rPr>
        <sz val="11"/>
        <rFont val="Times New Roman Cyr"/>
        <family val="0"/>
        <charset val="204"/>
      </rPr>
      <t xml:space="preserve">Газетами та канцелярськими товарами /
</t>
    </r>
    <r>
      <rPr>
        <i val="true"/>
        <sz val="11"/>
        <rFont val="Times New Roman Cyr"/>
        <family val="0"/>
        <charset val="204"/>
      </rPr>
      <t xml:space="preserve">Newspapers and stationer</t>
    </r>
  </si>
  <si>
    <r>
      <rPr>
        <b val="true"/>
        <sz val="14"/>
        <rFont val="Times New Roman Cyr"/>
        <family val="0"/>
        <charset val="204"/>
      </rPr>
      <t xml:space="preserve">Роздрібна торгівля електронною апаратурою побутового призначення 
для приймання, записування, відтворювання звуку та зображення, побутовими електротоварами, комп'ютерами, периферійним устаткованням і програмним забезпеченням та телекомунікаційним устаткованням у спеціалізованих магазинах по регіонах у 2017 році/
</t>
    </r>
    <r>
      <rPr>
        <b val="true"/>
        <i val="true"/>
        <sz val="14"/>
        <rFont val="Times New Roman Cyr"/>
        <family val="0"/>
        <charset val="204"/>
      </rPr>
      <t xml:space="preserve">Retail sale of audio and video equipmen, electrical household appliances, computers, peripheral units and software, telecommunications equipment in specialised stores by regions in 2017</t>
    </r>
  </si>
  <si>
    <r>
      <rPr>
        <sz val="11"/>
        <rFont val="Times New Roman Cyr"/>
        <family val="0"/>
        <charset val="204"/>
      </rPr>
      <t xml:space="preserve">Електронною апара-турою побутового призначення для приймання, запису, відтворення звуку 
та зображення/
</t>
    </r>
    <r>
      <rPr>
        <i val="true"/>
        <sz val="11"/>
        <rFont val="Times New Roman Cyr"/>
        <family val="0"/>
        <charset val="204"/>
      </rPr>
      <t xml:space="preserve">audio and video equipment </t>
    </r>
  </si>
  <si>
    <r>
      <rPr>
        <sz val="11"/>
        <rFont val="Times New Roman Cyr"/>
        <family val="0"/>
        <charset val="204"/>
      </rPr>
      <t xml:space="preserve">Побутовими електротоварами/</t>
    </r>
    <r>
      <rPr>
        <i val="true"/>
        <sz val="11"/>
        <rFont val="Times New Roman Cyr"/>
        <family val="0"/>
        <charset val="204"/>
      </rPr>
      <t xml:space="preserve">electrical household appliances </t>
    </r>
  </si>
  <si>
    <r>
      <rPr>
        <sz val="11"/>
        <rFont val="Times New Roman Cyr"/>
        <family val="0"/>
        <charset val="204"/>
      </rPr>
      <t xml:space="preserve">Комп'ютерами, периферійним устаткованням 
і програмним 
забезпеченням/
</t>
    </r>
    <r>
      <rPr>
        <i val="true"/>
        <sz val="11"/>
        <rFont val="Times New Roman Cyr"/>
        <family val="0"/>
        <charset val="204"/>
      </rPr>
      <t xml:space="preserve">computers, peripheral units and software </t>
    </r>
  </si>
  <si>
    <r>
      <rPr>
        <sz val="11"/>
        <rFont val="Times New Roman Cyr"/>
        <family val="0"/>
        <charset val="204"/>
      </rPr>
      <t xml:space="preserve">Телекому-нікаційним устаткованням/
</t>
    </r>
    <r>
      <rPr>
        <i val="true"/>
        <sz val="11"/>
        <rFont val="Times New Roman Cyr"/>
        <family val="0"/>
        <charset val="204"/>
      </rPr>
      <t xml:space="preserve">telecommunications equipment </t>
    </r>
  </si>
  <si>
    <r>
      <rPr>
        <b val="true"/>
        <sz val="14"/>
        <rFont val="Times New Roman Cyr"/>
        <family val="0"/>
        <charset val="204"/>
      </rPr>
      <t xml:space="preserve">Роздрібна торгівля пальним, годинниками та ювелірними виробами, залізними виробами, будівельними матеріалами та санітарно-технічними виробами в спеціалізованих магазинах, уживаними товарами по регіонах у 2017 році/
</t>
    </r>
    <r>
      <rPr>
        <b val="true"/>
        <i val="true"/>
        <sz val="14"/>
        <rFont val="Times New Roman Cyr"/>
        <family val="0"/>
        <charset val="204"/>
      </rPr>
      <t xml:space="preserve">Retail sale of automotive fuel, watches and jewellery , hardware, paints and glass, second-hand goods in specialised stores by regions in 2017</t>
    </r>
  </si>
  <si>
    <r>
      <rPr>
        <sz val="11"/>
        <rFont val="Times New Roman Cyr"/>
        <family val="0"/>
        <charset val="204"/>
      </rPr>
      <t xml:space="preserve">Пальним/
</t>
    </r>
    <r>
      <rPr>
        <i val="true"/>
        <sz val="11"/>
        <rFont val="Times New Roman Cyr"/>
        <family val="0"/>
        <charset val="204"/>
      </rPr>
      <t xml:space="preserve">Automotive fuel </t>
    </r>
  </si>
  <si>
    <r>
      <rPr>
        <sz val="11"/>
        <rFont val="Times New Roman Cyr"/>
        <family val="0"/>
        <charset val="204"/>
      </rPr>
      <t xml:space="preserve">Годинниками та ювелірними виробами/
</t>
    </r>
    <r>
      <rPr>
        <i val="true"/>
        <sz val="11"/>
        <rFont val="Times New Roman Cyr"/>
        <family val="0"/>
        <charset val="204"/>
      </rPr>
      <t xml:space="preserve">Watches and jewellery </t>
    </r>
  </si>
  <si>
    <r>
      <rPr>
        <sz val="11"/>
        <rFont val="Times New Roman Cyr"/>
        <family val="0"/>
        <charset val="204"/>
      </rPr>
      <t xml:space="preserve">Залізними виро-бами, будівель-ними матеріалами та санітарно-технічними виробами/
</t>
    </r>
    <r>
      <rPr>
        <i val="true"/>
        <sz val="11"/>
        <rFont val="Times New Roman Cyr"/>
        <family val="0"/>
        <charset val="204"/>
      </rPr>
      <t xml:space="preserve">Hardware, paints and glass </t>
    </r>
  </si>
  <si>
    <r>
      <rPr>
        <sz val="11"/>
        <rFont val="Times New Roman Cyr"/>
        <family val="0"/>
        <charset val="204"/>
      </rPr>
      <t xml:space="preserve">Уживаними товарами/
</t>
    </r>
    <r>
      <rPr>
        <i val="true"/>
        <sz val="11"/>
        <rFont val="Times New Roman Cyr"/>
        <family val="0"/>
        <charset val="204"/>
      </rPr>
      <t xml:space="preserve">Second-hand goods</t>
    </r>
  </si>
  <si>
    <r>
      <rPr>
        <b val="true"/>
        <sz val="14"/>
        <rFont val="Times New Roman Cyr"/>
        <family val="0"/>
        <charset val="204"/>
      </rPr>
      <t xml:space="preserve">Роздрібна торгівля спортивним інвентарем, іграми та іграшками, квітами, рослинами, насінням, добривами, домашніми тваринами та кормами для них, аудіо- та відеозаписами та іншими невживаними товарами в спеціалізованих магазинах по регіонах у 2017 році/
</t>
    </r>
    <r>
      <rPr>
        <b val="true"/>
        <i val="true"/>
        <sz val="14"/>
        <rFont val="Times New Roman Cyr"/>
        <family val="0"/>
        <charset val="204"/>
      </rPr>
      <t xml:space="preserve">Retail sale of sporting equipment, games and toys, flowers, plants, seeds, fertilisers, pet animals and pet food, music and video recordings, 
other new goods in specialised stores by regions in 2017                             </t>
    </r>
  </si>
  <si>
    <r>
      <rPr>
        <sz val="11"/>
        <rFont val="Times New Roman Cyr"/>
        <family val="0"/>
        <charset val="204"/>
      </rPr>
      <t xml:space="preserve">Спортивним
інвентарем/
</t>
    </r>
    <r>
      <rPr>
        <i val="true"/>
        <sz val="11"/>
        <rFont val="Times New Roman Cyr"/>
        <family val="0"/>
        <charset val="204"/>
      </rPr>
      <t xml:space="preserve">Sporting equipment</t>
    </r>
  </si>
  <si>
    <r>
      <rPr>
        <sz val="11"/>
        <rFont val="Times New Roman Cyr"/>
        <family val="0"/>
        <charset val="204"/>
      </rPr>
      <t xml:space="preserve">Іграми та іграшками/</t>
    </r>
    <r>
      <rPr>
        <i val="true"/>
        <sz val="11"/>
        <rFont val="Times New Roman Cyr"/>
        <family val="0"/>
        <charset val="204"/>
      </rPr>
      <t xml:space="preserve">Games and toys </t>
    </r>
  </si>
  <si>
    <r>
      <rPr>
        <sz val="11"/>
        <rFont val="Times New Roman Cyr"/>
        <family val="0"/>
        <charset val="204"/>
      </rPr>
      <t xml:space="preserve">Квітами, рослинами, насінням, добривами, домаш-німи тваринами та кормами для них/
</t>
    </r>
    <r>
      <rPr>
        <i val="true"/>
        <sz val="11"/>
        <rFont val="Times New Roman Cyr"/>
        <family val="0"/>
        <charset val="204"/>
      </rPr>
      <t xml:space="preserve">Flowers, plants, seeds, fertilisers, pet animals and pet food</t>
    </r>
  </si>
  <si>
    <r>
      <rPr>
        <sz val="11"/>
        <rFont val="Times New Roman Cyr"/>
        <family val="0"/>
        <charset val="204"/>
      </rPr>
      <t xml:space="preserve">Аудіо- та відео-записами/
</t>
    </r>
    <r>
      <rPr>
        <i val="true"/>
        <sz val="11"/>
        <rFont val="Times New Roman Cyr"/>
        <family val="0"/>
        <charset val="204"/>
      </rPr>
      <t xml:space="preserve">music and video recordings</t>
    </r>
  </si>
  <si>
    <r>
      <rPr>
        <sz val="11"/>
        <rFont val="Times New Roman Cyr"/>
        <family val="0"/>
        <charset val="204"/>
      </rPr>
      <t xml:space="preserve">Іншими невживаними товарами/
</t>
    </r>
    <r>
      <rPr>
        <i val="true"/>
        <sz val="11"/>
        <rFont val="Times New Roman Cyr"/>
        <family val="0"/>
        <charset val="204"/>
      </rPr>
      <t xml:space="preserve">other new goods</t>
    </r>
  </si>
  <si>
    <r>
      <rPr>
        <b val="true"/>
        <sz val="14"/>
        <rFont val="Times New Roman Cyr"/>
        <family val="0"/>
        <charset val="204"/>
      </rPr>
      <t xml:space="preserve">Роздрібна торгівля поза магазинами, з лотків та на ринках 
по регіонах у 2017 році/
</t>
    </r>
    <r>
      <rPr>
        <b val="true"/>
        <i val="true"/>
        <sz val="14"/>
        <rFont val="Times New Roman Cyr"/>
        <family val="0"/>
        <charset val="204"/>
      </rPr>
      <t xml:space="preserve">Retail trade not in stores, stalls or markets, via stalls and markets 
 by regions in 2017   </t>
    </r>
  </si>
  <si>
    <r>
      <rPr>
        <sz val="11"/>
        <rFont val="Times New Roman Cyr"/>
        <family val="0"/>
        <charset val="204"/>
      </rPr>
      <t xml:space="preserve">з лотків і на ринках/
</t>
    </r>
    <r>
      <rPr>
        <i val="true"/>
        <sz val="11"/>
        <rFont val="Times New Roman Cyr"/>
        <family val="0"/>
        <charset val="204"/>
      </rPr>
      <t xml:space="preserve">via stalls and markets</t>
    </r>
  </si>
  <si>
    <r>
      <rPr>
        <sz val="11"/>
        <rFont val="Times New Roman Cyr"/>
        <family val="0"/>
        <charset val="204"/>
      </rPr>
      <t xml:space="preserve">фірмами поштового замовлення або через мережу Інтернет/
</t>
    </r>
    <r>
      <rPr>
        <i val="true"/>
        <sz val="11"/>
        <rFont val="Times New Roman Cyr"/>
        <family val="0"/>
        <charset val="204"/>
      </rPr>
      <t xml:space="preserve">via mail order houses or via Internet</t>
    </r>
  </si>
  <si>
    <r>
      <rPr>
        <sz val="11"/>
        <rFont val="Times New Roman Cyr"/>
        <family val="0"/>
        <charset val="204"/>
      </rPr>
      <t xml:space="preserve">іншими видами роздрібної торгівлі поза магазинами/
</t>
    </r>
    <r>
      <rPr>
        <i val="true"/>
        <sz val="11"/>
        <rFont val="Times New Roman Cyr"/>
        <family val="0"/>
        <charset val="204"/>
      </rPr>
      <t xml:space="preserve">not in stores, stalls or markets</t>
    </r>
  </si>
  <si>
    <r>
      <rPr>
        <sz val="11"/>
        <rFont val="Times New Roman Cyr"/>
        <family val="0"/>
        <charset val="204"/>
      </rPr>
      <t xml:space="preserve">харчовими продуктами, напоями та тютюновими виробами/
o</t>
    </r>
    <r>
      <rPr>
        <i val="true"/>
        <sz val="11"/>
        <rFont val="Times New Roman Cyr"/>
        <family val="0"/>
        <charset val="204"/>
      </rPr>
      <t xml:space="preserve">f food, beverages and tobacco products</t>
    </r>
  </si>
  <si>
    <r>
      <rPr>
        <sz val="11"/>
        <rFont val="Times New Roman Cyr"/>
        <family val="0"/>
        <charset val="204"/>
      </rPr>
      <t xml:space="preserve">іншими товарами/
</t>
    </r>
    <r>
      <rPr>
        <i val="true"/>
        <sz val="11"/>
        <rFont val="Times New Roman Cyr"/>
        <family val="0"/>
        <charset val="204"/>
      </rPr>
      <t xml:space="preserve">of other goods</t>
    </r>
  </si>
  <si>
    <r>
      <rPr>
        <b val="true"/>
        <sz val="14"/>
        <rFont val="Times New Roman Cyr"/>
        <family val="0"/>
        <charset val="204"/>
      </rPr>
      <t xml:space="preserve">Структура роздрібного товарообороту підприємств за організаційними формами суб'єктів економіки у 2017 році/
</t>
    </r>
    <r>
      <rPr>
        <b val="true"/>
        <i val="true"/>
        <sz val="14"/>
        <rFont val="Times New Roman Cyr"/>
        <family val="0"/>
        <charset val="204"/>
      </rPr>
      <t xml:space="preserve">Structure of the retail trade turnover of enterprises to the organizational forms of economic entities in 2017</t>
    </r>
  </si>
  <si>
    <t xml:space="preserve">Фермерське господарство</t>
  </si>
  <si>
    <t xml:space="preserve">Farm</t>
  </si>
  <si>
    <t xml:space="preserve">Приватне підприємство</t>
  </si>
  <si>
    <t xml:space="preserve">Private enterprise</t>
  </si>
  <si>
    <t xml:space="preserve">Колективне підприємство</t>
  </si>
  <si>
    <t xml:space="preserve">Collective enterprise</t>
  </si>
  <si>
    <t xml:space="preserve">Державне пiдприємство</t>
  </si>
  <si>
    <t xml:space="preserve">State enterprise</t>
  </si>
  <si>
    <t xml:space="preserve">Комунальне пiдприємство</t>
  </si>
  <si>
    <t xml:space="preserve">Communal enterprise</t>
  </si>
  <si>
    <t xml:space="preserve">Дочірнє підприємство</t>
  </si>
  <si>
    <t xml:space="preserve">A subsidiary company</t>
  </si>
  <si>
    <t xml:space="preserve">Іноземне підприємство</t>
  </si>
  <si>
    <t xml:space="preserve">Foreign enterprise</t>
  </si>
  <si>
    <t xml:space="preserve">Підприємство громадського об’єднання (релігійної організації, профспілки)</t>
  </si>
  <si>
    <t xml:space="preserve">Enterprise of a public association (a religious organization, a trade union)</t>
  </si>
  <si>
    <t xml:space="preserve">Підприємство споживчої кооперації</t>
  </si>
  <si>
    <t xml:space="preserve">Enterprise of consumer cooperation</t>
  </si>
  <si>
    <t xml:space="preserve">Орендне підприємство</t>
  </si>
  <si>
    <t xml:space="preserve">Leased enterprise</t>
  </si>
  <si>
    <t xml:space="preserve">Спільне підприємство</t>
  </si>
  <si>
    <t xml:space="preserve">Joint venture</t>
  </si>
  <si>
    <t xml:space="preserve">Акціонерне товариство</t>
  </si>
  <si>
    <t xml:space="preserve">Joint stock company</t>
  </si>
  <si>
    <t xml:space="preserve">Товариство з обмеженою відповідальністю</t>
  </si>
  <si>
    <t xml:space="preserve">Limited Liability Company</t>
  </si>
  <si>
    <t xml:space="preserve">Товариство з додатковою відповідальністю</t>
  </si>
  <si>
    <t xml:space="preserve">Additional liability company</t>
  </si>
  <si>
    <t xml:space="preserve">Повне товариство</t>
  </si>
  <si>
    <t xml:space="preserve">Full company</t>
  </si>
  <si>
    <t xml:space="preserve">Командитне товариство</t>
  </si>
  <si>
    <t xml:space="preserve">The limited partnership</t>
  </si>
  <si>
    <r>
      <rPr>
        <sz val="12"/>
        <rFont val="Times New Roman Cyr"/>
        <family val="0"/>
        <charset val="204"/>
      </rPr>
      <t xml:space="preserve">Продовження/
</t>
    </r>
    <r>
      <rPr>
        <i val="true"/>
        <sz val="12"/>
        <rFont val="Times New Roman Cyr"/>
        <family val="0"/>
        <charset val="204"/>
      </rPr>
      <t xml:space="preserve">Continuation</t>
    </r>
  </si>
  <si>
    <t xml:space="preserve">Виробничий кооператив</t>
  </si>
  <si>
    <t xml:space="preserve">Production cooperative</t>
  </si>
  <si>
    <t xml:space="preserve">Обслуговуючий кооператив</t>
  </si>
  <si>
    <t xml:space="preserve">Servicing cooperative</t>
  </si>
  <si>
    <t xml:space="preserve">Споживчий кооператив</t>
  </si>
  <si>
    <t xml:space="preserve">Consumer Cooperative</t>
  </si>
  <si>
    <t xml:space="preserve">Споживче товариство</t>
  </si>
  <si>
    <t xml:space="preserve">Consumer Society</t>
  </si>
  <si>
    <t xml:space="preserve">Сільськогосподарський кооператив</t>
  </si>
  <si>
    <t xml:space="preserve">Agricultural cooperative</t>
  </si>
  <si>
    <t xml:space="preserve">Сільськогосподарський обслуговуючий кооператив</t>
  </si>
  <si>
    <t xml:space="preserve">Agricultural Service Cooperative</t>
  </si>
  <si>
    <t xml:space="preserve">Комунальна організація (установа, заклад)</t>
  </si>
  <si>
    <t xml:space="preserve">Communal organization (institution, institution)</t>
  </si>
  <si>
    <t xml:space="preserve">Приватна організація (установа, заклад)</t>
  </si>
  <si>
    <t xml:space="preserve">Private organization (institution, institution)</t>
  </si>
  <si>
    <t xml:space="preserve">Асоціація</t>
  </si>
  <si>
    <t xml:space="preserve">Association</t>
  </si>
  <si>
    <t xml:space="preserve">Концерн</t>
  </si>
  <si>
    <t xml:space="preserve">Concern</t>
  </si>
  <si>
    <t xml:space="preserve">Спілка споживчих товариств</t>
  </si>
  <si>
    <t xml:space="preserve">Union of Consumer Societies</t>
  </si>
  <si>
    <t xml:space="preserve">Інші об'єднання юридичних осіб</t>
  </si>
  <si>
    <t xml:space="preserve">Other associations of legal entities</t>
  </si>
  <si>
    <t xml:space="preserve">Філія (інший відокремлений підрозділ)</t>
  </si>
  <si>
    <t xml:space="preserve">Branch (another separated unit)</t>
  </si>
  <si>
    <t xml:space="preserve">Інші організаційно-правові форми</t>
  </si>
  <si>
    <t xml:space="preserve">Other organizational forms</t>
  </si>
  <si>
    <r>
      <rPr>
        <b val="true"/>
        <sz val="14"/>
        <rFont val="Times New Roman"/>
        <family val="1"/>
        <charset val="204"/>
      </rPr>
      <t xml:space="preserve">Товарна структура роздрібного товарообороту підприємств 
по продовольчих та непродовольчих товарах у 2017 році/
</t>
    </r>
    <r>
      <rPr>
        <b val="true"/>
        <i val="true"/>
        <sz val="14"/>
        <rFont val="Times New Roman"/>
        <family val="1"/>
        <charset val="204"/>
      </rPr>
      <t xml:space="preserve">Commodity structure of retail goods turnover of enterprises 
by foodstuffs and nonfoods in 2017</t>
    </r>
  </si>
  <si>
    <r>
      <rPr>
        <sz val="10.5"/>
        <rFont val="Times New Roman"/>
        <family val="1"/>
        <charset val="204"/>
      </rPr>
      <t xml:space="preserve">Роздрібний товарооборот/ 
</t>
    </r>
    <r>
      <rPr>
        <i val="true"/>
        <sz val="10.5"/>
        <rFont val="Times New Roman"/>
        <family val="1"/>
        <charset val="204"/>
      </rPr>
      <t xml:space="preserve">Retail trade turnover</t>
    </r>
  </si>
  <si>
    <r>
      <rPr>
        <sz val="10.5"/>
        <rFont val="Times New Roman"/>
        <family val="1"/>
        <charset val="204"/>
      </rPr>
      <t xml:space="preserve">У тому числі продано товарів, які вироблені на території України, через торгову мережу/ </t>
    </r>
    <r>
      <rPr>
        <i val="true"/>
        <sz val="10.5"/>
        <rFont val="Times New Roman"/>
        <family val="1"/>
        <charset val="204"/>
      </rPr>
      <t xml:space="preserve">Including sold goods (produced in Ukraine) through the trading chain</t>
    </r>
  </si>
  <si>
    <r>
      <rPr>
        <sz val="10.5"/>
        <rFont val="Times New Roman"/>
        <family val="1"/>
        <charset val="204"/>
      </rPr>
      <t xml:space="preserve">тис.грн/ </t>
    </r>
    <r>
      <rPr>
        <i val="true"/>
        <sz val="10.5"/>
        <rFont val="Times New Roman"/>
        <family val="1"/>
        <charset val="204"/>
      </rPr>
      <t xml:space="preserve">thsd.UAH</t>
    </r>
  </si>
  <si>
    <r>
      <rPr>
        <sz val="10.5"/>
        <rFont val="Times New Roman"/>
        <family val="1"/>
        <charset val="204"/>
      </rPr>
      <t xml:space="preserve">у % до підсумку/ </t>
    </r>
    <r>
      <rPr>
        <i val="true"/>
        <sz val="10.5"/>
        <rFont val="Times New Roman"/>
        <family val="1"/>
        <charset val="204"/>
      </rPr>
      <t xml:space="preserve">percen-tage of the total</t>
    </r>
  </si>
  <si>
    <r>
      <rPr>
        <sz val="10.5"/>
        <rFont val="Times New Roman"/>
        <family val="1"/>
        <charset val="204"/>
      </rPr>
      <t xml:space="preserve">на одну особу, грн/ 
</t>
    </r>
    <r>
      <rPr>
        <i val="true"/>
        <sz val="10.5"/>
        <rFont val="Times New Roman"/>
        <family val="1"/>
        <charset val="204"/>
      </rPr>
      <t xml:space="preserve">per capita, UAH</t>
    </r>
  </si>
  <si>
    <r>
      <rPr>
        <sz val="10.5"/>
        <rFont val="Times New Roman"/>
        <family val="1"/>
        <charset val="204"/>
      </rPr>
      <t xml:space="preserve">у % до відповідної товарної групи/ </t>
    </r>
    <r>
      <rPr>
        <i val="true"/>
        <sz val="10.5"/>
        <rFont val="Times New Roman"/>
        <family val="1"/>
        <charset val="204"/>
      </rPr>
      <t xml:space="preserve">percentage of the relevant product group </t>
    </r>
  </si>
  <si>
    <t xml:space="preserve">М'ясо та птиця свіжі та заморожені</t>
  </si>
  <si>
    <t xml:space="preserve">Fresh and frozen meat and poultry</t>
  </si>
  <si>
    <t xml:space="preserve">М'ясо копчене, солоне та ковбасні вироби</t>
  </si>
  <si>
    <t xml:space="preserve">Sausages and smoked and salted food</t>
  </si>
  <si>
    <t xml:space="preserve">Консерви, готові продукти м'ясні</t>
  </si>
  <si>
    <t xml:space="preserve">Canned goods, semi-finished meat products</t>
  </si>
  <si>
    <t xml:space="preserve">  у тому числі напівфабрикати м'ясні</t>
  </si>
  <si>
    <t xml:space="preserve"> including half-finished meat</t>
  </si>
  <si>
    <t xml:space="preserve">Риба і морепродукти харчові</t>
  </si>
  <si>
    <t xml:space="preserve">Fish and sea food</t>
  </si>
  <si>
    <t xml:space="preserve">Консерви, готові продукти рибні</t>
  </si>
  <si>
    <t xml:space="preserve">Canned goods, semi-finished fish products</t>
  </si>
  <si>
    <t xml:space="preserve">  у тому числі напівфабрикати рибні</t>
  </si>
  <si>
    <t xml:space="preserve"> including half-finished fish</t>
  </si>
  <si>
    <t xml:space="preserve">Молоко та продукти молочні </t>
  </si>
  <si>
    <t xml:space="preserve">Milk and products there of</t>
  </si>
  <si>
    <t xml:space="preserve">Сир сичужний, плавлений та кисломолочний</t>
  </si>
  <si>
    <t xml:space="preserve">Rennet, processed and sour milk cheese</t>
  </si>
  <si>
    <t xml:space="preserve">Масло вершкове</t>
  </si>
  <si>
    <t xml:space="preserve">Butter</t>
  </si>
  <si>
    <t xml:space="preserve">Яйця </t>
  </si>
  <si>
    <t xml:space="preserve">Eggs </t>
  </si>
  <si>
    <t xml:space="preserve">Олії рослинні</t>
  </si>
  <si>
    <t xml:space="preserve">Oil</t>
  </si>
  <si>
    <t xml:space="preserve">Маргарин</t>
  </si>
  <si>
    <t xml:space="preserve">Margarine</t>
  </si>
  <si>
    <t xml:space="preserve">Жири тваринні харчові</t>
  </si>
  <si>
    <t xml:space="preserve">Animal fats</t>
  </si>
  <si>
    <t xml:space="preserve">Цукор</t>
  </si>
  <si>
    <t xml:space="preserve">Sugar</t>
  </si>
  <si>
    <t xml:space="preserve">Вироби хлібобулочні (крім кондитерських)</t>
  </si>
  <si>
    <t xml:space="preserve">Bakery products excluding confectionary</t>
  </si>
  <si>
    <t xml:space="preserve">Вироби борошняні кондитерські </t>
  </si>
  <si>
    <t xml:space="preserve">Flour confectionery </t>
  </si>
  <si>
    <t xml:space="preserve">Вироби цукрові кондитерські (включаючи морозиво)</t>
  </si>
  <si>
    <t xml:space="preserve">Sugar confectionery 
(including ice-cream)</t>
  </si>
  <si>
    <t xml:space="preserve">Борошно</t>
  </si>
  <si>
    <t xml:space="preserve">Flour</t>
  </si>
  <si>
    <t xml:space="preserve">Крупи </t>
  </si>
  <si>
    <t xml:space="preserve">Cereals</t>
  </si>
  <si>
    <t xml:space="preserve">Вироби макаронні</t>
  </si>
  <si>
    <t xml:space="preserve">Macaroni products</t>
  </si>
  <si>
    <t xml:space="preserve">Свіжі овочі </t>
  </si>
  <si>
    <t xml:space="preserve">Fresh vegetables</t>
  </si>
  <si>
    <t xml:space="preserve">  у тому числі картопля</t>
  </si>
  <si>
    <t xml:space="preserve"> including potatoes</t>
  </si>
  <si>
    <t xml:space="preserve">Свіжі плоди, ягоди, виноград, горіхи</t>
  </si>
  <si>
    <t xml:space="preserve">Fresh berries, grape, nuts</t>
  </si>
  <si>
    <t xml:space="preserve">Овочі та фрукти перероблені</t>
  </si>
  <si>
    <t xml:space="preserve">Processed vegetables and fruits</t>
  </si>
  <si>
    <t xml:space="preserve">Консерви овочеві</t>
  </si>
  <si>
    <t xml:space="preserve">Canned vegetables</t>
  </si>
  <si>
    <t xml:space="preserve">Консерви фруктово-ягідні</t>
  </si>
  <si>
    <t xml:space="preserve">Canned fruits and berries</t>
  </si>
  <si>
    <t xml:space="preserve">Горілка та вироби лікеро-горілчані </t>
  </si>
  <si>
    <t xml:space="preserve">Vodka, liqueur</t>
  </si>
  <si>
    <t xml:space="preserve">Напої слабоалкогольні </t>
  </si>
  <si>
    <t xml:space="preserve">Low alcohol drinks</t>
  </si>
  <si>
    <t xml:space="preserve">Вина</t>
  </si>
  <si>
    <t xml:space="preserve">Wine</t>
  </si>
  <si>
    <t xml:space="preserve">Коньяк</t>
  </si>
  <si>
    <t xml:space="preserve">Cognac</t>
  </si>
  <si>
    <t xml:space="preserve">Вина ігристі (шампанське)</t>
  </si>
  <si>
    <t xml:space="preserve">Champagne</t>
  </si>
  <si>
    <t xml:space="preserve">Пиво</t>
  </si>
  <si>
    <t xml:space="preserve">Beer</t>
  </si>
  <si>
    <t xml:space="preserve">Напої безалкогольні</t>
  </si>
  <si>
    <t xml:space="preserve">Soft drinks</t>
  </si>
  <si>
    <t xml:space="preserve"> у тому числі соки</t>
  </si>
  <si>
    <t xml:space="preserve"> including juice</t>
  </si>
  <si>
    <t xml:space="preserve">Води мінеральні</t>
  </si>
  <si>
    <t xml:space="preserve">Mineral waters</t>
  </si>
  <si>
    <t xml:space="preserve">Чай, кава, какао та прянощі  
у тому числі</t>
  </si>
  <si>
    <t xml:space="preserve">Tea, coffee, cocoa and spices </t>
  </si>
  <si>
    <t xml:space="preserve"> у тому числі </t>
  </si>
  <si>
    <t xml:space="preserve"> including</t>
  </si>
  <si>
    <t xml:space="preserve">чай</t>
  </si>
  <si>
    <t xml:space="preserve">tea</t>
  </si>
  <si>
    <t xml:space="preserve">кава</t>
  </si>
  <si>
    <t xml:space="preserve">coffee</t>
  </si>
  <si>
    <r>
      <rPr>
        <sz val="10.5"/>
        <rFont val="Times New Roman"/>
        <family val="1"/>
        <charset val="204"/>
      </rPr>
      <t xml:space="preserve">Продовження/</t>
    </r>
    <r>
      <rPr>
        <i val="true"/>
        <sz val="10.5"/>
        <rFont val="Times New Roman"/>
        <family val="1"/>
        <charset val="204"/>
      </rPr>
      <t xml:space="preserve">Continuation</t>
    </r>
  </si>
  <si>
    <t xml:space="preserve">Продукти гомогенізовані харчові та дієтичні, дитяче харчування</t>
  </si>
  <si>
    <t xml:space="preserve">Homogenized products nutritional and dietetic, children nutrition</t>
  </si>
  <si>
    <t xml:space="preserve">Сіль</t>
  </si>
  <si>
    <t xml:space="preserve">Salt</t>
  </si>
  <si>
    <t xml:space="preserve"> у тому числі йодована кухонна сіль</t>
  </si>
  <si>
    <t xml:space="preserve"> including iodinated salt</t>
  </si>
  <si>
    <t xml:space="preserve">Вироби тютюнові</t>
  </si>
  <si>
    <t xml:space="preserve">Tobacco products</t>
  </si>
  <si>
    <t xml:space="preserve">Інші продовольчі товари (включаючи мед)</t>
  </si>
  <si>
    <t xml:space="preserve">Other foodstuffs (including honey)</t>
  </si>
  <si>
    <t xml:space="preserve">Продовольчі товари</t>
  </si>
  <si>
    <t xml:space="preserve">Foodstuffs</t>
  </si>
  <si>
    <t xml:space="preserve">Товари текстильні та галантерея</t>
  </si>
  <si>
    <t xml:space="preserve">Dry goods and haberdashery</t>
  </si>
  <si>
    <t xml:space="preserve">Одяг та білизна з тканин</t>
  </si>
  <si>
    <t xml:space="preserve">Clothes and underwear made of linen</t>
  </si>
  <si>
    <t xml:space="preserve">Одяг зі шкіри, хутра та інші вироби з них</t>
  </si>
  <si>
    <t xml:space="preserve">Natural furs and products made of them</t>
  </si>
  <si>
    <t xml:space="preserve">Головні убори (крім хутрових і трикотажних)</t>
  </si>
  <si>
    <t xml:space="preserve">Head-dresses (excluding fur and knitted articles)</t>
  </si>
  <si>
    <t xml:space="preserve">Трикотаж верхній та білизняний </t>
  </si>
  <si>
    <t xml:space="preserve">Knitwear and linen</t>
  </si>
  <si>
    <t xml:space="preserve">Вироби панчішно-шкарпеткові </t>
  </si>
  <si>
    <t xml:space="preserve">Hosiery products</t>
  </si>
  <si>
    <t xml:space="preserve">Взуття </t>
  </si>
  <si>
    <t xml:space="preserve">Shoes </t>
  </si>
  <si>
    <t xml:space="preserve">Шкіряні вироби та дорожні приналежності</t>
  </si>
  <si>
    <t xml:space="preserve">Leather goods and travel accessories</t>
  </si>
  <si>
    <t xml:space="preserve">Товари парфумерно-косметичні </t>
  </si>
  <si>
    <t xml:space="preserve">Perfumery-cosmetic goods</t>
  </si>
  <si>
    <t xml:space="preserve">Годинники та вироби ювелірні</t>
  </si>
  <si>
    <t xml:space="preserve">Clocks, watches and jewelry</t>
  </si>
  <si>
    <t xml:space="preserve">Книги, газети та журнали</t>
  </si>
  <si>
    <t xml:space="preserve">Books, newspapers and magazines</t>
  </si>
  <si>
    <t xml:space="preserve">Канцелярські товари</t>
  </si>
  <si>
    <t xml:space="preserve">Office goods</t>
  </si>
  <si>
    <t xml:space="preserve">Комп'ютери, периферійне устатковання, програмне забезпечення</t>
  </si>
  <si>
    <t xml:space="preserve">Computer equipment and software</t>
  </si>
  <si>
    <t xml:space="preserve">Аудіо- та відеообладнання</t>
  </si>
  <si>
    <t xml:space="preserve">Audio-video equipment</t>
  </si>
  <si>
    <t xml:space="preserve">Телекомунікаційне устатковання</t>
  </si>
  <si>
    <t xml:space="preserve">Telecommunication equipment</t>
  </si>
  <si>
    <t xml:space="preserve">  у тому числі телефонні апарати мобільні</t>
  </si>
  <si>
    <t xml:space="preserve"> including mobile phones</t>
  </si>
  <si>
    <t xml:space="preserve">Фотографічне, оптичне та точне устатковання</t>
  </si>
  <si>
    <t xml:space="preserve">Photographic, optical and precision equipment</t>
  </si>
  <si>
    <t xml:space="preserve">Ігри та іграшки</t>
  </si>
  <si>
    <t xml:space="preserve">Games and toys</t>
  </si>
  <si>
    <t xml:space="preserve">Recreational goods</t>
  </si>
  <si>
    <t xml:space="preserve">Мотоцикли, деталі та приладдя для них</t>
  </si>
  <si>
    <t xml:space="preserve">Motorcycles, parts and spare parts for them </t>
  </si>
  <si>
    <t xml:space="preserve">Автомобілі та автотовари</t>
  </si>
  <si>
    <t xml:space="preserve">Cars and car accessories</t>
  </si>
  <si>
    <t xml:space="preserve">  у тому числі автомобілі</t>
  </si>
  <si>
    <t xml:space="preserve"> including cars </t>
  </si>
  <si>
    <t xml:space="preserve">Спортивний, туристичний інвентар та спорядження</t>
  </si>
  <si>
    <t xml:space="preserve">Sports, travel equipment and apparel</t>
  </si>
  <si>
    <t xml:space="preserve">  у тому числі велосипеди</t>
  </si>
  <si>
    <t xml:space="preserve"> including bikes</t>
  </si>
  <si>
    <t xml:space="preserve">Меблі</t>
  </si>
  <si>
    <t xml:space="preserve">Furniture</t>
  </si>
  <si>
    <t xml:space="preserve">Килими, покриття для підлоги та стін</t>
  </si>
  <si>
    <t xml:space="preserve">Carpets and carpet products for walls and floor</t>
  </si>
  <si>
    <t xml:space="preserve">Вироби з кераміки, скла, деревини, корка, плетені, ножові, неелектричні побутові вироби</t>
  </si>
  <si>
    <t xml:space="preserve">Ceramics, glass, wood, cork, wicker, cutlery, non-electric household products</t>
  </si>
  <si>
    <t xml:space="preserve">Побутові електротовари та освітлювальне приладдя</t>
  </si>
  <si>
    <t xml:space="preserve">Household electrical appliances and lighting facilities</t>
  </si>
  <si>
    <t xml:space="preserve">  у тому числі освітлювальне приладдя</t>
  </si>
  <si>
    <t xml:space="preserve"> including lighting equipment</t>
  </si>
  <si>
    <t xml:space="preserve">Матеріали будівельні та залізні вироби</t>
  </si>
  <si>
    <t xml:space="preserve">Building materials and products made of iron</t>
  </si>
  <si>
    <t xml:space="preserve">  у тому числі 
  лісоматеріали та вироби будівельні 
  дерев'яні</t>
  </si>
  <si>
    <t xml:space="preserve"> including 
 lumber and building  materials-wooden</t>
  </si>
  <si>
    <t xml:space="preserve">  матеріали будівельні мінеральні неметалеві  
  (цегла, будівельний камінь, цемент, шифер, 
  черепиця, вапно, крейда, алебастр (гіпс),   
  скло  віконне та інші)</t>
  </si>
  <si>
    <t xml:space="preserve">building materials mineral nonmetallic (brick, building stone, cement, slate, tile, lime, chalk, alabaster (gypsum), windowpane and other) </t>
  </si>
  <si>
    <t xml:space="preserve">  фарби, лаки та емалі</t>
  </si>
  <si>
    <t xml:space="preserve">paints, varnishes and enamels</t>
  </si>
  <si>
    <t xml:space="preserve">  санітарно-технічне, водопровідне та   
  опалювальне устатковання і приладдя</t>
  </si>
  <si>
    <t xml:space="preserve">sanitaryware, plumbing and heating equipment and facilities     </t>
  </si>
  <si>
    <t xml:space="preserve">  залізні вироби та інші будівельні матеріали</t>
  </si>
  <si>
    <t xml:space="preserve">articles of iron and other building materials</t>
  </si>
  <si>
    <t xml:space="preserve">Побутові засоби для миття, чищення та догляду</t>
  </si>
  <si>
    <t xml:space="preserve">Household products for washing, cleaning and care</t>
  </si>
  <si>
    <t xml:space="preserve">Добрива, агрохімічна продукція</t>
  </si>
  <si>
    <t xml:space="preserve">Fertilizers, agrochemical products</t>
  </si>
  <si>
    <t xml:space="preserve">Матеріали та обладнання для роботи в домашніх умовах (включаючи садово-городній  інвентар)</t>
  </si>
  <si>
    <t xml:space="preserve">Materials and supplies for working at home (gardening equipment)</t>
  </si>
  <si>
    <t xml:space="preserve">Товари фармацевтичні </t>
  </si>
  <si>
    <t xml:space="preserve">Pharmaceutical goods</t>
  </si>
  <si>
    <t xml:space="preserve">Товари медичні та ортопедичні </t>
  </si>
  <si>
    <t xml:space="preserve">Medical and orthopedic equipment</t>
  </si>
  <si>
    <t xml:space="preserve">Оптика окулярна </t>
  </si>
  <si>
    <t xml:space="preserve">Physiological optics (glasses)</t>
  </si>
  <si>
    <t xml:space="preserve">Засоби для миття, чищення, полірування та догляду за автомобілями</t>
  </si>
  <si>
    <t xml:space="preserve">Preparations for washing, cleaning, polishing and car care products</t>
  </si>
  <si>
    <t xml:space="preserve">Бензин моторний</t>
  </si>
  <si>
    <t xml:space="preserve">Petrol</t>
  </si>
  <si>
    <t xml:space="preserve">Газойлі (паливо дизельне)</t>
  </si>
  <si>
    <t xml:space="preserve">Diesel</t>
  </si>
  <si>
    <t xml:space="preserve">Матеріали мастильні </t>
  </si>
  <si>
    <t xml:space="preserve">Lubricants</t>
  </si>
  <si>
    <t xml:space="preserve">Газ стиснений та скраплений для автомобілів</t>
  </si>
  <si>
    <t xml:space="preserve">Compressed and liquefied gas for cars</t>
  </si>
  <si>
    <t xml:space="preserve">Квіти, рослини та насіння</t>
  </si>
  <si>
    <t xml:space="preserve">Flowers, paints and seeds</t>
  </si>
  <si>
    <t xml:space="preserve">Тварини - домашні улюбленці та корми для них</t>
  </si>
  <si>
    <t xml:space="preserve">Animals - pets and feed for them</t>
  </si>
  <si>
    <t xml:space="preserve">Побутове рідке котельне паливо, газ у балонах, вугілля і дрова для опалення</t>
  </si>
  <si>
    <t xml:space="preserve">Domestic liquid boiler fuel, gas in tanks, coal and wood for heating</t>
  </si>
  <si>
    <t xml:space="preserve">Сільськогосподарська сировина</t>
  </si>
  <si>
    <t xml:space="preserve">Agricultural raw materials</t>
  </si>
  <si>
    <t xml:space="preserve">Машини та устатковання інші</t>
  </si>
  <si>
    <t xml:space="preserve">Machines and equipment</t>
  </si>
  <si>
    <t xml:space="preserve">Інші непродовольчі споживчі та неспоживчі товари </t>
  </si>
  <si>
    <t xml:space="preserve">Other non-food consumer goods</t>
  </si>
  <si>
    <t xml:space="preserve">Непродовольчі товари</t>
  </si>
  <si>
    <t xml:space="preserve">Nonfoods</t>
  </si>
  <si>
    <t xml:space="preserve">Усі товари</t>
  </si>
  <si>
    <t xml:space="preserve">All goods</t>
  </si>
  <si>
    <t xml:space="preserve">Роздрібний товарооборот м'яса та птиці свіжих та заморожених
у 2017 році/</t>
  </si>
  <si>
    <t xml:space="preserve">Retail goods turnover of fresh and frozen meat and poultry in 2017</t>
  </si>
  <si>
    <t xml:space="preserve">Роздрібний товарооборот/ 
Retail goods turnover</t>
  </si>
  <si>
    <r>
      <rPr>
        <sz val="10.5"/>
        <rFont val="Times New Roman"/>
        <family val="1"/>
        <charset val="204"/>
      </rPr>
      <t xml:space="preserve">У тому числі продано товарів, які вироблені на території України, через торгову мережу/ 
</t>
    </r>
    <r>
      <rPr>
        <i val="true"/>
        <sz val="10.5"/>
        <rFont val="Times New Roman"/>
        <family val="1"/>
        <charset val="204"/>
      </rPr>
      <t xml:space="preserve">Including sold goods (produced in Ukraine) through the trading chain</t>
    </r>
  </si>
  <si>
    <t xml:space="preserve"> Ukraine</t>
  </si>
  <si>
    <t xml:space="preserve"> Vinnytsya</t>
  </si>
  <si>
    <t xml:space="preserve"> Volyn</t>
  </si>
  <si>
    <t xml:space="preserve"> Dnipropetrovsk</t>
  </si>
  <si>
    <t xml:space="preserve"> Donetsk </t>
  </si>
  <si>
    <t xml:space="preserve"> Zhytomyr</t>
  </si>
  <si>
    <t xml:space="preserve"> Zakarpattya</t>
  </si>
  <si>
    <t xml:space="preserve"> Zaporizhya</t>
  </si>
  <si>
    <t xml:space="preserve"> Ivano-Frankivsk</t>
  </si>
  <si>
    <t xml:space="preserve"> Kyiv</t>
  </si>
  <si>
    <t xml:space="preserve"> Kirovohrad</t>
  </si>
  <si>
    <t xml:space="preserve"> Luhansk</t>
  </si>
  <si>
    <t xml:space="preserve"> Lviv</t>
  </si>
  <si>
    <t xml:space="preserve"> Mykolayiv</t>
  </si>
  <si>
    <t xml:space="preserve"> Odesa</t>
  </si>
  <si>
    <t xml:space="preserve"> Poltava</t>
  </si>
  <si>
    <t xml:space="preserve"> Rivne</t>
  </si>
  <si>
    <t xml:space="preserve"> Sumy </t>
  </si>
  <si>
    <t xml:space="preserve"> Ternopil</t>
  </si>
  <si>
    <t xml:space="preserve"> Kharkiv</t>
  </si>
  <si>
    <t xml:space="preserve"> Kherson</t>
  </si>
  <si>
    <t xml:space="preserve"> Khmelnytskiy</t>
  </si>
  <si>
    <t xml:space="preserve"> Cherkasy</t>
  </si>
  <si>
    <t xml:space="preserve"> Chernivtsi</t>
  </si>
  <si>
    <t xml:space="preserve"> Chernihiv</t>
  </si>
  <si>
    <t xml:space="preserve">м.Київ</t>
  </si>
  <si>
    <t xml:space="preserve"> Kyiv сity</t>
  </si>
  <si>
    <t xml:space="preserve">Роздрібний товарооборот м'яса копченого, солоного та ковбасних виробів
у 2017 році/</t>
  </si>
  <si>
    <t xml:space="preserve">Retail goods turnover of sausages and smoked and salted food in 2017</t>
  </si>
  <si>
    <t xml:space="preserve">Роздрібний товарооборот консерв, готових продуктів м'ясних 
          (включаючи напівфабрикати м'ясні)  у 2017 році/</t>
  </si>
  <si>
    <t xml:space="preserve">Retail goods turnover of canned goods, semi-finished meat products 
(including half-finished meat) in 2017</t>
  </si>
  <si>
    <t xml:space="preserve">Роздрібний товарооборот напівфабрикатів м'ясних
у 2017 році/</t>
  </si>
  <si>
    <t xml:space="preserve">Retail goods turnover of half-finished meat in 2017</t>
  </si>
  <si>
    <t xml:space="preserve">Роздрібний товарооборот риби і морепродуктів харчових
у 2017 році/</t>
  </si>
  <si>
    <t xml:space="preserve">Retail goods turnover of fish and sea food in 2017</t>
  </si>
  <si>
    <t xml:space="preserve">Роздрібний товарооборот консерв, готових продуктів рибних 
 (включаючи напівфабрикати рибні)  у 2017 році/</t>
  </si>
  <si>
    <t xml:space="preserve">Retail goods turnover of canned goods, semi-finished fish products 
(including half-finished fish) in 2017</t>
  </si>
  <si>
    <t xml:space="preserve">Роздрібний товарооборот напівфабрикатів рибних
у 2017 році/</t>
  </si>
  <si>
    <t xml:space="preserve">Retail goods turnover of half-finished fish in 2017</t>
  </si>
  <si>
    <t xml:space="preserve">Роздрібний товарооборот молока та продуктів молочних 
у 2017 році/</t>
  </si>
  <si>
    <t xml:space="preserve">Retail goods turnover of milk and products there of in 2017</t>
  </si>
  <si>
    <t xml:space="preserve">14326189,4</t>
  </si>
  <si>
    <t xml:space="preserve">Роздрібний товарооборот сиру сичужного, плавленого та кисломолочного
у 2017 році/</t>
  </si>
  <si>
    <t xml:space="preserve">Retail goods turnover of rennet, processed and sour milk cheese in 2017</t>
  </si>
  <si>
    <t xml:space="preserve">Роздрібний товарооборот масла вершкового
у 2017 році/</t>
  </si>
  <si>
    <t xml:space="preserve">Retail goods turnover of butter in 2017</t>
  </si>
  <si>
    <t xml:space="preserve">Роздрібний товарооборот яєць
у 2017 році/</t>
  </si>
  <si>
    <t xml:space="preserve">Retail goods turnover of eggs in 2017</t>
  </si>
  <si>
    <t xml:space="preserve">Роздрібний товарооборот олій рослинних
у 2017 році/ </t>
  </si>
  <si>
    <t xml:space="preserve">Retail goods turnover of oil in 2017</t>
  </si>
  <si>
    <t xml:space="preserve">Роздрібний товарооборот маргарину
у 2017 році/ </t>
  </si>
  <si>
    <t xml:space="preserve">Retail goods turnover of margarine in 2017</t>
  </si>
  <si>
    <t xml:space="preserve">Роздрібний товарооборот жирів тваринних харчових
у 2017 році/ </t>
  </si>
  <si>
    <t xml:space="preserve">Retail goods turnover of animal fats in 2017</t>
  </si>
  <si>
    <t xml:space="preserve">Роздрібний товарооборот цукру
у 2017 році/ </t>
  </si>
  <si>
    <t xml:space="preserve">Retail goods turnover of sugar in 2017</t>
  </si>
  <si>
    <t xml:space="preserve">Роздрібний товарооборот виробів хлібобулочних (крім кондитерських)
у 2017 році/ </t>
  </si>
  <si>
    <t xml:space="preserve">Retail goods turnover of bakery products (excluding confectionary) in 2017</t>
  </si>
  <si>
    <t xml:space="preserve">Роздрібний товарооборот виробів борошняних кондитерських
у 2017 році/</t>
  </si>
  <si>
    <t xml:space="preserve">Retail goods turnover of flour confectionery in 2017</t>
  </si>
  <si>
    <t xml:space="preserve">Роздрібний товарооборот виробів цукрових кондитерських 
(включаючи морозиво)
у 2017 році/</t>
  </si>
  <si>
    <t xml:space="preserve">Retail goods turnover of sugar confectionery (including ice-cream) in 2017</t>
  </si>
  <si>
    <t xml:space="preserve">Роздрібний товарооборот борошна
у 2017 році/ </t>
  </si>
  <si>
    <t xml:space="preserve">Retail goods turnover of flour in 2017</t>
  </si>
  <si>
    <t xml:space="preserve">Роздрібний товарооборот круп
у 2017 році/ </t>
  </si>
  <si>
    <t xml:space="preserve">Retail goods turnover of cereals in 2017</t>
  </si>
  <si>
    <t xml:space="preserve">Роздрібний товарооборот виробів макаронних 
у 2017 році/  </t>
  </si>
  <si>
    <t xml:space="preserve">Retail goods turnover of macaroni products in 2017</t>
  </si>
  <si>
    <t xml:space="preserve">Роздрібний товарооборот свіжих овочів (включаючи картоплю)
у 2017 році/</t>
  </si>
  <si>
    <t xml:space="preserve">Retail goods turnover of fresh vegetables (including potatoes) in 2017</t>
  </si>
  <si>
    <t xml:space="preserve">Роздрібний товарооборот картоплі
у 2017 році/  </t>
  </si>
  <si>
    <t xml:space="preserve">Retail goods turnover of potatoes in 2017</t>
  </si>
  <si>
    <t xml:space="preserve">Роздрібний товарооборот свіжих плодів, ягід, винограду, горіхів
у 2017 році/  </t>
  </si>
  <si>
    <t xml:space="preserve">Retail goods turnover of fresh berries, grape, nuts in 2017</t>
  </si>
  <si>
    <t xml:space="preserve">Роздрібний товарооборот овочів та фруктів перероблених
у 2017 році/  </t>
  </si>
  <si>
    <t xml:space="preserve">Retail goods turnover of processed vegetables and fruits in 2017</t>
  </si>
  <si>
    <t xml:space="preserve">Роздрібний товарооборот консерв овочевих
у 2017 році/  </t>
  </si>
  <si>
    <t xml:space="preserve">Retail goods turnover of canned vegetables in 2017</t>
  </si>
  <si>
    <t xml:space="preserve">Роздрібний товарооборот консерв фруктово-ягідних
у 2017 році/ </t>
  </si>
  <si>
    <t xml:space="preserve">Retail goods turnover of canned fruits and berries in 2017</t>
  </si>
  <si>
    <t xml:space="preserve">Роздрібний товарооборот горілки та лікеро-горілчаних виробів
у 2017 році/ </t>
  </si>
  <si>
    <t xml:space="preserve">Retail goods turnover of vodka, liqueur in 2017</t>
  </si>
  <si>
    <t xml:space="preserve">Роздрібний товарооборот напоїв слабоалкогольних  
у 2017 році/  </t>
  </si>
  <si>
    <t xml:space="preserve">Retail goods turnover of low alcohol drinks in 2017</t>
  </si>
  <si>
    <t xml:space="preserve">Роздрібний товарооборот вин
у 2017 році/  </t>
  </si>
  <si>
    <t xml:space="preserve">Retail goods turnover of wine in 2017</t>
  </si>
  <si>
    <t xml:space="preserve">Роздрібний товарооборот коньяку
у 2017 році/ </t>
  </si>
  <si>
    <t xml:space="preserve">Retail goods turnover of cognac in 2017</t>
  </si>
  <si>
    <t xml:space="preserve">Роздрібний товарооборот вин ігристих (шампанського)
у 2017 році/  </t>
  </si>
  <si>
    <t xml:space="preserve">Retail goods turnover of champagne in 2017</t>
  </si>
  <si>
    <t xml:space="preserve">Роздрібний товарооборот пива
у 2017 році/ </t>
  </si>
  <si>
    <t xml:space="preserve">Retail goods turnover of beer in 2017</t>
  </si>
  <si>
    <t xml:space="preserve">Роздрібний товарооборот напоїв безалкогольних (включаючи соки)
у 2017 році/ </t>
  </si>
  <si>
    <t xml:space="preserve">Retail goods turnover of soft drinks (including juice) in 2017</t>
  </si>
  <si>
    <t xml:space="preserve">Роздрібний товарооборот соків
у 2017 році/  </t>
  </si>
  <si>
    <t xml:space="preserve">Retail goods turnover of juice in 2017</t>
  </si>
  <si>
    <t xml:space="preserve">Роздрібний товарооборот вод мінеральних 
у 2017 році/</t>
  </si>
  <si>
    <t xml:space="preserve">Retail goods turnover of mineral waters in 2017</t>
  </si>
  <si>
    <t xml:space="preserve">Роздрібний товарооборот чаю, кави, какао та прянощів
у 2017 році/</t>
  </si>
  <si>
    <t xml:space="preserve">Retail goods turnover of tea, coffee, cocoa and spices  in 2017</t>
  </si>
  <si>
    <t xml:space="preserve">Роздрібний товарооборот чаю
у 2017 році/  </t>
  </si>
  <si>
    <t xml:space="preserve">Retail goods turnover of tea in 2017</t>
  </si>
  <si>
    <t xml:space="preserve">Роздрібний товарооборот кави
у 2017 році/</t>
  </si>
  <si>
    <t xml:space="preserve">Retail goods turnover of coffee in 2017</t>
  </si>
  <si>
    <t xml:space="preserve">Роздрібний товарооборот продуктів гомогенізованих харчових 
та дієтичних, дитячого харчування
у 2017 році/ </t>
  </si>
  <si>
    <t xml:space="preserve">Retail goods turnover of homogenized products nutritional and dietetic, children nutrition in 2017</t>
  </si>
  <si>
    <t xml:space="preserve">Роздрібний товарооборот солі (включаючи йодовану кухонну сіль)
у 2017 році/ </t>
  </si>
  <si>
    <t xml:space="preserve">Retail goods turnover of salt (including iodinated salt) in 2017</t>
  </si>
  <si>
    <t xml:space="preserve">Роздрібний товарооборот йодованої кухонної солі
у 2017 році/ </t>
  </si>
  <si>
    <t xml:space="preserve">Retail goods turnover of iodinated salt in 2017</t>
  </si>
  <si>
    <t xml:space="preserve">Роздрібний товарооборот виробів тютюнових 
у 2017 році/  </t>
  </si>
  <si>
    <t xml:space="preserve">Retail goods turnover of tobacco products in 2017</t>
  </si>
  <si>
    <t xml:space="preserve">Роздрібний товарооборот інших продовольчих товарів (включаючи мед)
у 2017 році/ </t>
  </si>
  <si>
    <t xml:space="preserve">Retail goods turnover of other foodstuffs (including honey) in 2017</t>
  </si>
  <si>
    <t xml:space="preserve">Роздрібний товарооборот продовольчих товарів
у 2017 році/</t>
  </si>
  <si>
    <t xml:space="preserve">Retail goods turnover of foodstuffs in 2017</t>
  </si>
  <si>
    <t xml:space="preserve">Роздрібний товарооборот товарів текстильних та галантерії
у 2017 році/</t>
  </si>
  <si>
    <t xml:space="preserve">Retail goods turnover of dry goods and haberdashery in 2017</t>
  </si>
  <si>
    <t xml:space="preserve">Роздрібний товарооборот одягу та білизни з тканин
у 2017 році/</t>
  </si>
  <si>
    <t xml:space="preserve">Retail goods turnover of clothes and underwear made of linen in 2017</t>
  </si>
  <si>
    <t xml:space="preserve">Роздрібний товарооборот одягу зі шкіри, хутра та інших виробів з них
у 2017 році/</t>
  </si>
  <si>
    <t xml:space="preserve">Retail goods turnover of natural furs and products made of them in 2017</t>
  </si>
  <si>
    <t xml:space="preserve">Роздрібний товарооборот головних уборів (крім хутрових і трикотажних)
у 2017 році/</t>
  </si>
  <si>
    <t xml:space="preserve">Retail goods turnover of head-dresses (excluding fur and knitted articles) in 2017</t>
  </si>
  <si>
    <t xml:space="preserve">Роздрібний товарооборот трикотажу верхнього та білизняного
у 2017 році/</t>
  </si>
  <si>
    <t xml:space="preserve">Retail goods turnover of knitwear and linen in 2017</t>
  </si>
  <si>
    <t xml:space="preserve">Роздрібний товарооборот виробів панчішно-шкарпеткових
у 2017 році/</t>
  </si>
  <si>
    <t xml:space="preserve">Retail goods turnover of hosiery products in 2017</t>
  </si>
  <si>
    <t xml:space="preserve">Роздрібний товарооборот взуття
у 2017 році/</t>
  </si>
  <si>
    <t xml:space="preserve">Retail goods turnover of shoes in 2017</t>
  </si>
  <si>
    <t xml:space="preserve">Роздрібний товарооборот шкіряних виробів та дорожніх приналежностей
у 2017 році/</t>
  </si>
  <si>
    <t xml:space="preserve">Retail goods turnover of leather goods and travel accessories in 2017</t>
  </si>
  <si>
    <t xml:space="preserve">Роздрібний товарооборот товарів парфумерно-косметичних
у 2017 році/</t>
  </si>
  <si>
    <t xml:space="preserve">Retail goods turnover of perfumery-cosmetic goods in 2017</t>
  </si>
  <si>
    <t xml:space="preserve">Роздрібний товарооборот годинників та виробів ювелірних
у 2017 році/</t>
  </si>
  <si>
    <t xml:space="preserve">Retail goods turnover of clocks, watches and jewelry in 2017</t>
  </si>
  <si>
    <t xml:space="preserve">Роздрібний товарооборот книг, газет, журналів 
у 2017 році/</t>
  </si>
  <si>
    <t xml:space="preserve">Retail goods turnover of books, newspapers and magazines in 2017</t>
  </si>
  <si>
    <t xml:space="preserve">Роздрібний товарооборот канцелярських товарів
у 2017 році/</t>
  </si>
  <si>
    <t xml:space="preserve">Retail goods turnover of office goods in 2017</t>
  </si>
  <si>
    <t xml:space="preserve">Роздрібний товарооборот комп'ютерів, периферійного устатковання, 
програмного забезпечення
у 2017 році/</t>
  </si>
  <si>
    <t xml:space="preserve">Retail goods turnover of computer equipment and software in 2017</t>
  </si>
  <si>
    <t xml:space="preserve">Роздрібний товарооборот аудіо- та відеообладнання
у 2017 році/</t>
  </si>
  <si>
    <t xml:space="preserve">Retail goods turnover of audio-video equipment in 2017</t>
  </si>
  <si>
    <t xml:space="preserve">Роздрібний товарооборот телекамунікаційного устатковання
(включаючи телефонні апарати мобільні)
у 2017 році/</t>
  </si>
  <si>
    <t xml:space="preserve">Retail goods turnover of telecommunication equipment (including mobile phones) 
in 2017</t>
  </si>
  <si>
    <t xml:space="preserve">Роздрібний товарооборот телефонних апаратів мобільних
у 2017 році/</t>
  </si>
  <si>
    <t xml:space="preserve">Retail goods turnover of mobile phones in 2017</t>
  </si>
  <si>
    <t xml:space="preserve">Роздрібний товарооборот фотографічного, оптичного та точного устатковання
у 2017 році/</t>
  </si>
  <si>
    <t xml:space="preserve">Retail goods turnover of photographic, optical and precision equipment in 2017</t>
  </si>
  <si>
    <t xml:space="preserve">Роздрібний товарооборот ігор та іграшок
у 2017 році/</t>
  </si>
  <si>
    <t xml:space="preserve">Retail goods turnover of games and toys in 2017</t>
  </si>
  <si>
    <r>
      <rPr>
        <sz val="10.5"/>
        <rFont val="Times New Roman"/>
        <family val="1"/>
        <charset val="204"/>
      </rPr>
      <t xml:space="preserve">у % до підсумку/ </t>
    </r>
    <r>
      <rPr>
        <i val="true"/>
        <sz val="10.5"/>
        <rFont val="Times New Roman"/>
        <family val="1"/>
        <charset val="204"/>
      </rPr>
      <t xml:space="preserve">percentage 
of the total</t>
    </r>
  </si>
  <si>
    <t xml:space="preserve">Роздрібний товарооборот товарів культурного призначення
у 2017 році/</t>
  </si>
  <si>
    <t xml:space="preserve">Retail goods turnover of recreational goods in 2017</t>
  </si>
  <si>
    <t xml:space="preserve">Роздрібний товарооборот мотоциклів, деталей та приладдя для них
у 2017 році/</t>
  </si>
  <si>
    <t xml:space="preserve">Retail goods turnover of motorcycles, parts and spare parts for them in 2017</t>
  </si>
  <si>
    <t xml:space="preserve">Роздрібний товарооборот автомобілів та автотоварів
у 2017 році/</t>
  </si>
  <si>
    <t xml:space="preserve">Retail goods turnover of cars and car accessories in 2017</t>
  </si>
  <si>
    <t xml:space="preserve">Роздрібний товарооборот автомобілів
у 2017 році/</t>
  </si>
  <si>
    <t xml:space="preserve">Retail goods turnover of cars in 2017</t>
  </si>
  <si>
    <t xml:space="preserve">Роздрібний товарооборот спортивного, туристичного 
інвентарю та спорядження
у 2017 році/</t>
  </si>
  <si>
    <t xml:space="preserve">Retail goods turnover of sports, travel equipment and apparel in 2017</t>
  </si>
  <si>
    <t xml:space="preserve">Роздрібний товарооборот велосипедів
у 2017 році/</t>
  </si>
  <si>
    <t xml:space="preserve">Retail goods turnover of bikes in 2017</t>
  </si>
  <si>
    <t xml:space="preserve">Роздрібний товарооборот меблів
у 2017 році/</t>
  </si>
  <si>
    <t xml:space="preserve">Retail goods turnover of furniture in 2017</t>
  </si>
  <si>
    <t xml:space="preserve">Роздрібний товарооборот килимів, покриття для підлоги та стін
у 2017 році/</t>
  </si>
  <si>
    <t xml:space="preserve">Retail goods turnover of carpets and carpet products for walls and floor in 2017</t>
  </si>
  <si>
    <t xml:space="preserve">Роздрібний товарооборот виробів з кераміки, скла, деревини, корока, плетених, ножових, неелектричних побутових виробів
у 2017 році/</t>
  </si>
  <si>
    <t xml:space="preserve">Retail goods turnover of ceramics, glass, wood, cork, wicker, cutlery, non-electric household products in 2017</t>
  </si>
  <si>
    <t xml:space="preserve">Роздрібний товарооборот побутових електротоварів та 
 освітлювального приладдя
у 2017 році/</t>
  </si>
  <si>
    <t xml:space="preserve">Retail goods turnover of household electrical appliances and lighting equipment 
in 2017</t>
  </si>
  <si>
    <t xml:space="preserve">Роздрібний товарооборот освітлювального приладдя
у 2017 році/</t>
  </si>
  <si>
    <t xml:space="preserve">Retail goods turnover of lighting equipment in 2017</t>
  </si>
  <si>
    <t xml:space="preserve">Роздрібний товарооборот матеріалів будівельних та залізних виробів
у 2017 році/</t>
  </si>
  <si>
    <t xml:space="preserve">Retail goods turnover of building materials and products made of iron in 2017</t>
  </si>
  <si>
    <t xml:space="preserve">Роздрібний товарооборот лісоматеріалів та виробів будівельних дерев'яних
у 2017 році/</t>
  </si>
  <si>
    <t xml:space="preserve">Retail goods turnover of lumber and building  materials-wooden in 2017</t>
  </si>
  <si>
    <t xml:space="preserve">Роздрібний товарооборот матеріалів будівельних мінеральних неметалевих
(цегли, будівельного каменю, цементу, шиферу, черепиці, 
вапна, крейди, алебастру (гіпсу), скла віконного та інших)
у 2017 році/</t>
  </si>
  <si>
    <t xml:space="preserve">Retail goods turnover of building materials mineral nonmetallic (brick, building stone, cement, slate, tile, lime, chalk, alabaster (gypsum), windowpane and other) in 2017</t>
  </si>
  <si>
    <t xml:space="preserve">Роздрібний товарооборот фарб, лаків та емалей
у 2017 році/</t>
  </si>
  <si>
    <t xml:space="preserve">Retail goods turnover of paints, varnishes and enamels in 2017</t>
  </si>
  <si>
    <t xml:space="preserve">Роздрібний товарооборот санітарно-технічного, водопровідного та опалювального устатковання і приладдя
у 2017 році/</t>
  </si>
  <si>
    <t xml:space="preserve">Retail goods turnover of sanitaryware, plumbing and heating equipment and     
 facilities in 2017</t>
  </si>
  <si>
    <t xml:space="preserve">Роздрібний товарооборот залізних виробів та інших будівельних матеріалів
у 2017 році/</t>
  </si>
  <si>
    <t xml:space="preserve">Retail goods turnover of articles of iron and other building materials in 2017</t>
  </si>
  <si>
    <t xml:space="preserve">Роздрібний товарооборот побутових засобів для миття, чищення та догляду
у 2017 році/</t>
  </si>
  <si>
    <t xml:space="preserve">Retail goods turnover of household products for washing, cleaning and care in 2017</t>
  </si>
  <si>
    <t xml:space="preserve">Роздрібний товарооборот добрив, агрохімічної продукції
у 2017 році/</t>
  </si>
  <si>
    <t xml:space="preserve">Retail goods turnover of fertilizers, agrochemical products in 2017</t>
  </si>
  <si>
    <t xml:space="preserve">Роздрібний товарооборот матеріалів та обладнання для роботи в домашніх 
умовах (включаючи садово-городній інвентар)
у 2017 році/</t>
  </si>
  <si>
    <t xml:space="preserve">Retail goods turnover of materials and supplies for working at home (including gardening equipment) in 2017</t>
  </si>
  <si>
    <t xml:space="preserve">Роздрібний товарооборот товарів фармацевтичних
у 2017 році/</t>
  </si>
  <si>
    <t xml:space="preserve">Retail goods turnover of pharmaceutical goods in 2017</t>
  </si>
  <si>
    <t xml:space="preserve">Роздрібний товарооборот товарів медичних та ортопедичних
у 2017 році/</t>
  </si>
  <si>
    <t xml:space="preserve">Retail goods turnover of medical and orthopedic equipment in 2017</t>
  </si>
  <si>
    <t xml:space="preserve">Роздрібний товарооборот оптики окулярної
у 2017 році/</t>
  </si>
  <si>
    <t xml:space="preserve">Retail goods turnover of physiological optics (glasses) in 2017</t>
  </si>
  <si>
    <t xml:space="preserve">Роздрібний товарооборот засобів для миття, чищення, полірування 
та догляду за автомобілями
у 2017 році/</t>
  </si>
  <si>
    <t xml:space="preserve">Retail goods turnover of preparations for washing, cleaning, polishing and car care products in 2017</t>
  </si>
  <si>
    <t xml:space="preserve">Роздрібний товарооборот бензину моторного
у 2017 році/</t>
  </si>
  <si>
    <t xml:space="preserve">Retail goods turnover of petrol in 2017</t>
  </si>
  <si>
    <t xml:space="preserve">Роздрібний товарооборот газойлів (палива дизельного)
у 2017 році/</t>
  </si>
  <si>
    <t xml:space="preserve">Retail goods turnover of diesel in 2017</t>
  </si>
  <si>
    <t xml:space="preserve">Роздрібний товарооборот матеріалів мастильних
у 2017 році/</t>
  </si>
  <si>
    <t xml:space="preserve">Retail goods turnover of lubricants in 2017</t>
  </si>
  <si>
    <t xml:space="preserve">Роздрібний товарооборот газу стисненого та скрапленого для автомобілів
у 2017 році/</t>
  </si>
  <si>
    <t xml:space="preserve">Retail goods turnover of compressed and liquefied gas for cars in 2017</t>
  </si>
  <si>
    <t xml:space="preserve">Роздрібний товарооборот квітів, рослин та насіння
у 2017 році/</t>
  </si>
  <si>
    <t xml:space="preserve">Retail goods turnover of flowers, paints and seeds in 2017</t>
  </si>
  <si>
    <t xml:space="preserve">Роздрібний товарооборот тварин - домашніх улюбленців та кормів для них
у 2017 році/</t>
  </si>
  <si>
    <t xml:space="preserve">Retail goods turnover of animals - pets and feed for them in 2017</t>
  </si>
  <si>
    <t xml:space="preserve">Роздрібний товарооборот побутового рідкого котельного палива,
газу у болонах, вугілля і дров для опалення
у 2017 році/</t>
  </si>
  <si>
    <t xml:space="preserve">Retail goods turnover of domestic liquid boiler fuel, gas in tanks, coal and wood for heating in 2017</t>
  </si>
  <si>
    <t xml:space="preserve">Роздрібний товарооборот сільськогосподарської сировини
у 2017 році/</t>
  </si>
  <si>
    <t xml:space="preserve">Retail goods turnover of agricultural raw materials in 2017</t>
  </si>
  <si>
    <t xml:space="preserve">Роздрібний товарооборот машин та устатковання інших
у 2017 році/</t>
  </si>
  <si>
    <t xml:space="preserve">Retail goods turnover of machines and equipment in 2017</t>
  </si>
  <si>
    <t xml:space="preserve">Роздрібний товарооборот інших непродовольчих споживчих 
та неспоживчих товарів 
у 2017 році/</t>
  </si>
  <si>
    <t xml:space="preserve">Retail goods turnover of other non-food consumer goods in 2017</t>
  </si>
  <si>
    <t xml:space="preserve">Роздрібний товарооборот непродовольчих товарів
у 2017 році/</t>
  </si>
  <si>
    <t xml:space="preserve">Retail goods turnover of nonfoods in 2017</t>
  </si>
  <si>
    <t xml:space="preserve">Роздрібний товарооборот усіх товарів 
у 2017 році/</t>
  </si>
  <si>
    <t xml:space="preserve">Retail goods turnover of all goods in 2017</t>
  </si>
  <si>
    <r>
      <rPr>
        <b val="true"/>
        <sz val="14"/>
        <rFont val="Times New Roman"/>
        <family val="1"/>
        <charset val="204"/>
      </rPr>
      <t xml:space="preserve">Товарна структура роздрібного товарообороту підприємств по регіонах у 2017 році/
</t>
    </r>
    <r>
      <rPr>
        <b val="true"/>
        <i val="true"/>
        <sz val="14"/>
        <rFont val="Times New Roman"/>
        <family val="1"/>
        <charset val="204"/>
      </rPr>
      <t xml:space="preserve">Commodity structure of retail goods turnover of the enterprises by regions in 2017</t>
    </r>
  </si>
  <si>
    <r>
      <rPr>
        <sz val="11"/>
        <rFont val="Times New Roman"/>
        <family val="1"/>
        <charset val="204"/>
      </rPr>
      <t xml:space="preserve">(тис.грн/</t>
    </r>
    <r>
      <rPr>
        <i val="true"/>
        <sz val="11"/>
        <rFont val="Times New Roman"/>
        <family val="1"/>
        <charset val="204"/>
      </rPr>
      <t xml:space="preserve">thsd.UAH</t>
    </r>
    <r>
      <rPr>
        <sz val="11"/>
        <rFont val="Times New Roman"/>
        <family val="1"/>
        <charset val="204"/>
      </rPr>
      <t xml:space="preserve">)  </t>
    </r>
  </si>
  <si>
    <r>
      <rPr>
        <sz val="11"/>
        <rFont val="Times New Roman"/>
        <family val="1"/>
        <charset val="204"/>
      </rPr>
      <t xml:space="preserve">Продовження/</t>
    </r>
    <r>
      <rPr>
        <i val="true"/>
        <sz val="11"/>
        <rFont val="Times New Roman"/>
        <family val="1"/>
        <charset val="204"/>
      </rPr>
      <t xml:space="preserve">Continuation</t>
    </r>
  </si>
  <si>
    <r>
      <rPr>
        <sz val="11"/>
        <rFont val="Times New Roman Cyr"/>
        <family val="1"/>
        <charset val="204"/>
      </rPr>
      <t xml:space="preserve">Вінниць-
ка/
</t>
    </r>
    <r>
      <rPr>
        <i val="true"/>
        <sz val="11"/>
        <rFont val="Times New Roman Cyr"/>
        <family val="1"/>
        <charset val="204"/>
      </rPr>
      <t xml:space="preserve">Vinnytsya</t>
    </r>
  </si>
  <si>
    <r>
      <rPr>
        <sz val="11"/>
        <rFont val="Times New Roman Cyr"/>
        <family val="1"/>
        <charset val="204"/>
      </rPr>
      <t xml:space="preserve">Волин-
ська/
</t>
    </r>
    <r>
      <rPr>
        <i val="true"/>
        <sz val="11"/>
        <rFont val="Times New Roman Cyr"/>
        <family val="1"/>
        <charset val="204"/>
      </rPr>
      <t xml:space="preserve">Volyn</t>
    </r>
  </si>
  <si>
    <r>
      <rPr>
        <sz val="11"/>
        <rFont val="Times New Roman Cyr"/>
        <family val="1"/>
        <charset val="204"/>
      </rPr>
      <t xml:space="preserve">Дніпро-
петров-
ська/
</t>
    </r>
    <r>
      <rPr>
        <i val="true"/>
        <sz val="11"/>
        <rFont val="Times New Roman Cyr"/>
        <family val="1"/>
        <charset val="204"/>
      </rPr>
      <t xml:space="preserve">Dnipro-
petrovsk</t>
    </r>
  </si>
  <si>
    <r>
      <rPr>
        <sz val="11"/>
        <rFont val="Times New Roman Cyr"/>
        <family val="1"/>
        <charset val="204"/>
      </rPr>
      <t xml:space="preserve">Донець-
ка/
</t>
    </r>
    <r>
      <rPr>
        <i val="true"/>
        <sz val="11"/>
        <rFont val="Times New Roman Cyr"/>
        <family val="1"/>
        <charset val="204"/>
      </rPr>
      <t xml:space="preserve">Donetsk</t>
    </r>
  </si>
  <si>
    <r>
      <rPr>
        <sz val="11"/>
        <rFont val="Times New Roman Cyr"/>
        <family val="1"/>
        <charset val="204"/>
      </rPr>
      <t xml:space="preserve">Житомир-
ська/
</t>
    </r>
    <r>
      <rPr>
        <i val="true"/>
        <sz val="11"/>
        <rFont val="Times New Roman Cyr"/>
        <family val="1"/>
        <charset val="204"/>
      </rPr>
      <t xml:space="preserve">Zhytomyr</t>
    </r>
  </si>
  <si>
    <r>
      <rPr>
        <sz val="11"/>
        <rFont val="Times New Roman Cyr"/>
        <family val="1"/>
        <charset val="204"/>
      </rPr>
      <t xml:space="preserve">Закар-
патська/
</t>
    </r>
    <r>
      <rPr>
        <i val="true"/>
        <sz val="11"/>
        <rFont val="Times New Roman Cyr"/>
        <family val="1"/>
        <charset val="204"/>
      </rPr>
      <t xml:space="preserve">Zakar-
pattya</t>
    </r>
  </si>
  <si>
    <r>
      <rPr>
        <sz val="11"/>
        <rFont val="Times New Roman Cyr"/>
        <family val="1"/>
        <charset val="204"/>
      </rPr>
      <t xml:space="preserve">Запорізь-
ка/
</t>
    </r>
    <r>
      <rPr>
        <i val="true"/>
        <sz val="11"/>
        <rFont val="Times New Roman Cyr"/>
        <family val="1"/>
        <charset val="204"/>
      </rPr>
      <t xml:space="preserve">Zapo-
rizhya</t>
    </r>
  </si>
  <si>
    <r>
      <rPr>
        <sz val="11"/>
        <rFont val="Times New Roman Cyr"/>
        <family val="1"/>
        <charset val="204"/>
      </rPr>
      <t xml:space="preserve">Івано-
Франків-ська/
</t>
    </r>
    <r>
      <rPr>
        <i val="true"/>
        <sz val="11"/>
        <rFont val="Times New Roman Cyr"/>
        <family val="1"/>
        <charset val="204"/>
      </rPr>
      <t xml:space="preserve">Ivano-
Frankivsk</t>
    </r>
  </si>
  <si>
    <r>
      <rPr>
        <sz val="11"/>
        <rFont val="Times New Roman Cyr"/>
        <family val="1"/>
        <charset val="204"/>
      </rPr>
      <t xml:space="preserve">Київська/
</t>
    </r>
    <r>
      <rPr>
        <i val="true"/>
        <sz val="11"/>
        <rFont val="Times New Roman Cyr"/>
        <family val="1"/>
        <charset val="204"/>
      </rPr>
      <t xml:space="preserve">Kyiv</t>
    </r>
  </si>
  <si>
    <r>
      <rPr>
        <sz val="11"/>
        <rFont val="Times New Roman Cyr"/>
        <family val="1"/>
        <charset val="204"/>
      </rPr>
      <t xml:space="preserve">Кірово-
градська/
</t>
    </r>
    <r>
      <rPr>
        <i val="true"/>
        <sz val="11"/>
        <rFont val="Times New Roman Cyr"/>
        <family val="1"/>
        <charset val="204"/>
      </rPr>
      <t xml:space="preserve">Kirovo-
hrad</t>
    </r>
  </si>
  <si>
    <r>
      <rPr>
        <sz val="11"/>
        <rFont val="Times New Roman Cyr"/>
        <family val="1"/>
        <charset val="204"/>
      </rPr>
      <t xml:space="preserve">Лугансь-
ка/
</t>
    </r>
    <r>
      <rPr>
        <i val="true"/>
        <sz val="11"/>
        <rFont val="Times New Roman Cyr"/>
        <family val="1"/>
        <charset val="204"/>
      </rPr>
      <t xml:space="preserve">Luhansk</t>
    </r>
  </si>
  <si>
    <r>
      <rPr>
        <sz val="11"/>
        <rFont val="Times New Roman Cyr"/>
        <family val="1"/>
        <charset val="204"/>
      </rPr>
      <t xml:space="preserve">Львівська/
</t>
    </r>
    <r>
      <rPr>
        <i val="true"/>
        <sz val="11"/>
        <rFont val="Times New Roman Cyr"/>
        <family val="1"/>
        <charset val="204"/>
      </rPr>
      <t xml:space="preserve">L'viv</t>
    </r>
  </si>
  <si>
    <r>
      <rPr>
        <sz val="11"/>
        <rFont val="Times New Roman Cyr"/>
        <family val="1"/>
        <charset val="204"/>
      </rPr>
      <t xml:space="preserve">Мико-
лаївська/
</t>
    </r>
    <r>
      <rPr>
        <i val="true"/>
        <sz val="11"/>
        <rFont val="Times New Roman Cyr"/>
        <family val="1"/>
        <charset val="204"/>
      </rPr>
      <t xml:space="preserve">Mykolayiv</t>
    </r>
  </si>
  <si>
    <r>
      <rPr>
        <sz val="11"/>
        <rFont val="Times New Roman Cyr"/>
        <family val="1"/>
        <charset val="204"/>
      </rPr>
      <t xml:space="preserve">Одеська/
</t>
    </r>
    <r>
      <rPr>
        <i val="true"/>
        <sz val="11"/>
        <rFont val="Times New Roman Cyr"/>
        <family val="1"/>
        <charset val="204"/>
      </rPr>
      <t xml:space="preserve">Odesa</t>
    </r>
  </si>
  <si>
    <r>
      <rPr>
        <sz val="11"/>
        <rFont val="Times New Roman Cyr"/>
        <family val="1"/>
        <charset val="204"/>
      </rPr>
      <t xml:space="preserve">Полтав-
ська/
</t>
    </r>
    <r>
      <rPr>
        <i val="true"/>
        <sz val="11"/>
        <rFont val="Times New Roman Cyr"/>
        <family val="1"/>
        <charset val="204"/>
      </rPr>
      <t xml:space="preserve">Poltava</t>
    </r>
  </si>
  <si>
    <r>
      <rPr>
        <sz val="11"/>
        <rFont val="Times New Roman Cyr"/>
        <family val="1"/>
        <charset val="204"/>
      </rPr>
      <t xml:space="preserve">Рівненсь-
ка/
</t>
    </r>
    <r>
      <rPr>
        <i val="true"/>
        <sz val="11"/>
        <rFont val="Times New Roman Cyr"/>
        <family val="1"/>
        <charset val="204"/>
      </rPr>
      <t xml:space="preserve">Rivne</t>
    </r>
  </si>
  <si>
    <r>
      <rPr>
        <sz val="11"/>
        <rFont val="Times New Roman Cyr"/>
        <family val="1"/>
        <charset val="204"/>
      </rPr>
      <t xml:space="preserve">Сумська/
</t>
    </r>
    <r>
      <rPr>
        <i val="true"/>
        <sz val="11"/>
        <rFont val="Times New Roman Cyr"/>
        <family val="1"/>
        <charset val="204"/>
      </rPr>
      <t xml:space="preserve">Sumy</t>
    </r>
  </si>
  <si>
    <r>
      <rPr>
        <sz val="11"/>
        <rFont val="Times New Roman Cyr"/>
        <family val="1"/>
        <charset val="204"/>
      </rPr>
      <t xml:space="preserve">Терно-
пільська/
</t>
    </r>
    <r>
      <rPr>
        <i val="true"/>
        <sz val="11"/>
        <rFont val="Times New Roman Cyr"/>
        <family val="1"/>
        <charset val="204"/>
      </rPr>
      <t xml:space="preserve">Ternopil</t>
    </r>
  </si>
  <si>
    <r>
      <rPr>
        <sz val="11"/>
        <rFont val="Times New Roman Cyr"/>
        <family val="1"/>
        <charset val="204"/>
      </rPr>
      <t xml:space="preserve">Харківсь-
ка/
</t>
    </r>
    <r>
      <rPr>
        <i val="true"/>
        <sz val="11"/>
        <rFont val="Times New Roman Cyr"/>
        <family val="1"/>
        <charset val="204"/>
      </rPr>
      <t xml:space="preserve">Kharkiv</t>
    </r>
  </si>
  <si>
    <r>
      <rPr>
        <sz val="11"/>
        <rFont val="Times New Roman Cyr"/>
        <family val="1"/>
        <charset val="204"/>
      </rPr>
      <t xml:space="preserve">Херсон-
ська/
</t>
    </r>
    <r>
      <rPr>
        <i val="true"/>
        <sz val="11"/>
        <rFont val="Times New Roman Cyr"/>
        <family val="1"/>
        <charset val="204"/>
      </rPr>
      <t xml:space="preserve">Kherson</t>
    </r>
  </si>
  <si>
    <r>
      <rPr>
        <sz val="11"/>
        <rFont val="Times New Roman Cyr"/>
        <family val="1"/>
        <charset val="204"/>
      </rPr>
      <t xml:space="preserve">Хмель-
ницька/
</t>
    </r>
    <r>
      <rPr>
        <i val="true"/>
        <sz val="11"/>
        <rFont val="Times New Roman Cyr"/>
        <family val="1"/>
        <charset val="204"/>
      </rPr>
      <t xml:space="preserve">Khmel-
nitskiy</t>
    </r>
  </si>
  <si>
    <r>
      <rPr>
        <sz val="11"/>
        <rFont val="Times New Roman Cyr"/>
        <family val="1"/>
        <charset val="204"/>
      </rPr>
      <t xml:space="preserve">Черкась-
ка/
</t>
    </r>
    <r>
      <rPr>
        <i val="true"/>
        <sz val="11"/>
        <rFont val="Times New Roman Cyr"/>
        <family val="1"/>
        <charset val="204"/>
      </rPr>
      <t xml:space="preserve">Cherkasy</t>
    </r>
  </si>
  <si>
    <r>
      <rPr>
        <sz val="11"/>
        <rFont val="Times New Roman Cyr"/>
        <family val="1"/>
        <charset val="204"/>
      </rPr>
      <t xml:space="preserve">Черні-
вецька/
</t>
    </r>
    <r>
      <rPr>
        <i val="true"/>
        <sz val="11"/>
        <rFont val="Times New Roman Cyr"/>
        <family val="1"/>
        <charset val="204"/>
      </rPr>
      <t xml:space="preserve">Cherni-
vtsi</t>
    </r>
  </si>
  <si>
    <r>
      <rPr>
        <sz val="11"/>
        <rFont val="Times New Roman Cyr"/>
        <family val="1"/>
        <charset val="204"/>
      </rPr>
      <t xml:space="preserve">Черні-
гівська/
</t>
    </r>
    <r>
      <rPr>
        <i val="true"/>
        <sz val="11"/>
        <rFont val="Times New Roman Cyr"/>
        <family val="1"/>
        <charset val="204"/>
      </rPr>
      <t xml:space="preserve">Chernihiv</t>
    </r>
  </si>
  <si>
    <r>
      <rPr>
        <sz val="11"/>
        <rFont val="Times New Roman Cyr"/>
        <family val="1"/>
        <charset val="204"/>
      </rPr>
      <t xml:space="preserve">м.Київ/
</t>
    </r>
    <r>
      <rPr>
        <i val="true"/>
        <sz val="11"/>
        <rFont val="Times New Roman Cyr"/>
        <family val="0"/>
        <charset val="204"/>
      </rPr>
      <t xml:space="preserve">Kyiv city</t>
    </r>
  </si>
  <si>
    <t xml:space="preserve">М'ясо копчене, солоне та ковбасні вироби     </t>
  </si>
  <si>
    <t xml:space="preserve">  у тому числі напівфабрикати м'ясні </t>
  </si>
  <si>
    <t xml:space="preserve">  у тому числі напівфабрикати рибні  </t>
  </si>
  <si>
    <t xml:space="preserve">Яйця</t>
  </si>
  <si>
    <t xml:space="preserve">Bakery products (excluding confectionary)</t>
  </si>
  <si>
    <t xml:space="preserve">Вироби цукрові кондитерські (включаючи морозиво) </t>
  </si>
  <si>
    <t xml:space="preserve">Вироби макаронні </t>
  </si>
  <si>
    <t xml:space="preserve">Свіжі овочі</t>
  </si>
  <si>
    <r>
      <rPr>
        <sz val="11"/>
        <rFont val="Times New Roman"/>
        <family val="1"/>
        <charset val="204"/>
      </rPr>
      <t xml:space="preserve">Україна/
 </t>
    </r>
    <r>
      <rPr>
        <i val="true"/>
        <sz val="11"/>
        <rFont val="Times New Roman"/>
        <family val="1"/>
        <charset val="204"/>
      </rPr>
      <t xml:space="preserve">Ukraine</t>
    </r>
  </si>
  <si>
    <t xml:space="preserve">  у тому числі соки</t>
  </si>
  <si>
    <t xml:space="preserve">Чай, кава, какао та прянощі  </t>
  </si>
  <si>
    <t xml:space="preserve">   у тому числі</t>
  </si>
  <si>
    <t xml:space="preserve"> чай</t>
  </si>
  <si>
    <t xml:space="preserve"> кава</t>
  </si>
  <si>
    <t xml:space="preserve">Вироби тютюнові </t>
  </si>
  <si>
    <t xml:space="preserve">Годинники та вироби ювелірні </t>
  </si>
  <si>
    <t xml:space="preserve">Книги, газети та журнали </t>
  </si>
  <si>
    <t xml:space="preserve">Фотографічне, оптичне та точне 
устатковання</t>
  </si>
  <si>
    <t xml:space="preserve">Вироби з кераміки, скла, деревини, корка, плетені, ножові, неелектричні побутові вироби </t>
  </si>
  <si>
    <t xml:space="preserve">Ceramics, glass, wood, cork, wicker, cutlery, non-electric household 
products</t>
  </si>
  <si>
    <t xml:space="preserve">Household electrical appliances and lighting equipment</t>
  </si>
  <si>
    <t xml:space="preserve">  у тому числі  </t>
  </si>
  <si>
    <t xml:space="preserve"> лісоматеріали та вироби будівельні 
 дерев'яні</t>
  </si>
  <si>
    <t xml:space="preserve"> lumber and building  materials-wooden</t>
  </si>
  <si>
    <t xml:space="preserve">lumber and building  materials-wooden</t>
  </si>
  <si>
    <t xml:space="preserve"> матеріали будівельні мінеральні неметалеві 
 (цегла, будівельний камінь, цемент, шифер, 
 черепиця, вапно, крейда, алебастр (гіпс), 
 скло віконне та інші)</t>
  </si>
  <si>
    <t xml:space="preserve"> фарби, лаки та емалі</t>
  </si>
  <si>
    <t xml:space="preserve"> санітарно-технічне, водопровідне та 
 опалювальне устатковання і приладдя</t>
  </si>
  <si>
    <t xml:space="preserve"> залізні вироби та інші будівельні матеріали</t>
  </si>
  <si>
    <t xml:space="preserve">Матеріали та обладнання для роботи в домашніх умовах (включаючи садово-городній інвентар)</t>
  </si>
  <si>
    <t xml:space="preserve">Дизельне пальне (газойль)</t>
  </si>
  <si>
    <t xml:space="preserve">Газ стиснений та скраплений для автомобілів </t>
  </si>
  <si>
    <t xml:space="preserve">Інші непродовольчі споживчі та неспоживчі товари</t>
  </si>
  <si>
    <t xml:space="preserve">Обсяг роздрібного продажу продовольчих товарів підприємствами 
роздрібної торгівлі у 2017 році /</t>
  </si>
  <si>
    <r>
      <rPr>
        <sz val="10.5"/>
        <rFont val="Times New Roman Cyr"/>
        <family val="0"/>
        <charset val="204"/>
      </rPr>
      <t xml:space="preserve">Одиниці
вимірю-вання/ </t>
    </r>
    <r>
      <rPr>
        <i val="true"/>
        <sz val="10.5"/>
        <rFont val="Times New Roman Cyr"/>
        <family val="0"/>
        <charset val="204"/>
      </rPr>
      <t xml:space="preserve">Units of measure-ment</t>
    </r>
  </si>
  <si>
    <r>
      <rPr>
        <sz val="10.5"/>
        <rFont val="Times New Roman Cyr"/>
        <family val="1"/>
        <charset val="204"/>
      </rPr>
      <t xml:space="preserve">Продаж за/
</t>
    </r>
    <r>
      <rPr>
        <i val="true"/>
        <sz val="10.5"/>
        <rFont val="Times New Roman Cyr"/>
        <family val="0"/>
        <charset val="204"/>
      </rPr>
      <t xml:space="preserve">Sold in</t>
    </r>
  </si>
  <si>
    <r>
      <rPr>
        <sz val="10.5"/>
        <rFont val="Times New Roman Cyr"/>
        <family val="1"/>
        <charset val="204"/>
      </rPr>
      <t xml:space="preserve">2017        
у % до 2016/
 </t>
    </r>
    <r>
      <rPr>
        <i val="true"/>
        <sz val="10.5"/>
        <rFont val="Times New Roman Cyr"/>
        <family val="0"/>
        <charset val="204"/>
      </rPr>
      <t xml:space="preserve">2017 in % to 2016</t>
    </r>
  </si>
  <si>
    <r>
      <rPr>
        <sz val="10.5"/>
        <rFont val="Times New Roman"/>
        <family val="1"/>
        <charset val="204"/>
      </rPr>
      <t xml:space="preserve">Продаж 
на одну особу 
(кг, шт, л)/
</t>
    </r>
    <r>
      <rPr>
        <i val="true"/>
        <sz val="10.5"/>
        <rFont val="Times New Roman"/>
        <family val="1"/>
        <charset val="204"/>
      </rPr>
      <t xml:space="preserve"> Sold per person (kg, units, l)</t>
    </r>
  </si>
  <si>
    <t xml:space="preserve">ц/centner</t>
  </si>
  <si>
    <t xml:space="preserve">Консерви, готові продукти м'ясні                </t>
  </si>
  <si>
    <t xml:space="preserve">  including half-finished meat</t>
  </si>
  <si>
    <t xml:space="preserve">Консерви, готові продукти рибні                 </t>
  </si>
  <si>
    <t xml:space="preserve">  including half-finished fish</t>
  </si>
  <si>
    <t xml:space="preserve">Яйця            </t>
  </si>
  <si>
    <t xml:space="preserve">тис.шт/ thsd.units</t>
  </si>
  <si>
    <t xml:space="preserve">Вироби хлібобулочні 
(крім кондитерських)</t>
  </si>
  <si>
    <t xml:space="preserve">Flour confectionery (including ice-cream)</t>
  </si>
  <si>
    <t xml:space="preserve">Вироби цукрові кондитерські 
(включаючи морозиво)</t>
  </si>
  <si>
    <t xml:space="preserve">Sugar confectionery</t>
  </si>
  <si>
    <t xml:space="preserve">Крупи</t>
  </si>
  <si>
    <t xml:space="preserve">Fresh vegetables </t>
  </si>
  <si>
    <t xml:space="preserve">  including potatoes</t>
  </si>
  <si>
    <t xml:space="preserve">Консерви овочеві               </t>
  </si>
  <si>
    <t xml:space="preserve">дал/dal</t>
  </si>
  <si>
    <t xml:space="preserve">Напої безалкогольні </t>
  </si>
  <si>
    <t xml:space="preserve">   у тому числі соки</t>
  </si>
  <si>
    <t xml:space="preserve">Води мінеральні </t>
  </si>
  <si>
    <t xml:space="preserve">Чай, кава, какао та прянощі</t>
  </si>
  <si>
    <t xml:space="preserve">  у тому числі</t>
  </si>
  <si>
    <t xml:space="preserve">   чай</t>
  </si>
  <si>
    <t xml:space="preserve">  tea</t>
  </si>
  <si>
    <t xml:space="preserve">   кава</t>
  </si>
  <si>
    <t xml:space="preserve">  coffee</t>
  </si>
  <si>
    <t xml:space="preserve">   у тому числі йодована кухонна сіль</t>
  </si>
  <si>
    <t xml:space="preserve">Продаж м'яса та птиці свіжих та заморожених </t>
  </si>
  <si>
    <t xml:space="preserve">у 2017 році/</t>
  </si>
  <si>
    <t xml:space="preserve">Sale of fresh and frozen meat and poultry in 2017</t>
  </si>
  <si>
    <r>
      <rPr>
        <sz val="10"/>
        <rFont val="Times New Roman Cyr"/>
        <family val="1"/>
        <charset val="204"/>
      </rPr>
      <t xml:space="preserve">(ц/</t>
    </r>
    <r>
      <rPr>
        <i val="true"/>
        <sz val="10"/>
        <rFont val="Times New Roman Cyr"/>
        <family val="0"/>
        <charset val="204"/>
      </rPr>
      <t xml:space="preserve">centner</t>
    </r>
    <r>
      <rPr>
        <sz val="10"/>
        <rFont val="Times New Roman Cyr"/>
        <family val="1"/>
        <charset val="204"/>
      </rPr>
      <t xml:space="preserve">)  </t>
    </r>
  </si>
  <si>
    <r>
      <rPr>
        <sz val="10.5"/>
        <rFont val="Times New Roman Cyr"/>
        <family val="1"/>
        <charset val="204"/>
      </rPr>
      <t xml:space="preserve">Продаж за/ </t>
    </r>
    <r>
      <rPr>
        <i val="true"/>
        <sz val="10.5"/>
        <rFont val="Times New Roman Cyr"/>
        <family val="0"/>
        <charset val="204"/>
      </rPr>
      <t xml:space="preserve">Sold in</t>
    </r>
  </si>
  <si>
    <r>
      <rPr>
        <sz val="11"/>
        <rFont val="Times New Roman Cyr"/>
        <family val="1"/>
        <charset val="204"/>
      </rPr>
      <t xml:space="preserve">2017        
у % до 2016/
</t>
    </r>
    <r>
      <rPr>
        <i val="true"/>
        <sz val="11"/>
        <rFont val="Times New Roman Cyr"/>
        <family val="0"/>
        <charset val="204"/>
      </rPr>
      <t xml:space="preserve"> 2017 in % to 2016</t>
    </r>
  </si>
  <si>
    <r>
      <rPr>
        <sz val="11"/>
        <rFont val="Times New Roman Cyr"/>
        <family val="0"/>
        <charset val="204"/>
      </rPr>
      <t xml:space="preserve">Продаж      
на одну особу 
(кг)/
</t>
    </r>
    <r>
      <rPr>
        <i val="true"/>
        <sz val="11"/>
        <rFont val="Times New Roman Cyr"/>
        <family val="0"/>
        <charset val="204"/>
      </rPr>
      <t xml:space="preserve">Sold per person  (kg)</t>
    </r>
  </si>
  <si>
    <t xml:space="preserve">Продаж м'яса копченого, солоного та ковбасних виробів</t>
  </si>
  <si>
    <t xml:space="preserve">Sale of sausages and smoked and salted food in 2017</t>
  </si>
  <si>
    <t xml:space="preserve">Продаж консерв, готових продуктів м'ясних 
(включаючи напівфабрикати) у 2017 році/</t>
  </si>
  <si>
    <t xml:space="preserve">Sale of canned goods, semi-finished meat products 
(including half-finished meat) in 2017</t>
  </si>
  <si>
    <t xml:space="preserve">Продаж напівфабрикатів м'ясних </t>
  </si>
  <si>
    <t xml:space="preserve">Sale of half-finished meat in 2017</t>
  </si>
  <si>
    <t xml:space="preserve">Продаж риби і морепродуктів харчових</t>
  </si>
  <si>
    <t xml:space="preserve">Sale of fish and sea food in 2017</t>
  </si>
  <si>
    <t xml:space="preserve">Продаж консерв, готових продуктів рибних 
(включаючи напівфабрикати) у 2017 році/</t>
  </si>
  <si>
    <t xml:space="preserve">Sale of canned goods, semi-finished fish products 
(including half-finished fish) in 2017</t>
  </si>
  <si>
    <t xml:space="preserve">Продаж напівфабрикатів рибних </t>
  </si>
  <si>
    <t xml:space="preserve">Sale of half-finished fish in 2017</t>
  </si>
  <si>
    <t xml:space="preserve">Продаж сиру сичужного, плавленого та кисломолочного                                       </t>
  </si>
  <si>
    <t xml:space="preserve">Sale of rennet, processed and sour milk cheese in 2017</t>
  </si>
  <si>
    <t xml:space="preserve">Продаж масла вершкового </t>
  </si>
  <si>
    <t xml:space="preserve">Sale of butter in 2017</t>
  </si>
  <si>
    <t xml:space="preserve">Продаж яєць </t>
  </si>
  <si>
    <t xml:space="preserve">Sale of eggs in 2017</t>
  </si>
  <si>
    <r>
      <rPr>
        <sz val="10"/>
        <rFont val="Times New Roman Cyr"/>
        <family val="1"/>
        <charset val="204"/>
      </rPr>
      <t xml:space="preserve">(тис.шт/</t>
    </r>
    <r>
      <rPr>
        <i val="true"/>
        <sz val="10"/>
        <rFont val="Times New Roman Cyr"/>
        <family val="0"/>
        <charset val="204"/>
      </rPr>
      <t xml:space="preserve"> thsd.units</t>
    </r>
    <r>
      <rPr>
        <sz val="10"/>
        <rFont val="Times New Roman Cyr"/>
        <family val="1"/>
        <charset val="204"/>
      </rPr>
      <t xml:space="preserve">)</t>
    </r>
  </si>
  <si>
    <r>
      <rPr>
        <sz val="11"/>
        <rFont val="Times New Roman Cyr"/>
        <family val="0"/>
        <charset val="204"/>
      </rPr>
      <t xml:space="preserve">Продаж      
на одну особу 
(шт)/
</t>
    </r>
    <r>
      <rPr>
        <i val="true"/>
        <sz val="11"/>
        <rFont val="Times New Roman Cyr"/>
        <family val="0"/>
        <charset val="204"/>
      </rPr>
      <t xml:space="preserve">Sold per person  (units)</t>
    </r>
  </si>
  <si>
    <t xml:space="preserve">Продаж олій рослинних </t>
  </si>
  <si>
    <t xml:space="preserve">Sale of oil in 2017</t>
  </si>
  <si>
    <t xml:space="preserve">Продаж маргарину </t>
  </si>
  <si>
    <t xml:space="preserve">Sale of margarine in 2017</t>
  </si>
  <si>
    <t xml:space="preserve">Продаж цукру </t>
  </si>
  <si>
    <t xml:space="preserve">Sale of sugar in 2017</t>
  </si>
  <si>
    <t xml:space="preserve">Продаж виробів хлібобулочних (крім кондитерських) </t>
  </si>
  <si>
    <t xml:space="preserve">Sale of bakery products (excluding confectionary) in 2017</t>
  </si>
  <si>
    <t xml:space="preserve">Продаж виробів борошняних кондитерських</t>
  </si>
  <si>
    <t xml:space="preserve">Sale of flour confectionery in 2017</t>
  </si>
  <si>
    <t xml:space="preserve">Продаж виробів цукрових кондитерських (включаючи морозиво)</t>
  </si>
  <si>
    <t xml:space="preserve">Sale of sugar confectionery (including ice-cream) in 2017</t>
  </si>
  <si>
    <t xml:space="preserve">Продаж борошна </t>
  </si>
  <si>
    <t xml:space="preserve">Sale of flour in 2017</t>
  </si>
  <si>
    <t xml:space="preserve">Продаж круп </t>
  </si>
  <si>
    <t xml:space="preserve">Sale of cereals in 2017</t>
  </si>
  <si>
    <t xml:space="preserve">Продаж виробів макаронних </t>
  </si>
  <si>
    <t xml:space="preserve">Sale of macaroni products in 2017</t>
  </si>
  <si>
    <t xml:space="preserve">Продаж свіжих овочів (включаючи картоплю) </t>
  </si>
  <si>
    <t xml:space="preserve">Sale of fresh vegetables (including potatoes) in 2017</t>
  </si>
  <si>
    <t xml:space="preserve">Продаж картоплі </t>
  </si>
  <si>
    <t xml:space="preserve">Sale of potatoes in 2017</t>
  </si>
  <si>
    <t xml:space="preserve">Продаж свіжих плодів, ягід, винограду, горіхів </t>
  </si>
  <si>
    <t xml:space="preserve">Sale of fresh berries, grape, nuts in 2017</t>
  </si>
  <si>
    <t xml:space="preserve">Продаж овочів та фруктів перероблених </t>
  </si>
  <si>
    <t xml:space="preserve">Sale of processed vegetables and fruits in 2017</t>
  </si>
  <si>
    <t xml:space="preserve">Продаж консерв овочевих </t>
  </si>
  <si>
    <t xml:space="preserve">Sale of canned vegetables in 2017</t>
  </si>
  <si>
    <t xml:space="preserve">Продаж консерв фруктово-ягідних </t>
  </si>
  <si>
    <t xml:space="preserve">Sale of canned fruits and berries in 2017</t>
  </si>
  <si>
    <t xml:space="preserve">Продаж горілки та виробів лікеро-горілчаних </t>
  </si>
  <si>
    <t xml:space="preserve">Sale of vodka, liqueur in 2017</t>
  </si>
  <si>
    <r>
      <rPr>
        <sz val="10"/>
        <rFont val="Times New Roman Cyr"/>
        <family val="1"/>
        <charset val="204"/>
      </rPr>
      <t xml:space="preserve">(дал/</t>
    </r>
    <r>
      <rPr>
        <i val="true"/>
        <sz val="10"/>
        <rFont val="Times New Roman Cyr"/>
        <family val="0"/>
        <charset val="204"/>
      </rPr>
      <t xml:space="preserve">dal</t>
    </r>
    <r>
      <rPr>
        <sz val="10"/>
        <rFont val="Times New Roman Cyr"/>
        <family val="1"/>
        <charset val="204"/>
      </rPr>
      <t xml:space="preserve">)  </t>
    </r>
  </si>
  <si>
    <r>
      <rPr>
        <sz val="11"/>
        <rFont val="Times New Roman Cyr"/>
        <family val="0"/>
        <charset val="204"/>
      </rPr>
      <t xml:space="preserve">Продаж      
на одну особу 
(л)/ 
</t>
    </r>
    <r>
      <rPr>
        <i val="true"/>
        <sz val="11"/>
        <rFont val="Times New Roman Cyr"/>
        <family val="0"/>
        <charset val="204"/>
      </rPr>
      <t xml:space="preserve">Sold per person
(l)</t>
    </r>
  </si>
  <si>
    <r>
      <rPr>
        <sz val="11"/>
        <rFont val="Times New Roman Cyr"/>
        <family val="1"/>
        <charset val="204"/>
      </rPr>
      <t xml:space="preserve">У перера-хунку в абсолютний алкоголь/ 
</t>
    </r>
    <r>
      <rPr>
        <i val="true"/>
        <sz val="11"/>
        <rFont val="Times New Roman Cyr"/>
        <family val="0"/>
        <charset val="204"/>
      </rPr>
      <t xml:space="preserve">In a pure alkohol</t>
    </r>
  </si>
  <si>
    <r>
      <rPr>
        <sz val="11"/>
        <rFont val="Times New Roman Cyr"/>
        <family val="1"/>
        <charset val="204"/>
      </rPr>
      <t xml:space="preserve">Продаж на одну особу 
у перерахунку 
в абсолютний алкоголь (л)/ </t>
    </r>
    <r>
      <rPr>
        <i val="true"/>
        <sz val="11"/>
        <rFont val="Times New Roman Cyr"/>
        <family val="0"/>
        <charset val="204"/>
      </rPr>
      <t xml:space="preserve">Sold per person in a pure alkohol   
(l)</t>
    </r>
  </si>
  <si>
    <t xml:space="preserve">Продаж напоїв слабоалкогольних </t>
  </si>
  <si>
    <t xml:space="preserve">Sale of low alcohol drinks in 2017</t>
  </si>
  <si>
    <t xml:space="preserve">Продаж вин </t>
  </si>
  <si>
    <t xml:space="preserve">Sale of wine in 2017</t>
  </si>
  <si>
    <t xml:space="preserve">Продаж коньяку </t>
  </si>
  <si>
    <t xml:space="preserve">Sale of cognac in 2017</t>
  </si>
  <si>
    <r>
      <rPr>
        <sz val="10"/>
        <rFont val="Times New Roman Cyr"/>
        <family val="1"/>
        <charset val="204"/>
      </rPr>
      <t xml:space="preserve">(дал/</t>
    </r>
    <r>
      <rPr>
        <i val="true"/>
        <sz val="10"/>
        <rFont val="Times New Roman Cyr"/>
        <family val="0"/>
        <charset val="204"/>
      </rPr>
      <t xml:space="preserve">dal</t>
    </r>
    <r>
      <rPr>
        <sz val="10"/>
        <rFont val="Times New Roman Cyr"/>
        <family val="1"/>
        <charset val="204"/>
      </rPr>
      <t xml:space="preserve">)</t>
    </r>
  </si>
  <si>
    <t xml:space="preserve">Продаж вин ігристих (шампанського) </t>
  </si>
  <si>
    <t xml:space="preserve">Sale of champagne in 2017</t>
  </si>
  <si>
    <t xml:space="preserve">Продаж пива </t>
  </si>
  <si>
    <t xml:space="preserve">Sale of beer in 2017</t>
  </si>
  <si>
    <t xml:space="preserve">Продаж напоїв алкогольних</t>
  </si>
  <si>
    <t xml:space="preserve">Sale of alcohol in 2017</t>
  </si>
  <si>
    <r>
      <rPr>
        <sz val="10"/>
        <rFont val="Times New Roman Cyr"/>
        <family val="1"/>
        <charset val="204"/>
      </rPr>
      <t xml:space="preserve">(в абсолютному алкоголі, дал/
</t>
    </r>
    <r>
      <rPr>
        <i val="true"/>
        <sz val="10"/>
        <rFont val="Times New Roman Cyr"/>
        <family val="0"/>
        <charset val="204"/>
      </rPr>
      <t xml:space="preserve">in a pure alkohol, dal) </t>
    </r>
    <r>
      <rPr>
        <sz val="10"/>
        <rFont val="Times New Roman Cyr"/>
        <family val="1"/>
        <charset val="204"/>
      </rPr>
      <t xml:space="preserve"> </t>
    </r>
  </si>
  <si>
    <r>
      <rPr>
        <sz val="11"/>
        <rFont val="Times New Roman Cyr"/>
        <family val="0"/>
        <charset val="204"/>
      </rPr>
      <t xml:space="preserve">Продаж      
на одну особу 
(л) /
</t>
    </r>
    <r>
      <rPr>
        <i val="true"/>
        <sz val="11"/>
        <rFont val="Times New Roman Cyr"/>
        <family val="0"/>
        <charset val="204"/>
      </rPr>
      <t xml:space="preserve">Sold per person  (l)</t>
    </r>
  </si>
  <si>
    <t xml:space="preserve">Продаж напоїв безалкогольних (включаючи соки) </t>
  </si>
  <si>
    <t xml:space="preserve">Sale of soft drinks (including juice) in 2017</t>
  </si>
  <si>
    <r>
      <rPr>
        <sz val="10"/>
        <rFont val="Times New Roman Cyr"/>
        <family val="1"/>
        <charset val="204"/>
      </rPr>
      <t xml:space="preserve">(дал/</t>
    </r>
    <r>
      <rPr>
        <i val="true"/>
        <sz val="10"/>
        <rFont val="Times New Roman Cyr"/>
        <family val="0"/>
        <charset val="204"/>
      </rPr>
      <t xml:space="preserve">dal)  </t>
    </r>
  </si>
  <si>
    <r>
      <rPr>
        <sz val="11"/>
        <rFont val="Times New Roman Cyr"/>
        <family val="0"/>
        <charset val="204"/>
      </rPr>
      <t xml:space="preserve">Продаж      
на одну особу 
(л)/
</t>
    </r>
    <r>
      <rPr>
        <i val="true"/>
        <sz val="11"/>
        <rFont val="Times New Roman Cyr"/>
        <family val="0"/>
        <charset val="204"/>
      </rPr>
      <t xml:space="preserve">Sold per person (l)</t>
    </r>
  </si>
  <si>
    <t xml:space="preserve">Продаж соків </t>
  </si>
  <si>
    <t xml:space="preserve">Sale of juice in 2017</t>
  </si>
  <si>
    <t xml:space="preserve">Продаж вод мінеральних </t>
  </si>
  <si>
    <t xml:space="preserve">Sale of mineral waters in 2017</t>
  </si>
  <si>
    <t xml:space="preserve">Продаж чаю, кави, какао та прянощів </t>
  </si>
  <si>
    <t xml:space="preserve">Sale of tea, coffee, cocoa and spices  in 2017</t>
  </si>
  <si>
    <t xml:space="preserve">Продаж чаю </t>
  </si>
  <si>
    <t xml:space="preserve">Sale of tea in 2017</t>
  </si>
  <si>
    <t xml:space="preserve">Продаж кави </t>
  </si>
  <si>
    <t xml:space="preserve">Sale of coffee in 2017</t>
  </si>
  <si>
    <t xml:space="preserve">Продаж солі (включаючи йодовану) </t>
  </si>
  <si>
    <t xml:space="preserve">Sale of salt (including iodinated salt) in 2017</t>
  </si>
  <si>
    <t xml:space="preserve">Продаж йодованої кухонної солі </t>
  </si>
  <si>
    <t xml:space="preserve">Sale of iodinated salt in 2017</t>
  </si>
  <si>
    <r>
      <rPr>
        <b val="true"/>
        <sz val="14"/>
        <rFont val="Times New Roman Cyr"/>
        <family val="1"/>
        <charset val="204"/>
      </rPr>
      <t xml:space="preserve">Запаси товарів у торговій мережі підприємств роздрібної торгівлі 
по регіонах на кінець 2017 року/
</t>
    </r>
    <r>
      <rPr>
        <b val="true"/>
        <i val="true"/>
        <sz val="14"/>
        <rFont val="Times New Roman Cyr"/>
        <family val="0"/>
        <charset val="204"/>
      </rPr>
      <t xml:space="preserve">Stocks of goods in the trading chain of retail trade enterprises 
by regions at the end of  2017</t>
    </r>
  </si>
  <si>
    <r>
      <rPr>
        <sz val="11"/>
        <rFont val="Times New Roman Cyr"/>
        <family val="1"/>
        <charset val="204"/>
      </rPr>
      <t xml:space="preserve">Запаси товарів у торговій мережі та на складах підприємств роздрібної торгівлі, тис.грн/
</t>
    </r>
    <r>
      <rPr>
        <i val="true"/>
        <sz val="11"/>
        <rFont val="Times New Roman Cyr"/>
        <family val="0"/>
        <charset val="204"/>
      </rPr>
      <t xml:space="preserve">Stocks of goods in the trading chain and warehouse stocks of retail trade enterprises, thsd.UAH</t>
    </r>
  </si>
  <si>
    <r>
      <rPr>
        <sz val="11"/>
        <rFont val="Times New Roman Cyr"/>
        <family val="1"/>
        <charset val="204"/>
      </rPr>
      <t xml:space="preserve">У % до підсумку/
</t>
    </r>
    <r>
      <rPr>
        <i val="true"/>
        <sz val="11"/>
        <rFont val="Times New Roman Cyr"/>
        <family val="0"/>
        <charset val="204"/>
      </rPr>
      <t xml:space="preserve">Percentage to the total</t>
    </r>
  </si>
  <si>
    <r>
      <rPr>
        <sz val="11"/>
        <rFont val="Times New Roman"/>
        <family val="1"/>
        <charset val="204"/>
      </rPr>
      <t xml:space="preserve">Забезпеченість товарообороту
товарними запасами, 
у днях торгівлі/
</t>
    </r>
    <r>
      <rPr>
        <i val="true"/>
        <sz val="11"/>
        <rFont val="Times New Roman"/>
        <family val="1"/>
        <charset val="204"/>
      </rPr>
      <t xml:space="preserve">Stocks of goods in the trading chain,
in days of trade</t>
    </r>
  </si>
  <si>
    <t xml:space="preserve">Zaporizhya</t>
  </si>
  <si>
    <t xml:space="preserve">L'viv</t>
  </si>
  <si>
    <t xml:space="preserve">Mykolayiv</t>
  </si>
  <si>
    <t xml:space="preserve">Rivne</t>
  </si>
  <si>
    <t xml:space="preserve">Kyiv city </t>
  </si>
  <si>
    <r>
      <rPr>
        <b val="true"/>
        <sz val="14"/>
        <rFont val="Times New Roman"/>
        <family val="1"/>
        <charset val="204"/>
      </rPr>
      <t xml:space="preserve">Запаси продовольчих та непродовольчих товарів на підприємствах 
роздрібної тогівлі по регіонах на кінець 2017 року/
</t>
    </r>
    <r>
      <rPr>
        <b val="true"/>
        <i val="true"/>
        <sz val="14"/>
        <rFont val="Times New Roman"/>
        <family val="1"/>
        <charset val="204"/>
      </rPr>
      <t xml:space="preserve">Stocks of  foodstuffs and nonfoods of retail trade enterprises 
by regiones at the end of  2017</t>
    </r>
  </si>
  <si>
    <r>
      <rPr>
        <sz val="12"/>
        <rFont val="Times New Roman"/>
        <family val="1"/>
        <charset val="204"/>
      </rPr>
      <t xml:space="preserve">Запаси товарів у торговій мережі
та на складах підприємств
роздрібної торгівлі, тис.грн/
</t>
    </r>
    <r>
      <rPr>
        <i val="true"/>
        <sz val="12"/>
        <rFont val="Times New Roman"/>
        <family val="1"/>
        <charset val="204"/>
      </rPr>
      <t xml:space="preserve">Stocks of goods in the trading chain and warehouse stocks of retail trade enterprises, thsd.UAH</t>
    </r>
  </si>
  <si>
    <r>
      <rPr>
        <sz val="12"/>
        <rFont val="Times New Roman"/>
        <family val="1"/>
        <charset val="204"/>
      </rPr>
      <t xml:space="preserve">Забезпеченість товарообороту
товарними запасами, 
у днях торгівлі/
</t>
    </r>
    <r>
      <rPr>
        <i val="true"/>
        <sz val="12"/>
        <rFont val="Times New Roman"/>
        <family val="1"/>
        <charset val="204"/>
      </rPr>
      <t xml:space="preserve">Stocks of goods in the trading chain, in days of trade</t>
    </r>
  </si>
  <si>
    <r>
      <rPr>
        <sz val="12"/>
        <rFont val="Times New Roman"/>
        <family val="1"/>
        <charset val="204"/>
      </rPr>
      <t xml:space="preserve">продовольчі/
</t>
    </r>
    <r>
      <rPr>
        <i val="true"/>
        <sz val="12"/>
        <rFont val="Times New Roman"/>
        <family val="1"/>
        <charset val="204"/>
      </rPr>
      <t xml:space="preserve">  foodstuffs</t>
    </r>
  </si>
  <si>
    <r>
      <rPr>
        <sz val="12"/>
        <rFont val="Times New Roman"/>
        <family val="1"/>
        <charset val="204"/>
      </rPr>
      <t xml:space="preserve">непродовольчі/
</t>
    </r>
    <r>
      <rPr>
        <i val="true"/>
        <sz val="12"/>
        <rFont val="Times New Roman"/>
        <family val="1"/>
        <charset val="204"/>
      </rPr>
      <t xml:space="preserve">nonfoods</t>
    </r>
  </si>
  <si>
    <r>
      <rPr>
        <b val="true"/>
        <sz val="14"/>
        <rFont val="Times New Roman"/>
        <family val="1"/>
        <charset val="204"/>
      </rPr>
      <t xml:space="preserve">Структура товарних запасів на підприємствах роздрібної тогівлі 
по продовольчих та непродовольчих товарах на кінець 2017 року/
</t>
    </r>
    <r>
      <rPr>
        <b val="true"/>
        <i val="true"/>
        <sz val="14"/>
        <rFont val="Times New Roman"/>
        <family val="1"/>
        <charset val="204"/>
      </rPr>
      <t xml:space="preserve">Commodity stocks structure at retail trade enterprises of foodstuffs 
and nonfoods by regions at the end of 2017
</t>
    </r>
  </si>
  <si>
    <r>
      <rPr>
        <sz val="11"/>
        <rFont val="Times New Roman"/>
        <family val="1"/>
        <charset val="204"/>
      </rPr>
      <t xml:space="preserve">Запаси товарів у торговій мережі та на складах підприємств роздрібної торгівлі, тис.грн/
</t>
    </r>
    <r>
      <rPr>
        <i val="true"/>
        <sz val="11"/>
        <rFont val="Times New Roman"/>
        <family val="1"/>
        <charset val="204"/>
      </rPr>
      <t xml:space="preserve">Stocks of goods in the trading chain and warehouse stocks of retail trade enterprises, thsd.UAH</t>
    </r>
  </si>
  <si>
    <r>
      <rPr>
        <sz val="11"/>
        <rFont val="Times New Roman"/>
        <family val="1"/>
        <charset val="204"/>
      </rPr>
      <t xml:space="preserve">Забезпеченість товарообороту
товарними запасами, 
у днях торгівлі/
</t>
    </r>
    <r>
      <rPr>
        <i val="true"/>
        <sz val="11"/>
        <rFont val="Times New Roman"/>
        <family val="1"/>
        <charset val="204"/>
      </rPr>
      <t xml:space="preserve">Stocks of goods in the trading chain, 
in days of trade</t>
    </r>
  </si>
  <si>
    <t xml:space="preserve">  All goods</t>
  </si>
  <si>
    <t xml:space="preserve">  Foodstuffs</t>
  </si>
  <si>
    <t xml:space="preserve">  Fresh and frozen meat and poultry </t>
  </si>
  <si>
    <t xml:space="preserve">  Sausage, smoked and salted meat</t>
  </si>
  <si>
    <t xml:space="preserve">  Canned goods,semi-finished meat products</t>
  </si>
  <si>
    <t xml:space="preserve">   including half-finished meat</t>
  </si>
  <si>
    <t xml:space="preserve">  Fish and sea food</t>
  </si>
  <si>
    <t xml:space="preserve">  Canned fish,semi-finished fish products</t>
  </si>
  <si>
    <t xml:space="preserve">   including half-finished fish</t>
  </si>
  <si>
    <t xml:space="preserve">  Milk and products there of</t>
  </si>
  <si>
    <t xml:space="preserve">Сир сичужний, плавлений 
та кисломолочний</t>
  </si>
  <si>
    <t xml:space="preserve">  Rennet, processed and sour milk cheese</t>
  </si>
  <si>
    <t xml:space="preserve">  Butter</t>
  </si>
  <si>
    <t xml:space="preserve">  Eggs </t>
  </si>
  <si>
    <t xml:space="preserve">  Oil</t>
  </si>
  <si>
    <t xml:space="preserve">  Margarine </t>
  </si>
  <si>
    <t xml:space="preserve">  Edible fats of animal origin </t>
  </si>
  <si>
    <t xml:space="preserve">  Sugar</t>
  </si>
  <si>
    <t xml:space="preserve">  Bakery products (excluding 
  confectionary)</t>
  </si>
  <si>
    <t xml:space="preserve">  Flour confectionery </t>
  </si>
  <si>
    <t xml:space="preserve">  Sugar confectionery 
  (including ice-cream)</t>
  </si>
  <si>
    <t xml:space="preserve">  Flour</t>
  </si>
  <si>
    <t xml:space="preserve">  Cereals</t>
  </si>
  <si>
    <t xml:space="preserve">  Macaroni products</t>
  </si>
  <si>
    <t xml:space="preserve">Продовження/</t>
  </si>
  <si>
    <t xml:space="preserve">Continuation</t>
  </si>
  <si>
    <t xml:space="preserve">  Fresh vegetables</t>
  </si>
  <si>
    <t xml:space="preserve">    including potatoes</t>
  </si>
  <si>
    <t xml:space="preserve">  Fresh fruits, berries, grapes, nuts</t>
  </si>
  <si>
    <t xml:space="preserve">  Processed vegetables and fruits</t>
  </si>
  <si>
    <t xml:space="preserve">  Canned vegetables</t>
  </si>
  <si>
    <t xml:space="preserve">  Canned fruits and berries</t>
  </si>
  <si>
    <t xml:space="preserve">  Vodka, liqueur</t>
  </si>
  <si>
    <t xml:space="preserve">  Low alcohol drinks</t>
  </si>
  <si>
    <t xml:space="preserve">  Wine</t>
  </si>
  <si>
    <t xml:space="preserve">  Cognac</t>
  </si>
  <si>
    <t xml:space="preserve">  Champagne</t>
  </si>
  <si>
    <t xml:space="preserve">  Beer</t>
  </si>
  <si>
    <t xml:space="preserve">  Soft drinks</t>
  </si>
  <si>
    <t xml:space="preserve">    including juice</t>
  </si>
  <si>
    <t xml:space="preserve">  Mineral waters</t>
  </si>
  <si>
    <t xml:space="preserve">  Tea, coffee, cocoa and spices </t>
  </si>
  <si>
    <t xml:space="preserve">    including</t>
  </si>
  <si>
    <t xml:space="preserve">   tea</t>
  </si>
  <si>
    <t xml:space="preserve">   coffee</t>
  </si>
  <si>
    <t xml:space="preserve">  Homogenized products nutritional 
  and dietetic, children nutrition</t>
  </si>
  <si>
    <t xml:space="preserve">  Salt</t>
  </si>
  <si>
    <t xml:space="preserve">    including iodinated salt</t>
  </si>
  <si>
    <t xml:space="preserve">  Tobacco products</t>
  </si>
  <si>
    <t xml:space="preserve">Інші продовольчі товари 
(включаючи мед)</t>
  </si>
  <si>
    <t xml:space="preserve">  Other foodstuffs (including honey) </t>
  </si>
  <si>
    <t xml:space="preserve">  Nonfoods</t>
  </si>
  <si>
    <t xml:space="preserve">  Textile and haberdashery</t>
  </si>
  <si>
    <t xml:space="preserve">  Textile сlothes and linen</t>
  </si>
  <si>
    <t xml:space="preserve">  Clothes made of leather, fur and 
  other products made of them</t>
  </si>
  <si>
    <t xml:space="preserve">  Head-dresses (excluding fur and knitted 
  articles)</t>
  </si>
  <si>
    <t xml:space="preserve">  Knitwear and linen</t>
  </si>
  <si>
    <t xml:space="preserve">  Hosiery products</t>
  </si>
  <si>
    <t xml:space="preserve">  Shoes </t>
  </si>
  <si>
    <t xml:space="preserve">  Leather goods and travel accessories</t>
  </si>
  <si>
    <t xml:space="preserve">  Perfumery-cosmetic goods</t>
  </si>
  <si>
    <t xml:space="preserve">  Clocks, watches and jewellery</t>
  </si>
  <si>
    <t xml:space="preserve">  Books, newspapers and magazines</t>
  </si>
  <si>
    <t xml:space="preserve">  Office goods</t>
  </si>
  <si>
    <t xml:space="preserve">  Computers, peripheral equipment, software</t>
  </si>
  <si>
    <t xml:space="preserve">  Audio-videoequipment</t>
  </si>
  <si>
    <t xml:space="preserve">  Telecommunication equipment</t>
  </si>
  <si>
    <t xml:space="preserve">    including mobile phones</t>
  </si>
  <si>
    <t xml:space="preserve">  Photographic, optical and 
  precision equipment</t>
  </si>
  <si>
    <t xml:space="preserve">  Games and toys</t>
  </si>
  <si>
    <t xml:space="preserve">  Recreational goods</t>
  </si>
  <si>
    <t xml:space="preserve">  Motorcycles, parts and spare parts for them </t>
  </si>
  <si>
    <t xml:space="preserve">  Cars and car accessories</t>
  </si>
  <si>
    <t xml:space="preserve">    including cars </t>
  </si>
  <si>
    <t xml:space="preserve">  Sports, travel equipment and apparel</t>
  </si>
  <si>
    <t xml:space="preserve">    including bikes</t>
  </si>
  <si>
    <t xml:space="preserve">  Furniture</t>
  </si>
  <si>
    <t xml:space="preserve">  Carpets and carpet products 
  for walls and floor</t>
  </si>
  <si>
    <t xml:space="preserve">  Ceramics, glass, wood, cork, 
  wicker, cutlery, non-electric 
  household products</t>
  </si>
  <si>
    <t xml:space="preserve">  Household electrical 
  appliances and lighting facilities</t>
  </si>
  <si>
    <t xml:space="preserve">  у тому числі освітлювальне 
  приладдя</t>
  </si>
  <si>
    <t xml:space="preserve">    including lighting equipment</t>
  </si>
  <si>
    <t xml:space="preserve">  Building materials and products made of iron</t>
  </si>
  <si>
    <t xml:space="preserve">  lumber and building  materials-wooden</t>
  </si>
  <si>
    <t xml:space="preserve"> матеріали будівельні мінеральні 
 неметалеві (цегла, будівельний 
 камінь, цемент, шифер,  черепиця, 
 вапно, крейда, алебастр (гіпс), скло 
 віконне та інші)</t>
  </si>
  <si>
    <t xml:space="preserve">  building materials mineral nonmetallic 
  (brick, building stone, cement, slate, tile,
  lime, chalk, alabaster (gypsum), 
  windowpane and other) </t>
  </si>
  <si>
    <t xml:space="preserve">  paints, varnishes and enamels</t>
  </si>
  <si>
    <t xml:space="preserve"> санітарно-технічне, водопровідне та 
 опалювальне устатковання і
 приладдя</t>
  </si>
  <si>
    <t xml:space="preserve">  sanitaryware, plumbing and heating 
  equipment and facilities     </t>
  </si>
  <si>
    <t xml:space="preserve"> залізні вироби та інші будівельні 
 матеріали</t>
  </si>
  <si>
    <t xml:space="preserve">  articles of iron and other building materials</t>
  </si>
  <si>
    <t xml:space="preserve">  Household products for 
  washing,  cleaning and care</t>
  </si>
  <si>
    <t xml:space="preserve">  Fertilizers, agrochemical products</t>
  </si>
  <si>
    <t xml:space="preserve">  Materials and supplies for 
  working at home (gardening 
  equipment)</t>
  </si>
  <si>
    <t xml:space="preserve">  Pharmaceutical goods</t>
  </si>
  <si>
    <t xml:space="preserve">  Medical and orthopedic goods</t>
  </si>
  <si>
    <t xml:space="preserve">  Physiological optics (glasses)</t>
  </si>
  <si>
    <t xml:space="preserve">  Preparations for washing, 
  cleaning, polishing and car
  care  products</t>
  </si>
  <si>
    <t xml:space="preserve">  Petrol</t>
  </si>
  <si>
    <t xml:space="preserve">  Diesel</t>
  </si>
  <si>
    <t xml:space="preserve">  Lubricants</t>
  </si>
  <si>
    <t xml:space="preserve">Газ стиснений та скраплений для 
автомобілів </t>
  </si>
  <si>
    <t xml:space="preserve">  Compressed and liquefied gas 
  for cars</t>
  </si>
  <si>
    <t xml:space="preserve">  Flowers, paints and seeds</t>
  </si>
  <si>
    <t xml:space="preserve">  Animals - pets and feed for them</t>
  </si>
  <si>
    <t xml:space="preserve">  Domestic liquid boiler fuel, gas in tanks, 
  coal and wood for heating</t>
  </si>
  <si>
    <t xml:space="preserve">  Agricultural raw materials</t>
  </si>
  <si>
    <t xml:space="preserve">  Machines and equipment</t>
  </si>
  <si>
    <t xml:space="preserve">  Other nonfoods consumer goods</t>
  </si>
  <si>
    <r>
      <rPr>
        <b val="true"/>
        <sz val="14"/>
        <rFont val="Times New Roman Cyr"/>
        <family val="1"/>
        <charset val="204"/>
      </rPr>
      <t xml:space="preserve">Структура товарних зап</t>
    </r>
    <r>
      <rPr>
        <b val="true"/>
        <sz val="14"/>
        <rFont val="Times New Roman Cyr"/>
        <family val="0"/>
        <charset val="204"/>
      </rPr>
      <t xml:space="preserve">асів на</t>
    </r>
    <r>
      <rPr>
        <b val="true"/>
        <sz val="14"/>
        <rFont val="Times New Roman Cyr"/>
        <family val="1"/>
        <charset val="204"/>
      </rPr>
      <t xml:space="preserve"> підприємствах роздрібної тогівлі 
по регіонах на кінець 2017 року/
</t>
    </r>
    <r>
      <rPr>
        <b val="true"/>
        <i val="true"/>
        <sz val="14"/>
        <rFont val="Times New Roman Cyr"/>
        <family val="0"/>
        <charset val="204"/>
      </rPr>
      <t xml:space="preserve">Commodity stocks structure at retail trade enterprises
 by regions at the end of  2017</t>
    </r>
  </si>
  <si>
    <t xml:space="preserve">(тис.грн/</t>
  </si>
  <si>
    <t xml:space="preserve"> thsd.UAH)</t>
  </si>
  <si>
    <t xml:space="preserve">Continution</t>
  </si>
  <si>
    <r>
      <rPr>
        <sz val="10"/>
        <rFont val="Times New Roman Cyr"/>
        <family val="1"/>
        <charset val="204"/>
      </rPr>
      <t xml:space="preserve">Вінниць-
ка/
</t>
    </r>
    <r>
      <rPr>
        <i val="true"/>
        <sz val="10"/>
        <rFont val="Times New Roman Cyr"/>
        <family val="1"/>
        <charset val="204"/>
      </rPr>
      <t xml:space="preserve">Vinnytsya</t>
    </r>
  </si>
  <si>
    <r>
      <rPr>
        <sz val="10"/>
        <rFont val="Times New Roman Cyr"/>
        <family val="1"/>
        <charset val="204"/>
      </rPr>
      <t xml:space="preserve">Волин-
ська/
</t>
    </r>
    <r>
      <rPr>
        <i val="true"/>
        <sz val="10"/>
        <rFont val="Times New Roman Cyr"/>
        <family val="1"/>
        <charset val="204"/>
      </rPr>
      <t xml:space="preserve">Volyn</t>
    </r>
  </si>
  <si>
    <r>
      <rPr>
        <sz val="10"/>
        <rFont val="Times New Roman Cyr"/>
        <family val="1"/>
        <charset val="204"/>
      </rPr>
      <t xml:space="preserve">Дніпро-
петров-
ська/
</t>
    </r>
    <r>
      <rPr>
        <i val="true"/>
        <sz val="10"/>
        <rFont val="Times New Roman Cyr"/>
        <family val="1"/>
        <charset val="204"/>
      </rPr>
      <t xml:space="preserve">Dnipro-
petrovsk</t>
    </r>
  </si>
  <si>
    <r>
      <rPr>
        <sz val="10"/>
        <rFont val="Times New Roman Cyr"/>
        <family val="1"/>
        <charset val="204"/>
      </rPr>
      <t xml:space="preserve">Донець-
ка/
</t>
    </r>
    <r>
      <rPr>
        <i val="true"/>
        <sz val="10"/>
        <rFont val="Times New Roman Cyr"/>
        <family val="1"/>
        <charset val="204"/>
      </rPr>
      <t xml:space="preserve">Donetsk</t>
    </r>
  </si>
  <si>
    <r>
      <rPr>
        <sz val="10"/>
        <rFont val="Times New Roman Cyr"/>
        <family val="1"/>
        <charset val="204"/>
      </rPr>
      <t xml:space="preserve">Житомир-
ська/
</t>
    </r>
    <r>
      <rPr>
        <i val="true"/>
        <sz val="10"/>
        <rFont val="Times New Roman Cyr"/>
        <family val="1"/>
        <charset val="204"/>
      </rPr>
      <t xml:space="preserve">Zhytomyr</t>
    </r>
  </si>
  <si>
    <r>
      <rPr>
        <sz val="10"/>
        <rFont val="Times New Roman Cyr"/>
        <family val="1"/>
        <charset val="204"/>
      </rPr>
      <t xml:space="preserve">Закар-
патська/
</t>
    </r>
    <r>
      <rPr>
        <i val="true"/>
        <sz val="10"/>
        <rFont val="Times New Roman Cyr"/>
        <family val="1"/>
        <charset val="204"/>
      </rPr>
      <t xml:space="preserve">Zakar-
pattya</t>
    </r>
  </si>
  <si>
    <r>
      <rPr>
        <sz val="10"/>
        <rFont val="Times New Roman Cyr"/>
        <family val="1"/>
        <charset val="204"/>
      </rPr>
      <t xml:space="preserve">Запорізь-
ка/
</t>
    </r>
    <r>
      <rPr>
        <i val="true"/>
        <sz val="10"/>
        <rFont val="Times New Roman Cyr"/>
        <family val="1"/>
        <charset val="204"/>
      </rPr>
      <t xml:space="preserve">Zapo-
rizhya</t>
    </r>
  </si>
  <si>
    <r>
      <rPr>
        <sz val="10"/>
        <rFont val="Times New Roman Cyr"/>
        <family val="1"/>
        <charset val="204"/>
      </rPr>
      <t xml:space="preserve">Івано-
Франків-ська/
</t>
    </r>
    <r>
      <rPr>
        <i val="true"/>
        <sz val="10"/>
        <rFont val="Times New Roman Cyr"/>
        <family val="1"/>
        <charset val="204"/>
      </rPr>
      <t xml:space="preserve">Ivano-
Frankivsk</t>
    </r>
  </si>
  <si>
    <r>
      <rPr>
        <sz val="10"/>
        <rFont val="Times New Roman Cyr"/>
        <family val="1"/>
        <charset val="204"/>
      </rPr>
      <t xml:space="preserve">Київська/
</t>
    </r>
    <r>
      <rPr>
        <i val="true"/>
        <sz val="10"/>
        <rFont val="Times New Roman Cyr"/>
        <family val="1"/>
        <charset val="204"/>
      </rPr>
      <t xml:space="preserve">Kyiv</t>
    </r>
  </si>
  <si>
    <r>
      <rPr>
        <sz val="10"/>
        <rFont val="Times New Roman Cyr"/>
        <family val="1"/>
        <charset val="204"/>
      </rPr>
      <t xml:space="preserve">Кірово-
градська/
</t>
    </r>
    <r>
      <rPr>
        <i val="true"/>
        <sz val="10"/>
        <rFont val="Times New Roman Cyr"/>
        <family val="1"/>
        <charset val="204"/>
      </rPr>
      <t xml:space="preserve">Kirovo-
hrad</t>
    </r>
  </si>
  <si>
    <r>
      <rPr>
        <sz val="10"/>
        <rFont val="Times New Roman Cyr"/>
        <family val="1"/>
        <charset val="204"/>
      </rPr>
      <t xml:space="preserve">Лугансь-
ка/
</t>
    </r>
    <r>
      <rPr>
        <i val="true"/>
        <sz val="10"/>
        <rFont val="Times New Roman Cyr"/>
        <family val="1"/>
        <charset val="204"/>
      </rPr>
      <t xml:space="preserve">Luhansk</t>
    </r>
  </si>
  <si>
    <r>
      <rPr>
        <sz val="10"/>
        <rFont val="Times New Roman Cyr"/>
        <family val="1"/>
        <charset val="204"/>
      </rPr>
      <t xml:space="preserve">Львівська/
</t>
    </r>
    <r>
      <rPr>
        <i val="true"/>
        <sz val="10"/>
        <rFont val="Times New Roman Cyr"/>
        <family val="1"/>
        <charset val="204"/>
      </rPr>
      <t xml:space="preserve">L'viv</t>
    </r>
  </si>
  <si>
    <r>
      <rPr>
        <sz val="10"/>
        <rFont val="Times New Roman Cyr"/>
        <family val="1"/>
        <charset val="204"/>
      </rPr>
      <t xml:space="preserve">Мико-
лаївська/
</t>
    </r>
    <r>
      <rPr>
        <i val="true"/>
        <sz val="10"/>
        <rFont val="Times New Roman Cyr"/>
        <family val="1"/>
        <charset val="204"/>
      </rPr>
      <t xml:space="preserve">Mykolayiv</t>
    </r>
  </si>
  <si>
    <r>
      <rPr>
        <sz val="10"/>
        <rFont val="Times New Roman Cyr"/>
        <family val="1"/>
        <charset val="204"/>
      </rPr>
      <t xml:space="preserve">Одеська/
</t>
    </r>
    <r>
      <rPr>
        <i val="true"/>
        <sz val="10"/>
        <rFont val="Times New Roman Cyr"/>
        <family val="1"/>
        <charset val="204"/>
      </rPr>
      <t xml:space="preserve">Odesa</t>
    </r>
  </si>
  <si>
    <r>
      <rPr>
        <sz val="10"/>
        <rFont val="Times New Roman Cyr"/>
        <family val="1"/>
        <charset val="204"/>
      </rPr>
      <t xml:space="preserve">Полтав-
ська/
</t>
    </r>
    <r>
      <rPr>
        <i val="true"/>
        <sz val="10"/>
        <rFont val="Times New Roman Cyr"/>
        <family val="1"/>
        <charset val="204"/>
      </rPr>
      <t xml:space="preserve">Poltava</t>
    </r>
  </si>
  <si>
    <r>
      <rPr>
        <sz val="10"/>
        <rFont val="Times New Roman Cyr"/>
        <family val="1"/>
        <charset val="204"/>
      </rPr>
      <t xml:space="preserve">Рівненсь-
ка/
</t>
    </r>
    <r>
      <rPr>
        <i val="true"/>
        <sz val="10"/>
        <rFont val="Times New Roman Cyr"/>
        <family val="1"/>
        <charset val="204"/>
      </rPr>
      <t xml:space="preserve">Rivne</t>
    </r>
  </si>
  <si>
    <r>
      <rPr>
        <sz val="10"/>
        <rFont val="Times New Roman Cyr"/>
        <family val="1"/>
        <charset val="204"/>
      </rPr>
      <t xml:space="preserve">Сумська/
</t>
    </r>
    <r>
      <rPr>
        <i val="true"/>
        <sz val="10"/>
        <rFont val="Times New Roman Cyr"/>
        <family val="1"/>
        <charset val="204"/>
      </rPr>
      <t xml:space="preserve">Sumy</t>
    </r>
  </si>
  <si>
    <r>
      <rPr>
        <sz val="10"/>
        <rFont val="Times New Roman Cyr"/>
        <family val="1"/>
        <charset val="204"/>
      </rPr>
      <t xml:space="preserve">Терно-
пільська/</t>
    </r>
    <r>
      <rPr>
        <i val="true"/>
        <sz val="10"/>
        <rFont val="Times New Roman Cyr"/>
        <family val="1"/>
        <charset val="204"/>
      </rPr>
      <t xml:space="preserve">Ternopil</t>
    </r>
  </si>
  <si>
    <r>
      <rPr>
        <sz val="10"/>
        <rFont val="Times New Roman Cyr"/>
        <family val="1"/>
        <charset val="204"/>
      </rPr>
      <t xml:space="preserve">Харківсь-
ка/
</t>
    </r>
    <r>
      <rPr>
        <i val="true"/>
        <sz val="10"/>
        <rFont val="Times New Roman Cyr"/>
        <family val="1"/>
        <charset val="204"/>
      </rPr>
      <t xml:space="preserve">Kharkiv</t>
    </r>
  </si>
  <si>
    <r>
      <rPr>
        <sz val="10"/>
        <rFont val="Times New Roman Cyr"/>
        <family val="1"/>
        <charset val="204"/>
      </rPr>
      <t xml:space="preserve">Херсон-
ська/
</t>
    </r>
    <r>
      <rPr>
        <i val="true"/>
        <sz val="10"/>
        <rFont val="Times New Roman Cyr"/>
        <family val="1"/>
        <charset val="204"/>
      </rPr>
      <t xml:space="preserve">Kherson</t>
    </r>
  </si>
  <si>
    <r>
      <rPr>
        <sz val="10"/>
        <rFont val="Times New Roman Cyr"/>
        <family val="1"/>
        <charset val="204"/>
      </rPr>
      <t xml:space="preserve">Хмель-
ницька/
</t>
    </r>
    <r>
      <rPr>
        <i val="true"/>
        <sz val="10"/>
        <rFont val="Times New Roman Cyr"/>
        <family val="1"/>
        <charset val="204"/>
      </rPr>
      <t xml:space="preserve">Khmel-
nitskiy</t>
    </r>
  </si>
  <si>
    <r>
      <rPr>
        <sz val="10"/>
        <rFont val="Times New Roman Cyr"/>
        <family val="1"/>
        <charset val="204"/>
      </rPr>
      <t xml:space="preserve">Черкась-
ка/
</t>
    </r>
    <r>
      <rPr>
        <i val="true"/>
        <sz val="10"/>
        <rFont val="Times New Roman Cyr"/>
        <family val="1"/>
        <charset val="204"/>
      </rPr>
      <t xml:space="preserve">Cherkasy</t>
    </r>
  </si>
  <si>
    <r>
      <rPr>
        <sz val="10"/>
        <rFont val="Times New Roman Cyr"/>
        <family val="1"/>
        <charset val="204"/>
      </rPr>
      <t xml:space="preserve">Черні-
вецька/
</t>
    </r>
    <r>
      <rPr>
        <i val="true"/>
        <sz val="10"/>
        <rFont val="Times New Roman Cyr"/>
        <family val="1"/>
        <charset val="204"/>
      </rPr>
      <t xml:space="preserve">Cherni-
vtsi</t>
    </r>
  </si>
  <si>
    <r>
      <rPr>
        <sz val="10"/>
        <rFont val="Times New Roman Cyr"/>
        <family val="1"/>
        <charset val="204"/>
      </rPr>
      <t xml:space="preserve">Черні-
гівська/
</t>
    </r>
    <r>
      <rPr>
        <i val="true"/>
        <sz val="10"/>
        <rFont val="Times New Roman Cyr"/>
        <family val="1"/>
        <charset val="204"/>
      </rPr>
      <t xml:space="preserve">Chernihiv</t>
    </r>
  </si>
  <si>
    <r>
      <rPr>
        <sz val="10"/>
        <rFont val="Times New Roman Cyr"/>
        <family val="1"/>
        <charset val="204"/>
      </rPr>
      <t xml:space="preserve">м.Київ/
</t>
    </r>
    <r>
      <rPr>
        <i val="true"/>
        <sz val="10"/>
        <rFont val="Times New Roman Cyr"/>
        <family val="0"/>
        <charset val="204"/>
      </rPr>
      <t xml:space="preserve">Kyiv city</t>
    </r>
  </si>
  <si>
    <t xml:space="preserve">М'ясо та птиця свіжі 
та заморожені</t>
  </si>
  <si>
    <t xml:space="preserve">  Fresh and frozen meat 
  and poultry </t>
  </si>
  <si>
    <t xml:space="preserve">  Sausage, smoked and 
  salted meat</t>
  </si>
  <si>
    <t xml:space="preserve">Консерви, готові продукти 
м'ясні</t>
  </si>
  <si>
    <t xml:space="preserve">  Canned goods,semi-finished 
  meat products</t>
  </si>
  <si>
    <t xml:space="preserve">  у тому числі напівфабрикати 
  м'ясні </t>
  </si>
  <si>
    <t xml:space="preserve">    including half-finished meat</t>
  </si>
  <si>
    <t xml:space="preserve">Консерви, готові продукти 
рибні</t>
  </si>
  <si>
    <t xml:space="preserve">  Canned fish,semi-finished 
  fish products</t>
  </si>
  <si>
    <t xml:space="preserve">  у тому числі напівфабрикати 
  рибні  </t>
  </si>
  <si>
    <t xml:space="preserve">    including half-finished fish</t>
  </si>
  <si>
    <t xml:space="preserve">  Milk and products thereof</t>
  </si>
  <si>
    <t xml:space="preserve">  Rennet, processed and sour 
  milk cheese</t>
  </si>
  <si>
    <t xml:space="preserve">  Homogenized products nutritional and dietetic, children nutrition</t>
  </si>
  <si>
    <t xml:space="preserve"> у тому числі йодована 
 кухонна сіль</t>
  </si>
  <si>
    <t xml:space="preserve">  Head-dresses (excluding fur 
  and knitted articles)</t>
  </si>
  <si>
    <t xml:space="preserve">  Leather goods and travel 
  accessories</t>
  </si>
  <si>
    <t xml:space="preserve">  Books, newspapers and  
  magazines</t>
  </si>
  <si>
    <t xml:space="preserve">  Computers, peripheral 
  equipment, software</t>
  </si>
  <si>
    <t xml:space="preserve">  у тому числі телефонні 
  апарати мобільні</t>
  </si>
  <si>
    <t xml:space="preserve">  Motorcycles, parts and spare
  parts for them </t>
  </si>
  <si>
    <t xml:space="preserve">  Sports, travel equipment and
  apparel</t>
  </si>
  <si>
    <t xml:space="preserve">  Building materials and 
  products made of iron</t>
  </si>
  <si>
    <t xml:space="preserve"> лісоматеріали та вироби будівельні дерев'яні</t>
  </si>
  <si>
    <t xml:space="preserve">  lumber and building materials-
  wooden</t>
  </si>
  <si>
    <t xml:space="preserve"> матеріали будівельні мінеральні неметалеві (цегла, будівельний камінь, цемент, шифер, черепиця, вапно, крейда, алебастр (гіпс), скло віконне та інші)</t>
  </si>
  <si>
    <t xml:space="preserve">  building materials mineral nonmetallic (brick, building stone, cement, slate, tile, lime, chalk, alabaster (gypsum), windowpane and other) </t>
  </si>
  <si>
    <t xml:space="preserve"> санітарно-технічне, водопровідне та опалювальне устатковання і приладдя</t>
  </si>
  <si>
    <t xml:space="preserve">  sanitaryware, plumbing and heating equipment and facilities     </t>
  </si>
  <si>
    <t xml:space="preserve">Паливо дизельне (газойлі)</t>
  </si>
  <si>
    <t xml:space="preserve">  Animals - pets and feed for 
  them</t>
  </si>
  <si>
    <t xml:space="preserve">  Domestic liquid boiler fuel, gas   
  in tanks, coal and wood for 
  heating</t>
  </si>
  <si>
    <t xml:space="preserve">  Other nonfoods consumer 
  goods</t>
  </si>
</sst>
</file>

<file path=xl/styles.xml><?xml version="1.0" encoding="utf-8"?>
<styleSheet xmlns="http://schemas.openxmlformats.org/spreadsheetml/2006/main">
  <numFmts count="14">
    <numFmt numFmtId="164" formatCode="General"/>
    <numFmt numFmtId="165" formatCode="0%"/>
    <numFmt numFmtId="166" formatCode="_-* #,##0.00&quot; грн.&quot;_-;\-* #,##0.00&quot; грн.&quot;_-;_-* \-??&quot; грн.&quot;_-;_-@_-"/>
    <numFmt numFmtId="167" formatCode="@"/>
    <numFmt numFmtId="168" formatCode="0.0"/>
    <numFmt numFmtId="169" formatCode="#0.0"/>
    <numFmt numFmtId="170" formatCode="#0"/>
    <numFmt numFmtId="171" formatCode="#0.000"/>
    <numFmt numFmtId="172" formatCode="#0.00000"/>
    <numFmt numFmtId="173" formatCode="0.000"/>
    <numFmt numFmtId="174" formatCode="0.00"/>
    <numFmt numFmtId="175" formatCode="#0.00"/>
    <numFmt numFmtId="176" formatCode="0.000000"/>
    <numFmt numFmtId="177" formatCode="0"/>
  </numFmts>
  <fonts count="95">
    <font>
      <sz val="10"/>
      <name val="Courier New"/>
      <family val="3"/>
      <charset val="204"/>
    </font>
    <font>
      <sz val="10"/>
      <name val="Arial"/>
      <family val="0"/>
    </font>
    <font>
      <sz val="10"/>
      <name val="Arial"/>
      <family val="0"/>
    </font>
    <font>
      <sz val="10"/>
      <name val="Arial"/>
      <family val="0"/>
    </font>
    <font>
      <sz val="10"/>
      <name val="Arial Cyr"/>
      <family val="0"/>
      <charset val="204"/>
    </font>
    <font>
      <sz val="12"/>
      <name val="Arial Cyr"/>
      <family val="0"/>
      <charset val="204"/>
    </font>
    <font>
      <sz val="14"/>
      <name val="Times New Roman"/>
      <family val="1"/>
      <charset val="204"/>
    </font>
    <font>
      <b val="true"/>
      <sz val="16"/>
      <name val="Times New Roman"/>
      <family val="1"/>
      <charset val="204"/>
    </font>
    <font>
      <b val="true"/>
      <vertAlign val="superscript"/>
      <sz val="16"/>
      <name val="Times New Roman"/>
      <family val="1"/>
      <charset val="204"/>
    </font>
    <font>
      <b val="true"/>
      <i val="true"/>
      <sz val="16"/>
      <name val="Times New Roman"/>
      <family val="1"/>
      <charset val="204"/>
    </font>
    <font>
      <b val="true"/>
      <i val="true"/>
      <vertAlign val="superscript"/>
      <sz val="16"/>
      <name val="Times New Roman"/>
      <family val="1"/>
      <charset val="204"/>
    </font>
    <font>
      <sz val="12"/>
      <color rgb="FF000000"/>
      <name val="Times New Roman"/>
      <family val="1"/>
      <charset val="204"/>
    </font>
    <font>
      <b val="true"/>
      <sz val="11"/>
      <name val="Times New Roman"/>
      <family val="1"/>
      <charset val="204"/>
    </font>
    <font>
      <b val="true"/>
      <sz val="14"/>
      <name val="Times New Roman"/>
      <family val="1"/>
      <charset val="204"/>
    </font>
    <font>
      <b val="true"/>
      <sz val="12"/>
      <name val="Times New Roman"/>
      <family val="1"/>
      <charset val="204"/>
    </font>
    <font>
      <b val="true"/>
      <i val="true"/>
      <sz val="12"/>
      <name val="Times New Roman"/>
      <family val="1"/>
      <charset val="204"/>
    </font>
    <font>
      <b val="true"/>
      <i val="true"/>
      <sz val="11"/>
      <name val="Times New Roman"/>
      <family val="1"/>
      <charset val="204"/>
    </font>
    <font>
      <sz val="11"/>
      <name val="Times New Roman"/>
      <family val="1"/>
      <charset val="204"/>
    </font>
    <font>
      <sz val="12"/>
      <name val="Times New Roman"/>
      <family val="1"/>
      <charset val="204"/>
    </font>
    <font>
      <i val="true"/>
      <sz val="11"/>
      <name val="Times New Roman Cyr"/>
      <family val="0"/>
      <charset val="204"/>
    </font>
    <font>
      <i val="true"/>
      <sz val="11"/>
      <name val="Times New Roman"/>
      <family val="1"/>
      <charset val="204"/>
    </font>
    <font>
      <i val="true"/>
      <sz val="12"/>
      <name val="Times New Roman Cyr"/>
      <family val="0"/>
      <charset val="204"/>
    </font>
    <font>
      <i val="true"/>
      <sz val="10"/>
      <name val="Times New Roman"/>
      <family val="1"/>
      <charset val="204"/>
    </font>
    <font>
      <i val="true"/>
      <sz val="11"/>
      <color rgb="FF000000"/>
      <name val="Times New Roman"/>
      <family val="1"/>
      <charset val="204"/>
    </font>
    <font>
      <sz val="12"/>
      <color rgb="FFFF0000"/>
      <name val="Times New Roman"/>
      <family val="1"/>
      <charset val="204"/>
    </font>
    <font>
      <b val="true"/>
      <vertAlign val="superscript"/>
      <sz val="11"/>
      <name val="Times New Roman"/>
      <family val="1"/>
      <charset val="204"/>
    </font>
    <font>
      <b val="true"/>
      <i val="true"/>
      <vertAlign val="superscript"/>
      <sz val="11"/>
      <name val="Times New Roman"/>
      <family val="1"/>
      <charset val="204"/>
    </font>
    <font>
      <b val="true"/>
      <i val="true"/>
      <sz val="11"/>
      <name val="Times New Roman Cyr"/>
      <family val="0"/>
      <charset val="204"/>
    </font>
    <font>
      <b val="true"/>
      <sz val="11"/>
      <name val="Times New Roman Cyr"/>
      <family val="0"/>
      <charset val="204"/>
    </font>
    <font>
      <sz val="11"/>
      <name val="Times New Roman Cyr"/>
      <family val="0"/>
      <charset val="204"/>
    </font>
    <font>
      <b val="true"/>
      <sz val="14"/>
      <name val="Times New Roman Cyr"/>
      <family val="0"/>
      <charset val="204"/>
    </font>
    <font>
      <b val="true"/>
      <i val="true"/>
      <sz val="14"/>
      <name val="Times New Roman Cyr"/>
      <family val="0"/>
      <charset val="204"/>
    </font>
    <font>
      <sz val="10"/>
      <name val="Times New Roman Cyr"/>
      <family val="0"/>
      <charset val="204"/>
    </font>
    <font>
      <i val="true"/>
      <sz val="10"/>
      <name val="Times New Roman Cyr"/>
      <family val="0"/>
      <charset val="204"/>
    </font>
    <font>
      <b val="true"/>
      <sz val="11"/>
      <color rgb="FF000000"/>
      <name val="Times New Roman"/>
      <family val="1"/>
      <charset val="204"/>
    </font>
    <font>
      <vertAlign val="superscript"/>
      <sz val="9"/>
      <name val="Times New Roman Cyr"/>
      <family val="0"/>
      <charset val="204"/>
    </font>
    <font>
      <sz val="9"/>
      <name val="Times New Roman Cyr"/>
      <family val="0"/>
      <charset val="204"/>
    </font>
    <font>
      <sz val="12"/>
      <name val="Times New Roman Cyr"/>
      <family val="0"/>
      <charset val="204"/>
    </font>
    <font>
      <b val="true"/>
      <sz val="11"/>
      <color rgb="FF000000"/>
      <name val="Times New Roman Cyr"/>
      <family val="0"/>
      <charset val="204"/>
    </font>
    <font>
      <b val="true"/>
      <i val="true"/>
      <sz val="12"/>
      <name val="Times New Roman Cyr"/>
      <family val="1"/>
      <charset val="204"/>
    </font>
    <font>
      <i val="true"/>
      <sz val="11"/>
      <color rgb="FF000000"/>
      <name val="Times New Roman Cyr"/>
      <family val="0"/>
      <charset val="204"/>
    </font>
    <font>
      <sz val="11"/>
      <color rgb="FFFFFFFF"/>
      <name val="Times New Roman Cyr"/>
      <family val="0"/>
      <charset val="204"/>
    </font>
    <font>
      <sz val="11"/>
      <color rgb="FFFF0000"/>
      <name val="Times New Roman Cyr"/>
      <family val="0"/>
      <charset val="204"/>
    </font>
    <font>
      <sz val="11"/>
      <color rgb="FF000000"/>
      <name val="Times New Roman Cyr"/>
      <family val="0"/>
      <charset val="204"/>
    </font>
    <font>
      <sz val="11"/>
      <color rgb="FF000000"/>
      <name val="Times New Roman"/>
      <family val="1"/>
      <charset val="204"/>
    </font>
    <font>
      <b val="true"/>
      <i val="true"/>
      <sz val="11"/>
      <color rgb="FF000000"/>
      <name val="Times New Roman Cyr"/>
      <family val="0"/>
      <charset val="204"/>
    </font>
    <font>
      <i val="true"/>
      <sz val="14"/>
      <color rgb="FFFF0000"/>
      <name val="Times New Roman"/>
      <family val="1"/>
      <charset val="204"/>
    </font>
    <font>
      <sz val="12"/>
      <name val="Courier New"/>
      <family val="3"/>
      <charset val="204"/>
    </font>
    <font>
      <sz val="12"/>
      <color rgb="FFFF0000"/>
      <name val="Times New Roman Cyr"/>
      <family val="0"/>
      <charset val="204"/>
    </font>
    <font>
      <i val="true"/>
      <sz val="12"/>
      <color rgb="FFFF0000"/>
      <name val="Times New Roman Cyr"/>
      <family val="0"/>
      <charset val="204"/>
    </font>
    <font>
      <sz val="12"/>
      <name val="Times New Roman Cyr"/>
      <family val="1"/>
      <charset val="204"/>
    </font>
    <font>
      <i val="true"/>
      <sz val="12"/>
      <name val="Times New Roman"/>
      <family val="1"/>
      <charset val="204"/>
    </font>
    <font>
      <sz val="10.5"/>
      <name val="Times New Roman"/>
      <family val="1"/>
      <charset val="204"/>
    </font>
    <font>
      <sz val="10.5"/>
      <name val="CG Times"/>
      <family val="1"/>
    </font>
    <font>
      <b val="true"/>
      <i val="true"/>
      <sz val="14"/>
      <name val="Times New Roman"/>
      <family val="1"/>
      <charset val="204"/>
    </font>
    <font>
      <sz val="14"/>
      <name val="CG Times"/>
      <family val="1"/>
    </font>
    <font>
      <i val="true"/>
      <sz val="10.5"/>
      <name val="Times New Roman"/>
      <family val="1"/>
      <charset val="204"/>
    </font>
    <font>
      <b val="true"/>
      <sz val="10.5"/>
      <name val="Times New Roman Cyr"/>
      <family val="0"/>
      <charset val="204"/>
    </font>
    <font>
      <b val="true"/>
      <sz val="10.5"/>
      <name val="Times New Roman"/>
      <family val="1"/>
      <charset val="204"/>
    </font>
    <font>
      <b val="true"/>
      <i val="true"/>
      <sz val="10.5"/>
      <name val="Times New Roman"/>
      <family val="1"/>
      <charset val="204"/>
    </font>
    <font>
      <b val="true"/>
      <sz val="10.5"/>
      <name val="CG Times"/>
      <family val="1"/>
    </font>
    <font>
      <sz val="10.5"/>
      <name val="Times New Roman Cyr"/>
      <family val="1"/>
      <charset val="204"/>
    </font>
    <font>
      <sz val="10.5"/>
      <name val="Times New Roman Cyr"/>
      <family val="0"/>
      <charset val="204"/>
    </font>
    <font>
      <sz val="10"/>
      <name val="Times New Roman"/>
      <family val="1"/>
    </font>
    <font>
      <b val="true"/>
      <i val="true"/>
      <sz val="12"/>
      <color rgb="FF000000"/>
      <name val="Times New Roman"/>
      <family val="1"/>
      <charset val="204"/>
    </font>
    <font>
      <i val="true"/>
      <sz val="12"/>
      <color rgb="FF000000"/>
      <name val="Times New Roman"/>
      <family val="1"/>
      <charset val="204"/>
    </font>
    <font>
      <i val="true"/>
      <sz val="12"/>
      <name val="Times New Roman"/>
      <family val="1"/>
    </font>
    <font>
      <sz val="11"/>
      <name val="Times New Roman Cyr"/>
      <family val="1"/>
      <charset val="204"/>
    </font>
    <font>
      <b val="true"/>
      <sz val="13.5"/>
      <name val="Times New Roman Cyr"/>
      <family val="0"/>
      <charset val="204"/>
    </font>
    <font>
      <b val="true"/>
      <i val="true"/>
      <sz val="13.5"/>
      <name val="Times New Roman"/>
      <family val="1"/>
      <charset val="204"/>
    </font>
    <font>
      <b val="true"/>
      <sz val="10"/>
      <name val="Courier New"/>
      <family val="3"/>
      <charset val="204"/>
    </font>
    <font>
      <b val="true"/>
      <sz val="10"/>
      <name val="Times New Roman Cyr"/>
      <family val="0"/>
      <charset val="204"/>
    </font>
    <font>
      <sz val="10"/>
      <name val="Times New Roman"/>
      <family val="1"/>
      <charset val="204"/>
    </font>
    <font>
      <b val="true"/>
      <sz val="10"/>
      <name val="Times New Roman"/>
      <family val="1"/>
      <charset val="204"/>
    </font>
    <font>
      <b val="true"/>
      <i val="true"/>
      <sz val="10"/>
      <name val="Times New Roman"/>
      <family val="1"/>
      <charset val="204"/>
    </font>
    <font>
      <i val="true"/>
      <sz val="11"/>
      <name val="Times New Roman Cyr"/>
      <family val="1"/>
      <charset val="204"/>
    </font>
    <font>
      <i val="true"/>
      <sz val="10.5"/>
      <name val="Times New Roman Cyr"/>
      <family val="1"/>
      <charset val="204"/>
    </font>
    <font>
      <i val="true"/>
      <sz val="10.5"/>
      <name val="Times New Roman Cyr"/>
      <family val="0"/>
      <charset val="204"/>
    </font>
    <font>
      <sz val="10"/>
      <name val="Times New Roman Cyr"/>
      <family val="1"/>
      <charset val="204"/>
    </font>
    <font>
      <b val="true"/>
      <sz val="11"/>
      <name val="Times New Roman Cyr"/>
      <family val="1"/>
      <charset val="204"/>
    </font>
    <font>
      <b val="true"/>
      <i val="true"/>
      <sz val="11"/>
      <color rgb="FF000000"/>
      <name val="Times New Roman"/>
      <family val="1"/>
      <charset val="204"/>
    </font>
    <font>
      <i val="true"/>
      <sz val="11"/>
      <name val="Times New Roman"/>
      <family val="1"/>
    </font>
    <font>
      <sz val="11"/>
      <color rgb="FF00CCFF"/>
      <name val="Times New Roman Cyr"/>
      <family val="1"/>
      <charset val="204"/>
    </font>
    <font>
      <b val="true"/>
      <sz val="14"/>
      <name val="Times New Roman Cyr"/>
      <family val="1"/>
      <charset val="204"/>
    </font>
    <font>
      <b val="true"/>
      <sz val="12"/>
      <name val="Times New Roman Cyr"/>
      <family val="0"/>
      <charset val="204"/>
    </font>
    <font>
      <b val="true"/>
      <sz val="12"/>
      <name val="Times New Roman Cyr"/>
      <family val="1"/>
      <charset val="204"/>
    </font>
    <font>
      <b val="true"/>
      <i val="true"/>
      <sz val="12"/>
      <name val="Times New Roman Cyr"/>
      <family val="0"/>
      <charset val="204"/>
    </font>
    <font>
      <i val="true"/>
      <sz val="12"/>
      <name val="Times New Roman Cyr"/>
      <family val="1"/>
      <charset val="204"/>
    </font>
    <font>
      <b val="true"/>
      <i val="true"/>
      <sz val="10"/>
      <name val="Times New Roman Cyr"/>
      <family val="1"/>
      <charset val="204"/>
    </font>
    <font>
      <i val="true"/>
      <sz val="10"/>
      <name val="Times New Roman Cyr"/>
      <family val="1"/>
      <charset val="204"/>
    </font>
    <font>
      <i val="true"/>
      <sz val="10"/>
      <color rgb="FF000000"/>
      <name val="Times New Roman Cyr"/>
      <family val="0"/>
      <charset val="204"/>
    </font>
    <font>
      <sz val="10"/>
      <color rgb="FFFF00FF"/>
      <name val="Times New Roman Cyr"/>
      <family val="1"/>
      <charset val="204"/>
    </font>
    <font>
      <b val="true"/>
      <sz val="10"/>
      <name val="Times New Roman Cyr"/>
      <family val="1"/>
      <charset val="204"/>
    </font>
    <font>
      <b val="true"/>
      <sz val="10"/>
      <color rgb="FFFF00FF"/>
      <name val="Times New Roman Cyr"/>
      <family val="1"/>
      <charset val="204"/>
    </font>
    <font>
      <b val="true"/>
      <i val="true"/>
      <sz val="10"/>
      <name val="Times New Roman Cyr"/>
      <family val="0"/>
      <charset val="204"/>
    </font>
  </fonts>
  <fills count="5">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FFFF00"/>
        <bgColor rgb="FFFFFF00"/>
      </patternFill>
    </fill>
  </fills>
  <borders count="15">
    <border diagonalUp="false" diagonalDown="false">
      <left/>
      <right/>
      <top/>
      <bottom/>
      <diagonal/>
    </border>
    <border diagonalUp="false" diagonalDown="false">
      <left/>
      <right/>
      <top/>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right/>
      <top style="thin"/>
      <bottom style="double"/>
      <diagonal/>
    </border>
    <border diagonalUp="false" diagonalDown="false">
      <left/>
      <right style="thin"/>
      <top style="thin"/>
      <bottom style="thin"/>
      <diagonal/>
    </border>
    <border diagonalUp="false" diagonalDown="false">
      <left/>
      <right style="thin"/>
      <top/>
      <bottom style="thin"/>
      <diagonal/>
    </border>
    <border diagonalUp="false" diagonalDown="false">
      <left/>
      <right/>
      <top/>
      <bottom style="double"/>
      <diagonal/>
    </border>
  </borders>
  <cellStyleXfs count="4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67">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6" fillId="0" borderId="0" xfId="24" applyFont="true" applyBorder="false" applyAlignment="true" applyProtection="false">
      <alignment horizontal="center"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true" indent="0" shrinkToFit="false"/>
      <protection locked="true" hidden="false"/>
    </xf>
    <xf numFmtId="164" fontId="11" fillId="0" borderId="0" xfId="24" applyFont="true" applyBorder="false" applyAlignment="false" applyProtection="false">
      <alignment horizontal="general" vertical="bottom" textRotation="0" wrapText="false" indent="0" shrinkToFit="false"/>
      <protection locked="true" hidden="false"/>
    </xf>
    <xf numFmtId="164" fontId="12" fillId="0" borderId="0" xfId="24" applyFont="true" applyBorder="fals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bottom" textRotation="0" wrapText="true" indent="0" shrinkToFit="false"/>
      <protection locked="true" hidden="false"/>
    </xf>
    <xf numFmtId="164" fontId="14" fillId="0" borderId="1" xfId="24" applyFont="true" applyBorder="true" applyAlignment="true" applyProtection="false">
      <alignment horizontal="center" vertical="center" textRotation="0" wrapText="false" indent="0" shrinkToFit="false"/>
      <protection locked="true" hidden="false"/>
    </xf>
    <xf numFmtId="164" fontId="14" fillId="0" borderId="1" xfId="24" applyFont="true" applyBorder="true" applyAlignment="true" applyProtection="false">
      <alignment horizontal="center" vertical="center" textRotation="0" wrapText="true" indent="0" shrinkToFit="false"/>
      <protection locked="true" hidden="false"/>
    </xf>
    <xf numFmtId="164" fontId="15" fillId="0" borderId="1"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false" applyAlignment="true" applyProtection="false">
      <alignment horizontal="general" vertical="bottom" textRotation="0" wrapText="false" indent="0" shrinkToFit="false"/>
      <protection locked="true" hidden="false"/>
    </xf>
    <xf numFmtId="164" fontId="12" fillId="2" borderId="1" xfId="24" applyFont="true" applyBorder="true" applyAlignment="true" applyProtection="false">
      <alignment horizontal="general" vertical="top" textRotation="0" wrapText="true" indent="0" shrinkToFit="false"/>
      <protection locked="true" hidden="false"/>
    </xf>
    <xf numFmtId="164" fontId="14" fillId="2" borderId="2" xfId="24" applyFont="true" applyBorder="true" applyAlignment="true" applyProtection="false">
      <alignment horizontal="center" vertical="top" textRotation="0" wrapText="false" indent="0" shrinkToFit="false"/>
      <protection locked="true" hidden="false"/>
    </xf>
    <xf numFmtId="164" fontId="16" fillId="2" borderId="3" xfId="24" applyFont="true" applyBorder="true" applyAlignment="true" applyProtection="false">
      <alignment horizontal="general" vertical="top" textRotation="0" wrapText="true" indent="0" shrinkToFit="false"/>
      <protection locked="true" hidden="false"/>
    </xf>
    <xf numFmtId="164" fontId="17" fillId="0" borderId="4" xfId="24" applyFont="true" applyBorder="true" applyAlignment="true" applyProtection="false">
      <alignment horizontal="left" vertical="top" textRotation="0" wrapText="true" indent="0" shrinkToFit="false"/>
      <protection locked="true" hidden="false"/>
    </xf>
    <xf numFmtId="164" fontId="18" fillId="0" borderId="5" xfId="24" applyFont="true" applyBorder="true" applyAlignment="true" applyProtection="false">
      <alignment horizontal="center" vertical="top" textRotation="0" wrapText="false" indent="0" shrinkToFit="false"/>
      <protection locked="true" hidden="false"/>
    </xf>
    <xf numFmtId="164" fontId="19" fillId="0" borderId="0" xfId="26" applyFont="true" applyBorder="true" applyAlignment="true" applyProtection="false">
      <alignment horizontal="general" vertical="top" textRotation="0" wrapText="true" indent="0" shrinkToFit="false"/>
      <protection locked="true" hidden="false"/>
    </xf>
    <xf numFmtId="164" fontId="20" fillId="0" borderId="6" xfId="24" applyFont="true" applyBorder="true" applyAlignment="true" applyProtection="false">
      <alignment horizontal="general" vertical="top" textRotation="0" wrapText="true" indent="0" shrinkToFit="false"/>
      <protection locked="true" hidden="false"/>
    </xf>
    <xf numFmtId="164" fontId="18" fillId="0" borderId="0" xfId="24" applyFont="true" applyBorder="false" applyAlignment="false" applyProtection="false">
      <alignment horizontal="general" vertical="bottom" textRotation="0" wrapText="false" indent="0" shrinkToFit="false"/>
      <protection locked="true" hidden="false"/>
    </xf>
    <xf numFmtId="164" fontId="17" fillId="3" borderId="4" xfId="24" applyFont="true" applyBorder="true" applyAlignment="true" applyProtection="false">
      <alignment horizontal="general" vertical="top" textRotation="0" wrapText="true" indent="0" shrinkToFit="false"/>
      <protection locked="true" hidden="false"/>
    </xf>
    <xf numFmtId="164" fontId="17" fillId="0" borderId="0" xfId="24" applyFont="true" applyBorder="false" applyAlignment="false" applyProtection="false">
      <alignment horizontal="general" vertical="bottom" textRotation="0" wrapText="false" indent="0" shrinkToFit="false"/>
      <protection locked="true" hidden="false"/>
    </xf>
    <xf numFmtId="164" fontId="21" fillId="0" borderId="0" xfId="26" applyFont="true" applyBorder="true" applyAlignment="true" applyProtection="false">
      <alignment horizontal="general" vertical="top" textRotation="0" wrapText="true" indent="0" shrinkToFit="false"/>
      <protection locked="true" hidden="false"/>
    </xf>
    <xf numFmtId="164" fontId="19" fillId="0" borderId="0" xfId="27" applyFont="true" applyBorder="true" applyAlignment="true" applyProtection="false">
      <alignment horizontal="general" vertical="top" textRotation="0" wrapText="true" indent="0" shrinkToFit="false"/>
      <protection locked="true" hidden="false"/>
    </xf>
    <xf numFmtId="164" fontId="22" fillId="4" borderId="0" xfId="24" applyFont="true" applyBorder="false" applyAlignment="true" applyProtection="false">
      <alignment horizontal="general" vertical="center" textRotation="0" wrapText="true" indent="0" shrinkToFit="false"/>
      <protection locked="true" hidden="false"/>
    </xf>
    <xf numFmtId="164" fontId="17" fillId="0" borderId="4" xfId="24" applyFont="true" applyBorder="true" applyAlignment="true" applyProtection="false">
      <alignment horizontal="general" vertical="top" textRotation="0" wrapText="true" indent="0" shrinkToFit="false"/>
      <protection locked="true" hidden="false"/>
    </xf>
    <xf numFmtId="164" fontId="19" fillId="0" borderId="0" xfId="27" applyFont="true" applyBorder="true" applyAlignment="true" applyProtection="false">
      <alignment horizontal="general" vertical="bottom" textRotation="0" wrapText="true" indent="0" shrinkToFit="false"/>
      <protection locked="true" hidden="false"/>
    </xf>
    <xf numFmtId="164" fontId="20" fillId="0" borderId="6" xfId="24" applyFont="true" applyBorder="true" applyAlignment="true" applyProtection="false">
      <alignment horizontal="left" vertical="top" textRotation="0" wrapText="true" indent="0" shrinkToFit="false"/>
      <protection locked="true" hidden="false"/>
    </xf>
    <xf numFmtId="164" fontId="17" fillId="0" borderId="7" xfId="24" applyFont="true" applyBorder="true" applyAlignment="true" applyProtection="false">
      <alignment horizontal="general" vertical="top" textRotation="0" wrapText="true" indent="0" shrinkToFit="false"/>
      <protection locked="true" hidden="false"/>
    </xf>
    <xf numFmtId="164" fontId="23" fillId="0" borderId="8" xfId="24" applyFont="true" applyBorder="true" applyAlignment="true" applyProtection="false">
      <alignment horizontal="left" vertical="top" textRotation="0" wrapText="true" indent="0" shrinkToFit="false"/>
      <protection locked="true" hidden="false"/>
    </xf>
    <xf numFmtId="164" fontId="23" fillId="0" borderId="4" xfId="24" applyFont="true" applyBorder="true" applyAlignment="true" applyProtection="false">
      <alignment horizontal="left" vertical="top" textRotation="0" wrapText="true" indent="0" shrinkToFit="false"/>
      <protection locked="true" hidden="false"/>
    </xf>
    <xf numFmtId="164" fontId="17" fillId="0" borderId="0" xfId="24" applyFont="true" applyBorder="true" applyAlignment="true" applyProtection="false">
      <alignment horizontal="general" vertical="top" textRotation="0" wrapText="true" indent="0" shrinkToFit="false"/>
      <protection locked="true" hidden="false"/>
    </xf>
    <xf numFmtId="164" fontId="24" fillId="0" borderId="0" xfId="24" applyFont="true" applyBorder="true" applyAlignment="true" applyProtection="false">
      <alignment horizontal="center" vertical="top" textRotation="0" wrapText="false" indent="0" shrinkToFit="false"/>
      <protection locked="true" hidden="false"/>
    </xf>
    <xf numFmtId="164" fontId="23" fillId="0" borderId="0" xfId="24" applyFont="true" applyBorder="true" applyAlignment="true" applyProtection="false">
      <alignment horizontal="left" vertical="top" textRotation="0" wrapText="true" indent="0" shrinkToFit="false"/>
      <protection locked="true" hidden="false"/>
    </xf>
    <xf numFmtId="164" fontId="25" fillId="0" borderId="0" xfId="24" applyFont="true" applyBorder="true" applyAlignment="true" applyProtection="false">
      <alignment horizontal="left" vertical="top" textRotation="0" wrapText="true" indent="0" shrinkToFit="false"/>
      <protection locked="true" hidden="false"/>
    </xf>
    <xf numFmtId="164" fontId="12" fillId="0" borderId="0" xfId="24" applyFont="true" applyBorder="true" applyAlignment="true" applyProtection="false">
      <alignment horizontal="left" vertical="top" textRotation="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12" fillId="2" borderId="4" xfId="24" applyFont="true" applyBorder="true" applyAlignment="true" applyProtection="false">
      <alignment horizontal="general" vertical="top" textRotation="0" wrapText="true" indent="0" shrinkToFit="false"/>
      <protection locked="true" hidden="false"/>
    </xf>
    <xf numFmtId="164" fontId="12" fillId="2" borderId="5" xfId="24" applyFont="true" applyBorder="true" applyAlignment="true" applyProtection="false">
      <alignment horizontal="center" vertical="top" textRotation="0" wrapText="true" indent="0" shrinkToFit="false"/>
      <protection locked="true" hidden="false"/>
    </xf>
    <xf numFmtId="164" fontId="16" fillId="2" borderId="4" xfId="24" applyFont="true" applyBorder="true" applyAlignment="true" applyProtection="false">
      <alignment horizontal="general" vertical="top" textRotation="0" wrapText="true" indent="0" shrinkToFit="false"/>
      <protection locked="true" hidden="false"/>
    </xf>
    <xf numFmtId="164" fontId="17" fillId="0" borderId="5" xfId="24" applyFont="true" applyBorder="true" applyAlignment="true" applyProtection="false">
      <alignment horizontal="center" vertical="top" textRotation="0" wrapText="true" indent="0" shrinkToFit="false"/>
      <protection locked="true" hidden="false"/>
    </xf>
    <xf numFmtId="164" fontId="20" fillId="0" borderId="4" xfId="24" applyFont="true" applyBorder="true" applyAlignment="true" applyProtection="false">
      <alignment horizontal="general" vertical="top" textRotation="0" wrapText="true" indent="0" shrinkToFit="false"/>
      <protection locked="true" hidden="false"/>
    </xf>
    <xf numFmtId="164" fontId="17" fillId="0" borderId="4" xfId="23" applyFont="true" applyBorder="true" applyAlignment="true" applyProtection="false">
      <alignment horizontal="left" vertical="top" textRotation="0" wrapText="true" indent="0" shrinkToFit="false"/>
      <protection locked="true" hidden="false"/>
    </xf>
    <xf numFmtId="167" fontId="17" fillId="0" borderId="6" xfId="23" applyFont="true" applyBorder="true" applyAlignment="true" applyProtection="false">
      <alignment horizontal="center" vertical="top" textRotation="0" wrapText="true" indent="0" shrinkToFit="false"/>
      <protection locked="true" hidden="false"/>
    </xf>
    <xf numFmtId="164" fontId="20" fillId="0" borderId="3" xfId="23" applyFont="true" applyBorder="true" applyAlignment="true" applyProtection="false">
      <alignment horizontal="general" vertical="top" textRotation="0" wrapText="true" indent="0" shrinkToFit="false"/>
      <protection locked="true" hidden="false"/>
    </xf>
    <xf numFmtId="164" fontId="17" fillId="0" borderId="0" xfId="23" applyFont="true" applyBorder="false" applyAlignment="true" applyProtection="false">
      <alignment horizontal="general" vertical="bottom" textRotation="0" wrapText="true" indent="0" shrinkToFit="false"/>
      <protection locked="true" hidden="false"/>
    </xf>
    <xf numFmtId="164" fontId="17" fillId="0" borderId="4" xfId="23" applyFont="true" applyBorder="true" applyAlignment="true" applyProtection="false">
      <alignment horizontal="general" vertical="top" textRotation="0" wrapText="true" indent="0" shrinkToFit="false"/>
      <protection locked="true" hidden="false"/>
    </xf>
    <xf numFmtId="164" fontId="12" fillId="2" borderId="4" xfId="23" applyFont="true" applyBorder="true" applyAlignment="true" applyProtection="false">
      <alignment horizontal="left" vertical="top" textRotation="0" wrapText="true" indent="0" shrinkToFit="false"/>
      <protection locked="true" hidden="false"/>
    </xf>
    <xf numFmtId="164" fontId="27" fillId="2" borderId="6" xfId="23" applyFont="true" applyBorder="true" applyAlignment="true" applyProtection="false">
      <alignment horizontal="left" vertical="top" textRotation="0" wrapText="true" indent="0" shrinkToFit="false"/>
      <protection locked="true" hidden="false"/>
    </xf>
    <xf numFmtId="164" fontId="28" fillId="0" borderId="0" xfId="23" applyFont="true" applyBorder="true" applyAlignment="true" applyProtection="false">
      <alignment horizontal="general" vertical="bottom" textRotation="0" wrapText="true" indent="0" shrinkToFit="false"/>
      <protection locked="true" hidden="false"/>
    </xf>
    <xf numFmtId="164" fontId="20" fillId="0" borderId="6" xfId="23" applyFont="true" applyBorder="true" applyAlignment="true" applyProtection="false">
      <alignment horizontal="general" vertical="top" textRotation="0" wrapText="true" indent="0" shrinkToFit="false"/>
      <protection locked="true" hidden="false"/>
    </xf>
    <xf numFmtId="164" fontId="12" fillId="2" borderId="9" xfId="23" applyFont="true" applyBorder="true" applyAlignment="true" applyProtection="false">
      <alignment horizontal="left" vertical="top" textRotation="0" wrapText="true" indent="0" shrinkToFit="false"/>
      <protection locked="true" hidden="false"/>
    </xf>
    <xf numFmtId="164" fontId="12" fillId="2" borderId="10" xfId="24" applyFont="true" applyBorder="true" applyAlignment="true" applyProtection="false">
      <alignment horizontal="center" vertical="top" textRotation="0" wrapText="true" indent="0" shrinkToFit="false"/>
      <protection locked="true" hidden="false"/>
    </xf>
    <xf numFmtId="164" fontId="16" fillId="2" borderId="8" xfId="23" applyFont="true" applyBorder="true" applyAlignment="true" applyProtection="false">
      <alignment horizontal="left" vertical="top" textRotation="0" wrapText="true" indent="0" shrinkToFit="false"/>
      <protection locked="true" hidden="false"/>
    </xf>
    <xf numFmtId="164" fontId="17" fillId="0" borderId="9" xfId="23" applyFont="true" applyBorder="true" applyAlignment="true" applyProtection="false">
      <alignment horizontal="left" vertical="top" textRotation="0" wrapText="true" indent="0" shrinkToFit="false"/>
      <protection locked="true" hidden="false"/>
    </xf>
    <xf numFmtId="164" fontId="17" fillId="0" borderId="10" xfId="24" applyFont="true" applyBorder="true" applyAlignment="true" applyProtection="false">
      <alignment horizontal="center" vertical="top" textRotation="0" wrapText="true" indent="0" shrinkToFit="false"/>
      <protection locked="true" hidden="false"/>
    </xf>
    <xf numFmtId="164" fontId="20" fillId="0" borderId="9" xfId="23" applyFont="true" applyBorder="true" applyAlignment="true" applyProtection="false">
      <alignment horizontal="general" vertical="top" textRotation="0" wrapText="true" indent="0" shrinkToFit="false"/>
      <protection locked="true" hidden="false"/>
    </xf>
    <xf numFmtId="164" fontId="17" fillId="0" borderId="11" xfId="23" applyFont="true" applyBorder="true" applyAlignment="true" applyProtection="false">
      <alignment horizontal="left" vertical="top" textRotation="0" wrapText="true" indent="0" shrinkToFit="false"/>
      <protection locked="true" hidden="false"/>
    </xf>
    <xf numFmtId="164" fontId="20" fillId="0" borderId="11" xfId="23" applyFont="true" applyBorder="true" applyAlignment="true" applyProtection="false">
      <alignment horizontal="general" vertical="top" textRotation="0" wrapText="true" indent="0" shrinkToFit="false"/>
      <protection locked="true" hidden="false"/>
    </xf>
    <xf numFmtId="164" fontId="17" fillId="0" borderId="0" xfId="24" applyFont="true" applyBorder="true" applyAlignment="true" applyProtection="false">
      <alignment horizontal="general" vertical="top" textRotation="0" wrapText="false" indent="0" shrinkToFit="false"/>
      <protection locked="true" hidden="false"/>
    </xf>
    <xf numFmtId="164" fontId="6" fillId="0" borderId="0" xfId="24" applyFont="true" applyBorder="true" applyAlignment="true" applyProtection="false">
      <alignment horizontal="center" vertical="top" textRotation="0" wrapText="false" indent="0" shrinkToFit="false"/>
      <protection locked="true" hidden="false"/>
    </xf>
    <xf numFmtId="164" fontId="17" fillId="0" borderId="0" xfId="24" applyFont="true" applyBorder="false" applyAlignment="true" applyProtection="false">
      <alignment horizontal="general" vertical="top" textRotation="0" wrapText="false" indent="0" shrinkToFit="false"/>
      <protection locked="true" hidden="false"/>
    </xf>
    <xf numFmtId="164" fontId="6" fillId="0" borderId="0" xfId="24" applyFont="true" applyBorder="false" applyAlignment="true" applyProtection="false">
      <alignment horizontal="center" vertical="top" textRotation="0" wrapText="false" indent="0" shrinkToFit="false"/>
      <protection locked="true" hidden="false"/>
    </xf>
    <xf numFmtId="164" fontId="6" fillId="0" borderId="0" xfId="24" applyFont="true" applyBorder="false" applyAlignment="true" applyProtection="false">
      <alignment horizontal="general" vertical="top" textRotation="0" wrapText="false" indent="0" shrinkToFit="false"/>
      <protection locked="true" hidden="false"/>
    </xf>
    <xf numFmtId="164" fontId="29" fillId="0" borderId="0" xfId="37" applyFont="true" applyBorder="false" applyAlignment="false" applyProtection="false">
      <alignment horizontal="general" vertical="bottom" textRotation="0" wrapText="false" indent="0" shrinkToFit="false"/>
      <protection locked="true" hidden="false"/>
    </xf>
    <xf numFmtId="164" fontId="30" fillId="0" borderId="0" xfId="37" applyFont="true" applyBorder="true" applyAlignment="true" applyProtection="false">
      <alignment horizontal="center" vertical="bottom" textRotation="0" wrapText="true" indent="0" shrinkToFit="false"/>
      <protection locked="true" hidden="false"/>
    </xf>
    <xf numFmtId="164" fontId="30" fillId="0" borderId="0" xfId="37" applyFont="true" applyBorder="false" applyAlignment="true" applyProtection="false">
      <alignment horizontal="center" vertical="bottom" textRotation="0" wrapText="false" indent="0" shrinkToFit="false"/>
      <protection locked="true" hidden="false"/>
    </xf>
    <xf numFmtId="164" fontId="29" fillId="0" borderId="0" xfId="37" applyFont="true" applyBorder="true" applyAlignment="false" applyProtection="false">
      <alignment horizontal="general" vertical="bottom" textRotation="0" wrapText="false" indent="0" shrinkToFit="false"/>
      <protection locked="true" hidden="false"/>
    </xf>
    <xf numFmtId="164" fontId="29" fillId="0" borderId="1" xfId="37" applyFont="true" applyBorder="true" applyAlignment="true" applyProtection="false">
      <alignment horizontal="general" vertical="bottom" textRotation="0" wrapText="false" indent="0" shrinkToFit="false"/>
      <protection locked="true" hidden="false"/>
    </xf>
    <xf numFmtId="164" fontId="32" fillId="0" borderId="1" xfId="37" applyFont="true" applyBorder="true" applyAlignment="true" applyProtection="false">
      <alignment horizontal="right" vertical="bottom" textRotation="0" wrapText="false" indent="0" shrinkToFit="false"/>
      <protection locked="true" hidden="false"/>
    </xf>
    <xf numFmtId="167" fontId="29" fillId="0" borderId="12" xfId="37" applyFont="true" applyBorder="true" applyAlignment="true" applyProtection="false">
      <alignment horizontal="left" vertical="bottom" textRotation="0" wrapText="true" indent="0" shrinkToFit="false"/>
      <protection locked="true" hidden="false"/>
    </xf>
    <xf numFmtId="167" fontId="29" fillId="0" borderId="5" xfId="37" applyFont="true" applyBorder="true" applyAlignment="true" applyProtection="false">
      <alignment horizontal="center" vertical="center" textRotation="0" wrapText="true" indent="0" shrinkToFit="false"/>
      <protection locked="true" hidden="false"/>
    </xf>
    <xf numFmtId="167" fontId="29" fillId="0" borderId="6" xfId="37" applyFont="true" applyBorder="true" applyAlignment="true" applyProtection="false">
      <alignment horizontal="center" vertical="center" textRotation="0" wrapText="true" indent="0" shrinkToFit="false"/>
      <protection locked="true" hidden="false"/>
    </xf>
    <xf numFmtId="164" fontId="29" fillId="0" borderId="0" xfId="37" applyFont="true" applyBorder="true" applyAlignment="true" applyProtection="false">
      <alignment horizontal="center" vertical="bottom" textRotation="0" wrapText="false" indent="0" shrinkToFit="false"/>
      <protection locked="true" hidden="false"/>
    </xf>
    <xf numFmtId="164" fontId="29" fillId="0" borderId="0" xfId="37" applyFont="true" applyBorder="false" applyAlignment="true" applyProtection="false">
      <alignment horizontal="right" vertical="bottom" textRotation="0" wrapText="true" indent="0" shrinkToFit="false"/>
      <protection locked="true" hidden="false"/>
    </xf>
    <xf numFmtId="167" fontId="29" fillId="0" borderId="13" xfId="37" applyFont="true" applyBorder="true" applyAlignment="true" applyProtection="false">
      <alignment horizontal="center" vertical="center" textRotation="0" wrapText="true" indent="0" shrinkToFit="false"/>
      <protection locked="true" hidden="false"/>
    </xf>
    <xf numFmtId="167" fontId="29" fillId="0" borderId="13" xfId="23" applyFont="true" applyBorder="true" applyAlignment="true" applyProtection="false">
      <alignment horizontal="center" vertical="center" textRotation="0" wrapText="true" indent="0" shrinkToFit="false"/>
      <protection locked="true" hidden="false"/>
    </xf>
    <xf numFmtId="167" fontId="29" fillId="0" borderId="3" xfId="23" applyFont="true" applyBorder="true" applyAlignment="true" applyProtection="false">
      <alignment horizontal="center" vertical="center" textRotation="0" wrapText="true" indent="0" shrinkToFit="false"/>
      <protection locked="true" hidden="false"/>
    </xf>
    <xf numFmtId="167" fontId="28" fillId="0" borderId="0" xfId="37" applyFont="true" applyBorder="true" applyAlignment="true" applyProtection="false">
      <alignment horizontal="left" vertical="bottom" textRotation="0" wrapText="true" indent="0" shrinkToFit="false"/>
      <protection locked="true" hidden="false"/>
    </xf>
    <xf numFmtId="168" fontId="34" fillId="0" borderId="0" xfId="23" applyFont="true" applyBorder="false" applyAlignment="true" applyProtection="false">
      <alignment horizontal="right" vertical="bottom" textRotation="0" wrapText="true" indent="0" shrinkToFit="false"/>
      <protection locked="true" hidden="false"/>
    </xf>
    <xf numFmtId="164" fontId="27" fillId="0" borderId="0" xfId="37" applyFont="true" applyBorder="true" applyAlignment="true" applyProtection="false">
      <alignment horizontal="left" vertical="bottom" textRotation="0" wrapText="true" indent="0" shrinkToFit="false"/>
      <protection locked="true" hidden="false"/>
    </xf>
    <xf numFmtId="164" fontId="28" fillId="0" borderId="0" xfId="37" applyFont="true" applyBorder="false" applyAlignment="true" applyProtection="false">
      <alignment horizontal="right" vertical="bottom" textRotation="0" wrapText="true" indent="0" shrinkToFit="false"/>
      <protection locked="true" hidden="false"/>
    </xf>
    <xf numFmtId="167" fontId="29" fillId="0" borderId="0" xfId="37" applyFont="true" applyBorder="true" applyAlignment="true" applyProtection="false">
      <alignment horizontal="left" vertical="bottom" textRotation="0" wrapText="true" indent="0" shrinkToFit="false"/>
      <protection locked="true" hidden="false"/>
    </xf>
    <xf numFmtId="168" fontId="17" fillId="0" borderId="0" xfId="23" applyFont="true" applyBorder="false" applyAlignment="true" applyProtection="false">
      <alignment horizontal="right" vertical="bottom" textRotation="0" wrapText="true" indent="0" shrinkToFit="false"/>
      <protection locked="true" hidden="false"/>
    </xf>
    <xf numFmtId="164" fontId="19" fillId="0" borderId="0" xfId="37" applyFont="true" applyBorder="true" applyAlignment="true" applyProtection="false">
      <alignment horizontal="left" vertical="bottom" textRotation="0" wrapText="true" indent="0" shrinkToFit="false"/>
      <protection locked="true" hidden="false"/>
    </xf>
    <xf numFmtId="167" fontId="29" fillId="0" borderId="14" xfId="37" applyFont="true" applyBorder="true" applyAlignment="true" applyProtection="false">
      <alignment horizontal="left" vertical="bottom" textRotation="0" wrapText="true" indent="0" shrinkToFit="false"/>
      <protection locked="true" hidden="false"/>
    </xf>
    <xf numFmtId="168" fontId="17" fillId="0" borderId="14" xfId="23" applyFont="true" applyBorder="true" applyAlignment="true" applyProtection="false">
      <alignment horizontal="right" vertical="bottom" textRotation="0" wrapText="true" indent="0" shrinkToFit="false"/>
      <protection locked="true" hidden="false"/>
    </xf>
    <xf numFmtId="167" fontId="32" fillId="0" borderId="0" xfId="37" applyFont="true" applyBorder="false" applyAlignment="true" applyProtection="false">
      <alignment horizontal="left" vertical="bottom" textRotation="0" wrapText="false" indent="0" shrinkToFit="false"/>
      <protection locked="true" hidden="false"/>
    </xf>
    <xf numFmtId="169" fontId="29" fillId="0" borderId="0" xfId="37" applyFont="true" applyBorder="false" applyAlignment="true" applyProtection="false">
      <alignment horizontal="right" vertical="bottom" textRotation="0" wrapText="true" indent="0" shrinkToFit="false"/>
      <protection locked="true" hidden="false"/>
    </xf>
    <xf numFmtId="164" fontId="29" fillId="0" borderId="0" xfId="37" applyFont="true" applyBorder="false" applyAlignment="true" applyProtection="false">
      <alignment horizontal="general" vertical="bottom" textRotation="0" wrapText="false" indent="0" shrinkToFit="false"/>
      <protection locked="true" hidden="false"/>
    </xf>
    <xf numFmtId="167" fontId="29" fillId="0" borderId="0" xfId="37" applyFont="true" applyBorder="false" applyAlignment="true" applyProtection="false">
      <alignment horizontal="left" vertical="bottom" textRotation="0" wrapText="true" indent="0" shrinkToFit="false"/>
      <protection locked="true" hidden="false"/>
    </xf>
    <xf numFmtId="164" fontId="29" fillId="0" borderId="0" xfId="23" applyFont="true" applyBorder="fals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center" vertical="top" textRotation="0" wrapText="true" indent="0" shrinkToFit="false"/>
      <protection locked="true" hidden="false"/>
    </xf>
    <xf numFmtId="164" fontId="30" fillId="0" borderId="0" xfId="23" applyFont="true" applyBorder="false" applyAlignment="true" applyProtection="false">
      <alignment horizontal="general" vertical="top" textRotation="0" wrapText="true" indent="0" shrinkToFit="false"/>
      <protection locked="true" hidden="false"/>
    </xf>
    <xf numFmtId="164" fontId="30" fillId="0" borderId="0" xfId="23"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false" applyAlignment="false" applyProtection="false">
      <alignment horizontal="general" vertical="bottom" textRotation="0" wrapText="false" indent="0" shrinkToFit="false"/>
      <protection locked="true" hidden="false"/>
    </xf>
    <xf numFmtId="164" fontId="37" fillId="0" borderId="0" xfId="23" applyFont="true" applyBorder="true" applyAlignment="false" applyProtection="false">
      <alignment horizontal="general" vertical="bottom" textRotation="0" wrapText="false" indent="0" shrinkToFit="false"/>
      <protection locked="true" hidden="false"/>
    </xf>
    <xf numFmtId="167" fontId="29" fillId="0" borderId="4" xfId="23" applyFont="true" applyBorder="true" applyAlignment="true" applyProtection="false">
      <alignment horizontal="left" vertical="bottom" textRotation="0" wrapText="true" indent="0" shrinkToFit="false"/>
      <protection locked="true" hidden="false"/>
    </xf>
    <xf numFmtId="167" fontId="29" fillId="0" borderId="6" xfId="23" applyFont="true" applyBorder="true" applyAlignment="true" applyProtection="false">
      <alignment horizontal="center" vertical="center" textRotation="0" wrapText="true" indent="0" shrinkToFit="false"/>
      <protection locked="true" hidden="false"/>
    </xf>
    <xf numFmtId="164" fontId="29" fillId="0" borderId="0" xfId="23" applyFont="true" applyBorder="true" applyAlignment="false" applyProtection="false">
      <alignment horizontal="general" vertical="bottom" textRotation="0" wrapText="false" indent="0" shrinkToFit="false"/>
      <protection locked="true" hidden="false"/>
    </xf>
    <xf numFmtId="167" fontId="28" fillId="0" borderId="0" xfId="23" applyFont="true" applyBorder="true" applyAlignment="true" applyProtection="false">
      <alignment horizontal="left" vertical="bottom" textRotation="0" wrapText="true" indent="0" shrinkToFit="false"/>
      <protection locked="true" hidden="false"/>
    </xf>
    <xf numFmtId="169" fontId="38" fillId="0" borderId="0" xfId="23" applyFont="true" applyBorder="true" applyAlignment="true" applyProtection="false">
      <alignment horizontal="right" vertical="bottom" textRotation="0" wrapText="true" indent="0" shrinkToFit="false"/>
      <protection locked="true" hidden="false"/>
    </xf>
    <xf numFmtId="169" fontId="28" fillId="0" borderId="0" xfId="23" applyFont="true" applyBorder="false" applyAlignment="true" applyProtection="false">
      <alignment horizontal="right" vertical="bottom" textRotation="0" wrapText="true" indent="0" shrinkToFit="false"/>
      <protection locked="true" hidden="false"/>
    </xf>
    <xf numFmtId="170" fontId="28" fillId="0" borderId="0" xfId="23" applyFont="true" applyBorder="true" applyAlignment="true" applyProtection="false">
      <alignment horizontal="right" vertical="bottom" textRotation="0" wrapText="true" indent="0" shrinkToFit="false"/>
      <protection locked="true" hidden="false"/>
    </xf>
    <xf numFmtId="164" fontId="39" fillId="0" borderId="0" xfId="25" applyFont="true" applyBorder="true" applyAlignment="true" applyProtection="false">
      <alignment horizontal="left" vertical="bottom" textRotation="0" wrapText="false" indent="0" shrinkToFit="false"/>
      <protection locked="true" hidden="false"/>
    </xf>
    <xf numFmtId="164" fontId="28" fillId="0" borderId="0" xfId="23" applyFont="true" applyBorder="false" applyAlignment="true" applyProtection="false">
      <alignment horizontal="right" vertical="bottom" textRotation="0" wrapText="true" indent="0" shrinkToFit="false"/>
      <protection locked="true" hidden="false"/>
    </xf>
    <xf numFmtId="169" fontId="28" fillId="0" borderId="0" xfId="23" applyFont="true" applyBorder="true" applyAlignment="true" applyProtection="false">
      <alignment horizontal="right" vertical="bottom" textRotation="0" wrapText="true" indent="0" shrinkToFit="false"/>
      <protection locked="true" hidden="false"/>
    </xf>
    <xf numFmtId="164" fontId="27" fillId="0" borderId="0" xfId="23" applyFont="true" applyBorder="false" applyAlignment="true" applyProtection="false">
      <alignment horizontal="left" vertical="bottom" textRotation="0" wrapText="true" indent="0" shrinkToFit="false"/>
      <protection locked="true" hidden="false"/>
    </xf>
    <xf numFmtId="164" fontId="27" fillId="0" borderId="0" xfId="23" applyFont="true" applyBorder="false" applyAlignment="true" applyProtection="false">
      <alignment horizontal="left" vertical="center" textRotation="0" wrapText="true" indent="0" shrinkToFit="false"/>
      <protection locked="true" hidden="false"/>
    </xf>
    <xf numFmtId="167" fontId="29" fillId="0" borderId="0" xfId="23" applyFont="true" applyBorder="true" applyAlignment="true" applyProtection="false">
      <alignment horizontal="left" vertical="bottom" textRotation="0" wrapText="true" indent="0" shrinkToFit="false"/>
      <protection locked="true" hidden="false"/>
    </xf>
    <xf numFmtId="169" fontId="29" fillId="0" borderId="0" xfId="23" applyFont="true" applyBorder="false" applyAlignment="true" applyProtection="false">
      <alignment horizontal="right" vertical="bottom" textRotation="0" wrapText="true" indent="0" shrinkToFit="false"/>
      <protection locked="true" hidden="false"/>
    </xf>
    <xf numFmtId="171" fontId="40" fillId="0" borderId="0" xfId="23" applyFont="true" applyBorder="false" applyAlignment="true" applyProtection="false">
      <alignment horizontal="left" vertical="bottom" textRotation="0" wrapText="true" indent="0" shrinkToFit="false"/>
      <protection locked="true" hidden="false"/>
    </xf>
    <xf numFmtId="164" fontId="29" fillId="0" borderId="0" xfId="23" applyFont="true" applyBorder="false" applyAlignment="true" applyProtection="false">
      <alignment horizontal="right" vertical="bottom" textRotation="0" wrapText="true" indent="0" shrinkToFit="false"/>
      <protection locked="true" hidden="false"/>
    </xf>
    <xf numFmtId="172" fontId="40" fillId="0" borderId="0" xfId="23" applyFont="true" applyBorder="false" applyAlignment="true" applyProtection="false">
      <alignment horizontal="left" vertical="bottom" textRotation="0" wrapText="true" indent="0" shrinkToFit="false"/>
      <protection locked="true" hidden="false"/>
    </xf>
    <xf numFmtId="164" fontId="19" fillId="0" borderId="0" xfId="23" applyFont="true" applyBorder="false" applyAlignment="true" applyProtection="false">
      <alignment horizontal="left" vertical="bottom" textRotation="0" wrapText="true" indent="0" shrinkToFit="false"/>
      <protection locked="true" hidden="false"/>
    </xf>
    <xf numFmtId="169" fontId="17" fillId="0" borderId="0" xfId="23" applyFont="true" applyBorder="false" applyAlignment="true" applyProtection="false">
      <alignment horizontal="right" vertical="bottom" textRotation="0" wrapText="true" indent="0" shrinkToFit="false"/>
      <protection locked="true" hidden="false"/>
    </xf>
    <xf numFmtId="169" fontId="29" fillId="0" borderId="0" xfId="23" applyFont="true" applyBorder="true" applyAlignment="true" applyProtection="false">
      <alignment horizontal="right" vertical="bottom" textRotation="0" wrapText="true" indent="0" shrinkToFit="false"/>
      <protection locked="true" hidden="false"/>
    </xf>
    <xf numFmtId="167" fontId="29" fillId="0" borderId="14" xfId="23" applyFont="true" applyBorder="true" applyAlignment="true" applyProtection="false">
      <alignment horizontal="left" vertical="bottom" textRotation="0" wrapText="true" indent="0" shrinkToFit="false"/>
      <protection locked="true" hidden="false"/>
    </xf>
    <xf numFmtId="169" fontId="29" fillId="0" borderId="14" xfId="23" applyFont="true" applyBorder="true" applyAlignment="true" applyProtection="false">
      <alignment horizontal="right" vertical="bottom" textRotation="0" wrapText="true" indent="0" shrinkToFit="false"/>
      <protection locked="true" hidden="false"/>
    </xf>
    <xf numFmtId="164" fontId="23" fillId="0" borderId="0" xfId="23" applyFont="true" applyBorder="true" applyAlignment="true" applyProtection="false">
      <alignment horizontal="left" vertical="bottom" textRotation="0" wrapText="true" indent="0" shrinkToFit="false"/>
      <protection locked="true" hidden="false"/>
    </xf>
    <xf numFmtId="169" fontId="41" fillId="0" borderId="0" xfId="23" applyFont="true" applyBorder="false" applyAlignment="true" applyProtection="false">
      <alignment horizontal="right" vertical="bottom" textRotation="0" wrapText="true" indent="0" shrinkToFit="false"/>
      <protection locked="true" hidden="false"/>
    </xf>
    <xf numFmtId="164" fontId="29"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right" vertical="bottom" textRotation="0" wrapText="true" indent="0" shrinkToFit="false"/>
      <protection locked="true" hidden="false"/>
    </xf>
    <xf numFmtId="170" fontId="29" fillId="0" borderId="0" xfId="23" applyFont="true" applyBorder="true" applyAlignment="true" applyProtection="false">
      <alignment horizontal="right" vertical="bottom" textRotation="0" wrapText="true" indent="0" shrinkToFit="false"/>
      <protection locked="true" hidden="false"/>
    </xf>
    <xf numFmtId="164" fontId="29" fillId="0" borderId="0" xfId="23" applyFont="true" applyBorder="false" applyAlignment="true" applyProtection="false">
      <alignment horizontal="general" vertical="bottom" textRotation="0" wrapText="false" indent="0" shrinkToFit="false"/>
      <protection locked="true" hidden="false"/>
    </xf>
    <xf numFmtId="173" fontId="29" fillId="0" borderId="0" xfId="23" applyFont="true" applyBorder="false" applyAlignment="true" applyProtection="false">
      <alignment horizontal="general" vertical="bottom" textRotation="0" wrapText="false" indent="0" shrinkToFit="false"/>
      <protection locked="true" hidden="false"/>
    </xf>
    <xf numFmtId="168" fontId="29" fillId="0" borderId="0" xfId="23" applyFont="true" applyBorder="fals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center" vertical="bottom" textRotation="0" wrapText="true" indent="0" shrinkToFit="false"/>
      <protection locked="true" hidden="false"/>
    </xf>
    <xf numFmtId="173" fontId="30" fillId="0" borderId="0" xfId="23" applyFont="true" applyBorder="false" applyAlignment="true" applyProtection="false">
      <alignment horizontal="center" vertical="bottom" textRotation="0" wrapText="true" indent="0" shrinkToFit="false"/>
      <protection locked="true" hidden="false"/>
    </xf>
    <xf numFmtId="164" fontId="30" fillId="0" borderId="0" xfId="37" applyFont="true" applyBorder="false" applyAlignment="true" applyProtection="false">
      <alignment horizontal="general" vertical="bottom" textRotation="0" wrapText="true" indent="0" shrinkToFit="false"/>
      <protection locked="true" hidden="false"/>
    </xf>
    <xf numFmtId="164" fontId="4" fillId="0" borderId="0" xfId="23" applyFont="false" applyBorder="false" applyAlignment="true" applyProtection="false">
      <alignment horizontal="general" vertical="bottom" textRotation="0" wrapText="false" indent="0" shrinkToFit="false"/>
      <protection locked="true" hidden="false"/>
    </xf>
    <xf numFmtId="164" fontId="30" fillId="0" borderId="0" xfId="23" applyFont="true" applyBorder="false" applyAlignment="true" applyProtection="false">
      <alignment horizontal="general" vertical="bottom" textRotation="0" wrapText="false" indent="0" shrinkToFit="false"/>
      <protection locked="true" hidden="false"/>
    </xf>
    <xf numFmtId="167" fontId="29" fillId="0" borderId="0" xfId="23" applyFont="true" applyBorder="true" applyAlignment="true" applyProtection="false">
      <alignment horizontal="center" vertical="bottom" textRotation="0" wrapText="true" indent="0" shrinkToFit="false"/>
      <protection locked="true" hidden="false"/>
    </xf>
    <xf numFmtId="164" fontId="32" fillId="0" borderId="0" xfId="23" applyFont="true" applyBorder="true" applyAlignment="true" applyProtection="false">
      <alignment horizontal="right" vertical="bottom" textRotation="0" wrapText="false" indent="0" shrinkToFit="false"/>
      <protection locked="true" hidden="false"/>
    </xf>
    <xf numFmtId="173" fontId="32" fillId="0" borderId="0" xfId="23" applyFont="true" applyBorder="true" applyAlignment="true" applyProtection="false">
      <alignment horizontal="right" vertical="bottom" textRotation="0" wrapText="false" indent="0" shrinkToFit="false"/>
      <protection locked="true" hidden="false"/>
    </xf>
    <xf numFmtId="164" fontId="29" fillId="0" borderId="0" xfId="23" applyFont="true" applyBorder="false" applyAlignment="true" applyProtection="false">
      <alignment horizontal="center" vertical="bottom" textRotation="0" wrapText="false" indent="0" shrinkToFit="false"/>
      <protection locked="true" hidden="false"/>
    </xf>
    <xf numFmtId="164" fontId="29" fillId="0" borderId="12" xfId="23" applyFont="true" applyBorder="true" applyAlignment="true" applyProtection="false">
      <alignment horizontal="center" vertical="bottom" textRotation="0" wrapText="false" indent="0" shrinkToFit="false"/>
      <protection locked="true" hidden="false"/>
    </xf>
    <xf numFmtId="173" fontId="29" fillId="0" borderId="0" xfId="23" applyFont="true" applyBorder="true" applyAlignment="true" applyProtection="false">
      <alignment horizontal="center" vertical="center" textRotation="0" wrapText="true" indent="0" shrinkToFit="false"/>
      <protection locked="true" hidden="false"/>
    </xf>
    <xf numFmtId="168" fontId="29" fillId="0" borderId="0" xfId="23" applyFont="true" applyBorder="false" applyAlignment="true" applyProtection="false">
      <alignment horizontal="center" vertical="bottom" textRotation="0" wrapText="false" indent="0" shrinkToFit="false"/>
      <protection locked="true" hidden="false"/>
    </xf>
    <xf numFmtId="169" fontId="28" fillId="0" borderId="9" xfId="23" applyFont="true" applyBorder="true" applyAlignment="true" applyProtection="false">
      <alignment horizontal="right" vertical="bottom" textRotation="0" wrapText="true" indent="0" shrinkToFit="false"/>
      <protection locked="true" hidden="false"/>
    </xf>
    <xf numFmtId="173" fontId="28" fillId="0" borderId="0" xfId="23" applyFont="true" applyBorder="true" applyAlignment="true" applyProtection="false">
      <alignment horizontal="right" vertical="bottom" textRotation="0" wrapText="true" indent="0" shrinkToFit="false"/>
      <protection locked="true" hidden="false"/>
    </xf>
    <xf numFmtId="168" fontId="28" fillId="0" borderId="0" xfId="23" applyFont="true" applyBorder="false" applyAlignment="true" applyProtection="false">
      <alignment horizontal="right" vertical="bottom" textRotation="0" wrapText="true" indent="0" shrinkToFit="false"/>
      <protection locked="true" hidden="false"/>
    </xf>
    <xf numFmtId="169" fontId="28" fillId="0" borderId="0" xfId="23" applyFont="true" applyBorder="true" applyAlignment="true" applyProtection="false">
      <alignment horizontal="general" vertical="bottom" textRotation="0" wrapText="true" indent="0" shrinkToFit="false"/>
      <protection locked="true" hidden="false"/>
    </xf>
    <xf numFmtId="173" fontId="29" fillId="0" borderId="0" xfId="23" applyFont="true" applyBorder="true" applyAlignment="true" applyProtection="false">
      <alignment horizontal="general" vertical="bottom" textRotation="0" wrapText="true" indent="0" shrinkToFit="false"/>
      <protection locked="true" hidden="false"/>
    </xf>
    <xf numFmtId="164" fontId="28" fillId="0" borderId="0" xfId="23" applyFont="true" applyBorder="false" applyAlignment="true" applyProtection="false">
      <alignment horizontal="right" vertical="center" textRotation="0" wrapText="true" indent="0" shrinkToFit="false"/>
      <protection locked="true" hidden="false"/>
    </xf>
    <xf numFmtId="167" fontId="27" fillId="0" borderId="0" xfId="23" applyFont="true" applyBorder="true" applyAlignment="true" applyProtection="false">
      <alignment horizontal="left" vertical="bottom" textRotation="0" wrapText="true" indent="0" shrinkToFit="false"/>
      <protection locked="true" hidden="false"/>
    </xf>
    <xf numFmtId="169" fontId="29" fillId="0" borderId="0" xfId="23" applyFont="true" applyBorder="true" applyAlignment="true" applyProtection="false">
      <alignment horizontal="general" vertical="bottom" textRotation="0" wrapText="true" indent="0" shrinkToFit="false"/>
      <protection locked="true" hidden="false"/>
    </xf>
    <xf numFmtId="168" fontId="29" fillId="0" borderId="0" xfId="23" applyFont="true" applyBorder="false" applyAlignment="true" applyProtection="false">
      <alignment horizontal="right" vertical="bottom" textRotation="0" wrapText="true" indent="0" shrinkToFit="false"/>
      <protection locked="true" hidden="false"/>
    </xf>
    <xf numFmtId="167" fontId="19" fillId="0" borderId="0" xfId="23" applyFont="true" applyBorder="true" applyAlignment="true" applyProtection="false">
      <alignment horizontal="left" vertical="bottom" textRotation="0" wrapText="true" indent="0" shrinkToFit="false"/>
      <protection locked="true" hidden="false"/>
    </xf>
    <xf numFmtId="174" fontId="29" fillId="0" borderId="0" xfId="23" applyFont="true" applyBorder="false" applyAlignment="true" applyProtection="false">
      <alignment horizontal="right" vertical="bottom" textRotation="0" wrapText="true" indent="0" shrinkToFit="false"/>
      <protection locked="true" hidden="false"/>
    </xf>
    <xf numFmtId="164" fontId="42" fillId="0" borderId="0" xfId="23" applyFont="true" applyBorder="false" applyAlignment="true" applyProtection="false">
      <alignment horizontal="right" vertical="bottom" textRotation="0" wrapText="true" indent="0" shrinkToFit="false"/>
      <protection locked="true" hidden="false"/>
    </xf>
    <xf numFmtId="168" fontId="42" fillId="0" borderId="0" xfId="23" applyFont="true" applyBorder="false" applyAlignment="true" applyProtection="false">
      <alignment horizontal="right" vertical="bottom" textRotation="0" wrapText="true" indent="0" shrinkToFit="false"/>
      <protection locked="true" hidden="false"/>
    </xf>
    <xf numFmtId="175" fontId="29" fillId="0" borderId="0" xfId="23" applyFont="true" applyBorder="true" applyAlignment="true" applyProtection="false">
      <alignment horizontal="general" vertical="bottom" textRotation="0" wrapText="true" indent="0" shrinkToFit="false"/>
      <protection locked="true" hidden="false"/>
    </xf>
    <xf numFmtId="168" fontId="28" fillId="0" borderId="0" xfId="23" applyFont="true" applyBorder="false" applyAlignment="true" applyProtection="false">
      <alignment horizontal="general" vertical="bottom" textRotation="0" wrapText="true" indent="0" shrinkToFit="false"/>
      <protection locked="true" hidden="false"/>
    </xf>
    <xf numFmtId="168" fontId="29" fillId="0" borderId="0" xfId="23" applyFont="true" applyBorder="false" applyAlignment="true" applyProtection="false">
      <alignment horizontal="general" vertical="bottom" textRotation="0" wrapText="tru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7" fontId="19" fillId="0" borderId="1" xfId="23" applyFont="true" applyBorder="true" applyAlignment="true" applyProtection="false">
      <alignment horizontal="left" vertical="bottom" textRotation="0" wrapText="true" indent="0" shrinkToFit="false"/>
      <protection locked="true" hidden="false"/>
    </xf>
    <xf numFmtId="169" fontId="29" fillId="0" borderId="1" xfId="23" applyFont="true" applyBorder="true" applyAlignment="true" applyProtection="false">
      <alignment horizontal="general" vertical="bottom" textRotation="0" wrapText="true" indent="0" shrinkToFit="false"/>
      <protection locked="true" hidden="false"/>
    </xf>
    <xf numFmtId="169" fontId="29" fillId="0" borderId="0" xfId="23" applyFont="true" applyBorder="true" applyAlignment="true" applyProtection="false">
      <alignment horizontal="center" vertical="bottom" textRotation="0" wrapText="true" indent="0" shrinkToFit="false"/>
      <protection locked="true" hidden="false"/>
    </xf>
    <xf numFmtId="169" fontId="29" fillId="0" borderId="9" xfId="23" applyFont="true" applyBorder="true" applyAlignment="true" applyProtection="false">
      <alignment horizontal="general" vertical="bottom" textRotation="0" wrapText="true" indent="0" shrinkToFit="false"/>
      <protection locked="true" hidden="false"/>
    </xf>
    <xf numFmtId="168" fontId="43" fillId="0" borderId="0" xfId="23" applyFont="true" applyBorder="true" applyAlignment="true" applyProtection="false">
      <alignment horizontal="general" vertical="bottom" textRotation="0" wrapText="true" indent="0" shrinkToFit="false"/>
      <protection locked="true" hidden="false"/>
    </xf>
    <xf numFmtId="169" fontId="29" fillId="0" borderId="0" xfId="23" applyFont="true" applyBorder="false" applyAlignment="true" applyProtection="false">
      <alignment horizontal="left" vertical="bottom" textRotation="0" wrapText="true" indent="0" shrinkToFit="false"/>
      <protection locked="true" hidden="false"/>
    </xf>
    <xf numFmtId="164" fontId="23" fillId="0" borderId="0" xfId="23" applyFont="true" applyBorder="true" applyAlignment="true" applyProtection="false">
      <alignment horizontal="general" vertical="bottom" textRotation="0" wrapText="false" indent="0" shrinkToFit="false"/>
      <protection locked="true" hidden="false"/>
    </xf>
    <xf numFmtId="164" fontId="23" fillId="0" borderId="0" xfId="23" applyFont="true" applyBorder="false" applyAlignment="true" applyProtection="false">
      <alignment horizontal="general" vertical="bottom" textRotation="0" wrapText="false" indent="0" shrinkToFit="false"/>
      <protection locked="true" hidden="false"/>
    </xf>
    <xf numFmtId="164" fontId="23" fillId="0" borderId="1" xfId="23" applyFont="true" applyBorder="true" applyAlignment="false" applyProtection="false">
      <alignment horizontal="general" vertical="bottom" textRotation="0" wrapText="false" indent="0" shrinkToFit="false"/>
      <protection locked="true" hidden="false"/>
    </xf>
    <xf numFmtId="168" fontId="43" fillId="0" borderId="1" xfId="23" applyFont="true" applyBorder="true" applyAlignment="true" applyProtection="false">
      <alignment horizontal="general" vertical="bottom" textRotation="0" wrapText="true" indent="0" shrinkToFit="false"/>
      <protection locked="true" hidden="false"/>
    </xf>
    <xf numFmtId="164" fontId="23" fillId="0" borderId="0" xfId="23" applyFont="true" applyBorder="true" applyAlignment="false" applyProtection="false">
      <alignment horizontal="general" vertical="bottom" textRotation="0" wrapText="false" indent="0" shrinkToFit="false"/>
      <protection locked="true" hidden="false"/>
    </xf>
    <xf numFmtId="168" fontId="43" fillId="0" borderId="0" xfId="23" applyFont="true" applyBorder="true" applyAlignment="true" applyProtection="false">
      <alignment horizontal="right" vertical="bottom" textRotation="0" wrapText="true" indent="0" shrinkToFit="false"/>
      <protection locked="true" hidden="false"/>
    </xf>
    <xf numFmtId="164" fontId="29" fillId="0" borderId="0" xfId="23" applyFont="true" applyBorder="true" applyAlignment="true" applyProtection="false">
      <alignment horizontal="general" vertical="bottom" textRotation="0" wrapText="true" indent="0" shrinkToFit="false"/>
      <protection locked="true" hidden="false"/>
    </xf>
    <xf numFmtId="168" fontId="43" fillId="0" borderId="9" xfId="23" applyFont="true" applyBorder="true" applyAlignment="true" applyProtection="false">
      <alignment horizontal="general" vertical="bottom" textRotation="0" wrapText="true" indent="0" shrinkToFit="false"/>
      <protection locked="true" hidden="false"/>
    </xf>
    <xf numFmtId="168" fontId="43" fillId="0" borderId="0" xfId="23" applyFont="true" applyBorder="false" applyAlignment="true" applyProtection="false">
      <alignment horizontal="general" vertical="bottom" textRotation="0" wrapText="true" indent="0" shrinkToFit="false"/>
      <protection locked="true" hidden="false"/>
    </xf>
    <xf numFmtId="169" fontId="29" fillId="0" borderId="0" xfId="23" applyFont="true" applyBorder="true" applyAlignment="true" applyProtection="false">
      <alignment horizontal="left" vertical="bottom" textRotation="0" wrapText="true" indent="0" shrinkToFit="false"/>
      <protection locked="true" hidden="false"/>
    </xf>
    <xf numFmtId="164" fontId="23" fillId="0" borderId="0" xfId="23" applyFont="true" applyBorder="false" applyAlignment="true" applyProtection="false">
      <alignment horizontal="general" vertical="bottom" textRotation="0" wrapText="true" indent="0" shrinkToFit="false"/>
      <protection locked="true" hidden="false"/>
    </xf>
    <xf numFmtId="168" fontId="43" fillId="0" borderId="0" xfId="23" applyFont="true" applyBorder="false" applyAlignment="true" applyProtection="false">
      <alignment horizontal="right" vertical="bottom" textRotation="0" wrapText="true" indent="0" shrinkToFit="false"/>
      <protection locked="true" hidden="false"/>
    </xf>
    <xf numFmtId="168" fontId="29" fillId="0" borderId="0" xfId="23" applyFont="true" applyBorder="true" applyAlignment="true" applyProtection="false">
      <alignment horizontal="right" vertical="bottom" textRotation="0" wrapText="true" indent="0" shrinkToFit="false"/>
      <protection locked="true" hidden="false"/>
    </xf>
    <xf numFmtId="164" fontId="35" fillId="0" borderId="0" xfId="23" applyFont="true" applyBorder="false" applyAlignment="true" applyProtection="false">
      <alignment horizontal="right" vertical="bottom" textRotation="0" wrapText="true" indent="0" shrinkToFit="false"/>
      <protection locked="true" hidden="false"/>
    </xf>
    <xf numFmtId="164" fontId="23" fillId="0" borderId="1" xfId="23" applyFont="true" applyBorder="true" applyAlignment="true" applyProtection="false">
      <alignment horizontal="general" vertical="center" textRotation="0" wrapText="false" indent="0" shrinkToFit="false"/>
      <protection locked="true" hidden="false"/>
    </xf>
    <xf numFmtId="168" fontId="43" fillId="0" borderId="0" xfId="23" applyFont="true" applyBorder="true" applyAlignment="true" applyProtection="false">
      <alignment horizontal="center" vertical="bottom" textRotation="0" wrapText="true" indent="0" shrinkToFit="false"/>
      <protection locked="true" hidden="false"/>
    </xf>
    <xf numFmtId="164" fontId="23" fillId="0" borderId="12" xfId="23" applyFont="true" applyBorder="true" applyAlignment="true" applyProtection="false">
      <alignment horizontal="general" vertical="center" textRotation="0" wrapText="false" indent="0" shrinkToFit="false"/>
      <protection locked="true" hidden="false"/>
    </xf>
    <xf numFmtId="164" fontId="23" fillId="0" borderId="0" xfId="23" applyFont="true" applyBorder="false" applyAlignment="true" applyProtection="false">
      <alignment horizontal="general" vertical="center" textRotation="0" wrapText="true" indent="0" shrinkToFit="false"/>
      <protection locked="true" hidden="false"/>
    </xf>
    <xf numFmtId="164" fontId="29" fillId="0" borderId="0" xfId="23" applyFont="true" applyBorder="true" applyAlignment="true" applyProtection="false">
      <alignment horizontal="center" vertical="bottom" textRotation="0" wrapText="false" indent="0" shrinkToFit="false"/>
      <protection locked="true" hidden="false"/>
    </xf>
    <xf numFmtId="168" fontId="29" fillId="0" borderId="0" xfId="23" applyFont="true" applyBorder="true" applyAlignment="true" applyProtection="false">
      <alignment horizontal="center" vertical="bottom" textRotation="0" wrapText="false" indent="0" shrinkToFit="false"/>
      <protection locked="true" hidden="false"/>
    </xf>
    <xf numFmtId="168" fontId="44" fillId="0" borderId="0" xfId="23" applyFont="true" applyBorder="false" applyAlignment="true" applyProtection="false">
      <alignment horizontal="general" vertical="bottom" textRotation="0" wrapText="true" indent="0" shrinkToFit="false"/>
      <protection locked="true" hidden="false"/>
    </xf>
    <xf numFmtId="169" fontId="28" fillId="0" borderId="0" xfId="23" applyFont="true" applyBorder="false" applyAlignment="true" applyProtection="false">
      <alignment horizontal="left" vertical="bottom" textRotation="0" wrapText="true" indent="0" shrinkToFit="false"/>
      <protection locked="true" hidden="false"/>
    </xf>
    <xf numFmtId="168" fontId="34" fillId="0" borderId="0" xfId="23" applyFont="true" applyBorder="false" applyAlignment="true" applyProtection="false">
      <alignment horizontal="general" vertical="bottom" textRotation="0" wrapText="true" indent="0" shrinkToFit="false"/>
      <protection locked="true" hidden="false"/>
    </xf>
    <xf numFmtId="164" fontId="23" fillId="0" borderId="0" xfId="23" applyFont="true" applyBorder="false" applyAlignment="true" applyProtection="false">
      <alignment horizontal="general" vertical="center" textRotation="0" wrapText="false" indent="0" shrinkToFit="false"/>
      <protection locked="true" hidden="false"/>
    </xf>
    <xf numFmtId="164" fontId="29" fillId="0" borderId="0" xfId="23" applyFont="true" applyBorder="true" applyAlignment="true" applyProtection="false">
      <alignment horizontal="left" vertical="bottom" textRotation="0" wrapText="true" indent="0" shrinkToFit="false"/>
      <protection locked="true" hidden="false"/>
    </xf>
    <xf numFmtId="164" fontId="29" fillId="0" borderId="0" xfId="23" applyFont="true" applyBorder="false" applyAlignment="true" applyProtection="false">
      <alignment horizontal="left" vertical="bottom" textRotation="0" wrapText="true" indent="0" shrinkToFit="false"/>
      <protection locked="true" hidden="false"/>
    </xf>
    <xf numFmtId="164" fontId="43" fillId="0" borderId="0" xfId="23" applyFont="true" applyBorder="false" applyAlignment="true" applyProtection="false">
      <alignment horizontal="right" vertical="bottom" textRotation="0" wrapText="true" indent="0" shrinkToFit="false"/>
      <protection locked="true" hidden="false"/>
    </xf>
    <xf numFmtId="164" fontId="43" fillId="0" borderId="0" xfId="23" applyFont="true" applyBorder="false" applyAlignment="true" applyProtection="false">
      <alignment horizontal="general" vertical="bottom" textRotation="0" wrapText="true" indent="0" shrinkToFit="false"/>
      <protection locked="true" hidden="false"/>
    </xf>
    <xf numFmtId="168" fontId="43" fillId="0" borderId="0" xfId="23" applyFont="true" applyBorder="false" applyAlignment="true" applyProtection="false">
      <alignment horizontal="general" vertical="bottom" textRotation="0" wrapText="false" indent="0" shrinkToFit="false"/>
      <protection locked="true" hidden="false"/>
    </xf>
    <xf numFmtId="176" fontId="29" fillId="0" borderId="0" xfId="23" applyFont="true" applyBorder="true" applyAlignment="true" applyProtection="false">
      <alignment horizontal="general" vertical="bottom" textRotation="0" wrapText="true" indent="0" shrinkToFit="false"/>
      <protection locked="true" hidden="false"/>
    </xf>
    <xf numFmtId="164" fontId="44" fillId="0" borderId="0" xfId="23" applyFont="true" applyBorder="false" applyAlignment="true" applyProtection="false">
      <alignment horizontal="general" vertical="center" textRotation="0" wrapText="false" indent="0" shrinkToFit="false"/>
      <protection locked="true" hidden="false"/>
    </xf>
    <xf numFmtId="164" fontId="23" fillId="0" borderId="14" xfId="23" applyFont="true" applyBorder="true" applyAlignment="true" applyProtection="false">
      <alignment horizontal="general" vertical="center" textRotation="0" wrapText="false" indent="0" shrinkToFit="false"/>
      <protection locked="true" hidden="false"/>
    </xf>
    <xf numFmtId="168" fontId="43" fillId="0" borderId="14" xfId="23" applyFont="true" applyBorder="true" applyAlignment="true" applyProtection="false">
      <alignment horizontal="general" vertical="bottom" textRotation="0" wrapText="true" indent="0" shrinkToFit="false"/>
      <protection locked="true" hidden="false"/>
    </xf>
    <xf numFmtId="173" fontId="43" fillId="0" borderId="0" xfId="23" applyFont="true" applyBorder="true" applyAlignment="true" applyProtection="false">
      <alignment horizontal="general" vertical="bottom" textRotation="0" wrapText="true" indent="0" shrinkToFit="false"/>
      <protection locked="true" hidden="false"/>
    </xf>
    <xf numFmtId="169" fontId="29" fillId="0" borderId="0" xfId="23" applyFont="true" applyBorder="true" applyAlignment="true" applyProtection="false">
      <alignment horizontal="left" vertical="bottom" textRotation="0" wrapText="false" indent="0" shrinkToFit="false"/>
      <protection locked="true" hidden="false"/>
    </xf>
    <xf numFmtId="173" fontId="43" fillId="0" borderId="0" xfId="23" applyFont="true" applyBorder="true" applyAlignment="true" applyProtection="false">
      <alignment horizontal="right" vertical="bottom" textRotation="0" wrapText="true" indent="0" shrinkToFit="false"/>
      <protection locked="true" hidden="false"/>
    </xf>
    <xf numFmtId="168" fontId="28" fillId="0" borderId="0" xfId="23" applyFont="true" applyBorder="true" applyAlignment="true" applyProtection="false">
      <alignment horizontal="general" vertical="bottom" textRotation="0" wrapText="false" indent="0" shrinkToFit="false"/>
      <protection locked="true" hidden="false"/>
    </xf>
    <xf numFmtId="173" fontId="28" fillId="0" borderId="0" xfId="23" applyFont="true" applyBorder="true" applyAlignment="tru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left" vertical="bottom" textRotation="0" wrapText="false" indent="0" shrinkToFit="false"/>
      <protection locked="true" hidden="false"/>
    </xf>
    <xf numFmtId="173" fontId="29" fillId="0" borderId="0" xfId="23" applyFont="true" applyBorder="true" applyAlignment="true" applyProtection="false">
      <alignment horizontal="right" vertical="bottom" textRotation="0" wrapText="true" indent="0" shrinkToFit="false"/>
      <protection locked="true" hidden="false"/>
    </xf>
    <xf numFmtId="173" fontId="29" fillId="0" borderId="0" xfId="23" applyFont="true" applyBorder="true" applyAlignment="true" applyProtection="false">
      <alignment horizontal="center" vertical="bottom" textRotation="0" wrapText="false" indent="0" shrinkToFit="false"/>
      <protection locked="true" hidden="false"/>
    </xf>
    <xf numFmtId="164" fontId="28" fillId="0" borderId="0" xfId="23" applyFont="true" applyBorder="true" applyAlignment="true" applyProtection="false">
      <alignment horizontal="right" vertical="bottom" textRotation="0" wrapText="true" indent="0" shrinkToFit="false"/>
      <protection locked="true" hidden="false"/>
    </xf>
    <xf numFmtId="168" fontId="28" fillId="0" borderId="0" xfId="23" applyFont="true" applyBorder="true" applyAlignment="true" applyProtection="false">
      <alignment horizontal="right" vertical="bottom" textRotation="0" wrapText="true" indent="0" shrinkToFit="false"/>
      <protection locked="true" hidden="false"/>
    </xf>
    <xf numFmtId="173" fontId="29" fillId="0" borderId="0" xfId="23" applyFont="true" applyBorder="true" applyAlignment="true" applyProtection="false">
      <alignment horizontal="general" vertical="bottom" textRotation="0" wrapText="false" indent="0" shrinkToFit="false"/>
      <protection locked="true" hidden="false"/>
    </xf>
    <xf numFmtId="169" fontId="29" fillId="0" borderId="0" xfId="23" applyFont="true" applyBorder="true" applyAlignment="true" applyProtection="false">
      <alignment horizontal="general" vertical="bottom" textRotation="0" wrapText="false" indent="0" shrinkToFit="false"/>
      <protection locked="true" hidden="false"/>
    </xf>
    <xf numFmtId="168" fontId="29" fillId="0" borderId="0" xfId="23" applyFont="true" applyBorder="true" applyAlignment="true" applyProtection="false">
      <alignment horizontal="general" vertical="bottom" textRotation="0" wrapText="false" indent="0" shrinkToFit="false"/>
      <protection locked="true" hidden="false"/>
    </xf>
    <xf numFmtId="164" fontId="30" fillId="0" borderId="0" xfId="23" applyFont="true" applyBorder="true" applyAlignment="fals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center" vertical="bottom" textRotation="0" wrapText="false" indent="0" shrinkToFit="false"/>
      <protection locked="true" hidden="false"/>
    </xf>
    <xf numFmtId="164" fontId="30" fillId="0" borderId="0" xfId="23" applyFont="true" applyBorder="true" applyAlignment="true" applyProtection="false">
      <alignment horizontal="general" vertical="bottom" textRotation="0" wrapText="false" indent="0" shrinkToFit="false"/>
      <protection locked="true" hidden="false"/>
    </xf>
    <xf numFmtId="164" fontId="29" fillId="0" borderId="4" xfId="23" applyFont="true" applyBorder="true" applyAlignment="true" applyProtection="false">
      <alignment horizontal="center" vertical="center" textRotation="0" wrapText="false" indent="0" shrinkToFit="false"/>
      <protection locked="true" hidden="false"/>
    </xf>
    <xf numFmtId="167" fontId="29" fillId="0" borderId="5" xfId="23" applyFont="true" applyBorder="true" applyAlignment="true" applyProtection="false">
      <alignment horizontal="center" vertical="center" textRotation="0" wrapText="true" indent="0" shrinkToFit="false"/>
      <protection locked="true" hidden="false"/>
    </xf>
    <xf numFmtId="164" fontId="29" fillId="0" borderId="9" xfId="23" applyFont="true" applyBorder="true" applyAlignment="true" applyProtection="false">
      <alignment horizontal="center" vertical="center" textRotation="0" wrapText="false" indent="0" shrinkToFit="false"/>
      <protection locked="true" hidden="false"/>
    </xf>
    <xf numFmtId="164" fontId="29" fillId="0" borderId="5" xfId="23" applyFont="true" applyBorder="true" applyAlignment="true" applyProtection="false">
      <alignment horizontal="center" vertical="center" textRotation="0" wrapText="true" indent="0" shrinkToFit="false"/>
      <protection locked="true" hidden="false"/>
    </xf>
    <xf numFmtId="167" fontId="29" fillId="0" borderId="4" xfId="23" applyFont="true" applyBorder="true" applyAlignment="true" applyProtection="false">
      <alignment horizontal="center" vertical="center" textRotation="0" wrapText="true" indent="0" shrinkToFit="false"/>
      <protection locked="true" hidden="false"/>
    </xf>
    <xf numFmtId="164" fontId="28" fillId="0" borderId="0" xfId="25" applyFont="true" applyBorder="true" applyAlignment="true" applyProtection="false">
      <alignment horizontal="general" vertical="bottom" textRotation="0" wrapText="false" indent="0" shrinkToFit="false"/>
      <protection locked="true" hidden="false"/>
    </xf>
    <xf numFmtId="164" fontId="19" fillId="0" borderId="0" xfId="23" applyFont="true" applyBorder="true" applyAlignment="true" applyProtection="false">
      <alignment horizontal="left" vertical="bottom" textRotation="0" wrapText="true" indent="0" shrinkToFit="false"/>
      <protection locked="true" hidden="false"/>
    </xf>
    <xf numFmtId="164" fontId="29" fillId="0" borderId="0" xfId="25" applyFont="true" applyBorder="true" applyAlignment="true" applyProtection="false">
      <alignment horizontal="general" vertical="bottom" textRotation="0" wrapText="false" indent="0" shrinkToFit="false"/>
      <protection locked="true" hidden="false"/>
    </xf>
    <xf numFmtId="169" fontId="43" fillId="0" borderId="0" xfId="23" applyFont="true" applyBorder="false" applyAlignment="true" applyProtection="false">
      <alignment horizontal="right" vertical="bottom" textRotation="0" wrapText="true" indent="0" shrinkToFit="false"/>
      <protection locked="true" hidden="false"/>
    </xf>
    <xf numFmtId="164" fontId="29" fillId="0" borderId="0" xfId="25" applyFont="true" applyBorder="true" applyAlignment="true" applyProtection="false">
      <alignment horizontal="left" vertical="bottom" textRotation="0" wrapText="false" indent="0" shrinkToFit="false"/>
      <protection locked="true" hidden="false"/>
    </xf>
    <xf numFmtId="164" fontId="29" fillId="0" borderId="14" xfId="25" applyFont="true" applyBorder="true" applyAlignment="true" applyProtection="false">
      <alignment horizontal="general" vertical="bottom" textRotation="0" wrapText="false" indent="0" shrinkToFit="false"/>
      <protection locked="true" hidden="false"/>
    </xf>
    <xf numFmtId="168" fontId="29" fillId="0" borderId="14" xfId="23" applyFont="true" applyBorder="true" applyAlignment="true" applyProtection="false">
      <alignment horizontal="right" vertical="bottom" textRotation="0" wrapText="true" indent="0" shrinkToFit="false"/>
      <protection locked="true" hidden="false"/>
    </xf>
    <xf numFmtId="169" fontId="43" fillId="0" borderId="14" xfId="23" applyFont="true" applyBorder="true" applyAlignment="true" applyProtection="false">
      <alignment horizontal="right" vertical="bottom" textRotation="0" wrapText="true" indent="0" shrinkToFit="false"/>
      <protection locked="true" hidden="false"/>
    </xf>
    <xf numFmtId="164" fontId="19" fillId="0" borderId="0" xfId="23" applyFont="true" applyBorder="true" applyAlignment="true" applyProtection="false">
      <alignment horizontal="left" vertical="bottom" textRotation="0" wrapText="false" indent="0" shrinkToFit="false"/>
      <protection locked="true" hidden="false"/>
    </xf>
    <xf numFmtId="167" fontId="29" fillId="0" borderId="0" xfId="23" applyFont="true" applyBorder="false" applyAlignment="true" applyProtection="false">
      <alignment horizontal="left" vertical="bottom" textRotation="0" wrapText="true" indent="0" shrinkToFit="false"/>
      <protection locked="true" hidden="false"/>
    </xf>
    <xf numFmtId="168" fontId="44" fillId="0" borderId="0" xfId="23" applyFont="true" applyBorder="false" applyAlignment="true" applyProtection="false">
      <alignment horizontal="right" vertical="bottom" textRotation="0" wrapText="true" indent="0" shrinkToFit="false"/>
      <protection locked="true" hidden="false"/>
    </xf>
    <xf numFmtId="164" fontId="29" fillId="0" borderId="6" xfId="23" applyFont="true" applyBorder="true" applyAlignment="true" applyProtection="false">
      <alignment horizontal="center" vertical="center" textRotation="0" wrapText="true" indent="0" shrinkToFit="false"/>
      <protection locked="true" hidden="false"/>
    </xf>
    <xf numFmtId="164" fontId="29" fillId="0" borderId="5" xfId="23" applyFont="true" applyBorder="true" applyAlignment="true" applyProtection="false">
      <alignment horizontal="center" vertical="bottom" textRotation="0" wrapText="true" indent="0" shrinkToFit="false"/>
      <protection locked="true" hidden="false"/>
    </xf>
    <xf numFmtId="164" fontId="29" fillId="0" borderId="4" xfId="23" applyFont="true" applyBorder="true" applyAlignment="true" applyProtection="false">
      <alignment horizontal="center" vertical="center" textRotation="0" wrapText="true" indent="0" shrinkToFit="false"/>
      <protection locked="true" hidden="false"/>
    </xf>
    <xf numFmtId="168" fontId="45" fillId="0" borderId="0" xfId="23" applyFont="true" applyBorder="true" applyAlignment="true" applyProtection="false">
      <alignment horizontal="left" vertical="bottom" textRotation="0" wrapText="true" indent="0" shrinkToFit="false"/>
      <protection locked="true" hidden="false"/>
    </xf>
    <xf numFmtId="168" fontId="19" fillId="0" borderId="0" xfId="23" applyFont="true" applyBorder="true" applyAlignment="true" applyProtection="false">
      <alignment horizontal="left" vertical="bottom" textRotation="0" wrapText="true" indent="0" shrinkToFit="false"/>
      <protection locked="true" hidden="false"/>
    </xf>
    <xf numFmtId="164" fontId="29" fillId="0" borderId="0" xfId="23" applyFont="true" applyBorder="false" applyAlignment="true" applyProtection="false">
      <alignment horizontal="center" vertical="bottom" textRotation="0" wrapText="true" indent="0" shrinkToFit="false"/>
      <protection locked="true" hidden="false"/>
    </xf>
    <xf numFmtId="164" fontId="29" fillId="0" borderId="14" xfId="25" applyFont="true" applyBorder="true" applyAlignment="true" applyProtection="false">
      <alignment horizontal="left" vertical="bottom" textRotation="0" wrapText="false" indent="0" shrinkToFit="false"/>
      <protection locked="true" hidden="false"/>
    </xf>
    <xf numFmtId="169" fontId="29" fillId="0" borderId="0" xfId="23" applyFont="true" applyBorder="fals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left" vertical="bottom" textRotation="0" wrapText="false" indent="0" shrinkToFit="false"/>
      <protection locked="true" hidden="false"/>
    </xf>
    <xf numFmtId="164" fontId="31" fillId="0" borderId="0" xfId="23" applyFont="true" applyBorder="true" applyAlignment="true" applyProtection="false">
      <alignment horizontal="center" vertical="bottom" textRotation="0" wrapText="true" indent="0" shrinkToFit="false"/>
      <protection locked="true" hidden="false"/>
    </xf>
    <xf numFmtId="164" fontId="32" fillId="0" borderId="1" xfId="23" applyFont="true" applyBorder="true" applyAlignment="true" applyProtection="false">
      <alignment horizontal="right" vertical="bottom" textRotation="0" wrapText="false" indent="0" shrinkToFit="false"/>
      <protection locked="true" hidden="false"/>
    </xf>
    <xf numFmtId="164" fontId="37" fillId="0" borderId="4" xfId="23" applyFont="true" applyBorder="true" applyAlignment="true" applyProtection="false">
      <alignment horizontal="center" vertical="bottom" textRotation="0" wrapText="false" indent="0" shrinkToFit="false"/>
      <protection locked="true" hidden="false"/>
    </xf>
    <xf numFmtId="164" fontId="29" fillId="0" borderId="4" xfId="23" applyFont="true" applyBorder="true" applyAlignment="true" applyProtection="false">
      <alignment horizontal="right" vertical="center" textRotation="0" wrapText="false" indent="0" shrinkToFit="false"/>
      <protection locked="true" hidden="false"/>
    </xf>
    <xf numFmtId="164" fontId="19" fillId="0" borderId="4" xfId="23" applyFont="true" applyBorder="true" applyAlignment="true" applyProtection="false">
      <alignment horizontal="left" vertical="center" textRotation="0" wrapText="false" indent="0" shrinkToFit="false"/>
      <protection locked="true" hidden="false"/>
    </xf>
    <xf numFmtId="164" fontId="29" fillId="0" borderId="9" xfId="23" applyFont="true" applyBorder="true" applyAlignment="true" applyProtection="false">
      <alignment horizontal="center" vertical="center" textRotation="0" wrapText="true" indent="0" shrinkToFit="false"/>
      <protection locked="true" hidden="false"/>
    </xf>
    <xf numFmtId="164" fontId="29" fillId="0" borderId="0" xfId="23" applyFont="true" applyBorder="true" applyAlignment="true" applyProtection="false">
      <alignment horizontal="center" vertical="center" textRotation="0" wrapText="true" indent="0" shrinkToFit="false"/>
      <protection locked="true" hidden="false"/>
    </xf>
    <xf numFmtId="164" fontId="29" fillId="0" borderId="12" xfId="23" applyFont="true" applyBorder="true" applyAlignment="true" applyProtection="false">
      <alignment horizontal="center" vertical="center" textRotation="0" wrapText="true" indent="0" shrinkToFit="false"/>
      <protection locked="true" hidden="false"/>
    </xf>
    <xf numFmtId="167" fontId="29" fillId="0" borderId="12" xfId="23" applyFont="true" applyBorder="true" applyAlignment="true" applyProtection="false">
      <alignment horizontal="center" vertical="center" textRotation="0" wrapText="true" indent="0" shrinkToFit="false"/>
      <protection locked="true" hidden="false"/>
    </xf>
    <xf numFmtId="168" fontId="29" fillId="0" borderId="14" xfId="23" applyFont="true" applyBorder="true" applyAlignment="true" applyProtection="false">
      <alignment horizontal="general" vertical="bottom" textRotation="0" wrapText="true" indent="0" shrinkToFit="false"/>
      <protection locked="true" hidden="false"/>
    </xf>
    <xf numFmtId="164" fontId="46" fillId="0" borderId="0" xfId="24" applyFont="true" applyBorder="true" applyAlignment="true" applyProtection="false">
      <alignment horizontal="general" vertical="top" textRotation="0" wrapText="true" indent="0" shrinkToFit="false"/>
      <protection locked="true" hidden="false"/>
    </xf>
    <xf numFmtId="164" fontId="30" fillId="0" borderId="0" xfId="23" applyFont="true" applyBorder="false" applyAlignment="true" applyProtection="false">
      <alignment horizontal="center" vertical="bottom" textRotation="0" wrapText="true" indent="0" shrinkToFit="false"/>
      <protection locked="true" hidden="false"/>
    </xf>
    <xf numFmtId="164" fontId="30" fillId="0" borderId="4" xfId="23" applyFont="true" applyBorder="true" applyAlignment="true" applyProtection="false">
      <alignment horizontal="center" vertical="bottom" textRotation="0" wrapText="false" indent="0" shrinkToFit="false"/>
      <protection locked="true" hidden="false"/>
    </xf>
    <xf numFmtId="168" fontId="28" fillId="0" borderId="0" xfId="25" applyFont="true" applyBorder="true" applyAlignment="true" applyProtection="false">
      <alignment horizontal="right" vertical="bottom" textRotation="0" wrapText="false" indent="0" shrinkToFit="false"/>
      <protection locked="true" hidden="false"/>
    </xf>
    <xf numFmtId="169" fontId="19" fillId="0" borderId="0" xfId="23" applyFont="true" applyBorder="true" applyAlignment="true" applyProtection="false">
      <alignment horizontal="left" vertical="bottom" textRotation="0" wrapText="true" indent="0" shrinkToFit="false"/>
      <protection locked="true" hidden="false"/>
    </xf>
    <xf numFmtId="164" fontId="30" fillId="0" borderId="0" xfId="23" applyFont="true" applyBorder="false" applyAlignment="true" applyProtection="false">
      <alignment horizontal="center" vertical="bottom" textRotation="0" wrapText="false" indent="0" shrinkToFit="false"/>
      <protection locked="true" hidden="false"/>
    </xf>
    <xf numFmtId="164" fontId="29" fillId="0" borderId="4" xfId="23" applyFont="true" applyBorder="true" applyAlignment="true" applyProtection="false">
      <alignment horizontal="center" vertical="center" textRotation="0" wrapText="true" indent="0" shrinkToFit="false"/>
      <protection locked="true" hidden="false"/>
    </xf>
    <xf numFmtId="169" fontId="27" fillId="0" borderId="0" xfId="23" applyFont="true" applyBorder="true" applyAlignment="true" applyProtection="false">
      <alignment horizontal="left" vertical="bottom" textRotation="0" wrapText="true" indent="0" shrinkToFit="false"/>
      <protection locked="true" hidden="false"/>
    </xf>
    <xf numFmtId="164" fontId="29" fillId="0" borderId="0" xfId="25" applyFont="true" applyBorder="false" applyAlignment="true" applyProtection="false">
      <alignment horizontal="general" vertical="bottom" textRotation="0" wrapText="false" indent="0" shrinkToFit="false"/>
      <protection locked="true" hidden="false"/>
    </xf>
    <xf numFmtId="164" fontId="30" fillId="0" borderId="0" xfId="23" applyFont="true" applyBorder="true" applyAlignment="true" applyProtection="false">
      <alignment horizontal="center" vertical="center" textRotation="0" wrapText="true" indent="0" shrinkToFit="false"/>
      <protection locked="true" hidden="false"/>
    </xf>
    <xf numFmtId="164" fontId="37" fillId="0" borderId="0" xfId="23" applyFont="true" applyBorder="true" applyAlignment="true" applyProtection="false">
      <alignment horizontal="general" vertical="bottom" textRotation="0" wrapText="true" indent="0" shrinkToFit="false"/>
      <protection locked="true" hidden="false"/>
    </xf>
    <xf numFmtId="169" fontId="16" fillId="0" borderId="0" xfId="23" applyFont="true" applyBorder="true" applyAlignment="true" applyProtection="false">
      <alignment horizontal="left" vertical="bottom" textRotation="0" wrapText="true" indent="0" shrinkToFit="false"/>
      <protection locked="true" hidden="false"/>
    </xf>
    <xf numFmtId="169" fontId="47" fillId="0" borderId="0" xfId="23" applyFont="true" applyBorder="false" applyAlignment="true" applyProtection="false">
      <alignment horizontal="right" vertical="top" textRotation="0" wrapText="true" indent="0" shrinkToFit="false"/>
      <protection locked="true" hidden="false"/>
    </xf>
    <xf numFmtId="169" fontId="20" fillId="0" borderId="0" xfId="23" applyFont="true" applyBorder="true" applyAlignment="true" applyProtection="false">
      <alignment horizontal="left" vertical="bottom" textRotation="0" wrapText="true" indent="0" shrinkToFit="false"/>
      <protection locked="true" hidden="false"/>
    </xf>
    <xf numFmtId="164" fontId="30" fillId="0" borderId="12" xfId="23" applyFont="true" applyBorder="true" applyAlignment="true" applyProtection="false">
      <alignment horizontal="center" vertical="bottom" textRotation="0" wrapText="false" indent="0" shrinkToFit="false"/>
      <protection locked="true" hidden="false"/>
    </xf>
    <xf numFmtId="164" fontId="27" fillId="0" borderId="0" xfId="23" applyFont="true" applyBorder="true" applyAlignment="true" applyProtection="false">
      <alignment horizontal="left" vertical="bottom" textRotation="0" wrapText="true" indent="0" shrinkToFit="false"/>
      <protection locked="true" hidden="false"/>
    </xf>
    <xf numFmtId="164" fontId="37" fillId="0" borderId="0" xfId="23" applyFont="true" applyBorder="true" applyAlignment="true" applyProtection="false">
      <alignment horizontal="general" vertical="bottom" textRotation="0" wrapText="false" indent="0" shrinkToFit="false"/>
      <protection locked="true" hidden="false"/>
    </xf>
    <xf numFmtId="164" fontId="48" fillId="0" borderId="0" xfId="23" applyFont="true" applyBorder="true" applyAlignment="true" applyProtection="false">
      <alignment horizontal="general" vertical="bottom" textRotation="0" wrapText="false" indent="0" shrinkToFit="false"/>
      <protection locked="true" hidden="false"/>
    </xf>
    <xf numFmtId="164" fontId="48" fillId="0" borderId="0" xfId="23" applyFont="true" applyBorder="false" applyAlignment="true" applyProtection="false">
      <alignment horizontal="general" vertical="bottom" textRotation="0" wrapText="false" indent="0" shrinkToFit="false"/>
      <protection locked="true" hidden="false"/>
    </xf>
    <xf numFmtId="164" fontId="37" fillId="0" borderId="0" xfId="23" applyFont="true" applyBorder="false" applyAlignment="true" applyProtection="false">
      <alignment horizontal="general" vertical="bottom" textRotation="0" wrapText="false" indent="0" shrinkToFit="false"/>
      <protection locked="true" hidden="false"/>
    </xf>
    <xf numFmtId="164" fontId="37" fillId="0" borderId="12" xfId="23" applyFont="true" applyBorder="true" applyAlignment="true" applyProtection="false">
      <alignment horizontal="center" vertical="bottom" textRotation="0" wrapText="false" indent="0" shrinkToFit="false"/>
      <protection locked="true" hidden="false"/>
    </xf>
    <xf numFmtId="164" fontId="42" fillId="0" borderId="0" xfId="23" applyFont="true" applyBorder="true" applyAlignment="true" applyProtection="false">
      <alignment horizontal="center" vertical="bottom" textRotation="0" wrapText="false" indent="0" shrinkToFit="false"/>
      <protection locked="true" hidden="false"/>
    </xf>
    <xf numFmtId="167" fontId="27" fillId="0" borderId="0" xfId="23" applyFont="true" applyBorder="true" applyAlignment="true" applyProtection="false">
      <alignment horizontal="left" vertical="bottom" textRotation="0" wrapText="false" indent="0" shrinkToFit="false"/>
      <protection locked="true" hidden="false"/>
    </xf>
    <xf numFmtId="167" fontId="19" fillId="0" borderId="0" xfId="23" applyFont="true" applyBorder="true" applyAlignment="true" applyProtection="false">
      <alignment horizontal="left" vertical="bottom" textRotation="0" wrapText="false" indent="0" shrinkToFit="false"/>
      <protection locked="true" hidden="false"/>
    </xf>
    <xf numFmtId="164" fontId="49" fillId="0" borderId="0" xfId="23" applyFont="true" applyBorder="true" applyAlignment="true" applyProtection="false">
      <alignment horizontal="general" vertical="bottom" textRotation="0" wrapText="false" indent="0" shrinkToFit="false"/>
      <protection locked="true" hidden="false"/>
    </xf>
    <xf numFmtId="164" fontId="49" fillId="0" borderId="0" xfId="23" applyFont="true" applyBorder="false" applyAlignment="true" applyProtection="false">
      <alignment horizontal="general" vertical="bottom" textRotation="0" wrapText="false" indent="0" shrinkToFit="false"/>
      <protection locked="true" hidden="false"/>
    </xf>
    <xf numFmtId="164" fontId="29" fillId="0" borderId="0" xfId="23" applyFont="true" applyBorder="true" applyAlignment="true" applyProtection="false">
      <alignment horizontal="center" vertical="center" textRotation="0" wrapText="false" indent="0" shrinkToFit="false"/>
      <protection locked="true" hidden="false"/>
    </xf>
    <xf numFmtId="164" fontId="29" fillId="0" borderId="1" xfId="23" applyFont="true" applyBorder="true" applyAlignment="true" applyProtection="false">
      <alignment horizontal="center" vertical="center" textRotation="0" wrapText="true" indent="0" shrinkToFit="false"/>
      <protection locked="true" hidden="false"/>
    </xf>
    <xf numFmtId="164" fontId="20" fillId="0" borderId="0" xfId="23" applyFont="true" applyBorder="true" applyAlignment="true" applyProtection="false">
      <alignment horizontal="left" vertical="bottom" textRotation="0" wrapText="true" indent="0" shrinkToFit="false"/>
      <protection locked="true" hidden="false"/>
    </xf>
    <xf numFmtId="164" fontId="17" fillId="0" borderId="0" xfId="36" applyFont="true" applyBorder="false" applyAlignment="false" applyProtection="false">
      <alignment horizontal="general" vertical="bottom" textRotation="0" wrapText="false" indent="0" shrinkToFit="false"/>
      <protection locked="true" hidden="false"/>
    </xf>
    <xf numFmtId="164" fontId="17" fillId="0" borderId="0" xfId="36" applyFont="true" applyBorder="true" applyAlignment="false" applyProtection="false">
      <alignment horizontal="general" vertical="bottom" textRotation="0" wrapText="false" indent="0" shrinkToFit="false"/>
      <protection locked="true" hidden="false"/>
    </xf>
    <xf numFmtId="164" fontId="30" fillId="0" borderId="0" xfId="36" applyFont="true" applyBorder="true" applyAlignment="true" applyProtection="false">
      <alignment horizontal="center" vertical="bottom" textRotation="0" wrapText="true" indent="0" shrinkToFit="false"/>
      <protection locked="true" hidden="false"/>
    </xf>
    <xf numFmtId="164" fontId="6" fillId="0" borderId="0" xfId="36" applyFont="true" applyBorder="false" applyAlignment="false" applyProtection="false">
      <alignment horizontal="general" vertical="bottom" textRotation="0" wrapText="false" indent="0" shrinkToFit="false"/>
      <protection locked="true" hidden="false"/>
    </xf>
    <xf numFmtId="164" fontId="30" fillId="0" borderId="0" xfId="36" applyFont="true" applyBorder="false" applyAlignment="true" applyProtection="false">
      <alignment horizontal="general" vertical="bottom" textRotation="0" wrapText="false" indent="0" shrinkToFit="false"/>
      <protection locked="true" hidden="false"/>
    </xf>
    <xf numFmtId="164" fontId="30" fillId="0" borderId="0" xfId="36" applyFont="true" applyBorder="false" applyAlignment="true" applyProtection="false">
      <alignment horizontal="left" vertical="bottom" textRotation="0" wrapText="false" indent="0" shrinkToFit="false"/>
      <protection locked="true" hidden="false"/>
    </xf>
    <xf numFmtId="164" fontId="50" fillId="0" borderId="0" xfId="36" applyFont="true" applyBorder="false" applyAlignment="true" applyProtection="false">
      <alignment horizontal="right" vertical="bottom" textRotation="0" wrapText="false" indent="0" shrinkToFit="false"/>
      <protection locked="true" hidden="false"/>
    </xf>
    <xf numFmtId="167" fontId="28" fillId="0" borderId="0" xfId="38" applyFont="true" applyBorder="true" applyAlignment="true" applyProtection="false">
      <alignment horizontal="left" vertical="bottom" textRotation="0" wrapText="true" indent="0" shrinkToFit="false"/>
      <protection locked="true" hidden="false"/>
    </xf>
    <xf numFmtId="169" fontId="12" fillId="0" borderId="0" xfId="36" applyFont="true" applyBorder="true" applyAlignment="true" applyProtection="false">
      <alignment horizontal="right" vertical="bottom" textRotation="0" wrapText="true" indent="0" shrinkToFit="false"/>
      <protection locked="true" hidden="false"/>
    </xf>
    <xf numFmtId="167" fontId="20" fillId="0" borderId="0" xfId="23" applyFont="true" applyBorder="true" applyAlignment="true" applyProtection="false">
      <alignment horizontal="left" vertical="bottom" textRotation="0" wrapText="true" indent="0" shrinkToFit="false"/>
      <protection locked="true" hidden="false"/>
    </xf>
    <xf numFmtId="169" fontId="37" fillId="0" borderId="0" xfId="36" applyFont="true" applyBorder="false" applyAlignment="true" applyProtection="false">
      <alignment horizontal="right" vertical="top" textRotation="0" wrapText="true" indent="0" shrinkToFit="false"/>
      <protection locked="true" hidden="false"/>
    </xf>
    <xf numFmtId="164" fontId="37" fillId="0" borderId="0" xfId="36" applyFont="true" applyBorder="false" applyAlignment="true" applyProtection="false">
      <alignment horizontal="right" vertical="top" textRotation="0" wrapText="true" indent="0" shrinkToFit="false"/>
      <protection locked="true" hidden="false"/>
    </xf>
    <xf numFmtId="167" fontId="29" fillId="0" borderId="0" xfId="38" applyFont="true" applyBorder="true" applyAlignment="true" applyProtection="false">
      <alignment horizontal="left" vertical="bottom" textRotation="0" wrapText="true" indent="0" shrinkToFit="false"/>
      <protection locked="true" hidden="false"/>
    </xf>
    <xf numFmtId="169" fontId="44" fillId="0" borderId="0" xfId="36" applyFont="true" applyBorder="true" applyAlignment="true" applyProtection="false">
      <alignment horizontal="right" vertical="bottom" textRotation="0" wrapText="true" indent="0" shrinkToFit="false"/>
      <protection locked="true" hidden="false"/>
    </xf>
    <xf numFmtId="169" fontId="17" fillId="0" borderId="0" xfId="36" applyFont="true" applyBorder="true" applyAlignment="true" applyProtection="false">
      <alignment horizontal="right" vertical="bottom" textRotation="0" wrapText="true" indent="0" shrinkToFit="false"/>
      <protection locked="true" hidden="false"/>
    </xf>
    <xf numFmtId="168" fontId="29" fillId="0" borderId="0" xfId="36" applyFont="true" applyBorder="false" applyAlignment="true" applyProtection="false">
      <alignment horizontal="right" vertical="bottom" textRotation="0" wrapText="true" indent="0" shrinkToFit="false"/>
      <protection locked="true" hidden="false"/>
    </xf>
    <xf numFmtId="164" fontId="29" fillId="0" borderId="0" xfId="36" applyFont="true" applyBorder="false" applyAlignment="true" applyProtection="false">
      <alignment horizontal="right" vertical="bottom" textRotation="0" wrapText="true" indent="0" shrinkToFit="false"/>
      <protection locked="true" hidden="false"/>
    </xf>
    <xf numFmtId="164" fontId="21" fillId="0" borderId="0" xfId="36" applyFont="true" applyBorder="false" applyAlignment="true" applyProtection="false">
      <alignment horizontal="right" vertical="top" textRotation="0" wrapText="true" indent="0" shrinkToFit="false"/>
      <protection locked="true" hidden="false"/>
    </xf>
    <xf numFmtId="164" fontId="51" fillId="0" borderId="0" xfId="36" applyFont="true" applyBorder="false" applyAlignment="true" applyProtection="false">
      <alignment horizontal="right" vertical="top" textRotation="0" wrapText="true" indent="0" shrinkToFit="false"/>
      <protection locked="true" hidden="false"/>
    </xf>
    <xf numFmtId="167" fontId="29" fillId="0" borderId="1" xfId="38" applyFont="true" applyBorder="true" applyAlignment="true" applyProtection="false">
      <alignment horizontal="left" vertical="bottom" textRotation="0" wrapText="true" indent="0" shrinkToFit="false"/>
      <protection locked="true" hidden="false"/>
    </xf>
    <xf numFmtId="169" fontId="44" fillId="0" borderId="1" xfId="36" applyFont="true" applyBorder="true" applyAlignment="true" applyProtection="false">
      <alignment horizontal="right" vertical="bottom" textRotation="0" wrapText="true" indent="0" shrinkToFit="false"/>
      <protection locked="true" hidden="false"/>
    </xf>
    <xf numFmtId="169" fontId="17" fillId="0" borderId="1" xfId="36" applyFont="true" applyBorder="true" applyAlignment="true" applyProtection="false">
      <alignment horizontal="right" vertical="bottom" textRotation="0" wrapText="true" indent="0" shrinkToFit="false"/>
      <protection locked="true" hidden="false"/>
    </xf>
    <xf numFmtId="167" fontId="4" fillId="0" borderId="0" xfId="23" applyFont="true" applyBorder="true" applyAlignment="true" applyProtection="false">
      <alignment horizontal="left" vertical="bottom" textRotation="0" wrapText="true" indent="0" shrinkToFit="false"/>
      <protection locked="true" hidden="false"/>
    </xf>
    <xf numFmtId="168" fontId="44" fillId="0" borderId="0" xfId="36" applyFont="true" applyBorder="true" applyAlignment="true" applyProtection="false">
      <alignment horizontal="right" vertical="bottom" textRotation="0" wrapText="true" indent="0" shrinkToFit="false"/>
      <protection locked="true" hidden="false"/>
    </xf>
    <xf numFmtId="168" fontId="17" fillId="0" borderId="0" xfId="36" applyFont="true" applyBorder="true" applyAlignment="true" applyProtection="false">
      <alignment horizontal="right" vertical="bottom" textRotation="0" wrapText="true" indent="0" shrinkToFit="false"/>
      <protection locked="true" hidden="false"/>
    </xf>
    <xf numFmtId="168" fontId="43" fillId="0" borderId="0" xfId="36" applyFont="true" applyBorder="true" applyAlignment="true" applyProtection="false">
      <alignment horizontal="right" vertical="bottom" textRotation="0" wrapText="true" indent="0" shrinkToFit="false"/>
      <protection locked="true" hidden="false"/>
    </xf>
    <xf numFmtId="168" fontId="29" fillId="0" borderId="0" xfId="36" applyFont="true" applyBorder="true" applyAlignment="true" applyProtection="false">
      <alignment horizontal="right" vertical="bottom" textRotation="0" wrapText="true" indent="0" shrinkToFit="false"/>
      <protection locked="true" hidden="false"/>
    </xf>
    <xf numFmtId="167" fontId="29" fillId="0" borderId="14" xfId="38" applyFont="true" applyBorder="true" applyAlignment="true" applyProtection="false">
      <alignment horizontal="left" vertical="bottom" textRotation="0" wrapText="true" indent="0" shrinkToFit="false"/>
      <protection locked="true" hidden="false"/>
    </xf>
    <xf numFmtId="168" fontId="43" fillId="0" borderId="14" xfId="36" applyFont="true" applyBorder="true" applyAlignment="true" applyProtection="false">
      <alignment horizontal="right" vertical="bottom" textRotation="0" wrapText="true" indent="0" shrinkToFit="false"/>
      <protection locked="true" hidden="false"/>
    </xf>
    <xf numFmtId="168" fontId="29" fillId="0" borderId="14" xfId="36" applyFont="true" applyBorder="true" applyAlignment="true" applyProtection="false">
      <alignment horizontal="right" vertical="bottom" textRotation="0" wrapText="true" indent="0" shrinkToFit="false"/>
      <protection locked="true" hidden="false"/>
    </xf>
    <xf numFmtId="164" fontId="37"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false" applyProtection="false">
      <alignment horizontal="general" vertical="bottom" textRotation="0" wrapText="false" indent="0" shrinkToFit="false"/>
      <protection locked="true" hidden="false"/>
    </xf>
    <xf numFmtId="164" fontId="29" fillId="0" borderId="0" xfId="36" applyFont="true" applyBorder="false" applyAlignment="true" applyProtection="false">
      <alignment horizontal="general" vertical="bottom" textRotation="0" wrapText="false" indent="0" shrinkToFit="false"/>
      <protection locked="true" hidden="false"/>
    </xf>
    <xf numFmtId="169" fontId="29" fillId="0" borderId="0" xfId="36" applyFont="true" applyBorder="false" applyAlignment="true" applyProtection="false">
      <alignment horizontal="general" vertical="bottom" textRotation="0" wrapText="false" indent="0" shrinkToFit="false"/>
      <protection locked="true" hidden="false"/>
    </xf>
    <xf numFmtId="164" fontId="37" fillId="0" borderId="0" xfId="36" applyFont="true" applyBorder="true" applyAlignment="false" applyProtection="false">
      <alignment horizontal="general" vertical="bottom" textRotation="0" wrapText="false" indent="0" shrinkToFit="false"/>
      <protection locked="true" hidden="false"/>
    </xf>
    <xf numFmtId="164" fontId="37" fillId="0" borderId="0" xfId="36" applyFont="true" applyBorder="false" applyAlignment="true" applyProtection="false">
      <alignment horizontal="general" vertical="bottom" textRotation="0" wrapText="false" indent="0" shrinkToFit="false"/>
      <protection locked="true" hidden="false"/>
    </xf>
    <xf numFmtId="164" fontId="18" fillId="0" borderId="0" xfId="36" applyFont="true" applyBorder="true" applyAlignment="false" applyProtection="false">
      <alignment horizontal="general" vertical="bottom" textRotation="0" wrapText="false" indent="0" shrinkToFit="false"/>
      <protection locked="true" hidden="false"/>
    </xf>
    <xf numFmtId="164" fontId="18" fillId="0" borderId="0" xfId="36"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false" applyAlignment="false" applyProtection="false">
      <alignment horizontal="general" vertical="bottom" textRotation="0" wrapText="false" indent="0" shrinkToFit="false"/>
      <protection locked="true" hidden="false"/>
    </xf>
    <xf numFmtId="164" fontId="52"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54" fillId="0" borderId="1" xfId="0" applyFont="true" applyBorder="true" applyAlignment="true" applyProtection="false">
      <alignment horizontal="general" vertical="top" textRotation="0" wrapText="true" indent="0" shrinkToFit="false"/>
      <protection locked="true" hidden="false"/>
    </xf>
    <xf numFmtId="164" fontId="54" fillId="0" borderId="0" xfId="0" applyFont="true" applyBorder="true" applyAlignment="true" applyProtection="false">
      <alignment horizontal="general" vertical="top" textRotation="0" wrapText="true" indent="0" shrinkToFit="false"/>
      <protection locked="true" hidden="false"/>
    </xf>
    <xf numFmtId="164" fontId="55" fillId="0" borderId="0" xfId="0" applyFont="true" applyBorder="true" applyAlignment="true" applyProtection="false">
      <alignment horizontal="general" vertical="bottom" textRotation="0" wrapText="true" indent="0" shrinkToFit="false"/>
      <protection locked="true" hidden="false"/>
    </xf>
    <xf numFmtId="167" fontId="52" fillId="0" borderId="13" xfId="0" applyFont="true" applyBorder="true" applyAlignment="true" applyProtection="false">
      <alignment horizontal="center" vertical="center" textRotation="0" wrapText="true" indent="0" shrinkToFit="false"/>
      <protection locked="true" hidden="false"/>
    </xf>
    <xf numFmtId="167" fontId="52" fillId="0" borderId="2" xfId="0" applyFont="true" applyBorder="true" applyAlignment="true" applyProtection="false">
      <alignment horizontal="center" vertical="center" textRotation="0" wrapText="true" indent="0" shrinkToFit="false"/>
      <protection locked="true" hidden="false"/>
    </xf>
    <xf numFmtId="167" fontId="52" fillId="0" borderId="6" xfId="0" applyFont="true" applyBorder="true" applyAlignment="true" applyProtection="false">
      <alignment horizontal="center" vertical="center" textRotation="0" wrapText="true" indent="0" shrinkToFit="false"/>
      <protection locked="true" hidden="false"/>
    </xf>
    <xf numFmtId="164" fontId="52" fillId="0" borderId="0" xfId="0" applyFont="true" applyBorder="true" applyAlignment="true" applyProtection="false">
      <alignment horizontal="center" vertical="bottom" textRotation="0" wrapText="true" indent="0" shrinkToFit="false"/>
      <protection locked="true" hidden="false"/>
    </xf>
    <xf numFmtId="167" fontId="52" fillId="0" borderId="12" xfId="0" applyFont="true" applyBorder="true" applyAlignment="true" applyProtection="false">
      <alignment horizontal="center" vertical="center" textRotation="0" wrapText="true" indent="0" shrinkToFit="false"/>
      <protection locked="true" hidden="false"/>
    </xf>
    <xf numFmtId="167" fontId="52" fillId="0" borderId="5" xfId="0" applyFont="true" applyBorder="true" applyAlignment="true" applyProtection="false">
      <alignment horizontal="center" vertical="center" textRotation="0" wrapText="true" indent="0" shrinkToFit="false"/>
      <protection locked="true" hidden="false"/>
    </xf>
    <xf numFmtId="167" fontId="52" fillId="0" borderId="5" xfId="0" applyFont="true" applyBorder="true" applyAlignment="true" applyProtection="false">
      <alignment horizontal="center" vertical="center" textRotation="0" wrapText="true" indent="0" shrinkToFit="false"/>
      <protection locked="true" hidden="false"/>
    </xf>
    <xf numFmtId="167" fontId="52" fillId="0" borderId="0" xfId="0" applyFont="true" applyBorder="false" applyAlignment="true" applyProtection="false">
      <alignment horizontal="left" vertical="bottom" textRotation="0" wrapText="true" indent="0" shrinkToFit="false"/>
      <protection locked="true" hidden="false"/>
    </xf>
    <xf numFmtId="168" fontId="52" fillId="0" borderId="0" xfId="0" applyFont="true" applyBorder="false" applyAlignment="true" applyProtection="false">
      <alignment horizontal="right" vertical="bottom" textRotation="0" wrapText="true" indent="0" shrinkToFit="false"/>
      <protection locked="true" hidden="false"/>
    </xf>
    <xf numFmtId="168" fontId="52" fillId="0" borderId="0" xfId="0" applyFont="true" applyBorder="false" applyAlignment="true" applyProtection="false">
      <alignment horizontal="right" vertical="bottom" textRotation="0" wrapText="true" indent="0" shrinkToFit="false"/>
      <protection locked="true" hidden="false"/>
    </xf>
    <xf numFmtId="164" fontId="56"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false" applyAlignment="true" applyProtection="false">
      <alignment horizontal="right" vertical="top" textRotation="0" wrapText="true" indent="0" shrinkToFit="false"/>
      <protection locked="true" hidden="false"/>
    </xf>
    <xf numFmtId="164" fontId="52" fillId="0" borderId="0" xfId="0" applyFont="true" applyBorder="false" applyAlignment="true" applyProtection="false">
      <alignment horizontal="right" vertical="top" textRotation="0" wrapText="true" indent="0" shrinkToFit="false"/>
      <protection locked="true" hidden="false"/>
    </xf>
    <xf numFmtId="164" fontId="53" fillId="0" borderId="0" xfId="0" applyFont="true" applyBorder="false" applyAlignment="true" applyProtection="false">
      <alignment horizontal="left" vertical="top" textRotation="0" wrapText="true" indent="0" shrinkToFit="false"/>
      <protection locked="true" hidden="false"/>
    </xf>
    <xf numFmtId="167" fontId="52" fillId="0" borderId="0" xfId="0" applyFont="true" applyBorder="false" applyAlignment="true" applyProtection="false">
      <alignment horizontal="left" vertical="bottom" textRotation="0" wrapText="true" indent="0" shrinkToFit="false"/>
      <protection locked="true" hidden="false"/>
    </xf>
    <xf numFmtId="168" fontId="52" fillId="0" borderId="0" xfId="0" applyFont="true" applyBorder="true" applyAlignment="true" applyProtection="false">
      <alignment horizontal="right" vertical="bottom" textRotation="0" wrapText="true" indent="0" shrinkToFit="false"/>
      <protection locked="true" hidden="false"/>
    </xf>
    <xf numFmtId="168" fontId="52" fillId="0" borderId="0" xfId="0" applyFont="true" applyBorder="true" applyAlignment="true" applyProtection="false">
      <alignment horizontal="right" vertical="bottom" textRotation="0" wrapText="true" indent="0" shrinkToFit="false"/>
      <protection locked="true" hidden="false"/>
    </xf>
    <xf numFmtId="168" fontId="53" fillId="0" borderId="0" xfId="0" applyFont="true" applyBorder="false" applyAlignment="true" applyProtection="false">
      <alignment horizontal="right" vertical="bottom" textRotation="0" wrapText="true" indent="0" shrinkToFit="false"/>
      <protection locked="true" hidden="false"/>
    </xf>
    <xf numFmtId="168" fontId="53" fillId="0" borderId="0" xfId="0" applyFont="true" applyBorder="false" applyAlignment="true" applyProtection="false">
      <alignment horizontal="right" vertical="bottom" textRotation="0" wrapText="true" indent="0" shrinkToFit="false"/>
      <protection locked="true" hidden="false"/>
    </xf>
    <xf numFmtId="164" fontId="53" fillId="0" borderId="0" xfId="0" applyFont="true" applyBorder="true" applyAlignment="true" applyProtection="false">
      <alignment horizontal="left" vertical="top" textRotation="0" wrapText="true" indent="0" shrinkToFit="false"/>
      <protection locked="true" hidden="false"/>
    </xf>
    <xf numFmtId="164" fontId="53" fillId="0" borderId="0" xfId="0" applyFont="true" applyBorder="false" applyAlignment="true" applyProtection="false">
      <alignment horizontal="right" vertical="bottom" textRotation="0" wrapText="true" indent="0" shrinkToFit="false"/>
      <protection locked="true" hidden="false"/>
    </xf>
    <xf numFmtId="164" fontId="53" fillId="0" borderId="0" xfId="0" applyFont="true" applyBorder="false" applyAlignment="true" applyProtection="false">
      <alignment horizontal="right" vertical="bottom" textRotation="0" wrapText="true" indent="0" shrinkToFit="false"/>
      <protection locked="true" hidden="false"/>
    </xf>
    <xf numFmtId="167" fontId="52" fillId="0" borderId="0" xfId="0" applyFont="true" applyBorder="true" applyAlignment="true" applyProtection="false">
      <alignment horizontal="left" vertical="bottom" textRotation="0" wrapText="true" indent="0" shrinkToFit="false"/>
      <protection locked="true" hidden="false"/>
    </xf>
    <xf numFmtId="167" fontId="52" fillId="0" borderId="1" xfId="0" applyFont="true" applyBorder="true" applyAlignment="true" applyProtection="false">
      <alignment horizontal="left" vertical="bottom" textRotation="0" wrapText="true" indent="0" shrinkToFit="false"/>
      <protection locked="true" hidden="false"/>
    </xf>
    <xf numFmtId="168" fontId="52" fillId="0" borderId="1" xfId="0" applyFont="true" applyBorder="true" applyAlignment="true" applyProtection="false">
      <alignment horizontal="right" vertical="bottom" textRotation="0" wrapText="true" indent="0" shrinkToFit="false"/>
      <protection locked="true" hidden="false"/>
    </xf>
    <xf numFmtId="168" fontId="52" fillId="0" borderId="1" xfId="0" applyFont="true" applyBorder="true" applyAlignment="true" applyProtection="false">
      <alignment horizontal="right" vertical="bottom" textRotation="0" wrapText="true" indent="0" shrinkToFit="false"/>
      <protection locked="true" hidden="false"/>
    </xf>
    <xf numFmtId="169" fontId="52" fillId="0" borderId="0" xfId="0" applyFont="true" applyBorder="true" applyAlignment="true" applyProtection="false">
      <alignment horizontal="right" vertical="bottom" textRotation="0" wrapText="true" indent="0" shrinkToFit="false"/>
      <protection locked="true" hidden="false"/>
    </xf>
    <xf numFmtId="169" fontId="52" fillId="0" borderId="0" xfId="0" applyFont="true" applyBorder="true" applyAlignment="true" applyProtection="false">
      <alignment horizontal="right" vertical="bottom" textRotation="0" wrapText="true" indent="0" shrinkToFit="false"/>
      <protection locked="true" hidden="false"/>
    </xf>
    <xf numFmtId="164" fontId="52" fillId="0" borderId="0" xfId="0" applyFont="true" applyBorder="true" applyAlignment="true" applyProtection="false">
      <alignment horizontal="right" vertical="bottom" textRotation="0" wrapText="true" indent="0" shrinkToFit="false"/>
      <protection locked="true" hidden="false"/>
    </xf>
    <xf numFmtId="169" fontId="52" fillId="0" borderId="1" xfId="0" applyFont="true" applyBorder="true" applyAlignment="true" applyProtection="false">
      <alignment horizontal="general" vertical="bottom" textRotation="0" wrapText="true" indent="0" shrinkToFit="false"/>
      <protection locked="true" hidden="false"/>
    </xf>
    <xf numFmtId="169" fontId="52" fillId="0" borderId="1" xfId="0" applyFont="true" applyBorder="true" applyAlignment="true" applyProtection="false">
      <alignment horizontal="right" vertical="bottom" textRotation="0" wrapText="true" indent="0" shrinkToFit="false"/>
      <protection locked="true" hidden="false"/>
    </xf>
    <xf numFmtId="169" fontId="52" fillId="0" borderId="0" xfId="0" applyFont="true" applyBorder="true" applyAlignment="true" applyProtection="false">
      <alignment horizontal="general" vertical="bottom" textRotation="0" wrapText="true" indent="0" shrinkToFit="false"/>
      <protection locked="true" hidden="false"/>
    </xf>
    <xf numFmtId="164" fontId="53" fillId="0" borderId="0" xfId="0" applyFont="true" applyBorder="true" applyAlignment="true" applyProtection="false">
      <alignment horizontal="left" vertical="bottom" textRotation="0" wrapText="true" indent="0" shrinkToFit="false"/>
      <protection locked="true" hidden="false"/>
    </xf>
    <xf numFmtId="168" fontId="52" fillId="0" borderId="0" xfId="0" applyFont="true" applyBorder="true" applyAlignment="true" applyProtection="false">
      <alignment horizontal="general" vertical="bottom" textRotation="0" wrapText="false" indent="0" shrinkToFit="false"/>
      <protection locked="true" hidden="false"/>
    </xf>
    <xf numFmtId="168" fontId="52" fillId="0" borderId="0" xfId="0" applyFont="true" applyBorder="true" applyAlignment="true" applyProtection="false">
      <alignment horizontal="general" vertical="bottom" textRotation="0" wrapText="false" indent="0" shrinkToFit="false"/>
      <protection locked="true" hidden="false"/>
    </xf>
    <xf numFmtId="164" fontId="57" fillId="0" borderId="0" xfId="33" applyFont="true" applyBorder="false" applyAlignment="true" applyProtection="false">
      <alignment horizontal="general" vertical="bottom" textRotation="0" wrapText="true" indent="0" shrinkToFit="false"/>
      <protection locked="true" hidden="false"/>
    </xf>
    <xf numFmtId="168" fontId="58" fillId="0" borderId="0" xfId="0" applyFont="true" applyBorder="false" applyAlignment="true" applyProtection="false">
      <alignment horizontal="right" vertical="bottom" textRotation="0" wrapText="true" indent="0" shrinkToFit="false"/>
      <protection locked="true" hidden="false"/>
    </xf>
    <xf numFmtId="168" fontId="58" fillId="0" borderId="0" xfId="0" applyFont="true" applyBorder="false" applyAlignment="true" applyProtection="false">
      <alignment horizontal="right" vertical="bottom" textRotation="0" wrapText="true" indent="0" shrinkToFit="false"/>
      <protection locked="true" hidden="false"/>
    </xf>
    <xf numFmtId="164" fontId="59" fillId="0" borderId="0" xfId="0" applyFont="true" applyBorder="true" applyAlignment="true" applyProtection="false">
      <alignment horizontal="general" vertical="bottom" textRotation="0" wrapText="true" indent="0" shrinkToFit="false"/>
      <protection locked="true" hidden="false"/>
    </xf>
    <xf numFmtId="164" fontId="60" fillId="0" borderId="0" xfId="0" applyFont="true" applyBorder="false" applyAlignment="false" applyProtection="false">
      <alignment horizontal="general" vertical="bottom" textRotation="0" wrapText="false" indent="0" shrinkToFit="false"/>
      <protection locked="true" hidden="false"/>
    </xf>
    <xf numFmtId="164" fontId="61" fillId="0" borderId="0" xfId="33" applyFont="true" applyBorder="false" applyAlignment="true" applyProtection="false">
      <alignment horizontal="general" vertical="bottom" textRotation="0" wrapText="false" indent="0" shrinkToFit="false"/>
      <protection locked="true" hidden="false"/>
    </xf>
    <xf numFmtId="164" fontId="61" fillId="0" borderId="0" xfId="33" applyFont="true" applyBorder="false" applyAlignment="true" applyProtection="false">
      <alignment horizontal="general" vertical="bottom" textRotation="0" wrapText="true" indent="0" shrinkToFit="false"/>
      <protection locked="true" hidden="false"/>
    </xf>
    <xf numFmtId="164" fontId="61" fillId="0" borderId="0" xfId="33" applyFont="true" applyBorder="true" applyAlignment="true" applyProtection="false">
      <alignment horizontal="general" vertical="bottom" textRotation="0" wrapText="false" indent="0" shrinkToFit="false"/>
      <protection locked="true" hidden="false"/>
    </xf>
    <xf numFmtId="164" fontId="61" fillId="0" borderId="0" xfId="33" applyFont="true" applyBorder="true" applyAlignment="true" applyProtection="false">
      <alignment horizontal="general" vertical="bottom" textRotation="0" wrapText="true" indent="0" shrinkToFit="false"/>
      <protection locked="true" hidden="false"/>
    </xf>
    <xf numFmtId="164" fontId="52" fillId="0" borderId="0" xfId="0" applyFont="true" applyBorder="false" applyAlignment="true" applyProtection="false">
      <alignment horizontal="general" vertical="bottom" textRotation="0" wrapText="true" indent="0" shrinkToFit="false"/>
      <protection locked="true" hidden="false"/>
    </xf>
    <xf numFmtId="164" fontId="61" fillId="0" borderId="0" xfId="33" applyFont="true" applyBorder="true" applyAlignment="true" applyProtection="false">
      <alignment horizontal="general" vertical="bottom" textRotation="0" wrapText="true" indent="0" shrinkToFit="false"/>
      <protection locked="true" hidden="false"/>
    </xf>
    <xf numFmtId="164" fontId="61" fillId="0" borderId="0" xfId="33"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7" fontId="52" fillId="0" borderId="0" xfId="0" applyFont="true" applyBorder="true" applyAlignment="true" applyProtection="false">
      <alignment horizontal="left" vertical="bottom" textRotation="0" wrapText="true" indent="0" shrinkToFit="false"/>
      <protection locked="true" hidden="false"/>
    </xf>
    <xf numFmtId="164" fontId="61" fillId="0" borderId="1" xfId="33" applyFont="true" applyBorder="true" applyAlignment="true" applyProtection="false">
      <alignment horizontal="general" vertical="bottom" textRotation="0" wrapText="false" indent="0" shrinkToFit="false"/>
      <protection locked="true" hidden="false"/>
    </xf>
    <xf numFmtId="164" fontId="53" fillId="0" borderId="0" xfId="0" applyFont="true" applyBorder="true" applyAlignment="true" applyProtection="false">
      <alignment horizontal="general" vertical="bottom"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true" applyAlignment="false" applyProtection="false">
      <alignment horizontal="general" vertical="bottom" textRotation="0" wrapText="false" indent="0" shrinkToFit="false"/>
      <protection locked="true" hidden="false"/>
    </xf>
    <xf numFmtId="164" fontId="53" fillId="0" borderId="0" xfId="0" applyFont="true" applyBorder="false" applyAlignment="true" applyProtection="false">
      <alignment horizontal="general" vertical="bottom" textRotation="0" wrapText="true" indent="0" shrinkToFit="false"/>
      <protection locked="true" hidden="false"/>
    </xf>
    <xf numFmtId="164" fontId="61" fillId="0" borderId="0" xfId="33" applyFont="true" applyBorder="false" applyAlignment="true" applyProtection="false">
      <alignment horizontal="general" vertical="bottom" textRotation="0" wrapText="true" indent="0" shrinkToFit="false"/>
      <protection locked="true" hidden="false"/>
    </xf>
    <xf numFmtId="168" fontId="52" fillId="0" borderId="0" xfId="0" applyFont="true" applyBorder="false" applyAlignment="true" applyProtection="false">
      <alignment horizontal="general" vertical="bottom" textRotation="0" wrapText="false" indent="0" shrinkToFit="false"/>
      <protection locked="true" hidden="false"/>
    </xf>
    <xf numFmtId="168" fontId="52" fillId="0" borderId="0" xfId="0" applyFont="true" applyBorder="false" applyAlignment="true" applyProtection="false">
      <alignment horizontal="general" vertical="bottom" textRotation="0" wrapText="false" indent="0" shrinkToFit="false"/>
      <protection locked="true" hidden="false"/>
    </xf>
    <xf numFmtId="164" fontId="61" fillId="0" borderId="0" xfId="33" applyFont="true" applyBorder="false" applyAlignment="true" applyProtection="false">
      <alignment horizontal="general" vertical="bottom" textRotation="0" wrapText="false" indent="0" shrinkToFit="false"/>
      <protection locked="true" hidden="false"/>
    </xf>
    <xf numFmtId="164" fontId="62" fillId="0" borderId="0" xfId="33" applyFont="true" applyBorder="false" applyAlignment="true" applyProtection="false">
      <alignment horizontal="general" vertical="bottom" textRotation="0" wrapText="true" indent="0" shrinkToFit="false"/>
      <protection locked="true" hidden="false"/>
    </xf>
    <xf numFmtId="168" fontId="52" fillId="0" borderId="0" xfId="0" applyFont="true" applyBorder="false" applyAlignment="true" applyProtection="false">
      <alignment horizontal="right" vertical="bottom" textRotation="0" wrapText="false" indent="0" shrinkToFit="false"/>
      <protection locked="true" hidden="false"/>
    </xf>
    <xf numFmtId="168" fontId="58" fillId="0" borderId="0" xfId="0" applyFont="true" applyBorder="true" applyAlignment="true" applyProtection="false">
      <alignment horizontal="right" vertical="bottom" textRotation="0" wrapText="false" indent="0" shrinkToFit="false"/>
      <protection locked="true" hidden="false"/>
    </xf>
    <xf numFmtId="164" fontId="59" fillId="0" borderId="0" xfId="0" applyFont="true" applyBorder="true" applyAlignment="false" applyProtection="false">
      <alignment horizontal="general" vertical="bottom" textRotation="0" wrapText="false" indent="0" shrinkToFit="false"/>
      <protection locked="true" hidden="false"/>
    </xf>
    <xf numFmtId="164" fontId="57" fillId="0" borderId="14" xfId="33" applyFont="true" applyBorder="true" applyAlignment="true" applyProtection="false">
      <alignment horizontal="general" vertical="bottom" textRotation="0" wrapText="true" indent="0" shrinkToFit="false"/>
      <protection locked="true" hidden="false"/>
    </xf>
    <xf numFmtId="168" fontId="58" fillId="0" borderId="14" xfId="0" applyFont="true" applyBorder="true" applyAlignment="true" applyProtection="false">
      <alignment horizontal="right" vertical="bottom" textRotation="0" wrapText="false" indent="0" shrinkToFit="false"/>
      <protection locked="true" hidden="false"/>
    </xf>
    <xf numFmtId="168" fontId="60" fillId="0" borderId="0" xfId="0" applyFont="true" applyBorder="true" applyAlignment="false" applyProtection="false">
      <alignment horizontal="general" vertical="bottom" textRotation="0" wrapText="false" indent="0" shrinkToFit="false"/>
      <protection locked="true" hidden="false"/>
    </xf>
    <xf numFmtId="168" fontId="58" fillId="0" borderId="0" xfId="0" applyFont="true" applyBorder="true" applyAlignment="true" applyProtection="false">
      <alignment horizontal="general" vertical="bottom" textRotation="0" wrapText="true" indent="0" shrinkToFit="false"/>
      <protection locked="true" hidden="false"/>
    </xf>
    <xf numFmtId="168" fontId="57" fillId="0" borderId="0" xfId="33" applyFont="true" applyBorder="true" applyAlignment="true" applyProtection="false">
      <alignment horizontal="general" vertical="bottom" textRotation="0" wrapText="true" indent="0" shrinkToFit="false"/>
      <protection locked="true" hidden="false"/>
    </xf>
    <xf numFmtId="168" fontId="52" fillId="0" borderId="0" xfId="0" applyFont="true" applyBorder="true" applyAlignment="true" applyProtection="false">
      <alignment horizontal="right" vertical="top" textRotation="0" wrapText="true" indent="0" shrinkToFit="false"/>
      <protection locked="true" hidden="false"/>
    </xf>
    <xf numFmtId="168" fontId="52" fillId="0" borderId="0" xfId="0" applyFont="true" applyBorder="true" applyAlignment="true" applyProtection="false">
      <alignment horizontal="right" vertical="top" textRotation="0" wrapText="true" indent="0" shrinkToFit="false"/>
      <protection locked="true" hidden="false"/>
    </xf>
    <xf numFmtId="164" fontId="52"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54" fillId="0" borderId="1" xfId="0" applyFont="true" applyBorder="true" applyAlignment="true" applyProtection="false">
      <alignment horizontal="center" vertical="top" textRotation="0" wrapText="tru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52" fillId="0" borderId="3" xfId="0" applyFont="true" applyBorder="true" applyAlignment="true" applyProtection="false">
      <alignment horizontal="center" vertical="bottom" textRotation="0" wrapText="true" indent="0" shrinkToFit="false"/>
      <protection locked="true" hidden="false"/>
    </xf>
    <xf numFmtId="167" fontId="17" fillId="0" borderId="0" xfId="0" applyFont="true" applyBorder="true" applyAlignment="true" applyProtection="false">
      <alignment horizontal="center" vertical="bottom" textRotation="0" wrapText="true" indent="0" shrinkToFit="false"/>
      <protection locked="true" hidden="false"/>
    </xf>
    <xf numFmtId="164" fontId="63" fillId="0" borderId="0" xfId="0" applyFont="true" applyBorder="tru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4" fontId="64"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true" applyProtection="false">
      <alignment horizontal="right" vertical="bottom" textRotation="0" wrapText="true" indent="0" shrinkToFit="false"/>
      <protection locked="true" hidden="false"/>
    </xf>
    <xf numFmtId="164" fontId="17" fillId="0" borderId="0" xfId="33" applyFont="true" applyBorder="fals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true" indent="0" shrinkToFit="false"/>
      <protection locked="true" hidden="false"/>
    </xf>
    <xf numFmtId="164" fontId="65"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51" fillId="0" borderId="0" xfId="0" applyFont="true" applyBorder="true" applyAlignment="true" applyProtection="false">
      <alignment horizontal="general" vertical="bottom" textRotation="0" wrapText="true" indent="0" shrinkToFit="false"/>
      <protection locked="true" hidden="false"/>
    </xf>
    <xf numFmtId="164" fontId="17" fillId="0" borderId="0" xfId="33" applyFont="true" applyBorder="false" applyAlignment="true" applyProtection="false">
      <alignment horizontal="general"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true" indent="0" shrinkToFit="false"/>
      <protection locked="true" hidden="false"/>
    </xf>
    <xf numFmtId="164" fontId="17" fillId="0" borderId="14" xfId="33" applyFont="true" applyBorder="true" applyAlignment="true" applyProtection="false">
      <alignment horizontal="general" vertical="bottom" textRotation="0" wrapText="false" indent="0" shrinkToFit="false"/>
      <protection locked="true" hidden="false"/>
    </xf>
    <xf numFmtId="169" fontId="17" fillId="0" borderId="14" xfId="0" applyFont="true" applyBorder="true" applyAlignment="true" applyProtection="false">
      <alignment horizontal="right" vertical="bottom" textRotation="0" wrapText="true" indent="0" shrinkToFit="false"/>
      <protection locked="true" hidden="false"/>
    </xf>
    <xf numFmtId="164" fontId="66" fillId="0" borderId="14" xfId="0" applyFont="true" applyBorder="true" applyAlignment="true" applyProtection="false">
      <alignment horizontal="general" vertical="bottom" textRotation="0" wrapText="true" indent="0" shrinkToFit="false"/>
      <protection locked="true" hidden="false"/>
    </xf>
    <xf numFmtId="167" fontId="17" fillId="0" borderId="0" xfId="0" applyFont="true" applyBorder="fals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true" indent="0" shrinkToFit="false"/>
      <protection locked="true" hidden="false"/>
    </xf>
    <xf numFmtId="164" fontId="13" fillId="0" borderId="0" xfId="0" applyFont="true" applyBorder="true" applyAlignment="true" applyProtection="false">
      <alignment horizontal="center" vertical="top" textRotation="0" wrapText="true" indent="0" shrinkToFit="false"/>
      <protection locked="true" hidden="false"/>
    </xf>
    <xf numFmtId="164" fontId="12" fillId="0" borderId="0" xfId="33" applyFont="true" applyBorder="false" applyAlignment="true" applyProtection="false">
      <alignment horizontal="general" vertical="bottom" textRotation="0" wrapText="false" indent="0" shrinkToFit="false"/>
      <protection locked="true" hidden="false"/>
    </xf>
    <xf numFmtId="169" fontId="12"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14" xfId="33" applyFont="true" applyBorder="true" applyAlignment="true" applyProtection="false">
      <alignment horizontal="general" vertical="bottom" textRotation="0" wrapText="false" indent="0" shrinkToFit="false"/>
      <protection locked="true" hidden="false"/>
    </xf>
    <xf numFmtId="169" fontId="17" fillId="0" borderId="14" xfId="0" applyFont="true" applyBorder="true" applyAlignment="true" applyProtection="false">
      <alignment horizontal="right" vertical="bottom" textRotation="0" wrapText="true" indent="0" shrinkToFit="false"/>
      <protection locked="true" hidden="false"/>
    </xf>
    <xf numFmtId="167" fontId="17" fillId="0" borderId="0" xfId="0" applyFont="true" applyBorder="false" applyAlignment="true" applyProtection="false">
      <alignment horizontal="left" vertical="bottom" textRotation="0" wrapText="true" indent="0" shrinkToFit="false"/>
      <protection locked="true" hidden="false"/>
    </xf>
    <xf numFmtId="169"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9" fontId="12" fillId="0" borderId="0" xfId="0" applyFont="true" applyBorder="false" applyAlignment="true" applyProtection="false">
      <alignment horizontal="right" vertical="bottom" textRotation="0" wrapText="true" indent="0" shrinkToFit="false"/>
      <protection locked="true" hidden="false"/>
    </xf>
    <xf numFmtId="168" fontId="12" fillId="0" borderId="0" xfId="0" applyFont="true" applyBorder="false" applyAlignment="true" applyProtection="false">
      <alignment horizontal="right"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68" fontId="17" fillId="0" borderId="14" xfId="0" applyFont="true" applyBorder="true" applyAlignment="true" applyProtection="false">
      <alignment horizontal="right"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28" fillId="0" borderId="0" xfId="33"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67" fillId="0" borderId="0" xfId="33"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67" fillId="0" borderId="14" xfId="33"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top" textRotation="0" wrapText="true" indent="0" shrinkToFit="false"/>
      <protection locked="true" hidden="false"/>
    </xf>
    <xf numFmtId="169" fontId="17" fillId="0" borderId="0" xfId="0" applyFont="true" applyBorder="false" applyAlignment="true" applyProtection="false">
      <alignment horizontal="right" vertical="top" textRotation="0" wrapText="true" indent="0" shrinkToFit="false"/>
      <protection locked="true" hidden="false"/>
    </xf>
    <xf numFmtId="164" fontId="6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right" vertical="top" textRotation="0" wrapText="true" indent="0" shrinkToFit="false"/>
      <protection locked="true" hidden="false"/>
    </xf>
    <xf numFmtId="167" fontId="12" fillId="0" borderId="0" xfId="0" applyFont="true" applyBorder="true" applyAlignment="true" applyProtection="false">
      <alignment horizontal="center" vertical="bottom" textRotation="0" wrapText="true" indent="0" shrinkToFit="false"/>
      <protection locked="true" hidden="false"/>
    </xf>
    <xf numFmtId="167" fontId="12" fillId="0" borderId="0"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center" vertical="center" textRotation="0" wrapText="true" indent="0" shrinkToFit="false"/>
      <protection locked="true" hidden="false"/>
    </xf>
    <xf numFmtId="164" fontId="28" fillId="0" borderId="0" xfId="33" applyFont="true" applyBorder="false" applyAlignment="true" applyProtection="false">
      <alignment horizontal="general" vertical="bottom" textRotation="0" wrapText="false" indent="0" shrinkToFit="false"/>
      <protection locked="true" hidden="false"/>
    </xf>
    <xf numFmtId="164" fontId="67" fillId="0" borderId="0" xfId="33" applyFont="true" applyBorder="false" applyAlignment="tru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68" fillId="0" borderId="0" xfId="0" applyFont="true" applyBorder="true" applyAlignment="true" applyProtection="false">
      <alignment horizontal="center" vertical="top" textRotation="0" wrapText="tru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0" applyFont="true" applyBorder="true" applyAlignment="true" applyProtection="false">
      <alignment horizontal="center" vertical="center" textRotation="0" wrapText="true" indent="0" shrinkToFit="false"/>
      <protection locked="true" hidden="false"/>
    </xf>
    <xf numFmtId="168" fontId="12" fillId="0" borderId="0" xfId="0" applyFont="true" applyBorder="false" applyAlignment="true" applyProtection="false">
      <alignment horizontal="right" vertical="bottom" textRotation="0" wrapText="true" indent="0" shrinkToFit="false"/>
      <protection locked="true" hidden="false"/>
    </xf>
    <xf numFmtId="168" fontId="17" fillId="0" borderId="0" xfId="0" applyFont="true" applyBorder="false" applyAlignment="true" applyProtection="false">
      <alignment horizontal="right"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68" fontId="12" fillId="0" borderId="0" xfId="0" applyFont="true" applyBorder="true" applyAlignment="true" applyProtection="false">
      <alignment horizontal="right" vertical="bottom" textRotation="0" wrapText="true" indent="0" shrinkToFit="false"/>
      <protection locked="true" hidden="false"/>
    </xf>
    <xf numFmtId="169" fontId="17" fillId="0" borderId="0" xfId="0" applyFont="true" applyBorder="true" applyAlignment="true" applyProtection="false">
      <alignment horizontal="right" vertical="top" textRotation="0" wrapText="true" indent="0" shrinkToFit="false"/>
      <protection locked="true" hidden="false"/>
    </xf>
    <xf numFmtId="164" fontId="67"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69" fillId="0" borderId="1"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right" vertical="top" textRotation="0" wrapText="true" indent="0" shrinkToFit="false"/>
      <protection locked="true" hidden="false"/>
    </xf>
    <xf numFmtId="164" fontId="17" fillId="0" borderId="0" xfId="0" applyFont="true" applyBorder="false" applyAlignment="true" applyProtection="false">
      <alignment horizontal="right" vertical="top" textRotation="0" wrapText="true" indent="0" shrinkToFit="false"/>
      <protection locked="true" hidden="false"/>
    </xf>
    <xf numFmtId="164" fontId="67" fillId="0" borderId="14" xfId="33" applyFont="true" applyBorder="true" applyAlignment="true" applyProtection="false">
      <alignment horizontal="general" vertical="bottom" textRotation="0" wrapText="false" indent="0" shrinkToFit="false"/>
      <protection locked="true" hidden="false"/>
    </xf>
    <xf numFmtId="167" fontId="17" fillId="0" borderId="0" xfId="0" applyFont="true" applyBorder="false" applyAlignment="true" applyProtection="false">
      <alignment horizontal="left" vertical="top" textRotation="0" wrapText="true" indent="0" shrinkToFit="false"/>
      <protection locked="true" hidden="false"/>
    </xf>
    <xf numFmtId="169" fontId="17" fillId="0" borderId="0" xfId="0" applyFont="true" applyBorder="false" applyAlignment="true" applyProtection="false">
      <alignment horizontal="right" vertical="top" textRotation="0" wrapText="true" indent="0" shrinkToFit="false"/>
      <protection locked="true" hidden="false"/>
    </xf>
    <xf numFmtId="164" fontId="52"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left" vertical="bottom" textRotation="0" wrapText="true" indent="0" shrinkToFit="false"/>
      <protection locked="true" hidden="false"/>
    </xf>
    <xf numFmtId="167" fontId="17" fillId="0" borderId="0" xfId="0" applyFont="true" applyBorder="true" applyAlignment="true" applyProtection="false">
      <alignment horizontal="center" vertical="top" textRotation="0" wrapText="true" indent="0" shrinkToFit="false"/>
      <protection locked="true" hidden="false"/>
    </xf>
    <xf numFmtId="164" fontId="70" fillId="0" borderId="0" xfId="0" applyFont="true" applyBorder="fals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fals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true" applyBorder="true" applyAlignment="true" applyProtection="false">
      <alignment horizontal="left" vertical="bottom" textRotation="0" wrapText="true" indent="0" shrinkToFit="false"/>
      <protection locked="true" hidden="false"/>
    </xf>
    <xf numFmtId="167" fontId="12" fillId="0" borderId="0" xfId="0" applyFont="true" applyBorder="true" applyAlignment="true" applyProtection="false">
      <alignment horizontal="center" vertical="bottom" textRotation="0" wrapText="true" indent="0" shrinkToFit="false"/>
      <protection locked="true" hidden="false"/>
    </xf>
    <xf numFmtId="168" fontId="12" fillId="0" borderId="0" xfId="0" applyFont="true" applyBorder="true" applyAlignment="true" applyProtection="false">
      <alignment horizontal="center" vertical="bottom" textRotation="0" wrapText="true" indent="0" shrinkToFit="false"/>
      <protection locked="true" hidden="false"/>
    </xf>
    <xf numFmtId="168" fontId="71" fillId="0" borderId="0" xfId="0" applyFont="true" applyBorder="false" applyAlignment="true" applyProtection="false">
      <alignment horizontal="right" vertical="bottom" textRotation="0" wrapText="true" indent="0" shrinkToFit="false"/>
      <protection locked="true" hidden="false"/>
    </xf>
    <xf numFmtId="168" fontId="70" fillId="0" borderId="0" xfId="0" applyFont="true" applyBorder="false" applyAlignment="true" applyProtection="false">
      <alignment horizontal="right" vertical="top" textRotation="0" wrapText="true" indent="0" shrinkToFit="false"/>
      <protection locked="true" hidden="false"/>
    </xf>
    <xf numFmtId="168" fontId="32"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left" vertical="top" textRotation="0" wrapText="true" indent="0" shrinkToFit="false"/>
      <protection locked="true" hidden="false"/>
    </xf>
    <xf numFmtId="169" fontId="0" fillId="0" borderId="0" xfId="0" applyFont="true" applyBorder="false" applyAlignment="true" applyProtection="false">
      <alignment horizontal="right" vertical="top" textRotation="0" wrapText="true" indent="0" shrinkToFit="false"/>
      <protection locked="true" hidden="false"/>
    </xf>
    <xf numFmtId="168" fontId="0" fillId="0" borderId="0" xfId="0" applyFont="true" applyBorder="false" applyAlignment="true" applyProtection="false">
      <alignment horizontal="right" vertical="top" textRotation="0" wrapText="true" indent="0" shrinkToFit="false"/>
      <protection locked="true" hidden="false"/>
    </xf>
    <xf numFmtId="167" fontId="0" fillId="0" borderId="0" xfId="0" applyFont="true" applyBorder="false" applyAlignment="true" applyProtection="false">
      <alignment horizontal="left" vertical="bottom" textRotation="0" wrapText="true" indent="0" shrinkToFit="false"/>
      <protection locked="true" hidden="false"/>
    </xf>
    <xf numFmtId="169" fontId="72" fillId="0" borderId="0" xfId="0" applyFont="true" applyBorder="false" applyAlignment="true" applyProtection="false">
      <alignment horizontal="right" vertical="top" textRotation="0" wrapText="true" indent="0" shrinkToFit="false"/>
      <protection locked="true" hidden="false"/>
    </xf>
    <xf numFmtId="165" fontId="17" fillId="0" borderId="0" xfId="20" applyFont="true" applyBorder="true" applyAlignment="true" applyProtection="true">
      <alignment horizontal="left" vertical="bottom" textRotation="0" wrapText="false" indent="0" shrinkToFit="false"/>
      <protection locked="true" hidden="false"/>
    </xf>
    <xf numFmtId="168" fontId="73" fillId="0" borderId="0" xfId="20" applyFont="true" applyBorder="true" applyAlignment="true" applyProtection="true">
      <alignment horizontal="left" vertical="bottom" textRotation="0" wrapText="false" indent="0" shrinkToFit="false"/>
      <protection locked="true" hidden="false"/>
    </xf>
    <xf numFmtId="168" fontId="72" fillId="0" borderId="0" xfId="31" applyFont="true" applyBorder="false" applyAlignment="false" applyProtection="false">
      <alignment horizontal="general" vertical="bottom" textRotation="0" wrapText="false" indent="0" shrinkToFit="false"/>
      <protection locked="true" hidden="false"/>
    </xf>
    <xf numFmtId="168" fontId="20" fillId="0" borderId="0" xfId="31" applyFont="true" applyBorder="false" applyAlignment="false" applyProtection="false">
      <alignment horizontal="general" vertical="bottom" textRotation="0" wrapText="false" indent="0" shrinkToFit="false"/>
      <protection locked="true" hidden="false"/>
    </xf>
    <xf numFmtId="168" fontId="56" fillId="0" borderId="0" xfId="31" applyFont="true" applyBorder="false" applyAlignment="false" applyProtection="false">
      <alignment horizontal="general" vertical="bottom" textRotation="0" wrapText="false" indent="0" shrinkToFit="false"/>
      <protection locked="true" hidden="false"/>
    </xf>
    <xf numFmtId="164" fontId="17" fillId="0" borderId="0" xfId="31" applyFont="true" applyBorder="true" applyAlignment="false" applyProtection="false">
      <alignment horizontal="general" vertical="bottom" textRotation="0" wrapText="false" indent="0" shrinkToFit="false"/>
      <protection locked="true" hidden="false"/>
    </xf>
    <xf numFmtId="164" fontId="13" fillId="0" borderId="0" xfId="31" applyFont="true" applyBorder="true" applyAlignment="true" applyProtection="false">
      <alignment horizontal="center" vertical="center" textRotation="0" wrapText="true" indent="0" shrinkToFit="false"/>
      <protection locked="true" hidden="false"/>
    </xf>
    <xf numFmtId="168" fontId="73" fillId="0" borderId="0" xfId="31" applyFont="true" applyBorder="false" applyAlignment="true" applyProtection="false">
      <alignment horizontal="general" vertical="bottom" textRotation="0" wrapText="false" indent="0" shrinkToFit="false"/>
      <protection locked="true" hidden="false"/>
    </xf>
    <xf numFmtId="168" fontId="72" fillId="0" borderId="0" xfId="31" applyFont="true" applyBorder="false" applyAlignment="true" applyProtection="false">
      <alignment horizontal="general" vertical="bottom" textRotation="0" wrapText="false" indent="0" shrinkToFit="false"/>
      <protection locked="true" hidden="false"/>
    </xf>
    <xf numFmtId="168" fontId="16" fillId="0" borderId="0" xfId="31" applyFont="true" applyBorder="false" applyAlignment="true" applyProtection="false">
      <alignment horizontal="general" vertical="bottom" textRotation="0" wrapText="false" indent="0" shrinkToFit="false"/>
      <protection locked="true" hidden="false"/>
    </xf>
    <xf numFmtId="165" fontId="12" fillId="0" borderId="0" xfId="20" applyFont="true" applyBorder="true" applyAlignment="true" applyProtection="true">
      <alignment horizontal="center" vertical="bottom" textRotation="0" wrapText="true" indent="0" shrinkToFit="false"/>
      <protection locked="true" hidden="false"/>
    </xf>
    <xf numFmtId="168" fontId="59" fillId="0" borderId="0" xfId="31" applyFont="true" applyBorder="false" applyAlignment="true" applyProtection="false">
      <alignment horizontal="general" vertical="bottom" textRotation="0" wrapText="false" indent="0" shrinkToFit="false"/>
      <protection locked="true" hidden="false"/>
    </xf>
    <xf numFmtId="164" fontId="17" fillId="0" borderId="0" xfId="31" applyFont="true" applyBorder="true" applyAlignment="true" applyProtection="false">
      <alignment horizontal="general" vertical="bottom" textRotation="0" wrapText="false" indent="0" shrinkToFit="false"/>
      <protection locked="true" hidden="false"/>
    </xf>
    <xf numFmtId="164" fontId="16" fillId="0" borderId="0" xfId="31" applyFont="true" applyBorder="false" applyAlignment="true" applyProtection="false">
      <alignment horizontal="left" vertical="center" textRotation="0" wrapText="false" indent="0" shrinkToFit="false"/>
      <protection locked="true" hidden="false"/>
    </xf>
    <xf numFmtId="168" fontId="74" fillId="0" borderId="0" xfId="31" applyFont="true" applyBorder="false" applyAlignment="true" applyProtection="false">
      <alignment horizontal="left" vertical="center" textRotation="0" wrapText="false" indent="0" shrinkToFit="false"/>
      <protection locked="true" hidden="false"/>
    </xf>
    <xf numFmtId="168" fontId="72" fillId="0" borderId="0" xfId="31" applyFont="true" applyBorder="false" applyAlignment="true" applyProtection="false">
      <alignment horizontal="center" vertical="center" textRotation="0" wrapText="false" indent="0" shrinkToFit="false"/>
      <protection locked="true" hidden="false"/>
    </xf>
    <xf numFmtId="168" fontId="72" fillId="0" borderId="0" xfId="31" applyFont="true" applyBorder="true" applyAlignment="true" applyProtection="false">
      <alignment horizontal="general" vertical="center" textRotation="0" wrapText="false" indent="0" shrinkToFit="false"/>
      <protection locked="true" hidden="false"/>
    </xf>
    <xf numFmtId="168" fontId="72" fillId="0" borderId="0" xfId="31" applyFont="true" applyBorder="false" applyAlignment="true" applyProtection="false">
      <alignment horizontal="general" vertical="center" textRotation="0" wrapText="false" indent="0" shrinkToFit="false"/>
      <protection locked="true" hidden="false"/>
    </xf>
    <xf numFmtId="168" fontId="17" fillId="0" borderId="1" xfId="20" applyFont="true" applyBorder="true" applyAlignment="true" applyProtection="true">
      <alignment horizontal="right" vertical="bottom" textRotation="0" wrapText="false" indent="0" shrinkToFit="false"/>
      <protection locked="true" hidden="false"/>
    </xf>
    <xf numFmtId="168" fontId="17" fillId="0" borderId="1" xfId="20" applyFont="true" applyBorder="true" applyAlignment="true" applyProtection="true">
      <alignment horizontal="general" vertical="bottom" textRotation="0" wrapText="false" indent="0" shrinkToFit="false"/>
      <protection locked="true" hidden="false"/>
    </xf>
    <xf numFmtId="168" fontId="17" fillId="0" borderId="0" xfId="31" applyFont="true" applyBorder="false" applyAlignment="true" applyProtection="false">
      <alignment horizontal="right" vertical="bottom" textRotation="0" wrapText="false" indent="0" shrinkToFit="false"/>
      <protection locked="true" hidden="false"/>
    </xf>
    <xf numFmtId="168" fontId="17" fillId="0" borderId="0" xfId="31" applyFont="true" applyBorder="false" applyAlignment="true" applyProtection="false">
      <alignment horizontal="general" vertical="bottom" textRotation="0" wrapText="false" indent="0" shrinkToFit="false"/>
      <protection locked="true" hidden="false"/>
    </xf>
    <xf numFmtId="168" fontId="17" fillId="0" borderId="1" xfId="31" applyFont="true" applyBorder="true" applyAlignment="true" applyProtection="false">
      <alignment horizontal="right" vertical="bottom" textRotation="0" wrapText="false" indent="0" shrinkToFit="false"/>
      <protection locked="true" hidden="false"/>
    </xf>
    <xf numFmtId="168" fontId="17" fillId="0" borderId="1" xfId="31" applyFont="true" applyBorder="true" applyAlignment="true" applyProtection="false">
      <alignment horizontal="general" vertical="bottom" textRotation="0" wrapText="false" indent="0" shrinkToFit="false"/>
      <protection locked="true" hidden="false"/>
    </xf>
    <xf numFmtId="167" fontId="17" fillId="0" borderId="4" xfId="0" applyFont="true" applyBorder="true" applyAlignment="true" applyProtection="false">
      <alignment horizontal="center" vertical="center" textRotation="0" wrapText="true" indent="0" shrinkToFit="false"/>
      <protection locked="true" hidden="false"/>
    </xf>
    <xf numFmtId="168" fontId="52" fillId="0" borderId="5" xfId="0" applyFont="true" applyBorder="true" applyAlignment="true" applyProtection="false">
      <alignment horizontal="center" vertical="center" textRotation="0" wrapText="true" indent="0" shrinkToFit="false"/>
      <protection locked="true" hidden="false"/>
    </xf>
    <xf numFmtId="167" fontId="67" fillId="0" borderId="5" xfId="31" applyFont="true" applyBorder="true" applyAlignment="true" applyProtection="false">
      <alignment horizontal="center" vertical="center" textRotation="0" wrapText="true" indent="0" shrinkToFit="false"/>
      <protection locked="true" hidden="false"/>
    </xf>
    <xf numFmtId="167" fontId="67" fillId="0" borderId="6" xfId="31" applyFont="true" applyBorder="true" applyAlignment="true" applyProtection="false">
      <alignment horizontal="center" vertical="center" textRotation="0" wrapText="true" indent="0" shrinkToFit="false"/>
      <protection locked="true" hidden="false"/>
    </xf>
    <xf numFmtId="167" fontId="67" fillId="0" borderId="4" xfId="31" applyFont="true" applyBorder="true" applyAlignment="true" applyProtection="false">
      <alignment horizontal="center" vertical="center" textRotation="0" wrapText="true" indent="0" shrinkToFit="false"/>
      <protection locked="true" hidden="false"/>
    </xf>
    <xf numFmtId="167" fontId="67" fillId="0" borderId="12" xfId="31" applyFont="true" applyBorder="true" applyAlignment="true" applyProtection="false">
      <alignment horizontal="center" vertical="center" textRotation="0" wrapText="true" indent="0" shrinkToFit="false"/>
      <protection locked="true" hidden="false"/>
    </xf>
    <xf numFmtId="167" fontId="67" fillId="0" borderId="5" xfId="21" applyFont="true" applyBorder="true" applyAlignment="true" applyProtection="true">
      <alignment horizontal="center" vertical="center" textRotation="0" wrapText="true" indent="0" shrinkToFit="false"/>
      <protection locked="true" hidden="false"/>
    </xf>
    <xf numFmtId="168" fontId="20" fillId="0" borderId="4" xfId="0" applyFont="true" applyBorder="true" applyAlignment="true" applyProtection="false">
      <alignment horizontal="center" vertical="center" textRotation="0" wrapText="true" indent="0" shrinkToFit="false"/>
      <protection locked="true" hidden="false"/>
    </xf>
    <xf numFmtId="168" fontId="56" fillId="0" borderId="4" xfId="0" applyFont="true" applyBorder="true" applyAlignment="true" applyProtection="false">
      <alignment horizontal="center" vertical="center" textRotation="0" wrapText="true" indent="0" shrinkToFit="false"/>
      <protection locked="true" hidden="false"/>
    </xf>
    <xf numFmtId="167" fontId="17" fillId="0" borderId="0" xfId="31" applyFont="true" applyBorder="true" applyAlignment="true" applyProtection="false">
      <alignment horizontal="center" vertical="center" textRotation="0" wrapText="false" indent="0" shrinkToFit="false"/>
      <protection locked="true" hidden="false"/>
    </xf>
    <xf numFmtId="167" fontId="17" fillId="0" borderId="1" xfId="31" applyFont="true" applyBorder="true" applyAlignment="true" applyProtection="false">
      <alignment horizontal="center" vertical="center" textRotation="0" wrapText="false" indent="0" shrinkToFit="false"/>
      <protection locked="true" hidden="false"/>
    </xf>
    <xf numFmtId="168" fontId="72" fillId="0" borderId="0" xfId="0" applyFont="true" applyBorder="false" applyAlignment="true" applyProtection="false">
      <alignment horizontal="right" vertical="bottom" textRotation="0" wrapText="true" indent="0" shrinkToFit="false"/>
      <protection locked="true" hidden="false"/>
    </xf>
    <xf numFmtId="168" fontId="72" fillId="0" borderId="0" xfId="31"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8" fontId="17" fillId="0" borderId="0" xfId="31" applyFont="true" applyBorder="true" applyAlignment="tru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true" indent="0" shrinkToFit="false"/>
      <protection locked="true" hidden="false"/>
    </xf>
    <xf numFmtId="164" fontId="56" fillId="0" borderId="0" xfId="0" applyFont="true" applyBorder="true" applyAlignment="true" applyProtection="false">
      <alignment horizontal="left" vertical="bottom" textRotation="0" wrapText="true" indent="0" shrinkToFit="false"/>
      <protection locked="true" hidden="false"/>
    </xf>
    <xf numFmtId="168" fontId="72" fillId="0" borderId="0" xfId="0" applyFont="true" applyBorder="true" applyAlignment="true" applyProtection="false">
      <alignment horizontal="right" vertical="bottom" textRotation="0" wrapText="true" indent="0" shrinkToFit="false"/>
      <protection locked="true" hidden="false"/>
    </xf>
    <xf numFmtId="167" fontId="17" fillId="0" borderId="1" xfId="0" applyFont="true" applyBorder="true" applyAlignment="true" applyProtection="false">
      <alignment horizontal="left" vertical="bottom" textRotation="0" wrapText="true" indent="0" shrinkToFit="false"/>
      <protection locked="true" hidden="false"/>
    </xf>
    <xf numFmtId="168" fontId="72" fillId="0" borderId="1" xfId="0" applyFont="true" applyBorder="true" applyAlignment="true" applyProtection="false">
      <alignment horizontal="right" vertical="bottom" textRotation="0" wrapText="true" indent="0" shrinkToFit="false"/>
      <protection locked="true" hidden="false"/>
    </xf>
    <xf numFmtId="168" fontId="72" fillId="0" borderId="1" xfId="31" applyFont="true" applyBorder="true" applyAlignment="true" applyProtection="false">
      <alignment horizontal="general" vertical="bottom" textRotation="0" wrapText="false" indent="0" shrinkToFit="false"/>
      <protection locked="true" hidden="false"/>
    </xf>
    <xf numFmtId="164" fontId="20" fillId="0" borderId="1" xfId="0" applyFont="true" applyBorder="true" applyAlignment="true" applyProtection="false">
      <alignment horizontal="general" vertical="bottom" textRotation="0" wrapText="true" indent="0" shrinkToFit="false"/>
      <protection locked="true" hidden="false"/>
    </xf>
    <xf numFmtId="164" fontId="56" fillId="0" borderId="1" xfId="0" applyFont="true" applyBorder="true" applyAlignment="true" applyProtection="false">
      <alignment horizontal="general" vertical="bottom" textRotation="0" wrapText="true" indent="0" shrinkToFit="false"/>
      <protection locked="true" hidden="false"/>
    </xf>
    <xf numFmtId="168" fontId="17" fillId="0" borderId="5" xfId="0" applyFont="true" applyBorder="true" applyAlignment="true" applyProtection="false">
      <alignment horizontal="center" vertical="center" textRotation="0" wrapText="true" indent="0" shrinkToFit="false"/>
      <protection locked="true" hidden="false"/>
    </xf>
    <xf numFmtId="164" fontId="72" fillId="0" borderId="0" xfId="31" applyFont="true" applyBorder="true" applyAlignment="tru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left" vertical="bottom" textRotation="0" wrapText="true" indent="0" shrinkToFit="false"/>
      <protection locked="true" hidden="false"/>
    </xf>
    <xf numFmtId="174" fontId="17" fillId="0" borderId="0" xfId="0" applyFont="true" applyBorder="true" applyAlignment="true" applyProtection="false">
      <alignment horizontal="left" vertical="bottom" textRotation="0" wrapText="true" indent="0" shrinkToFit="false"/>
      <protection locked="true" hidden="false"/>
    </xf>
    <xf numFmtId="167" fontId="12" fillId="0" borderId="1" xfId="0" applyFont="true" applyBorder="true" applyAlignment="true" applyProtection="false">
      <alignment horizontal="left" vertical="bottom" textRotation="0" wrapText="true" indent="0" shrinkToFit="false"/>
      <protection locked="true" hidden="false"/>
    </xf>
    <xf numFmtId="168" fontId="73" fillId="0" borderId="1" xfId="0" applyFont="true" applyBorder="true" applyAlignment="true" applyProtection="false">
      <alignment horizontal="right" vertical="bottom" textRotation="0" wrapText="true" indent="0" shrinkToFit="false"/>
      <protection locked="true" hidden="false"/>
    </xf>
    <xf numFmtId="168" fontId="73" fillId="0" borderId="1" xfId="31"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general" vertical="bottom" textRotation="0" wrapText="true" indent="0" shrinkToFit="false"/>
      <protection locked="true" hidden="false"/>
    </xf>
    <xf numFmtId="164" fontId="59" fillId="0" borderId="1" xfId="0" applyFont="true" applyBorder="true" applyAlignment="true" applyProtection="false">
      <alignment horizontal="general" vertical="bottom" textRotation="0" wrapText="true" indent="0" shrinkToFit="false"/>
      <protection locked="true" hidden="false"/>
    </xf>
    <xf numFmtId="168" fontId="12" fillId="0" borderId="0" xfId="31" applyFont="true" applyBorder="true" applyAlignment="true" applyProtection="false">
      <alignment horizontal="general" vertical="bottom" textRotation="0" wrapText="false" indent="0" shrinkToFit="false"/>
      <protection locked="true" hidden="false"/>
    </xf>
    <xf numFmtId="167" fontId="12" fillId="0" borderId="0" xfId="31"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tru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67" fillId="0" borderId="0" xfId="33" applyFont="true" applyBorder="false" applyAlignment="true" applyProtection="false">
      <alignment horizontal="general" vertical="bottom" textRotation="0" wrapText="true" indent="0" shrinkToFit="false"/>
      <protection locked="true" hidden="false"/>
    </xf>
    <xf numFmtId="164" fontId="67" fillId="0" borderId="0" xfId="33" applyFont="true" applyBorder="true" applyAlignment="true" applyProtection="false">
      <alignment horizontal="general" vertical="bottom" textRotation="0" wrapText="false" indent="0" shrinkToFit="false"/>
      <protection locked="true" hidden="false"/>
    </xf>
    <xf numFmtId="164" fontId="67" fillId="0" borderId="0" xfId="33" applyFont="true" applyBorder="false" applyAlignment="true" applyProtection="false">
      <alignment horizontal="general" vertical="bottom" textRotation="0" wrapText="false" indent="0" shrinkToFit="true"/>
      <protection locked="true" hidden="false"/>
    </xf>
    <xf numFmtId="164" fontId="67" fillId="0" borderId="0" xfId="33" applyFont="true" applyBorder="true" applyAlignment="true" applyProtection="false">
      <alignment horizontal="general" vertical="bottom" textRotation="0" wrapText="true" indent="0" shrinkToFit="false"/>
      <protection locked="true" hidden="false"/>
    </xf>
    <xf numFmtId="168" fontId="17" fillId="0" borderId="0" xfId="31" applyFont="true" applyBorder="true" applyAlignment="true" applyProtection="false">
      <alignment horizontal="general" vertical="bottom" textRotation="0" wrapText="true" indent="0" shrinkToFit="false"/>
      <protection locked="true" hidden="false"/>
    </xf>
    <xf numFmtId="164" fontId="17" fillId="0" borderId="0" xfId="31" applyFont="true" applyBorder="true" applyAlignment="true" applyProtection="false">
      <alignment horizontal="general" vertical="bottom" textRotation="0" wrapText="true" indent="0" shrinkToFit="false"/>
      <protection locked="true" hidden="false"/>
    </xf>
    <xf numFmtId="167" fontId="17" fillId="0" borderId="1" xfId="0" applyFont="true" applyBorder="true" applyAlignment="true" applyProtection="false">
      <alignment horizontal="left" vertical="top" textRotation="0" wrapText="true" indent="0" shrinkToFit="false"/>
      <protection locked="true" hidden="false"/>
    </xf>
    <xf numFmtId="168" fontId="72" fillId="0" borderId="1" xfId="0" applyFont="true" applyBorder="true" applyAlignment="true" applyProtection="false">
      <alignment horizontal="right" vertical="top" textRotation="0" wrapText="true" indent="0" shrinkToFit="false"/>
      <protection locked="true" hidden="false"/>
    </xf>
    <xf numFmtId="168" fontId="17" fillId="0" borderId="0" xfId="31" applyFont="true" applyBorder="true" applyAlignment="false" applyProtection="false">
      <alignment horizontal="general" vertical="bottom" textRotation="0" wrapText="false" indent="0" shrinkToFit="false"/>
      <protection locked="true" hidden="false"/>
    </xf>
    <xf numFmtId="167" fontId="17" fillId="0" borderId="0" xfId="31" applyFont="true" applyBorder="true" applyAlignment="true" applyProtection="false">
      <alignment horizontal="center" vertical="bottom" textRotation="0" wrapText="false" indent="0" shrinkToFit="false"/>
      <protection locked="true" hidden="false"/>
    </xf>
    <xf numFmtId="168" fontId="17" fillId="0" borderId="0" xfId="31" applyFont="true" applyBorder="true" applyAlignment="true" applyProtection="false">
      <alignment horizontal="right" vertical="bottom" textRotation="0" wrapText="false" indent="0" shrinkToFit="false"/>
      <protection locked="true" hidden="false"/>
    </xf>
    <xf numFmtId="168" fontId="17" fillId="0" borderId="0" xfId="31" applyFont="true" applyBorder="true" applyAlignment="true" applyProtection="false">
      <alignment horizontal="center" vertical="bottom" textRotation="0" wrapText="false" indent="0" shrinkToFit="false"/>
      <protection locked="true" hidden="false"/>
    </xf>
    <xf numFmtId="168" fontId="72" fillId="0" borderId="0" xfId="31" applyFont="true" applyBorder="true" applyAlignment="true" applyProtection="false">
      <alignment horizontal="right" vertical="bottom" textRotation="0" wrapText="false" indent="0" shrinkToFit="false"/>
      <protection locked="true" hidden="false"/>
    </xf>
    <xf numFmtId="168" fontId="20" fillId="0" borderId="0" xfId="31" applyFont="true" applyBorder="true" applyAlignment="true" applyProtection="false">
      <alignment horizontal="left" vertical="bottom" textRotation="0" wrapText="false" indent="0" shrinkToFit="false"/>
      <protection locked="true" hidden="false"/>
    </xf>
    <xf numFmtId="168" fontId="56" fillId="0" borderId="0" xfId="31" applyFont="true" applyBorder="true" applyAlignment="true" applyProtection="false">
      <alignment horizontal="left" vertical="bottom" textRotation="0" wrapText="false" indent="0" shrinkToFit="false"/>
      <protection locked="true" hidden="false"/>
    </xf>
    <xf numFmtId="164" fontId="67" fillId="0" borderId="0" xfId="33" applyFont="true" applyBorder="true" applyAlignment="true" applyProtection="false">
      <alignment horizontal="left" vertical="bottom" textRotation="0" wrapText="true" indent="0" shrinkToFit="false"/>
      <protection locked="true" hidden="false"/>
    </xf>
    <xf numFmtId="164" fontId="72" fillId="0" borderId="0" xfId="31"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true" indent="0" shrinkToFit="false"/>
      <protection locked="true" hidden="false"/>
    </xf>
    <xf numFmtId="164" fontId="56"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true" applyAlignment="true" applyProtection="false">
      <alignment horizontal="right" vertical="bottom" textRotation="0" wrapText="true" indent="0" shrinkToFit="false"/>
      <protection locked="true" hidden="false"/>
    </xf>
    <xf numFmtId="164" fontId="67" fillId="0" borderId="1" xfId="33" applyFont="true" applyBorder="true" applyAlignment="true" applyProtection="false">
      <alignment horizontal="general" vertical="bottom" textRotation="0" wrapText="false" indent="0" shrinkToFit="false"/>
      <protection locked="true" hidden="false"/>
    </xf>
    <xf numFmtId="164" fontId="67" fillId="0" borderId="1" xfId="33" applyFont="true" applyBorder="true" applyAlignment="true" applyProtection="false">
      <alignment horizontal="general" vertical="bottom" textRotation="0" wrapText="true" indent="0" shrinkToFit="false"/>
      <protection locked="true" hidden="false"/>
    </xf>
    <xf numFmtId="164" fontId="22" fillId="0" borderId="1" xfId="0" applyFont="true" applyBorder="true" applyAlignment="true" applyProtection="false">
      <alignment horizontal="general" vertical="bottom" textRotation="0" wrapText="true" indent="0" shrinkToFit="false"/>
      <protection locked="true" hidden="false"/>
    </xf>
    <xf numFmtId="164" fontId="72" fillId="0" borderId="0" xfId="0" applyFont="true" applyBorder="true" applyAlignment="true" applyProtection="false">
      <alignment horizontal="right" vertical="bottom" textRotation="0" wrapText="true" indent="0" shrinkToFit="false"/>
      <protection locked="true" hidden="false"/>
    </xf>
    <xf numFmtId="164" fontId="72" fillId="0" borderId="0" xfId="0" applyFont="true" applyBorder="false" applyAlignment="true" applyProtection="false">
      <alignment horizontal="right" vertical="bottom"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7" fontId="17" fillId="0" borderId="0" xfId="0" applyFont="true" applyBorder="false" applyAlignment="true" applyProtection="false">
      <alignment horizontal="general" vertical="bottom" textRotation="0" wrapText="true" indent="0" shrinkToFit="false"/>
      <protection locked="true" hidden="false"/>
    </xf>
    <xf numFmtId="167" fontId="12" fillId="0" borderId="0" xfId="0" applyFont="true" applyBorder="false" applyAlignment="true" applyProtection="false">
      <alignment horizontal="left" vertical="bottom" textRotation="0" wrapText="true" indent="0" shrinkToFit="false"/>
      <protection locked="true" hidden="false"/>
    </xf>
    <xf numFmtId="168" fontId="73" fillId="0" borderId="0" xfId="0" applyFont="true" applyBorder="false" applyAlignment="true" applyProtection="false">
      <alignment horizontal="right" vertical="bottom" textRotation="0" wrapText="true" indent="0" shrinkToFit="false"/>
      <protection locked="true" hidden="false"/>
    </xf>
    <xf numFmtId="168" fontId="73"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false" indent="0" shrinkToFit="false"/>
      <protection locked="true" hidden="false"/>
    </xf>
    <xf numFmtId="167" fontId="12" fillId="0" borderId="14" xfId="0" applyFont="true" applyBorder="true" applyAlignment="true" applyProtection="false">
      <alignment horizontal="left" vertical="bottom" textRotation="0" wrapText="true" indent="0" shrinkToFit="false"/>
      <protection locked="true" hidden="false"/>
    </xf>
    <xf numFmtId="168" fontId="73" fillId="0" borderId="14" xfId="0" applyFont="true" applyBorder="true" applyAlignment="true" applyProtection="false">
      <alignment horizontal="right" vertical="bottom" textRotation="0" wrapText="true" indent="0" shrinkToFit="false"/>
      <protection locked="true" hidden="false"/>
    </xf>
    <xf numFmtId="168" fontId="73" fillId="0" borderId="14" xfId="0" applyFont="true" applyBorder="true" applyAlignment="true" applyProtection="false">
      <alignment horizontal="general" vertical="bottom" textRotation="0" wrapText="true" indent="0" shrinkToFit="false"/>
      <protection locked="true" hidden="false"/>
    </xf>
    <xf numFmtId="164" fontId="16" fillId="0" borderId="14" xfId="0" applyFont="true" applyBorder="true" applyAlignment="true" applyProtection="false">
      <alignment horizontal="general" vertical="bottom" textRotation="0" wrapText="true" indent="0" shrinkToFit="false"/>
      <protection locked="true" hidden="false"/>
    </xf>
    <xf numFmtId="164" fontId="59" fillId="0" borderId="14" xfId="0" applyFont="true" applyBorder="true" applyAlignment="true" applyProtection="false">
      <alignment horizontal="general" vertical="bottom" textRotation="0" wrapText="true" indent="0" shrinkToFit="false"/>
      <protection locked="true" hidden="false"/>
    </xf>
    <xf numFmtId="168" fontId="17" fillId="0" borderId="0" xfId="20" applyFont="true" applyBorder="true" applyAlignment="true" applyProtection="true">
      <alignment horizontal="left" vertical="bottom" textRotation="0" wrapText="false" indent="0" shrinkToFit="false"/>
      <protection locked="true" hidden="false"/>
    </xf>
    <xf numFmtId="168" fontId="74" fillId="0" borderId="0" xfId="20" applyFont="true" applyBorder="true" applyAlignment="true" applyProtection="true">
      <alignment horizontal="left" vertical="bottom" textRotation="0" wrapText="false" indent="0" shrinkToFit="false"/>
      <protection locked="true" hidden="false"/>
    </xf>
    <xf numFmtId="168" fontId="59" fillId="0" borderId="0" xfId="20" applyFont="true" applyBorder="true" applyAlignment="true" applyProtection="true">
      <alignment horizontal="left" vertical="bottom" textRotation="0" wrapText="false" indent="0" shrinkToFit="false"/>
      <protection locked="true" hidden="false"/>
    </xf>
    <xf numFmtId="168" fontId="73" fillId="0" borderId="0" xfId="31"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true" indent="0" shrinkToFit="false"/>
      <protection locked="true" hidden="false"/>
    </xf>
    <xf numFmtId="168" fontId="59" fillId="0" borderId="0" xfId="0" applyFont="true" applyBorder="false" applyAlignment="true" applyProtection="false">
      <alignment horizontal="right" vertical="bottom" textRotation="0" wrapText="true" indent="0" shrinkToFit="false"/>
      <protection locked="true" hidden="false"/>
    </xf>
    <xf numFmtId="164" fontId="61" fillId="0" borderId="0" xfId="0" applyFont="true" applyBorder="false" applyAlignment="false" applyProtection="false">
      <alignment horizontal="general" vertical="bottom" textRotation="0" wrapText="false" indent="0" shrinkToFit="false"/>
      <protection locked="true" hidden="false"/>
    </xf>
    <xf numFmtId="164" fontId="62" fillId="0" borderId="0" xfId="0" applyFont="true" applyBorder="false" applyAlignment="false" applyProtection="false">
      <alignment horizontal="general" vertical="bottom" textRotation="0" wrapText="false" indent="0" shrinkToFit="false"/>
      <protection locked="true" hidden="false"/>
    </xf>
    <xf numFmtId="164" fontId="76" fillId="0" borderId="0" xfId="0" applyFont="true" applyBorder="true" applyAlignment="false" applyProtection="false">
      <alignment horizontal="general" vertical="bottom" textRotation="0" wrapText="false" indent="0" shrinkToFit="false"/>
      <protection locked="true" hidden="false"/>
    </xf>
    <xf numFmtId="174" fontId="30" fillId="0" borderId="0" xfId="0" applyFont="true" applyBorder="true" applyAlignment="true" applyProtection="false">
      <alignment horizontal="center" vertical="bottom" textRotation="0" wrapText="true" indent="0" shrinkToFit="false"/>
      <protection locked="true" hidden="false"/>
    </xf>
    <xf numFmtId="174" fontId="31" fillId="0" borderId="0" xfId="0" applyFont="true" applyBorder="true" applyAlignment="true" applyProtection="false">
      <alignment horizontal="general" vertical="bottom" textRotation="0" wrapText="true" indent="0" shrinkToFit="false"/>
      <protection locked="true" hidden="false"/>
    </xf>
    <xf numFmtId="164" fontId="31" fillId="0" borderId="1" xfId="0"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general" vertical="top" textRotation="0" wrapText="true" indent="0" shrinkToFit="false"/>
      <protection locked="true" hidden="false"/>
    </xf>
    <xf numFmtId="167" fontId="61" fillId="0" borderId="12" xfId="0" applyFont="true" applyBorder="true" applyAlignment="true" applyProtection="false">
      <alignment horizontal="center" vertical="center" textRotation="0" wrapText="true" indent="0" shrinkToFit="false"/>
      <protection locked="true" hidden="false"/>
    </xf>
    <xf numFmtId="167" fontId="62" fillId="0" borderId="5" xfId="0" applyFont="true" applyBorder="true" applyAlignment="true" applyProtection="false">
      <alignment horizontal="center" vertical="center" textRotation="0" wrapText="true" indent="0" shrinkToFit="false"/>
      <protection locked="true" hidden="false"/>
    </xf>
    <xf numFmtId="177" fontId="61" fillId="0" borderId="5" xfId="0" applyFont="true" applyBorder="true" applyAlignment="true" applyProtection="false">
      <alignment horizontal="center" vertical="center" textRotation="0" wrapText="true" indent="0" shrinkToFit="false"/>
      <protection locked="true" hidden="false"/>
    </xf>
    <xf numFmtId="167" fontId="52" fillId="0" borderId="6" xfId="0" applyFont="true" applyBorder="true" applyAlignment="true" applyProtection="false">
      <alignment horizontal="center" vertical="center" textRotation="0" wrapText="true" indent="0" shrinkToFit="false"/>
      <protection locked="true" hidden="false"/>
    </xf>
    <xf numFmtId="164" fontId="76" fillId="0" borderId="0" xfId="0" applyFont="true" applyBorder="true" applyAlignment="true" applyProtection="false">
      <alignment horizontal="center" vertical="bottom" textRotation="0" wrapText="false" indent="0" shrinkToFit="false"/>
      <protection locked="true" hidden="false"/>
    </xf>
    <xf numFmtId="164" fontId="67" fillId="0" borderId="0" xfId="0" applyFont="true" applyBorder="true" applyAlignment="false" applyProtection="false">
      <alignment horizontal="general" vertical="bottom" textRotation="0" wrapText="false" indent="0" shrinkToFit="false"/>
      <protection locked="true" hidden="false"/>
    </xf>
    <xf numFmtId="170" fontId="62" fillId="0" borderId="0" xfId="0" applyFont="true" applyBorder="false" applyAlignment="true" applyProtection="false">
      <alignment horizontal="center" vertical="bottom" textRotation="0" wrapText="true" indent="0" shrinkToFit="false"/>
      <protection locked="true" hidden="false"/>
    </xf>
    <xf numFmtId="173" fontId="52" fillId="0" borderId="0" xfId="0" applyFont="true" applyBorder="false" applyAlignment="true" applyProtection="false">
      <alignment horizontal="right" vertical="bottom" textRotation="0" wrapText="true" indent="0" shrinkToFit="false"/>
      <protection locked="true" hidden="false"/>
    </xf>
    <xf numFmtId="167" fontId="56" fillId="0" borderId="0" xfId="0" applyFont="true" applyBorder="true" applyAlignment="true" applyProtection="false">
      <alignment horizontal="left" vertical="bottom" textRotation="0" wrapText="true" indent="0" shrinkToFit="false"/>
      <protection locked="true" hidden="false"/>
    </xf>
    <xf numFmtId="170" fontId="17" fillId="0" borderId="0" xfId="0" applyFont="true" applyBorder="false" applyAlignment="true" applyProtection="false">
      <alignment horizontal="right" vertical="bottom" textRotation="0" wrapText="true" indent="0" shrinkToFit="false"/>
      <protection locked="true" hidden="false"/>
    </xf>
    <xf numFmtId="164" fontId="67" fillId="0" borderId="0" xfId="0" applyFont="true" applyBorder="false" applyAlignment="true" applyProtection="false">
      <alignment horizontal="right" vertical="top" textRotation="0" wrapText="true" indent="0" shrinkToFit="false"/>
      <protection locked="true" hidden="false"/>
    </xf>
    <xf numFmtId="167" fontId="61" fillId="0" borderId="0" xfId="0" applyFont="true" applyBorder="false" applyAlignment="true" applyProtection="false">
      <alignment horizontal="left" vertical="bottom" textRotation="0" wrapText="true" indent="0" shrinkToFit="false"/>
      <protection locked="true" hidden="false"/>
    </xf>
    <xf numFmtId="167" fontId="32" fillId="0" borderId="0" xfId="0" applyFont="true" applyBorder="false" applyAlignment="true" applyProtection="false">
      <alignment horizontal="center" vertical="bottom" textRotation="0" wrapText="true" indent="0" shrinkToFit="false"/>
      <protection locked="true" hidden="false"/>
    </xf>
    <xf numFmtId="172" fontId="17" fillId="0" borderId="0" xfId="0" applyFont="true" applyBorder="false" applyAlignment="true" applyProtection="false">
      <alignment horizontal="right" vertical="bottom" textRotation="0" wrapText="true" indent="0" shrinkToFit="false"/>
      <protection locked="true" hidden="false"/>
    </xf>
    <xf numFmtId="167" fontId="56" fillId="0" borderId="0" xfId="0" applyFont="true" applyBorder="true" applyAlignment="true" applyProtection="false">
      <alignment horizontal="left" vertical="bottom" textRotation="0" wrapText="true" indent="0" shrinkToFit="false"/>
      <protection locked="true" hidden="false"/>
    </xf>
    <xf numFmtId="164" fontId="61" fillId="0" borderId="0" xfId="0" applyFont="true" applyBorder="false" applyAlignment="true" applyProtection="false">
      <alignment horizontal="left" vertical="bottom" textRotation="0" wrapText="true" indent="0" shrinkToFit="true"/>
      <protection locked="true" hidden="false"/>
    </xf>
    <xf numFmtId="164" fontId="67" fillId="0" borderId="0" xfId="0" applyFont="true" applyBorder="false" applyAlignment="true" applyProtection="false">
      <alignment horizontal="right" vertical="bottom" textRotation="0" wrapText="true" indent="0" shrinkToFit="false"/>
      <protection locked="true" hidden="false"/>
    </xf>
    <xf numFmtId="169" fontId="0" fillId="0" borderId="0" xfId="0" applyFont="true" applyBorder="false" applyAlignment="true" applyProtection="false">
      <alignment horizontal="right" vertical="bottom" textRotation="0" wrapText="true" indent="0" shrinkToFit="false"/>
      <protection locked="true" hidden="false"/>
    </xf>
    <xf numFmtId="168" fontId="67" fillId="0" borderId="0" xfId="0" applyFont="true" applyBorder="false" applyAlignment="true" applyProtection="false">
      <alignment horizontal="right" vertical="top" textRotation="0" wrapText="true" indent="0" shrinkToFit="false"/>
      <protection locked="true" hidden="false"/>
    </xf>
    <xf numFmtId="168" fontId="67" fillId="0" borderId="0" xfId="0" applyFont="true" applyBorder="false" applyAlignment="true" applyProtection="false">
      <alignment horizontal="right" vertical="bottom" textRotation="0" wrapText="true" indent="0" shrinkToFit="false"/>
      <protection locked="true" hidden="false"/>
    </xf>
    <xf numFmtId="164" fontId="67" fillId="0" borderId="0" xfId="0" applyFont="true" applyBorder="false" applyAlignment="true" applyProtection="false">
      <alignment horizontal="right" vertical="bottom" textRotation="0" wrapText="true" indent="0" shrinkToFit="false"/>
      <protection locked="true" hidden="false"/>
    </xf>
    <xf numFmtId="168" fontId="61" fillId="0" borderId="0" xfId="0" applyFont="true" applyBorder="false" applyAlignment="true" applyProtection="false">
      <alignment horizontal="right" vertical="bottom" textRotation="0" wrapText="true" indent="0" shrinkToFit="false"/>
      <protection locked="true" hidden="false"/>
    </xf>
    <xf numFmtId="173" fontId="61" fillId="0" borderId="0" xfId="0" applyFont="true" applyBorder="false" applyAlignment="true" applyProtection="false">
      <alignment horizontal="right" vertical="bottom" textRotation="0" wrapText="true" indent="0" shrinkToFit="false"/>
      <protection locked="true" hidden="false"/>
    </xf>
    <xf numFmtId="164" fontId="76" fillId="0" borderId="0" xfId="0" applyFont="true" applyBorder="true" applyAlignment="true" applyProtection="false">
      <alignment horizontal="left" vertical="top" textRotation="0" wrapText="true" indent="0" shrinkToFit="false"/>
      <protection locked="true" hidden="false"/>
    </xf>
    <xf numFmtId="167" fontId="52" fillId="0" borderId="14" xfId="0" applyFont="true" applyBorder="true" applyAlignment="true" applyProtection="false">
      <alignment horizontal="left" vertical="bottom" textRotation="0" wrapText="true" indent="0" shrinkToFit="false"/>
      <protection locked="true" hidden="false"/>
    </xf>
    <xf numFmtId="170" fontId="62" fillId="0" borderId="14" xfId="0" applyFont="true" applyBorder="true" applyAlignment="true" applyProtection="false">
      <alignment horizontal="center" vertical="bottom" textRotation="0" wrapText="true" indent="0" shrinkToFit="false"/>
      <protection locked="true" hidden="false"/>
    </xf>
    <xf numFmtId="168" fontId="61" fillId="0" borderId="14" xfId="0" applyFont="true" applyBorder="true" applyAlignment="true" applyProtection="false">
      <alignment horizontal="right" vertical="bottom" textRotation="0" wrapText="true" indent="0" shrinkToFit="false"/>
      <protection locked="true" hidden="false"/>
    </xf>
    <xf numFmtId="173" fontId="61" fillId="0" borderId="14"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64" fontId="54" fillId="0" borderId="0" xfId="0" applyFont="true" applyBorder="true" applyAlignment="true" applyProtection="false">
      <alignment horizontal="center" vertical="bottom" textRotation="0" wrapText="true" indent="0" shrinkToFit="false"/>
      <protection locked="true" hidden="false"/>
    </xf>
    <xf numFmtId="164" fontId="78" fillId="0" borderId="1" xfId="0" applyFont="true" applyBorder="true" applyAlignment="true" applyProtection="false">
      <alignment horizontal="right" vertical="bottom" textRotation="0" wrapText="false" indent="0" shrinkToFit="false"/>
      <protection locked="true" hidden="false"/>
    </xf>
    <xf numFmtId="167" fontId="67" fillId="0" borderId="12" xfId="0" applyFont="true" applyBorder="true" applyAlignment="true" applyProtection="false">
      <alignment horizontal="center" vertical="center" textRotation="0" wrapText="true" indent="0" shrinkToFit="false"/>
      <protection locked="true" hidden="false"/>
    </xf>
    <xf numFmtId="177" fontId="67" fillId="0" borderId="5" xfId="0" applyFont="true" applyBorder="true" applyAlignment="true" applyProtection="false">
      <alignment horizontal="center" vertical="center" textRotation="0" wrapText="true" indent="0" shrinkToFit="false"/>
      <protection locked="true" hidden="false"/>
    </xf>
    <xf numFmtId="167" fontId="29" fillId="0" borderId="6" xfId="0" applyFont="true" applyBorder="true" applyAlignment="true" applyProtection="false">
      <alignment horizontal="center" vertical="center" textRotation="0" wrapText="true" indent="0" shrinkToFit="false"/>
      <protection locked="true" hidden="false"/>
    </xf>
    <xf numFmtId="164" fontId="67" fillId="0" borderId="6" xfId="0" applyFont="true" applyBorder="true" applyAlignment="true" applyProtection="false">
      <alignment horizontal="center" vertical="bottom" textRotation="0" wrapText="false" indent="0" shrinkToFit="false"/>
      <protection locked="true" hidden="false"/>
    </xf>
    <xf numFmtId="167" fontId="79" fillId="0" borderId="0" xfId="0" applyFont="true" applyBorder="false" applyAlignment="true" applyProtection="false">
      <alignment horizontal="left" vertical="bottom" textRotation="0" wrapText="true" indent="0" shrinkToFit="false"/>
      <protection locked="true" hidden="false"/>
    </xf>
    <xf numFmtId="168" fontId="12" fillId="0" borderId="9" xfId="0" applyFont="true" applyBorder="true" applyAlignment="true" applyProtection="false">
      <alignment horizontal="right" vertical="bottom" textRotation="0" wrapText="true" indent="0" shrinkToFit="false"/>
      <protection locked="true" hidden="false"/>
    </xf>
    <xf numFmtId="171" fontId="12" fillId="0" borderId="9" xfId="0" applyFont="true" applyBorder="true" applyAlignment="true" applyProtection="false">
      <alignment horizontal="right" vertical="bottom" textRotation="0" wrapText="true" indent="0" shrinkToFit="false"/>
      <protection locked="true" hidden="false"/>
    </xf>
    <xf numFmtId="164" fontId="80" fillId="0" borderId="0" xfId="0" applyFont="true" applyBorder="true" applyAlignment="true" applyProtection="false">
      <alignment horizontal="general" vertical="bottom" textRotation="0" wrapText="true" indent="0" shrinkToFit="false"/>
      <protection locked="true" hidden="false"/>
    </xf>
    <xf numFmtId="169" fontId="47" fillId="0" borderId="0" xfId="0" applyFont="true" applyBorder="false" applyAlignment="true" applyProtection="false">
      <alignment horizontal="right" vertical="top" textRotation="0" wrapText="true" indent="0" shrinkToFit="false"/>
      <protection locked="true" hidden="false"/>
    </xf>
    <xf numFmtId="171" fontId="47" fillId="0" borderId="0" xfId="0" applyFont="true" applyBorder="false" applyAlignment="true" applyProtection="false">
      <alignment horizontal="right" vertical="top" textRotation="0" wrapText="true" indent="0" shrinkToFit="false"/>
      <protection locked="true" hidden="false"/>
    </xf>
    <xf numFmtId="164" fontId="79" fillId="0" borderId="0" xfId="0" applyFont="true" applyBorder="false" applyAlignment="true" applyProtection="false">
      <alignment horizontal="right" vertical="top" textRotation="0" wrapText="true" indent="0" shrinkToFit="false"/>
      <protection locked="true" hidden="false"/>
    </xf>
    <xf numFmtId="167" fontId="67" fillId="0" borderId="0" xfId="0" applyFont="true" applyBorder="false" applyAlignment="true" applyProtection="false">
      <alignment horizontal="lef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general" vertical="bottom" textRotation="0" wrapText="true" indent="0" shrinkToFit="false"/>
      <protection locked="true" hidden="false"/>
    </xf>
    <xf numFmtId="167" fontId="67" fillId="0" borderId="14" xfId="0" applyFont="true" applyBorder="true" applyAlignment="true" applyProtection="false">
      <alignment horizontal="left" vertical="bottom" textRotation="0" wrapText="true" indent="0" shrinkToFit="false"/>
      <protection locked="true" hidden="false"/>
    </xf>
    <xf numFmtId="171" fontId="17" fillId="0" borderId="14" xfId="0" applyFont="true" applyBorder="true" applyAlignment="true" applyProtection="false">
      <alignment horizontal="right" vertical="bottom" textRotation="0" wrapText="true" indent="0" shrinkToFit="false"/>
      <protection locked="true" hidden="false"/>
    </xf>
    <xf numFmtId="164" fontId="81" fillId="0" borderId="14" xfId="0" applyFont="true" applyBorder="true" applyAlignment="true" applyProtection="false">
      <alignment horizontal="general" vertical="bottom" textRotation="0" wrapText="true" indent="0" shrinkToFit="false"/>
      <protection locked="true" hidden="false"/>
    </xf>
    <xf numFmtId="167" fontId="67" fillId="0" borderId="0" xfId="0" applyFont="true" applyBorder="false" applyAlignment="true" applyProtection="false">
      <alignment horizontal="left" vertical="top" textRotation="0" wrapText="true" indent="0" shrinkToFit="false"/>
      <protection locked="true" hidden="false"/>
    </xf>
    <xf numFmtId="169" fontId="67" fillId="0" borderId="0" xfId="0" applyFont="true" applyBorder="false" applyAlignment="true" applyProtection="false">
      <alignment horizontal="right" vertical="top" textRotation="0" wrapText="true" indent="0" shrinkToFit="false"/>
      <protection locked="true" hidden="false"/>
    </xf>
    <xf numFmtId="171" fontId="67" fillId="0" borderId="0" xfId="0" applyFont="true" applyBorder="false" applyAlignment="true" applyProtection="false">
      <alignment horizontal="right" vertical="top" textRotation="0" wrapText="true" indent="0" shrinkToFit="false"/>
      <protection locked="true" hidden="false"/>
    </xf>
    <xf numFmtId="170" fontId="67"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true" applyProtection="false">
      <alignment horizontal="center" vertical="bottom" textRotation="0" wrapText="true" indent="0" shrinkToFit="false"/>
      <protection locked="true" hidden="false"/>
    </xf>
    <xf numFmtId="169" fontId="12" fillId="0" borderId="9" xfId="0" applyFont="true" applyBorder="true" applyAlignment="true" applyProtection="false">
      <alignment horizontal="right" vertical="bottom" textRotation="0" wrapText="true" indent="0" shrinkToFit="false"/>
      <protection locked="true" hidden="false"/>
    </xf>
    <xf numFmtId="169" fontId="82" fillId="0" borderId="0" xfId="0" applyFont="true" applyBorder="false" applyAlignment="true" applyProtection="false">
      <alignment horizontal="right" vertical="top" textRotation="0" wrapText="true" indent="0" shrinkToFit="false"/>
      <protection locked="true" hidden="false"/>
    </xf>
    <xf numFmtId="171" fontId="82" fillId="0" borderId="0" xfId="0" applyFont="true" applyBorder="false" applyAlignment="true" applyProtection="false">
      <alignment horizontal="right" vertical="top" textRotation="0" wrapText="true" indent="0" shrinkToFit="false"/>
      <protection locked="true" hidden="false"/>
    </xf>
    <xf numFmtId="164" fontId="54" fillId="0" borderId="0" xfId="0" applyFont="true" applyBorder="true" applyAlignment="true" applyProtection="false">
      <alignment horizontal="center" vertical="top" textRotation="0" wrapText="true" indent="0" shrinkToFit="false"/>
      <protection locked="true" hidden="false"/>
    </xf>
    <xf numFmtId="167" fontId="29" fillId="0" borderId="5" xfId="0" applyFont="true" applyBorder="true" applyAlignment="true" applyProtection="false">
      <alignment horizontal="center" vertical="center" textRotation="0" wrapText="true" indent="0" shrinkToFit="false"/>
      <protection locked="true" hidden="false"/>
    </xf>
    <xf numFmtId="164" fontId="79" fillId="0" borderId="0" xfId="0" applyFont="true" applyBorder="false" applyAlignment="true" applyProtection="false">
      <alignment horizontal="right" vertical="bottom" textRotation="0" wrapText="true" indent="0" shrinkToFit="false"/>
      <protection locked="true" hidden="false"/>
    </xf>
    <xf numFmtId="164" fontId="30" fillId="0" borderId="0" xfId="0" applyFont="true" applyBorder="true" applyAlignment="true" applyProtection="false">
      <alignment horizontal="center" vertical="bottom" textRotation="0" wrapText="false" indent="0" shrinkToFit="false"/>
      <protection locked="true" hidden="false"/>
    </xf>
    <xf numFmtId="177" fontId="30" fillId="0" borderId="0" xfId="0" applyFont="true" applyBorder="true" applyAlignment="true" applyProtection="false">
      <alignment horizontal="center" vertical="bottom" textRotation="0" wrapText="false" indent="0" shrinkToFit="false"/>
      <protection locked="true" hidden="false"/>
    </xf>
    <xf numFmtId="167" fontId="79" fillId="0" borderId="0" xfId="0" applyFont="true" applyBorder="false" applyAlignment="true" applyProtection="false">
      <alignment horizontal="left" vertical="bottom" textRotation="0" wrapText="true" indent="0" shrinkToFit="false"/>
      <protection locked="true" hidden="false"/>
    </xf>
    <xf numFmtId="169" fontId="12" fillId="0" borderId="9" xfId="0" applyFont="true" applyBorder="true" applyAlignment="true" applyProtection="false">
      <alignment horizontal="right" vertical="bottom" textRotation="0" wrapText="true" indent="0" shrinkToFit="false"/>
      <protection locked="true" hidden="false"/>
    </xf>
    <xf numFmtId="171" fontId="12" fillId="0" borderId="9" xfId="0" applyFont="true" applyBorder="true" applyAlignment="true" applyProtection="false">
      <alignment horizontal="right" vertical="bottom" textRotation="0" wrapText="true" indent="0" shrinkToFit="false"/>
      <protection locked="true" hidden="false"/>
    </xf>
    <xf numFmtId="171" fontId="0" fillId="0" borderId="0" xfId="0" applyFont="true" applyBorder="false" applyAlignment="true" applyProtection="false">
      <alignment horizontal="right" vertical="top" textRotation="0" wrapText="true" indent="0" shrinkToFit="false"/>
      <protection locked="true" hidden="false"/>
    </xf>
    <xf numFmtId="167" fontId="67" fillId="0" borderId="0" xfId="0" applyFont="true" applyBorder="false" applyAlignment="true" applyProtection="false">
      <alignment horizontal="left" vertical="bottom" textRotation="0" wrapText="true" indent="0" shrinkToFit="false"/>
      <protection locked="true" hidden="false"/>
    </xf>
    <xf numFmtId="171" fontId="17" fillId="0" borderId="0" xfId="0" applyFont="true" applyBorder="true" applyAlignment="true" applyProtection="false">
      <alignment horizontal="right" vertical="bottom" textRotation="0" wrapText="true" indent="0" shrinkToFit="false"/>
      <protection locked="true" hidden="false"/>
    </xf>
    <xf numFmtId="167" fontId="67" fillId="0" borderId="14" xfId="0" applyFont="true" applyBorder="true" applyAlignment="true" applyProtection="false">
      <alignment horizontal="left" vertical="bottom" textRotation="0" wrapText="true" indent="0" shrinkToFit="false"/>
      <protection locked="true" hidden="false"/>
    </xf>
    <xf numFmtId="171" fontId="17" fillId="0" borderId="14" xfId="0" applyFont="true" applyBorder="true" applyAlignment="true" applyProtection="false">
      <alignment horizontal="right" vertical="bottom" textRotation="0" wrapText="true" indent="0" shrinkToFit="false"/>
      <protection locked="true" hidden="false"/>
    </xf>
    <xf numFmtId="164" fontId="30" fillId="0" borderId="0" xfId="0" applyFont="true" applyBorder="false" applyAlignment="true" applyProtection="false">
      <alignment horizontal="general" vertical="bottom" textRotation="0" wrapText="false" indent="0" shrinkToFit="false"/>
      <protection locked="true" hidden="false"/>
    </xf>
    <xf numFmtId="177" fontId="30" fillId="0" borderId="0" xfId="0" applyFont="true" applyBorder="false" applyAlignment="true" applyProtection="false">
      <alignment horizontal="general" vertical="bottom" textRotation="0" wrapText="false" indent="0" shrinkToFit="false"/>
      <protection locked="true" hidden="false"/>
    </xf>
    <xf numFmtId="164" fontId="54" fillId="0" borderId="0" xfId="0" applyFont="true" applyBorder="true" applyAlignment="true" applyProtection="false">
      <alignment horizontal="general" vertical="bottom" textRotation="0" wrapText="true" indent="0" shrinkToFit="false"/>
      <protection locked="true" hidden="false"/>
    </xf>
    <xf numFmtId="164" fontId="78" fillId="0" borderId="0" xfId="0" applyFont="true" applyBorder="true" applyAlignment="true" applyProtection="false">
      <alignment horizontal="general" vertical="bottom" textRotation="0" wrapText="false" indent="0" shrinkToFit="false"/>
      <protection locked="true" hidden="false"/>
    </xf>
    <xf numFmtId="167" fontId="67" fillId="0" borderId="5" xfId="0" applyFont="true" applyBorder="true" applyAlignment="true" applyProtection="false">
      <alignment horizontal="center" vertical="center" textRotation="0" wrapText="true" indent="0" shrinkToFit="false"/>
      <protection locked="true" hidden="false"/>
    </xf>
    <xf numFmtId="167" fontId="67" fillId="0" borderId="6" xfId="0" applyFont="true" applyBorder="true" applyAlignment="true" applyProtection="false">
      <alignment horizontal="center" vertical="center" textRotation="0" wrapText="true" indent="0" shrinkToFit="false"/>
      <protection locked="true" hidden="false"/>
    </xf>
    <xf numFmtId="164" fontId="67" fillId="0" borderId="0" xfId="0" applyFont="true" applyBorder="true" applyAlignment="true" applyProtection="false">
      <alignment horizontal="center" vertical="bottom" textRotation="0" wrapText="false" indent="0" shrinkToFit="false"/>
      <protection locked="true" hidden="false"/>
    </xf>
    <xf numFmtId="177" fontId="67" fillId="0" borderId="5" xfId="0" applyFont="true" applyBorder="true" applyAlignment="true" applyProtection="false">
      <alignment horizontal="center" vertical="center" textRotation="0" wrapText="true" indent="0" shrinkToFit="false"/>
      <protection locked="true" hidden="false"/>
    </xf>
    <xf numFmtId="173" fontId="79" fillId="0" borderId="0" xfId="0" applyFont="true" applyBorder="false" applyAlignment="true" applyProtection="false">
      <alignment horizontal="right" vertical="top" textRotation="0" wrapText="true" indent="0" shrinkToFit="false"/>
      <protection locked="true" hidden="false"/>
    </xf>
    <xf numFmtId="168" fontId="79" fillId="0" borderId="0" xfId="0" applyFont="true" applyBorder="false" applyAlignment="true" applyProtection="false">
      <alignment horizontal="right" vertical="top" textRotation="0" wrapText="true" indent="0" shrinkToFit="false"/>
      <protection locked="true" hidden="false"/>
    </xf>
    <xf numFmtId="164" fontId="81" fillId="0" borderId="0" xfId="0" applyFont="true" applyBorder="true" applyAlignment="true" applyProtection="false">
      <alignment horizontal="general" vertical="bottom" textRotation="0" wrapText="true" indent="0" shrinkToFit="false"/>
      <protection locked="true" hidden="false"/>
    </xf>
    <xf numFmtId="170" fontId="67" fillId="0" borderId="0" xfId="0" applyFont="true" applyBorder="false" applyAlignment="false" applyProtection="false">
      <alignment horizontal="general" vertical="bottom" textRotation="0" wrapText="false" indent="0" shrinkToFit="false"/>
      <protection locked="true" hidden="false"/>
    </xf>
    <xf numFmtId="164" fontId="78" fillId="0" borderId="1" xfId="0" applyFont="true" applyBorder="true" applyAlignment="true" applyProtection="false">
      <alignment horizontal="right" vertical="bottom" textRotation="0" wrapText="true" indent="0" shrinkToFit="false"/>
      <protection locked="true" hidden="false"/>
    </xf>
    <xf numFmtId="171" fontId="12" fillId="0" borderId="0" xfId="0" applyFont="true" applyBorder="false" applyAlignment="true" applyProtection="false">
      <alignment horizontal="right" vertical="bottom" textRotation="0" wrapText="true" indent="0" shrinkToFit="false"/>
      <protection locked="true" hidden="false"/>
    </xf>
    <xf numFmtId="171" fontId="17" fillId="0" borderId="0" xfId="0" applyFont="true" applyBorder="false" applyAlignment="true" applyProtection="false">
      <alignment horizontal="right" vertical="bottom" textRotation="0" wrapText="true" indent="0" shrinkToFit="false"/>
      <protection locked="true" hidden="false"/>
    </xf>
    <xf numFmtId="167" fontId="67" fillId="0" borderId="0" xfId="0" applyFont="true" applyBorder="false" applyAlignment="true" applyProtection="false">
      <alignment horizontal="left" vertical="top" textRotation="0" wrapText="true" indent="0" shrinkToFit="false"/>
      <protection locked="true" hidden="false"/>
    </xf>
    <xf numFmtId="169" fontId="67" fillId="0" borderId="0" xfId="0" applyFont="true" applyBorder="false" applyAlignment="true" applyProtection="false">
      <alignment horizontal="right" vertical="top" textRotation="0" wrapText="true" indent="0" shrinkToFit="false"/>
      <protection locked="true" hidden="false"/>
    </xf>
    <xf numFmtId="171" fontId="67" fillId="0" borderId="0" xfId="0" applyFont="true" applyBorder="false" applyAlignment="true" applyProtection="false">
      <alignment horizontal="right" vertical="top" textRotation="0" wrapText="true" indent="0" shrinkToFit="false"/>
      <protection locked="true" hidden="false"/>
    </xf>
    <xf numFmtId="171" fontId="12" fillId="0" borderId="0" xfId="0" applyFont="true" applyBorder="false" applyAlignment="true" applyProtection="false">
      <alignment horizontal="right" vertical="bottom" textRotation="0" wrapText="true" indent="0" shrinkToFit="false"/>
      <protection locked="true" hidden="false"/>
    </xf>
    <xf numFmtId="171" fontId="17"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center" vertical="top" textRotation="0" wrapText="tru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50" fillId="0" borderId="0" xfId="0" applyFont="true" applyBorder="false" applyAlignment="false" applyProtection="false">
      <alignment horizontal="general" vertical="bottom" textRotation="0" wrapText="false" indent="0" shrinkToFit="false"/>
      <protection locked="true" hidden="false"/>
    </xf>
    <xf numFmtId="164" fontId="83" fillId="0" borderId="0" xfId="0" applyFont="true" applyBorder="true" applyAlignment="true" applyProtection="false">
      <alignment horizontal="general" vertical="bottom" textRotation="0" wrapText="false" indent="0" shrinkToFit="false"/>
      <protection locked="true" hidden="false"/>
    </xf>
    <xf numFmtId="164" fontId="50" fillId="0" borderId="0" xfId="0" applyFont="true" applyBorder="true" applyAlignment="false" applyProtection="false">
      <alignment horizontal="general" vertical="bottom" textRotation="0" wrapText="false" indent="0" shrinkToFit="false"/>
      <protection locked="true" hidden="false"/>
    </xf>
    <xf numFmtId="167" fontId="67" fillId="0" borderId="5" xfId="0" applyFont="true" applyBorder="true" applyAlignment="true" applyProtection="false">
      <alignment horizontal="center" vertical="center" textRotation="0" wrapText="true" indent="0" shrinkToFit="false"/>
      <protection locked="true" hidden="false"/>
    </xf>
    <xf numFmtId="167" fontId="17" fillId="0" borderId="5" xfId="22" applyFont="true" applyBorder="true" applyAlignment="true" applyProtection="false">
      <alignment horizontal="center" vertical="center" textRotation="0" wrapText="true" indent="0" shrinkToFit="false"/>
      <protection locked="true" hidden="false"/>
    </xf>
    <xf numFmtId="167" fontId="17" fillId="0" borderId="9" xfId="22" applyFont="true" applyBorder="true" applyAlignment="true" applyProtection="false">
      <alignment horizontal="general" vertical="center" textRotation="0" wrapText="true" indent="0" shrinkToFit="false"/>
      <protection locked="true" hidden="false"/>
    </xf>
    <xf numFmtId="167" fontId="18" fillId="0" borderId="0" xfId="22" applyFont="true" applyBorder="true" applyAlignment="true" applyProtection="false">
      <alignment horizontal="general" vertical="center" textRotation="0" wrapText="true" indent="0" shrinkToFit="false"/>
      <protection locked="true" hidden="false"/>
    </xf>
    <xf numFmtId="167" fontId="17" fillId="0" borderId="1" xfId="22" applyFont="true" applyBorder="true" applyAlignment="true" applyProtection="false">
      <alignment horizontal="center" vertical="center" textRotation="0" wrapText="true" indent="0" shrinkToFit="false"/>
      <protection locked="true" hidden="false"/>
    </xf>
    <xf numFmtId="167" fontId="18" fillId="0" borderId="0"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true" applyProtection="false">
      <alignment horizontal="left" vertical="bottom" textRotation="0" wrapText="true" indent="0" shrinkToFit="false"/>
      <protection locked="true" hidden="false"/>
    </xf>
    <xf numFmtId="168" fontId="79" fillId="0" borderId="0" xfId="0" applyFont="true" applyBorder="false" applyAlignment="true" applyProtection="false">
      <alignment horizontal="right" vertical="bottom" textRotation="0" wrapText="true" indent="0" shrinkToFit="false"/>
      <protection locked="true" hidden="false"/>
    </xf>
    <xf numFmtId="177" fontId="12" fillId="0" borderId="0" xfId="0" applyFont="true" applyBorder="true" applyAlignment="true" applyProtection="false">
      <alignment horizontal="right" vertical="bottom" textRotation="0" wrapText="true" indent="0" shrinkToFit="false"/>
      <protection locked="true" hidden="false"/>
    </xf>
    <xf numFmtId="164" fontId="27" fillId="0" borderId="0" xfId="23" applyFont="true" applyBorder="false" applyAlignment="false" applyProtection="false">
      <alignment horizontal="general" vertical="bottom" textRotation="0" wrapText="false" indent="0" shrinkToFit="false"/>
      <protection locked="true" hidden="false"/>
    </xf>
    <xf numFmtId="177" fontId="14" fillId="0" borderId="0" xfId="0" applyFont="true" applyBorder="true" applyAlignment="true" applyProtection="false">
      <alignment horizontal="right" vertical="bottom" textRotation="0" wrapText="true" indent="0" shrinkToFit="false"/>
      <protection locked="true" hidden="false"/>
    </xf>
    <xf numFmtId="173" fontId="67" fillId="0" borderId="0" xfId="0" applyFont="true" applyBorder="false" applyAlignment="true" applyProtection="false">
      <alignment horizontal="right" vertical="top" textRotation="0" wrapText="true" indent="0" shrinkToFit="false"/>
      <protection locked="true" hidden="false"/>
    </xf>
    <xf numFmtId="167" fontId="67" fillId="0" borderId="0" xfId="0" applyFont="true" applyBorder="true" applyAlignment="true" applyProtection="false">
      <alignment horizontal="left" vertical="bottom" textRotation="0" wrapText="true" indent="0" shrinkToFit="false"/>
      <protection locked="true" hidden="false"/>
    </xf>
    <xf numFmtId="168" fontId="67" fillId="0" borderId="0" xfId="0" applyFont="true" applyBorder="false" applyAlignment="true" applyProtection="false">
      <alignment horizontal="right" vertical="bottom" textRotation="0" wrapText="true" indent="0" shrinkToFit="false"/>
      <protection locked="true" hidden="false"/>
    </xf>
    <xf numFmtId="177" fontId="17" fillId="0" borderId="0" xfId="0" applyFont="true" applyBorder="true" applyAlignment="true" applyProtection="false">
      <alignment horizontal="right" vertical="bottom" textRotation="0" wrapText="true" indent="0" shrinkToFit="false"/>
      <protection locked="true" hidden="false"/>
    </xf>
    <xf numFmtId="164" fontId="75" fillId="0" borderId="0" xfId="23" applyFont="true" applyBorder="false" applyAlignment="false" applyProtection="false">
      <alignment horizontal="general"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true" indent="0" shrinkToFit="false"/>
      <protection locked="true" hidden="false"/>
    </xf>
    <xf numFmtId="164" fontId="67" fillId="0" borderId="0" xfId="0" applyFont="true" applyBorder="false" applyAlignment="true" applyProtection="false">
      <alignment horizontal="left" vertical="bottom" textRotation="0" wrapText="true" indent="0" shrinkToFit="false"/>
      <protection locked="true" hidden="false"/>
    </xf>
    <xf numFmtId="170" fontId="17" fillId="0" borderId="0" xfId="0" applyFont="true" applyBorder="true" applyAlignment="true" applyProtection="false">
      <alignment horizontal="right" vertical="bottom" textRotation="0" wrapText="true" indent="0" shrinkToFit="false"/>
      <protection locked="true" hidden="false"/>
    </xf>
    <xf numFmtId="170" fontId="18" fillId="0" borderId="0" xfId="0" applyFont="true" applyBorder="true" applyAlignment="true" applyProtection="false">
      <alignment horizontal="right" vertical="bottom" textRotation="0" wrapText="true" indent="0" shrinkToFit="false"/>
      <protection locked="true" hidden="false"/>
    </xf>
    <xf numFmtId="170" fontId="17" fillId="0" borderId="14" xfId="0" applyFont="true" applyBorder="true" applyAlignment="true" applyProtection="false">
      <alignment horizontal="right" vertical="bottom" textRotation="0" wrapText="true" indent="0" shrinkToFit="false"/>
      <protection locked="true" hidden="false"/>
    </xf>
    <xf numFmtId="164" fontId="75" fillId="0" borderId="14" xfId="23" applyFont="true" applyBorder="true" applyAlignment="false" applyProtection="false">
      <alignment horizontal="general" vertical="bottom" textRotation="0" wrapText="false" indent="0" shrinkToFit="false"/>
      <protection locked="true" hidden="false"/>
    </xf>
    <xf numFmtId="169" fontId="67" fillId="0" borderId="0" xfId="0" applyFont="true" applyBorder="false" applyAlignment="true" applyProtection="false">
      <alignment horizontal="right" vertical="bottom" textRotation="0" wrapText="true" indent="0" shrinkToFit="false"/>
      <protection locked="true" hidden="false"/>
    </xf>
    <xf numFmtId="168" fontId="18"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8" fillId="0" borderId="12" xfId="0" applyFont="true" applyBorder="true" applyAlignment="true" applyProtection="false">
      <alignment horizontal="center" vertical="bottom" textRotation="0" wrapText="true" indent="0" shrinkToFit="false"/>
      <protection locked="true" hidden="false"/>
    </xf>
    <xf numFmtId="167" fontId="18" fillId="0" borderId="5" xfId="22" applyFont="true" applyBorder="true" applyAlignment="true" applyProtection="false">
      <alignment horizontal="center" vertical="center" textRotation="0" wrapText="true" indent="0" shrinkToFit="false"/>
      <protection locked="true" hidden="false"/>
    </xf>
    <xf numFmtId="167" fontId="18" fillId="0" borderId="6" xfId="22" applyFont="true" applyBorder="true" applyAlignment="true" applyProtection="false">
      <alignment horizontal="center" vertical="center" textRotation="0" wrapText="true" indent="0" shrinkToFit="false"/>
      <protection locked="true" hidden="false"/>
    </xf>
    <xf numFmtId="164" fontId="18" fillId="0" borderId="0" xfId="22" applyFont="true" applyBorder="true" applyAlignment="true" applyProtection="false">
      <alignment horizontal="general" vertical="bottom" textRotation="0" wrapText="true" indent="0" shrinkToFit="false"/>
      <protection locked="true" hidden="false"/>
    </xf>
    <xf numFmtId="164" fontId="84" fillId="0" borderId="0" xfId="0" applyFont="true" applyBorder="false" applyAlignment="true" applyProtection="false">
      <alignment horizontal="left" vertical="bottom" textRotation="0" wrapText="true" indent="0" shrinkToFit="false"/>
      <protection locked="true" hidden="false"/>
    </xf>
    <xf numFmtId="164" fontId="85" fillId="0" borderId="0" xfId="0" applyFont="true" applyBorder="false" applyAlignment="true" applyProtection="false">
      <alignment horizontal="right" vertical="bottom" textRotation="0" wrapText="true" indent="0" shrinkToFit="false"/>
      <protection locked="true" hidden="false"/>
    </xf>
    <xf numFmtId="164" fontId="86" fillId="0" borderId="0" xfId="23" applyFont="true" applyBorder="fals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7" fontId="37" fillId="0" borderId="0" xfId="0" applyFont="true" applyBorder="true" applyAlignment="true" applyProtection="false">
      <alignment horizontal="left" vertical="bottom" textRotation="0" wrapText="true" indent="0" shrinkToFit="false"/>
      <protection locked="true" hidden="false"/>
    </xf>
    <xf numFmtId="168" fontId="50" fillId="0" borderId="0" xfId="0" applyFont="true" applyBorder="false" applyAlignment="true" applyProtection="false">
      <alignment horizontal="right" vertical="bottom" textRotation="0" wrapText="true" indent="0" shrinkToFit="false"/>
      <protection locked="true" hidden="false"/>
    </xf>
    <xf numFmtId="164" fontId="50" fillId="0" borderId="0" xfId="0" applyFont="true" applyBorder="false" applyAlignment="true" applyProtection="false">
      <alignment horizontal="right" vertical="bottom" textRotation="0" wrapText="true" indent="0" shrinkToFit="false"/>
      <protection locked="true" hidden="false"/>
    </xf>
    <xf numFmtId="164" fontId="87" fillId="0" borderId="0" xfId="23"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right" vertical="bottom" textRotation="0" wrapText="true" indent="0" shrinkToFit="false"/>
      <protection locked="true" hidden="false"/>
    </xf>
    <xf numFmtId="164" fontId="18" fillId="0" borderId="0" xfId="0" applyFont="true" applyBorder="true" applyAlignment="true" applyProtection="false">
      <alignment horizontal="right" vertical="bottom" textRotation="0" wrapText="true" indent="0" shrinkToFit="false"/>
      <protection locked="true" hidden="false"/>
    </xf>
    <xf numFmtId="164" fontId="37" fillId="0" borderId="0" xfId="0" applyFont="true" applyBorder="false" applyAlignment="true" applyProtection="false">
      <alignment horizontal="left" vertical="bottom" textRotation="0" wrapText="true" indent="0" shrinkToFit="false"/>
      <protection locked="true" hidden="false"/>
    </xf>
    <xf numFmtId="164" fontId="37" fillId="0" borderId="0" xfId="0" applyFont="true" applyBorder="false" applyAlignment="true" applyProtection="false">
      <alignment horizontal="general" vertical="bottom" textRotation="0" wrapText="false" indent="0" shrinkToFit="false"/>
      <protection locked="true" hidden="false"/>
    </xf>
    <xf numFmtId="169" fontId="18" fillId="0" borderId="0" xfId="0" applyFont="true" applyBorder="false" applyAlignment="true" applyProtection="false">
      <alignment horizontal="right" vertical="bottom" textRotation="0" wrapText="true" indent="0" shrinkToFit="false"/>
      <protection locked="true" hidden="false"/>
    </xf>
    <xf numFmtId="177" fontId="18" fillId="0" borderId="0" xfId="0" applyFont="true" applyBorder="false" applyAlignment="true" applyProtection="false">
      <alignment horizontal="right" vertical="bottom" textRotation="0" wrapText="true" indent="0" shrinkToFit="false"/>
      <protection locked="true" hidden="false"/>
    </xf>
    <xf numFmtId="170" fontId="18" fillId="0" borderId="0" xfId="0" applyFont="true" applyBorder="false" applyAlignment="true" applyProtection="false">
      <alignment horizontal="right" vertical="bottom" textRotation="0" wrapText="true" indent="0" shrinkToFit="false"/>
      <protection locked="true" hidden="false"/>
    </xf>
    <xf numFmtId="164" fontId="50" fillId="0" borderId="0" xfId="0" applyFont="true" applyBorder="false" applyAlignment="true" applyProtection="false">
      <alignment horizontal="general" vertical="bottom" textRotation="0" wrapText="false" indent="0" shrinkToFit="false"/>
      <protection locked="true" hidden="false"/>
    </xf>
    <xf numFmtId="164" fontId="50" fillId="0" borderId="14" xfId="0" applyFont="true" applyBorder="true" applyAlignment="true" applyProtection="false">
      <alignment horizontal="general" vertical="bottom" textRotation="0" wrapText="false" indent="0" shrinkToFit="false"/>
      <protection locked="true" hidden="false"/>
    </xf>
    <xf numFmtId="169" fontId="18" fillId="0" borderId="14" xfId="0" applyFont="true" applyBorder="true" applyAlignment="true" applyProtection="false">
      <alignment horizontal="right" vertical="bottom" textRotation="0" wrapText="true" indent="0" shrinkToFit="false"/>
      <protection locked="true" hidden="false"/>
    </xf>
    <xf numFmtId="170" fontId="18" fillId="0" borderId="14" xfId="0" applyFont="true" applyBorder="true" applyAlignment="true" applyProtection="false">
      <alignment horizontal="right" vertical="bottom" textRotation="0" wrapText="true" indent="0" shrinkToFit="false"/>
      <protection locked="true" hidden="false"/>
    </xf>
    <xf numFmtId="164" fontId="87" fillId="0" borderId="0" xfId="23" applyFont="true" applyBorder="true" applyAlignment="false" applyProtection="false">
      <alignment horizontal="general" vertical="bottom" textRotation="0" wrapText="false" indent="0" shrinkToFit="false"/>
      <protection locked="true" hidden="false"/>
    </xf>
    <xf numFmtId="167" fontId="18" fillId="0" borderId="0" xfId="0" applyFont="true" applyBorder="false" applyAlignment="true" applyProtection="false">
      <alignment horizontal="left" vertical="top" textRotation="0" wrapText="true" indent="0" shrinkToFit="false"/>
      <protection locked="true" hidden="false"/>
    </xf>
    <xf numFmtId="169" fontId="18" fillId="0" borderId="0" xfId="0" applyFont="true" applyBorder="false" applyAlignment="true" applyProtection="false">
      <alignment horizontal="right" vertical="top" textRotation="0" wrapText="true" indent="0" shrinkToFit="false"/>
      <protection locked="true" hidden="false"/>
    </xf>
    <xf numFmtId="168" fontId="18" fillId="0" borderId="0" xfId="0" applyFont="true" applyBorder="false" applyAlignment="true" applyProtection="false">
      <alignment horizontal="right" vertical="top" textRotation="0" wrapText="true" indent="0" shrinkToFit="false"/>
      <protection locked="true" hidden="false"/>
    </xf>
    <xf numFmtId="170" fontId="18" fillId="0" borderId="0" xfId="0" applyFont="true" applyBorder="false" applyAlignment="true" applyProtection="false">
      <alignment horizontal="right" vertical="top" textRotation="0" wrapText="true" indent="0" shrinkToFit="false"/>
      <protection locked="true" hidden="false"/>
    </xf>
    <xf numFmtId="164" fontId="18" fillId="0" borderId="0" xfId="0" applyFont="true" applyBorder="false" applyAlignment="true" applyProtection="false">
      <alignment horizontal="right" vertical="top" textRotation="0" wrapText="tru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18" fillId="0" borderId="0" xfId="22" applyFont="true" applyBorder="false" applyAlignment="false" applyProtection="false">
      <alignment horizontal="general" vertical="bottom" textRotation="0" wrapText="false" indent="0" shrinkToFit="false"/>
      <protection locked="true" hidden="false"/>
    </xf>
    <xf numFmtId="164" fontId="51" fillId="0" borderId="0" xfId="22" applyFont="true" applyBorder="true" applyAlignment="false" applyProtection="false">
      <alignment horizontal="general" vertical="bottom" textRotation="0" wrapText="false" indent="0" shrinkToFit="false"/>
      <protection locked="true" hidden="false"/>
    </xf>
    <xf numFmtId="168" fontId="17" fillId="0" borderId="0" xfId="22" applyFont="true" applyBorder="false" applyAlignment="false" applyProtection="false">
      <alignment horizontal="general" vertical="bottom" textRotation="0" wrapText="false" indent="0" shrinkToFit="false"/>
      <protection locked="true" hidden="false"/>
    </xf>
    <xf numFmtId="164" fontId="13" fillId="0" borderId="0" xfId="22" applyFont="true" applyBorder="true" applyAlignment="true" applyProtection="false">
      <alignment horizontal="center" vertical="top" textRotation="0" wrapText="true" indent="0" shrinkToFit="false"/>
      <protection locked="true" hidden="false"/>
    </xf>
    <xf numFmtId="164" fontId="54" fillId="0" borderId="0" xfId="22" applyFont="true" applyBorder="false" applyAlignment="true" applyProtection="false">
      <alignment horizontal="general" vertical="center" textRotation="0" wrapText="true" indent="0" shrinkToFit="false"/>
      <protection locked="true" hidden="false"/>
    </xf>
    <xf numFmtId="164" fontId="13" fillId="0" borderId="0" xfId="22" applyFont="true" applyBorder="false" applyAlignment="true" applyProtection="false">
      <alignment horizontal="general" vertical="center" textRotation="0" wrapText="true" indent="0" shrinkToFit="false"/>
      <protection locked="true" hidden="false"/>
    </xf>
    <xf numFmtId="167" fontId="17" fillId="0" borderId="12" xfId="22" applyFont="true" applyBorder="true" applyAlignment="true" applyProtection="false">
      <alignment horizontal="center" vertical="bottom" textRotation="0" wrapText="true" indent="0" shrinkToFit="false"/>
      <protection locked="true" hidden="false"/>
    </xf>
    <xf numFmtId="167" fontId="17" fillId="0" borderId="6" xfId="22" applyFont="true" applyBorder="true" applyAlignment="true" applyProtection="false">
      <alignment horizontal="center" vertical="center" textRotation="0" wrapText="true" indent="0" shrinkToFit="false"/>
      <protection locked="true" hidden="false"/>
    </xf>
    <xf numFmtId="164" fontId="12" fillId="0" borderId="0" xfId="22" applyFont="true" applyBorder="true" applyAlignment="false" applyProtection="false">
      <alignment horizontal="general" vertical="bottom" textRotation="0" wrapText="false" indent="0" shrinkToFit="false"/>
      <protection locked="true" hidden="false"/>
    </xf>
    <xf numFmtId="169" fontId="12" fillId="0" borderId="0" xfId="22" applyFont="true" applyBorder="true" applyAlignment="true" applyProtection="false">
      <alignment horizontal="right" vertical="bottom" textRotation="0" wrapText="true" indent="0" shrinkToFit="false"/>
      <protection locked="true" hidden="false"/>
    </xf>
    <xf numFmtId="170" fontId="12" fillId="0" borderId="0" xfId="22" applyFont="true" applyBorder="true" applyAlignment="true" applyProtection="false">
      <alignment horizontal="right" vertical="bottom" textRotation="0" wrapText="true" indent="0" shrinkToFit="false"/>
      <protection locked="true" hidden="false"/>
    </xf>
    <xf numFmtId="177" fontId="88" fillId="0" borderId="0" xfId="31" applyFont="true" applyBorder="false" applyAlignment="true" applyProtection="false">
      <alignment horizontal="left" vertical="bottom" textRotation="0" wrapText="true" indent="0" shrinkToFit="false"/>
      <protection locked="true" hidden="false"/>
    </xf>
    <xf numFmtId="168" fontId="17" fillId="0" borderId="0" xfId="22" applyFont="true" applyBorder="false" applyAlignment="true" applyProtection="false">
      <alignment horizontal="right" vertical="bottom"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64" fontId="12" fillId="0" borderId="0" xfId="22" applyFont="true" applyBorder="false" applyAlignment="true" applyProtection="false">
      <alignment horizontal="left" vertical="bottom" textRotation="0" wrapText="true" indent="0" shrinkToFit="false"/>
      <protection locked="true" hidden="false"/>
    </xf>
    <xf numFmtId="169" fontId="12" fillId="0" borderId="0" xfId="22" applyFont="true" applyBorder="false" applyAlignment="true" applyProtection="false">
      <alignment horizontal="right" vertical="bottom" textRotation="0" wrapText="true" indent="0" shrinkToFit="false"/>
      <protection locked="true" hidden="false"/>
    </xf>
    <xf numFmtId="170" fontId="12" fillId="0" borderId="0" xfId="22" applyFont="true" applyBorder="false" applyAlignment="true" applyProtection="false">
      <alignment horizontal="right" vertical="bottom" textRotation="0" wrapText="true" indent="0" shrinkToFit="false"/>
      <protection locked="true" hidden="false"/>
    </xf>
    <xf numFmtId="164" fontId="17" fillId="0" borderId="0" xfId="22" applyFont="true" applyBorder="true" applyAlignment="true" applyProtection="false">
      <alignment horizontal="general" vertical="bottom" textRotation="0" wrapText="true" indent="0" shrinkToFit="false"/>
      <protection locked="true" hidden="false"/>
    </xf>
    <xf numFmtId="169" fontId="17" fillId="0" borderId="0" xfId="22" applyFont="true" applyBorder="true" applyAlignment="true" applyProtection="false">
      <alignment horizontal="right" vertical="bottom" textRotation="0" wrapText="true" indent="0" shrinkToFit="false"/>
      <protection locked="true" hidden="false"/>
    </xf>
    <xf numFmtId="170" fontId="17" fillId="0" borderId="0" xfId="22" applyFont="true" applyBorder="true" applyAlignment="true" applyProtection="false">
      <alignment horizontal="right" vertical="bottom" textRotation="0" wrapText="true" indent="0" shrinkToFit="false"/>
      <protection locked="true" hidden="false"/>
    </xf>
    <xf numFmtId="168" fontId="33" fillId="0" borderId="0" xfId="28" applyFont="true" applyBorder="false" applyAlignment="true" applyProtection="false">
      <alignment horizontal="left" vertical="bottom" textRotation="0" wrapText="true" indent="0" shrinkToFit="false"/>
      <protection locked="true" hidden="false"/>
    </xf>
    <xf numFmtId="164" fontId="14" fillId="0" borderId="0" xfId="22" applyFont="true" applyBorder="false" applyAlignment="true" applyProtection="false">
      <alignment horizontal="right" vertical="bottom" textRotation="0" wrapText="true" indent="0" shrinkToFit="false"/>
      <protection locked="true" hidden="false"/>
    </xf>
    <xf numFmtId="164" fontId="17" fillId="0" borderId="0" xfId="22" applyFont="true" applyBorder="false" applyAlignment="true" applyProtection="false">
      <alignment horizontal="general" vertical="bottom" textRotation="0" wrapText="true" indent="0" shrinkToFit="false"/>
      <protection locked="true" hidden="false"/>
    </xf>
    <xf numFmtId="169" fontId="17" fillId="0" borderId="0" xfId="22" applyFont="true" applyBorder="false" applyAlignment="true" applyProtection="false">
      <alignment horizontal="right" vertical="bottom" textRotation="0" wrapText="true" indent="0" shrinkToFit="false"/>
      <protection locked="true" hidden="false"/>
    </xf>
    <xf numFmtId="170" fontId="17" fillId="0" borderId="0" xfId="22" applyFont="true" applyBorder="false" applyAlignment="true" applyProtection="false">
      <alignment horizontal="right" vertical="bottom" textRotation="0" wrapText="true" indent="0" shrinkToFit="false"/>
      <protection locked="true" hidden="false"/>
    </xf>
    <xf numFmtId="177" fontId="33" fillId="0" borderId="0" xfId="31" applyFont="true" applyBorder="false" applyAlignment="true" applyProtection="false">
      <alignment horizontal="left" vertical="bottom" textRotation="0" wrapText="true" indent="0" shrinkToFit="false"/>
      <protection locked="true" hidden="false"/>
    </xf>
    <xf numFmtId="164" fontId="18" fillId="0" borderId="0" xfId="22" applyFont="true" applyBorder="false" applyAlignment="true" applyProtection="false">
      <alignment horizontal="right" vertical="bottom" textRotation="0" wrapText="true" indent="0" shrinkToFit="false"/>
      <protection locked="true" hidden="false"/>
    </xf>
    <xf numFmtId="167" fontId="33" fillId="0" borderId="0" xfId="23" applyFont="true" applyBorder="fals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left" vertical="bottom" textRotation="0" wrapText="true" indent="0" shrinkToFit="false"/>
      <protection locked="true" hidden="false"/>
    </xf>
    <xf numFmtId="164" fontId="89" fillId="0" borderId="0" xfId="31" applyFont="true" applyBorder="false" applyAlignment="true" applyProtection="false">
      <alignment horizontal="general" vertical="bottom" textRotation="0" wrapText="false" indent="0" shrinkToFit="false"/>
      <protection locked="true" hidden="false"/>
    </xf>
    <xf numFmtId="177" fontId="89" fillId="0" borderId="0" xfId="31" applyFont="true" applyBorder="false" applyAlignment="true" applyProtection="false">
      <alignment horizontal="left" vertical="bottom" textRotation="0" wrapText="true" indent="0" shrinkToFit="false"/>
      <protection locked="true" hidden="false"/>
    </xf>
    <xf numFmtId="168" fontId="33" fillId="0" borderId="0" xfId="30" applyFont="true" applyBorder="false" applyAlignment="true" applyProtection="false">
      <alignment horizontal="left" vertical="bottom" textRotation="0" wrapText="true" indent="0" shrinkToFit="false"/>
      <protection locked="true" hidden="false"/>
    </xf>
    <xf numFmtId="164" fontId="17" fillId="0" borderId="1" xfId="22" applyFont="true" applyBorder="true" applyAlignment="true" applyProtection="false">
      <alignment horizontal="general" vertical="bottom" textRotation="0" wrapText="true" indent="0" shrinkToFit="false"/>
      <protection locked="true" hidden="false"/>
    </xf>
    <xf numFmtId="169" fontId="17" fillId="0" borderId="1" xfId="22" applyFont="true" applyBorder="true" applyAlignment="true" applyProtection="false">
      <alignment horizontal="right" vertical="bottom" textRotation="0" wrapText="true" indent="0" shrinkToFit="false"/>
      <protection locked="true" hidden="false"/>
    </xf>
    <xf numFmtId="170" fontId="17" fillId="0" borderId="1" xfId="22" applyFont="true" applyBorder="true" applyAlignment="true" applyProtection="false">
      <alignment horizontal="right" vertical="bottom" textRotation="0" wrapText="true" indent="0" shrinkToFit="false"/>
      <protection locked="true" hidden="false"/>
    </xf>
    <xf numFmtId="177" fontId="67" fillId="0" borderId="0" xfId="40" applyFont="true" applyBorder="true" applyAlignment="true" applyProtection="true">
      <alignment horizontal="right" vertical="bottom" textRotation="0" wrapText="true" indent="0" shrinkToFit="false"/>
      <protection locked="true" hidden="false"/>
    </xf>
    <xf numFmtId="164" fontId="51" fillId="0" borderId="0" xfId="22" applyFont="true" applyBorder="false" applyAlignment="true" applyProtection="false">
      <alignment horizontal="right" vertical="bottom" textRotation="0" wrapText="true" indent="0" shrinkToFit="false"/>
      <protection locked="true" hidden="false"/>
    </xf>
    <xf numFmtId="164" fontId="17" fillId="0" borderId="0" xfId="22" applyFont="true" applyBorder="false" applyAlignment="true" applyProtection="false">
      <alignment horizontal="general" vertical="top" textRotation="0" wrapText="true" indent="0" shrinkToFit="false"/>
      <protection locked="true" hidden="false"/>
    </xf>
    <xf numFmtId="164" fontId="18" fillId="0" borderId="0" xfId="22" applyFont="true" applyBorder="false" applyAlignment="true" applyProtection="false">
      <alignment horizontal="right" vertical="top" textRotation="0" wrapText="true" indent="0" shrinkToFit="false"/>
      <protection locked="true" hidden="false"/>
    </xf>
    <xf numFmtId="177" fontId="75" fillId="0" borderId="1" xfId="31" applyFont="true" applyBorder="true" applyAlignment="true" applyProtection="false">
      <alignment horizontal="right" vertical="top" textRotation="0" wrapText="true" indent="0" shrinkToFit="false"/>
      <protection locked="true" hidden="false"/>
    </xf>
    <xf numFmtId="177" fontId="33" fillId="0" borderId="0" xfId="31" applyFont="true" applyBorder="true" applyAlignment="true" applyProtection="false">
      <alignment horizontal="left" vertical="bottom" textRotation="0" wrapText="true" indent="0" shrinkToFit="false"/>
      <protection locked="true" hidden="false"/>
    </xf>
    <xf numFmtId="168" fontId="17" fillId="0" borderId="0" xfId="22" applyFont="true" applyBorder="true" applyAlignment="true" applyProtection="false">
      <alignment horizontal="right" vertical="bottom" textRotation="0" wrapText="true" indent="0" shrinkToFit="false"/>
      <protection locked="true" hidden="false"/>
    </xf>
    <xf numFmtId="164" fontId="18" fillId="0" borderId="0" xfId="22" applyFont="true" applyBorder="true" applyAlignment="true" applyProtection="false">
      <alignment horizontal="right" vertical="bottom" textRotation="0" wrapText="true" indent="0" shrinkToFit="false"/>
      <protection locked="true" hidden="false"/>
    </xf>
    <xf numFmtId="164" fontId="17" fillId="0" borderId="0" xfId="22" applyFont="true" applyBorder="true" applyAlignment="true" applyProtection="false">
      <alignment horizontal="left" vertical="bottom" textRotation="0" wrapText="true" indent="0" shrinkToFit="false"/>
      <protection locked="true" hidden="false"/>
    </xf>
    <xf numFmtId="177" fontId="33" fillId="0" borderId="0" xfId="31" applyFont="true" applyBorder="true" applyAlignment="true" applyProtection="false">
      <alignment horizontal="general" vertical="bottom" textRotation="0" wrapText="true" indent="0" shrinkToFit="false"/>
      <protection locked="true" hidden="false"/>
    </xf>
    <xf numFmtId="177" fontId="89" fillId="0" borderId="0" xfId="31" applyFont="true" applyBorder="tru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general" vertical="bottom" textRotation="0" wrapText="false" indent="0" shrinkToFit="false"/>
      <protection locked="true" hidden="false"/>
    </xf>
    <xf numFmtId="177" fontId="33" fillId="0" borderId="0" xfId="31" applyFont="true" applyBorder="false" applyAlignment="true" applyProtection="false">
      <alignment horizontal="general" vertical="bottom" textRotation="0" wrapText="true" indent="0" shrinkToFit="false"/>
      <protection locked="true" hidden="false"/>
    </xf>
    <xf numFmtId="169" fontId="17" fillId="0" borderId="0" xfId="22" applyFont="true" applyBorder="false" applyAlignment="true" applyProtection="false">
      <alignment horizontal="right" vertical="bottom" textRotation="0" wrapText="true" indent="0" shrinkToFit="false"/>
      <protection locked="true" hidden="false"/>
    </xf>
    <xf numFmtId="170" fontId="17" fillId="0" borderId="0" xfId="22" applyFont="true" applyBorder="false" applyAlignment="true" applyProtection="false">
      <alignment horizontal="right" vertical="bottom" textRotation="0" wrapText="true" indent="0" shrinkToFit="false"/>
      <protection locked="true" hidden="false"/>
    </xf>
    <xf numFmtId="177" fontId="89" fillId="0" borderId="0" xfId="31" applyFont="true" applyBorder="false" applyAlignment="true" applyProtection="false">
      <alignment horizontal="general" vertical="bottom" textRotation="0" wrapText="true" indent="0" shrinkToFit="false"/>
      <protection locked="true" hidden="false"/>
    </xf>
    <xf numFmtId="164" fontId="17" fillId="0" borderId="0" xfId="22" applyFont="true" applyBorder="false" applyAlignment="true" applyProtection="false">
      <alignment horizontal="right" vertical="bottom" textRotation="0" wrapText="false" indent="0" shrinkToFit="false"/>
      <protection locked="true" hidden="false"/>
    </xf>
    <xf numFmtId="164" fontId="33" fillId="0" borderId="0" xfId="28" applyFont="true" applyBorder="true" applyAlignment="true" applyProtection="false">
      <alignment horizontal="left" vertical="bottom" textRotation="0" wrapText="true" indent="0" shrinkToFit="false"/>
      <protection locked="true" hidden="false"/>
    </xf>
    <xf numFmtId="164" fontId="17" fillId="0" borderId="0" xfId="22" applyFont="true" applyBorder="false" applyAlignment="false" applyProtection="false">
      <alignment horizontal="general" vertical="bottom" textRotation="0" wrapText="false" indent="0" shrinkToFit="false"/>
      <protection locked="true" hidden="false"/>
    </xf>
    <xf numFmtId="168" fontId="89" fillId="0" borderId="0" xfId="28" applyFont="true" applyBorder="false" applyAlignment="true" applyProtection="false">
      <alignment horizontal="left" vertical="bottom" textRotation="0" wrapText="true" indent="0" shrinkToFit="false"/>
      <protection locked="true" hidden="false"/>
    </xf>
    <xf numFmtId="164" fontId="17" fillId="0" borderId="0" xfId="22" applyFont="true" applyBorder="true" applyAlignment="true" applyProtection="false">
      <alignment horizontal="general" vertical="bottom" textRotation="0" wrapText="false" indent="0" shrinkToFit="false"/>
      <protection locked="true" hidden="false"/>
    </xf>
    <xf numFmtId="177" fontId="89" fillId="0" borderId="0" xfId="40" applyFont="true" applyBorder="true" applyAlignment="true" applyProtection="true">
      <alignment horizontal="left" vertical="bottom" textRotation="0" wrapText="true" indent="0" shrinkToFit="false"/>
      <protection locked="true" hidden="false"/>
    </xf>
    <xf numFmtId="168" fontId="90" fillId="0" borderId="0" xfId="32" applyFont="true" applyBorder="true" applyAlignment="true" applyProtection="false">
      <alignment horizontal="general" vertical="bottom" textRotation="0" wrapText="true" indent="0" shrinkToFit="false"/>
      <protection locked="true" hidden="false"/>
    </xf>
    <xf numFmtId="167" fontId="17" fillId="0" borderId="0" xfId="22" applyFont="true" applyBorder="false" applyAlignment="true" applyProtection="false">
      <alignment horizontal="left" vertical="bottom" textRotation="0" wrapText="true" indent="0" shrinkToFit="false"/>
      <protection locked="true" hidden="false"/>
    </xf>
    <xf numFmtId="164" fontId="17" fillId="0" borderId="0" xfId="22" applyFont="true" applyBorder="false" applyAlignment="true" applyProtection="false">
      <alignment horizontal="right" vertical="bottom" textRotation="0" wrapText="true" indent="0" shrinkToFit="false"/>
      <protection locked="true" hidden="false"/>
    </xf>
    <xf numFmtId="164" fontId="33" fillId="0" borderId="0" xfId="31" applyFont="true" applyBorder="true" applyAlignment="true" applyProtection="false">
      <alignment horizontal="general" vertical="bottom" textRotation="0" wrapText="true" indent="0" shrinkToFit="false"/>
      <protection locked="true" hidden="false"/>
    </xf>
    <xf numFmtId="167" fontId="17" fillId="0" borderId="0" xfId="22" applyFont="true" applyBorder="true" applyAlignment="true" applyProtection="false">
      <alignment horizontal="left" vertical="bottom" textRotation="0" wrapText="true" indent="0" shrinkToFit="false"/>
      <protection locked="true" hidden="false"/>
    </xf>
    <xf numFmtId="167" fontId="17" fillId="0" borderId="1" xfId="22" applyFont="true" applyBorder="true" applyAlignment="true" applyProtection="false">
      <alignment horizontal="left" vertical="bottom" textRotation="0" wrapText="true" indent="0" shrinkToFit="false"/>
      <protection locked="true" hidden="false"/>
    </xf>
    <xf numFmtId="164" fontId="20" fillId="0" borderId="0" xfId="22" applyFont="true" applyBorder="false" applyAlignment="true" applyProtection="false">
      <alignment horizontal="right" vertical="bottom" textRotation="0" wrapText="true" indent="0" shrinkToFit="false"/>
      <protection locked="true" hidden="false"/>
    </xf>
    <xf numFmtId="164" fontId="17" fillId="0" borderId="0" xfId="22" applyFont="true" applyBorder="true" applyAlignment="true" applyProtection="false">
      <alignment horizontal="right" vertical="bottom" textRotation="0" wrapText="true" indent="0" shrinkToFit="false"/>
      <protection locked="true" hidden="false"/>
    </xf>
    <xf numFmtId="168" fontId="33" fillId="0" borderId="0" xfId="28" applyFont="true" applyBorder="true" applyAlignment="true" applyProtection="false">
      <alignment horizontal="left" vertical="bottom" textRotation="0" wrapText="true" indent="0" shrinkToFit="false"/>
      <protection locked="true" hidden="false"/>
    </xf>
    <xf numFmtId="168" fontId="33" fillId="0" borderId="0" xfId="28" applyFont="true" applyBorder="true" applyAlignment="true" applyProtection="false">
      <alignment horizontal="left" vertical="bottom" textRotation="0" wrapText="false" indent="0" shrinkToFit="false"/>
      <protection locked="true" hidden="false"/>
    </xf>
    <xf numFmtId="168" fontId="89" fillId="0" borderId="0" xfId="28" applyFont="true" applyBorder="true" applyAlignment="true" applyProtection="false">
      <alignment horizontal="left" vertical="bottom" textRotation="0" wrapText="true" indent="0" shrinkToFit="false"/>
      <protection locked="true" hidden="false"/>
    </xf>
    <xf numFmtId="164" fontId="33" fillId="0" borderId="0" xfId="33" applyFont="true" applyBorder="true" applyAlignment="true" applyProtection="false">
      <alignment horizontal="general" vertical="bottom" textRotation="0" wrapText="true" indent="0" shrinkToFit="false"/>
      <protection locked="true" hidden="false"/>
    </xf>
    <xf numFmtId="168" fontId="89" fillId="0" borderId="0" xfId="28" applyFont="true" applyBorder="true" applyAlignment="true" applyProtection="false">
      <alignment horizontal="general" vertical="bottom" textRotation="0" wrapText="true" indent="0" shrinkToFit="false"/>
      <protection locked="true" hidden="false"/>
    </xf>
    <xf numFmtId="164" fontId="33" fillId="0" borderId="0" xfId="33" applyFont="true" applyBorder="false" applyAlignment="true" applyProtection="false">
      <alignment horizontal="general" vertical="bottom" textRotation="0" wrapText="true" indent="0" shrinkToFit="false"/>
      <protection locked="true" hidden="false"/>
    </xf>
    <xf numFmtId="177" fontId="89" fillId="0" borderId="0" xfId="40" applyFont="true" applyBorder="true" applyAlignment="true" applyProtection="true">
      <alignment horizontal="general" vertical="bottom" textRotation="0" wrapText="true" indent="0" shrinkToFit="false"/>
      <protection locked="true" hidden="false"/>
    </xf>
    <xf numFmtId="164" fontId="33" fillId="0" borderId="0" xfId="28" applyFont="true" applyBorder="false" applyAlignment="true" applyProtection="false">
      <alignment horizontal="general" vertical="bottom" textRotation="0" wrapText="true" indent="0" shrinkToFit="false"/>
      <protection locked="true" hidden="false"/>
    </xf>
    <xf numFmtId="164" fontId="20" fillId="0" borderId="0" xfId="22" applyFont="true" applyBorder="false" applyAlignment="true" applyProtection="false">
      <alignment horizontal="left" vertical="bottom" textRotation="0" wrapText="true" indent="0" shrinkToFit="false"/>
      <protection locked="true" hidden="false"/>
    </xf>
    <xf numFmtId="164" fontId="17" fillId="0" borderId="1" xfId="22" applyFont="true" applyBorder="true" applyAlignment="true" applyProtection="false">
      <alignment horizontal="right" vertical="bottom" textRotation="0" wrapText="true" indent="0" shrinkToFit="false"/>
      <protection locked="true" hidden="false"/>
    </xf>
    <xf numFmtId="164" fontId="18" fillId="0" borderId="0" xfId="22" applyFont="true" applyBorder="true" applyAlignment="false" applyProtection="false">
      <alignment horizontal="general" vertical="bottom" textRotation="0" wrapText="false" indent="0" shrinkToFit="false"/>
      <protection locked="true" hidden="false"/>
    </xf>
    <xf numFmtId="167" fontId="17" fillId="0" borderId="0" xfId="22" applyFont="true" applyBorder="false" applyAlignment="true" applyProtection="false">
      <alignment horizontal="general" vertical="bottom" textRotation="0" wrapText="true" indent="0" shrinkToFit="false"/>
      <protection locked="true" hidden="false"/>
    </xf>
    <xf numFmtId="177" fontId="33" fillId="0" borderId="0" xfId="40" applyFont="true" applyBorder="true" applyAlignment="true" applyProtection="true">
      <alignment horizontal="left" vertical="bottom" textRotation="0" wrapText="true" indent="0" shrinkToFit="false"/>
      <protection locked="true" hidden="false"/>
    </xf>
    <xf numFmtId="164" fontId="17" fillId="0" borderId="14" xfId="22" applyFont="true" applyBorder="true" applyAlignment="true" applyProtection="false">
      <alignment horizontal="general" vertical="bottom" textRotation="0" wrapText="true" indent="0" shrinkToFit="false"/>
      <protection locked="true" hidden="false"/>
    </xf>
    <xf numFmtId="169" fontId="17" fillId="0" borderId="14" xfId="22" applyFont="true" applyBorder="true" applyAlignment="true" applyProtection="false">
      <alignment horizontal="right" vertical="bottom" textRotation="0" wrapText="true" indent="0" shrinkToFit="false"/>
      <protection locked="true" hidden="false"/>
    </xf>
    <xf numFmtId="170" fontId="17" fillId="0" borderId="14" xfId="22" applyFont="true" applyBorder="true" applyAlignment="true" applyProtection="false">
      <alignment horizontal="right" vertical="bottom" textRotation="0" wrapText="true" indent="0" shrinkToFit="false"/>
      <protection locked="true" hidden="false"/>
    </xf>
    <xf numFmtId="177" fontId="33" fillId="0" borderId="0" xfId="35" applyFont="true" applyBorder="true" applyAlignment="true" applyProtection="false">
      <alignment horizontal="general" vertical="bottom" textRotation="0" wrapText="true" indent="0" shrinkToFit="false"/>
      <protection locked="true" hidden="false"/>
    </xf>
    <xf numFmtId="165" fontId="78" fillId="0" borderId="0" xfId="40" applyFont="true" applyBorder="true" applyAlignment="true" applyProtection="true">
      <alignment horizontal="left" vertical="bottom" textRotation="0" wrapText="false" indent="0" shrinkToFit="false"/>
      <protection locked="true" hidden="false"/>
    </xf>
    <xf numFmtId="164" fontId="78" fillId="0" borderId="0" xfId="35" applyFont="true" applyBorder="false" applyAlignment="false" applyProtection="false">
      <alignment horizontal="general" vertical="bottom" textRotation="0" wrapText="false" indent="0" shrinkToFit="false"/>
      <protection locked="true" hidden="false"/>
    </xf>
    <xf numFmtId="164" fontId="78" fillId="0" borderId="0" xfId="35" applyFont="true" applyBorder="false" applyAlignment="true" applyProtection="false">
      <alignment horizontal="general" vertical="bottom" textRotation="0" wrapText="true" indent="0" shrinkToFit="false"/>
      <protection locked="true" hidden="false"/>
    </xf>
    <xf numFmtId="164" fontId="78" fillId="0" borderId="0" xfId="35" applyFont="true" applyBorder="false" applyAlignment="true" applyProtection="false">
      <alignment horizontal="right" vertical="bottom" textRotation="0" wrapText="false" indent="0" shrinkToFit="false"/>
      <protection locked="true" hidden="false"/>
    </xf>
    <xf numFmtId="168" fontId="91" fillId="0" borderId="0" xfId="35" applyFont="true" applyBorder="true" applyAlignment="false" applyProtection="false">
      <alignment horizontal="general" vertical="bottom" textRotation="0" wrapText="false" indent="0" shrinkToFit="false"/>
      <protection locked="true" hidden="false"/>
    </xf>
    <xf numFmtId="164" fontId="91" fillId="0" borderId="0" xfId="35" applyFont="true" applyBorder="true" applyAlignment="false" applyProtection="false">
      <alignment horizontal="general" vertical="bottom" textRotation="0" wrapText="false" indent="0" shrinkToFit="false"/>
      <protection locked="true" hidden="false"/>
    </xf>
    <xf numFmtId="164" fontId="83" fillId="0" borderId="0" xfId="35" applyFont="true" applyBorder="true" applyAlignment="true" applyProtection="false">
      <alignment horizontal="center" vertical="center" textRotation="0" wrapText="true" indent="0" shrinkToFit="false"/>
      <protection locked="true" hidden="false"/>
    </xf>
    <xf numFmtId="164" fontId="78" fillId="0" borderId="0" xfId="35" applyFont="true" applyBorder="false" applyAlignment="true" applyProtection="false">
      <alignment horizontal="general" vertical="bottom" textRotation="0" wrapText="false" indent="0" shrinkToFit="false"/>
      <protection locked="true" hidden="false"/>
    </xf>
    <xf numFmtId="164" fontId="92" fillId="0" borderId="0" xfId="35" applyFont="true" applyBorder="false" applyAlignment="true" applyProtection="false">
      <alignment horizontal="center" vertical="bottom" textRotation="0" wrapText="true" indent="0" shrinkToFit="false"/>
      <protection locked="true" hidden="false"/>
    </xf>
    <xf numFmtId="165" fontId="92" fillId="0" borderId="0" xfId="40" applyFont="true" applyBorder="true" applyAlignment="true" applyProtection="true">
      <alignment horizontal="center" vertical="bottom" textRotation="0" wrapText="true" indent="0" shrinkToFit="false"/>
      <protection locked="true" hidden="false"/>
    </xf>
    <xf numFmtId="168" fontId="91" fillId="0" borderId="0" xfId="35" applyFont="true" applyBorder="true" applyAlignment="true" applyProtection="false">
      <alignment horizontal="general" vertical="bottom" textRotation="0" wrapText="false" indent="0" shrinkToFit="false"/>
      <protection locked="true" hidden="false"/>
    </xf>
    <xf numFmtId="164" fontId="91" fillId="0" borderId="0" xfId="35" applyFont="true" applyBorder="true" applyAlignment="true" applyProtection="false">
      <alignment horizontal="general" vertical="bottom" textRotation="0" wrapText="false" indent="0" shrinkToFit="false"/>
      <protection locked="true" hidden="false"/>
    </xf>
    <xf numFmtId="164" fontId="78" fillId="0" borderId="0" xfId="35" applyFont="true" applyBorder="false" applyAlignment="true" applyProtection="false">
      <alignment horizontal="center" vertical="bottom" textRotation="0" wrapText="false" indent="0" shrinkToFit="false"/>
      <protection locked="true" hidden="false"/>
    </xf>
    <xf numFmtId="177" fontId="78" fillId="0" borderId="0" xfId="40" applyFont="true" applyBorder="true" applyAlignment="true" applyProtection="true">
      <alignment horizontal="right" vertical="bottom" textRotation="0" wrapText="true" indent="0" shrinkToFit="false"/>
      <protection locked="true" hidden="false"/>
    </xf>
    <xf numFmtId="165" fontId="92" fillId="0" borderId="1" xfId="40" applyFont="true" applyBorder="true" applyAlignment="true" applyProtection="true">
      <alignment horizontal="center" vertical="bottom" textRotation="0" wrapText="true" indent="0" shrinkToFit="false"/>
      <protection locked="true" hidden="false"/>
    </xf>
    <xf numFmtId="164" fontId="52" fillId="0" borderId="1" xfId="35" applyFont="true" applyBorder="true" applyAlignment="true" applyProtection="false">
      <alignment horizontal="center" vertical="bottom" textRotation="0" wrapText="true" indent="0" shrinkToFit="false"/>
      <protection locked="true" hidden="false"/>
    </xf>
    <xf numFmtId="164" fontId="78" fillId="0" borderId="1" xfId="35" applyFont="true" applyBorder="true" applyAlignment="true" applyProtection="false">
      <alignment horizontal="center" vertical="bottom" textRotation="0" wrapText="false" indent="0" shrinkToFit="false"/>
      <protection locked="true" hidden="false"/>
    </xf>
    <xf numFmtId="164" fontId="78" fillId="0" borderId="1" xfId="35" applyFont="true" applyBorder="true" applyAlignment="false" applyProtection="false">
      <alignment horizontal="general" vertical="bottom" textRotation="0" wrapText="false" indent="0" shrinkToFit="false"/>
      <protection locked="true" hidden="false"/>
    </xf>
    <xf numFmtId="164" fontId="78" fillId="0" borderId="0" xfId="35" applyFont="true" applyBorder="true" applyAlignment="true" applyProtection="false">
      <alignment horizontal="right" vertical="bottom" textRotation="0" wrapText="false" indent="0" shrinkToFit="false"/>
      <protection locked="true" hidden="false"/>
    </xf>
    <xf numFmtId="164" fontId="78" fillId="0" borderId="0" xfId="35" applyFont="true" applyBorder="true" applyAlignment="false" applyProtection="false">
      <alignment horizontal="general" vertical="bottom" textRotation="0" wrapText="false" indent="0" shrinkToFit="false"/>
      <protection locked="true" hidden="false"/>
    </xf>
    <xf numFmtId="164" fontId="78" fillId="0" borderId="0" xfId="35" applyFont="true" applyBorder="true" applyAlignment="true" applyProtection="false">
      <alignment horizontal="general" vertical="bottom" textRotation="0" wrapText="false" indent="0" shrinkToFit="false"/>
      <protection locked="true" hidden="false"/>
    </xf>
    <xf numFmtId="164" fontId="78" fillId="0" borderId="1" xfId="35" applyFont="true" applyBorder="true" applyAlignment="true" applyProtection="false">
      <alignment horizontal="general" vertical="bottom" textRotation="0" wrapText="false" indent="0" shrinkToFit="false"/>
      <protection locked="true" hidden="false"/>
    </xf>
    <xf numFmtId="164" fontId="78" fillId="0" borderId="1" xfId="35" applyFont="true" applyBorder="true" applyAlignment="true" applyProtection="false">
      <alignment horizontal="right" vertical="bottom" textRotation="0" wrapText="false" indent="0" shrinkToFit="false"/>
      <protection locked="true" hidden="false"/>
    </xf>
    <xf numFmtId="164" fontId="89" fillId="0" borderId="1" xfId="35" applyFont="true" applyBorder="true" applyAlignment="true" applyProtection="false">
      <alignment horizontal="right" vertical="top" textRotation="0" wrapText="false" indent="0" shrinkToFit="false"/>
      <protection locked="true" hidden="false"/>
    </xf>
    <xf numFmtId="177" fontId="89" fillId="0" borderId="1" xfId="31" applyFont="true" applyBorder="true" applyAlignment="true" applyProtection="false">
      <alignment horizontal="right" vertical="top" textRotation="0" wrapText="true" indent="0" shrinkToFit="false"/>
      <protection locked="true" hidden="false"/>
    </xf>
    <xf numFmtId="167" fontId="92" fillId="0" borderId="4" xfId="40" applyFont="true" applyBorder="true" applyAlignment="true" applyProtection="true">
      <alignment horizontal="center" vertical="center" textRotation="0" wrapText="false" indent="0" shrinkToFit="false"/>
      <protection locked="true" hidden="false"/>
    </xf>
    <xf numFmtId="167" fontId="78" fillId="0" borderId="10" xfId="31" applyFont="true" applyBorder="true" applyAlignment="true" applyProtection="false">
      <alignment horizontal="center" vertical="center" textRotation="0" wrapText="true" indent="0" shrinkToFit="false"/>
      <protection locked="true" hidden="false"/>
    </xf>
    <xf numFmtId="167" fontId="78" fillId="0" borderId="8" xfId="31" applyFont="true" applyBorder="true" applyAlignment="true" applyProtection="false">
      <alignment horizontal="center" vertical="center" textRotation="0" wrapText="true" indent="0" shrinkToFit="false"/>
      <protection locked="true" hidden="false"/>
    </xf>
    <xf numFmtId="167" fontId="78" fillId="0" borderId="7" xfId="31" applyFont="true" applyBorder="true" applyAlignment="true" applyProtection="false">
      <alignment horizontal="center" vertical="center" textRotation="0" wrapText="true" indent="0" shrinkToFit="false"/>
      <protection locked="true" hidden="false"/>
    </xf>
    <xf numFmtId="167" fontId="78" fillId="0" borderId="4" xfId="31" applyFont="true" applyBorder="true" applyAlignment="true" applyProtection="false">
      <alignment horizontal="center" vertical="center" textRotation="0" wrapText="true" indent="0" shrinkToFit="false"/>
      <protection locked="true" hidden="false"/>
    </xf>
    <xf numFmtId="167" fontId="78" fillId="0" borderId="4" xfId="40" applyFont="true" applyBorder="true" applyAlignment="true" applyProtection="true">
      <alignment horizontal="center" vertical="center" textRotation="0" wrapText="false" indent="0" shrinkToFit="false"/>
      <protection locked="true" hidden="false"/>
    </xf>
    <xf numFmtId="167" fontId="78" fillId="0" borderId="6" xfId="31" applyFont="true" applyBorder="true" applyAlignment="true" applyProtection="false">
      <alignment horizontal="center" vertical="center" textRotation="0" wrapText="true" indent="0" shrinkToFit="false"/>
      <protection locked="true" hidden="false"/>
    </xf>
    <xf numFmtId="167" fontId="78" fillId="0" borderId="5" xfId="21" applyFont="true" applyBorder="true" applyAlignment="true" applyProtection="true">
      <alignment horizontal="center" vertical="center" textRotation="0" wrapText="true" indent="0" shrinkToFit="false"/>
      <protection locked="true" hidden="false"/>
    </xf>
    <xf numFmtId="167" fontId="78" fillId="0" borderId="5" xfId="31" applyFont="true" applyBorder="true" applyAlignment="true" applyProtection="false">
      <alignment horizontal="center" vertical="center" textRotation="0" wrapText="true" indent="0" shrinkToFit="false"/>
      <protection locked="true" hidden="false"/>
    </xf>
    <xf numFmtId="168" fontId="91" fillId="0" borderId="0" xfId="31" applyFont="true" applyBorder="true" applyAlignment="true" applyProtection="false">
      <alignment horizontal="center" vertical="center" textRotation="0" wrapText="false" indent="0" shrinkToFit="false"/>
      <protection locked="true" hidden="false"/>
    </xf>
    <xf numFmtId="167" fontId="91" fillId="0" borderId="0" xfId="31" applyFont="true" applyBorder="true" applyAlignment="true" applyProtection="false">
      <alignment horizontal="center" vertical="center" textRotation="0" wrapText="false" indent="0" shrinkToFit="false"/>
      <protection locked="true" hidden="false"/>
    </xf>
    <xf numFmtId="164" fontId="92" fillId="0" borderId="0" xfId="31" applyFont="true" applyBorder="false" applyAlignment="true" applyProtection="false">
      <alignment horizontal="general" vertical="bottom" textRotation="0" wrapText="false" indent="0" shrinkToFit="false"/>
      <protection locked="true" hidden="false"/>
    </xf>
    <xf numFmtId="168" fontId="73" fillId="0" borderId="9" xfId="0" applyFont="true" applyBorder="true" applyAlignment="true" applyProtection="false">
      <alignment horizontal="right" vertical="bottom" textRotation="0" wrapText="true" indent="0" shrinkToFit="false"/>
      <protection locked="true" hidden="false"/>
    </xf>
    <xf numFmtId="177" fontId="92" fillId="0" borderId="0" xfId="31" applyFont="true" applyBorder="false" applyAlignment="true" applyProtection="false">
      <alignment horizontal="general" vertical="bottom" textRotation="0" wrapText="false" indent="0" shrinkToFit="false"/>
      <protection locked="true" hidden="false"/>
    </xf>
    <xf numFmtId="168" fontId="73" fillId="0" borderId="0" xfId="0" applyFont="true" applyBorder="true" applyAlignment="true" applyProtection="false">
      <alignment horizontal="right" vertical="bottom" textRotation="0" wrapText="true" indent="0" shrinkToFit="false"/>
      <protection locked="true" hidden="false"/>
    </xf>
    <xf numFmtId="164" fontId="88" fillId="0" borderId="0" xfId="31" applyFont="true" applyBorder="false" applyAlignment="true" applyProtection="false">
      <alignment horizontal="general" vertical="bottom" textRotation="0" wrapText="true" indent="0" shrinkToFit="false"/>
      <protection locked="true" hidden="false"/>
    </xf>
    <xf numFmtId="168" fontId="93" fillId="0" borderId="0" xfId="31" applyFont="true" applyBorder="true" applyAlignment="false" applyProtection="false">
      <alignment horizontal="general" vertical="bottom" textRotation="0" wrapText="false" indent="0" shrinkToFit="false"/>
      <protection locked="true" hidden="false"/>
    </xf>
    <xf numFmtId="164" fontId="93" fillId="0" borderId="0" xfId="31" applyFont="true" applyBorder="true" applyAlignment="false" applyProtection="false">
      <alignment horizontal="general" vertical="bottom" textRotation="0" wrapText="false" indent="0" shrinkToFit="false"/>
      <protection locked="true" hidden="false"/>
    </xf>
    <xf numFmtId="164" fontId="92" fillId="0" borderId="0" xfId="31" applyFont="true" applyBorder="false" applyAlignment="true" applyProtection="false">
      <alignment horizontal="general" vertical="bottom" textRotation="0" wrapText="true" indent="0" shrinkToFit="false"/>
      <protection locked="true" hidden="false"/>
    </xf>
    <xf numFmtId="164" fontId="78" fillId="0" borderId="0" xfId="31" applyFont="true" applyBorder="false" applyAlignment="true" applyProtection="false">
      <alignment horizontal="left" vertical="bottom" textRotation="0" wrapText="true" indent="0" shrinkToFit="false"/>
      <protection locked="true" hidden="false"/>
    </xf>
    <xf numFmtId="168" fontId="91" fillId="0" borderId="0" xfId="31" applyFont="true" applyBorder="true" applyAlignment="true" applyProtection="false">
      <alignment horizontal="general" vertical="bottom" textRotation="0" wrapText="true" indent="0" shrinkToFit="false"/>
      <protection locked="true" hidden="false"/>
    </xf>
    <xf numFmtId="164" fontId="91" fillId="0" borderId="0" xfId="31" applyFont="true" applyBorder="true" applyAlignment="true" applyProtection="false">
      <alignment horizontal="general" vertical="bottom" textRotation="0" wrapText="true" indent="0" shrinkToFit="false"/>
      <protection locked="true" hidden="false"/>
    </xf>
    <xf numFmtId="168" fontId="91" fillId="0" borderId="0" xfId="31" applyFont="true" applyBorder="true" applyAlignment="false" applyProtection="false">
      <alignment horizontal="general" vertical="bottom" textRotation="0" wrapText="false" indent="0" shrinkToFit="false"/>
      <protection locked="true" hidden="false"/>
    </xf>
    <xf numFmtId="164" fontId="91" fillId="0" borderId="0" xfId="31" applyFont="true" applyBorder="true" applyAlignment="false" applyProtection="false">
      <alignment horizontal="general" vertical="bottom" textRotation="0" wrapText="false" indent="0" shrinkToFit="false"/>
      <protection locked="true" hidden="false"/>
    </xf>
    <xf numFmtId="167" fontId="72" fillId="0" borderId="0" xfId="0" applyFont="true" applyBorder="false" applyAlignment="true" applyProtection="false">
      <alignment horizontal="left" vertical="bottom" textRotation="0" wrapText="true" indent="0" shrinkToFit="false"/>
      <protection locked="true" hidden="false"/>
    </xf>
    <xf numFmtId="164" fontId="78" fillId="0" borderId="0" xfId="31" applyFont="true" applyBorder="false" applyAlignment="true" applyProtection="false">
      <alignment horizontal="general" vertical="bottom" textRotation="0" wrapText="true" indent="0" shrinkToFit="false"/>
      <protection locked="true" hidden="false"/>
    </xf>
    <xf numFmtId="167" fontId="72" fillId="0" borderId="0" xfId="23" applyFont="true" applyBorder="false" applyAlignment="true" applyProtection="false">
      <alignment horizontal="left" vertical="bottom" textRotation="0" wrapText="true" indent="0" shrinkToFit="false"/>
      <protection locked="true" hidden="false"/>
    </xf>
    <xf numFmtId="164" fontId="78" fillId="0" borderId="0" xfId="29" applyFont="true" applyBorder="false" applyAlignment="true" applyProtection="false">
      <alignment horizontal="general" vertical="bottom" textRotation="0" wrapText="true" indent="0" shrinkToFit="false"/>
      <protection locked="true" hidden="false"/>
    </xf>
    <xf numFmtId="164" fontId="78" fillId="0" borderId="0" xfId="29" applyFont="true" applyBorder="true" applyAlignment="true" applyProtection="false">
      <alignment horizontal="left" vertical="bottom" textRotation="0" wrapText="true" indent="0" shrinkToFit="false"/>
      <protection locked="true" hidden="false"/>
    </xf>
    <xf numFmtId="164" fontId="78" fillId="0" borderId="0" xfId="34" applyFont="true" applyBorder="true" applyAlignment="true" applyProtection="false">
      <alignment horizontal="general" vertical="bottom" textRotation="0" wrapText="true" indent="0" shrinkToFit="false"/>
      <protection locked="true" hidden="false"/>
    </xf>
    <xf numFmtId="168" fontId="78" fillId="0" borderId="0" xfId="31" applyFont="true" applyBorder="true" applyAlignment="false" applyProtection="false">
      <alignment horizontal="general" vertical="bottom" textRotation="0" wrapText="false" indent="0" shrinkToFit="false"/>
      <protection locked="true" hidden="false"/>
    </xf>
    <xf numFmtId="164" fontId="78" fillId="0" borderId="0" xfId="31" applyFont="true" applyBorder="true" applyAlignment="false" applyProtection="false">
      <alignment horizontal="general" vertical="bottom" textRotation="0" wrapText="false" indent="0" shrinkToFit="false"/>
      <protection locked="true" hidden="false"/>
    </xf>
    <xf numFmtId="164" fontId="78" fillId="0" borderId="0" xfId="34" applyFont="true" applyBorder="true" applyAlignment="true" applyProtection="false">
      <alignment horizontal="left" vertical="bottom" textRotation="0" wrapText="true" indent="0" shrinkToFit="false"/>
      <protection locked="true" hidden="false"/>
    </xf>
    <xf numFmtId="164" fontId="78" fillId="0" borderId="0" xfId="31" applyFont="true" applyBorder="true" applyAlignment="true" applyProtection="false">
      <alignment horizontal="general" vertical="bottom" textRotation="0" wrapText="true" indent="0" shrinkToFit="false"/>
      <protection locked="true" hidden="false"/>
    </xf>
    <xf numFmtId="177" fontId="78" fillId="0" borderId="0" xfId="31" applyFont="true" applyBorder="true" applyAlignment="true" applyProtection="false">
      <alignment horizontal="general" vertical="bottom" textRotation="0" wrapText="true" indent="0" shrinkToFit="false"/>
      <protection locked="true" hidden="false"/>
    </xf>
    <xf numFmtId="168" fontId="91" fillId="0" borderId="0" xfId="31" applyFont="true" applyBorder="true" applyAlignment="true" applyProtection="false">
      <alignment horizontal="general" vertical="bottom" textRotation="0" wrapText="false" indent="0" shrinkToFit="false"/>
      <protection locked="true" hidden="false"/>
    </xf>
    <xf numFmtId="164" fontId="91" fillId="0" borderId="0" xfId="31" applyFont="true" applyBorder="true" applyAlignment="true" applyProtection="false">
      <alignment horizontal="general" vertical="bottom" textRotation="0" wrapText="false" indent="0" shrinkToFit="false"/>
      <protection locked="true" hidden="false"/>
    </xf>
    <xf numFmtId="164" fontId="78" fillId="0" borderId="1" xfId="31" applyFont="true" applyBorder="true" applyAlignment="true" applyProtection="false">
      <alignment horizontal="general" vertical="bottom" textRotation="0" wrapText="false" indent="0" shrinkToFit="false"/>
      <protection locked="true" hidden="false"/>
    </xf>
    <xf numFmtId="177" fontId="33" fillId="0" borderId="1" xfId="31" applyFont="true" applyBorder="true" applyAlignment="true" applyProtection="false">
      <alignment horizontal="general" vertical="bottom" textRotation="0" wrapText="true" indent="0" shrinkToFit="false"/>
      <protection locked="true" hidden="false"/>
    </xf>
    <xf numFmtId="164" fontId="78" fillId="0" borderId="1" xfId="31" applyFont="true" applyBorder="true" applyAlignment="true" applyProtection="false">
      <alignment horizontal="general" vertical="bottom" textRotation="0" wrapText="true" indent="0" shrinkToFit="false"/>
      <protection locked="true" hidden="false"/>
    </xf>
    <xf numFmtId="164" fontId="78" fillId="0" borderId="0" xfId="31" applyFont="true" applyBorder="true" applyAlignment="true" applyProtection="false">
      <alignment horizontal="general" vertical="bottom" textRotation="0" wrapText="false" indent="0" shrinkToFit="false"/>
      <protection locked="true" hidden="false"/>
    </xf>
    <xf numFmtId="164" fontId="78" fillId="0" borderId="0" xfId="31" applyFont="true" applyBorder="false" applyAlignment="true" applyProtection="false">
      <alignment horizontal="general" vertical="bottom" textRotation="0" wrapText="false" indent="0" shrinkToFit="false"/>
      <protection locked="true" hidden="false"/>
    </xf>
    <xf numFmtId="177" fontId="78" fillId="0" borderId="0" xfId="31" applyFont="true" applyBorder="false" applyAlignment="true" applyProtection="false">
      <alignment horizontal="general" vertical="bottom" textRotation="0" wrapText="false" indent="0" shrinkToFit="false"/>
      <protection locked="true" hidden="false"/>
    </xf>
    <xf numFmtId="177" fontId="78" fillId="0" borderId="0" xfId="31" applyFont="true" applyBorder="false" applyAlignment="true" applyProtection="false">
      <alignment horizontal="right" vertical="bottom" textRotation="0" wrapText="false" indent="0" shrinkToFit="false"/>
      <protection locked="true" hidden="false"/>
    </xf>
    <xf numFmtId="165" fontId="92" fillId="0" borderId="1" xfId="40" applyFont="true" applyBorder="true" applyAlignment="true" applyProtection="true">
      <alignment horizontal="center" vertical="bottom" textRotation="0" wrapText="false" indent="0" shrinkToFit="false"/>
      <protection locked="true" hidden="false"/>
    </xf>
    <xf numFmtId="177" fontId="92" fillId="0" borderId="1" xfId="40" applyFont="true" applyBorder="true" applyAlignment="true" applyProtection="true">
      <alignment horizontal="center" vertical="bottom" textRotation="0" wrapText="false" indent="0" shrinkToFit="false"/>
      <protection locked="true" hidden="false"/>
    </xf>
    <xf numFmtId="177" fontId="78" fillId="0" borderId="1" xfId="31" applyFont="true" applyBorder="true" applyAlignment="true" applyProtection="false">
      <alignment horizontal="right" vertical="bottom" textRotation="0" wrapText="false" indent="0" shrinkToFit="false"/>
      <protection locked="true" hidden="false"/>
    </xf>
    <xf numFmtId="167" fontId="78" fillId="0" borderId="12" xfId="31" applyFont="true" applyBorder="true" applyAlignment="true" applyProtection="false">
      <alignment horizontal="center" vertical="center" textRotation="0" wrapText="true" indent="0" shrinkToFit="false"/>
      <protection locked="true" hidden="false"/>
    </xf>
    <xf numFmtId="164" fontId="78" fillId="0" borderId="0" xfId="34" applyFont="true" applyBorder="false" applyAlignment="true" applyProtection="false">
      <alignment horizontal="general" vertical="bottom" textRotation="0" wrapText="false" indent="0" shrinkToFit="false"/>
      <protection locked="true" hidden="false"/>
    </xf>
    <xf numFmtId="168" fontId="72" fillId="0" borderId="0" xfId="31" applyFont="true" applyBorder="true" applyAlignment="false" applyProtection="false">
      <alignment horizontal="general" vertical="bottom" textRotation="0" wrapText="false" indent="0" shrinkToFit="false"/>
      <protection locked="true" hidden="false"/>
    </xf>
    <xf numFmtId="164" fontId="78" fillId="0" borderId="0" xfId="34" applyFont="true" applyBorder="false" applyAlignment="true" applyProtection="false">
      <alignment horizontal="general" vertical="bottom" textRotation="0" wrapText="true" indent="0" shrinkToFit="false"/>
      <protection locked="true" hidden="false"/>
    </xf>
    <xf numFmtId="164" fontId="72" fillId="0" borderId="0" xfId="31" applyFont="true" applyBorder="true" applyAlignment="false" applyProtection="false">
      <alignment horizontal="general" vertical="bottom" textRotation="0" wrapText="false" indent="0" shrinkToFit="false"/>
      <protection locked="true" hidden="false"/>
    </xf>
    <xf numFmtId="164" fontId="78" fillId="0" borderId="0" xfId="29" applyFont="true" applyBorder="false" applyAlignment="true" applyProtection="false">
      <alignment horizontal="general" vertical="bottom" textRotation="0" wrapText="false" indent="0" shrinkToFit="false"/>
      <protection locked="true" hidden="false"/>
    </xf>
    <xf numFmtId="165" fontId="78" fillId="0" borderId="0" xfId="40" applyFont="true" applyBorder="true" applyAlignment="true" applyProtection="true">
      <alignment horizontal="left" vertical="bottom" textRotation="0" wrapText="true" indent="0" shrinkToFit="false"/>
      <protection locked="true" hidden="false"/>
    </xf>
    <xf numFmtId="167" fontId="32" fillId="0" borderId="0" xfId="23" applyFont="true" applyBorder="true" applyAlignment="true" applyProtection="false">
      <alignment horizontal="left" vertical="bottom" textRotation="0" wrapText="true" indent="0" shrinkToFit="false"/>
      <protection locked="true" hidden="false"/>
    </xf>
    <xf numFmtId="177" fontId="94" fillId="0" borderId="0" xfId="31" applyFont="true" applyBorder="false" applyAlignment="true" applyProtection="false">
      <alignment horizontal="left" vertical="bottom" textRotation="0" wrapText="true" indent="0" shrinkToFit="false"/>
      <protection locked="true" hidden="false"/>
    </xf>
    <xf numFmtId="177" fontId="78" fillId="0" borderId="0" xfId="40" applyFont="true" applyBorder="true" applyAlignment="true" applyProtection="true">
      <alignment horizontal="left" vertical="bottom" textRotation="0" wrapText="true" indent="0" shrinkToFit="false"/>
      <protection locked="true" hidden="false"/>
    </xf>
    <xf numFmtId="168" fontId="33" fillId="0" borderId="0" xfId="28" applyFont="true" applyBorder="true" applyAlignment="true" applyProtection="false">
      <alignment horizontal="general" vertical="bottom" textRotation="0" wrapText="true" indent="0" shrinkToFit="false"/>
      <protection locked="true" hidden="false"/>
    </xf>
    <xf numFmtId="164" fontId="33" fillId="0" borderId="0" xfId="33" applyFont="true" applyBorder="false" applyAlignment="true" applyProtection="false">
      <alignment horizontal="left" vertical="bottom" textRotation="0" wrapText="true" indent="0" shrinkToFit="false"/>
      <protection locked="true" hidden="false"/>
    </xf>
    <xf numFmtId="177" fontId="33" fillId="0" borderId="0" xfId="40" applyFont="true" applyBorder="true" applyAlignment="true" applyProtection="true">
      <alignment horizontal="general" vertical="bottom" textRotation="0" wrapText="true" indent="0" shrinkToFit="false"/>
      <protection locked="true" hidden="false"/>
    </xf>
    <xf numFmtId="165" fontId="78" fillId="0" borderId="1" xfId="40" applyFont="true" applyBorder="true" applyAlignment="true" applyProtection="true">
      <alignment horizontal="left" vertical="bottom" textRotation="0" wrapText="true" indent="0" shrinkToFit="false"/>
      <protection locked="true" hidden="false"/>
    </xf>
    <xf numFmtId="168" fontId="33" fillId="0" borderId="1" xfId="28" applyFont="true" applyBorder="true" applyAlignment="true" applyProtection="false">
      <alignment horizontal="general" vertical="bottom" textRotation="0" wrapText="true" indent="0" shrinkToFit="false"/>
      <protection locked="true" hidden="false"/>
    </xf>
    <xf numFmtId="168" fontId="33" fillId="0" borderId="1" xfId="28" applyFont="true" applyBorder="true" applyAlignment="true" applyProtection="false">
      <alignment horizontal="left" vertical="bottom" textRotation="0" wrapText="true" indent="0" shrinkToFit="false"/>
      <protection locked="true" hidden="false"/>
    </xf>
    <xf numFmtId="168" fontId="17" fillId="0" borderId="0" xfId="0" applyFont="true" applyBorder="true" applyAlignment="true" applyProtection="false">
      <alignment horizontal="right" vertical="bottom" textRotation="0" wrapText="true" indent="0" shrinkToFit="false"/>
      <protection locked="true" hidden="false"/>
    </xf>
    <xf numFmtId="177" fontId="78" fillId="0" borderId="0" xfId="40" applyFont="true" applyBorder="true" applyAlignment="true" applyProtection="true">
      <alignment horizontal="right" vertical="bottom" textRotation="0" wrapText="false" indent="0" shrinkToFit="false"/>
      <protection locked="true" hidden="false"/>
    </xf>
    <xf numFmtId="177" fontId="78" fillId="0" borderId="0" xfId="40" applyFont="true" applyBorder="true" applyAlignment="true" applyProtection="true">
      <alignment horizontal="left" vertical="bottom" textRotation="0" wrapText="false" indent="0" shrinkToFit="false"/>
      <protection locked="true" hidden="false"/>
    </xf>
    <xf numFmtId="177" fontId="78" fillId="0" borderId="1" xfId="31" applyFont="true" applyBorder="true" applyAlignment="true" applyProtection="false">
      <alignment horizontal="center" vertical="bottom" textRotation="0" wrapText="false" indent="0" shrinkToFit="false"/>
      <protection locked="true" hidden="false"/>
    </xf>
    <xf numFmtId="177" fontId="78" fillId="0" borderId="1" xfId="31" applyFont="true" applyBorder="true" applyAlignment="true" applyProtection="false">
      <alignment horizontal="general" vertical="bottom" textRotation="0" wrapText="false" indent="0" shrinkToFit="false"/>
      <protection locked="true" hidden="false"/>
    </xf>
    <xf numFmtId="177" fontId="78" fillId="0" borderId="0" xfId="31" applyFont="true" applyBorder="true" applyAlignment="true" applyProtection="false">
      <alignment horizontal="general" vertical="bottom" textRotation="0" wrapText="false" indent="0" shrinkToFit="false"/>
      <protection locked="true" hidden="false"/>
    </xf>
    <xf numFmtId="177" fontId="89" fillId="0" borderId="1" xfId="31" applyFont="true" applyBorder="true" applyAlignment="true" applyProtection="false">
      <alignment horizontal="right" vertical="bottom" textRotation="0" wrapText="false" indent="0" shrinkToFit="false"/>
      <protection locked="true" hidden="false"/>
    </xf>
    <xf numFmtId="167" fontId="92" fillId="0" borderId="1" xfId="40" applyFont="true" applyBorder="true" applyAlignment="true" applyProtection="true">
      <alignment horizontal="center" vertical="center" textRotation="0" wrapText="false" indent="0" shrinkToFit="false"/>
      <protection locked="true" hidden="false"/>
    </xf>
    <xf numFmtId="167" fontId="78" fillId="0" borderId="2" xfId="31" applyFont="true" applyBorder="true" applyAlignment="true" applyProtection="false">
      <alignment horizontal="center" vertical="center" textRotation="0" wrapText="true" indent="0" shrinkToFit="false"/>
      <protection locked="true" hidden="false"/>
    </xf>
    <xf numFmtId="167" fontId="78" fillId="0" borderId="1" xfId="31" applyFont="true" applyBorder="true" applyAlignment="true" applyProtection="false">
      <alignment horizontal="center" vertical="center" textRotation="0" wrapText="true" indent="0" shrinkToFit="false"/>
      <protection locked="true" hidden="false"/>
    </xf>
    <xf numFmtId="167" fontId="78" fillId="0" borderId="13" xfId="31" applyFont="true" applyBorder="true" applyAlignment="true" applyProtection="false">
      <alignment horizontal="center" vertical="center" textRotation="0" wrapText="true" indent="0" shrinkToFit="false"/>
      <protection locked="true" hidden="false"/>
    </xf>
    <xf numFmtId="164" fontId="33" fillId="0" borderId="0" xfId="28" applyFont="true" applyBorder="false" applyAlignment="true" applyProtection="false">
      <alignment horizontal="left" vertical="bottom" textRotation="0" wrapText="true" indent="0" shrinkToFit="false"/>
      <protection locked="true" hidden="false"/>
    </xf>
    <xf numFmtId="164" fontId="22" fillId="0" borderId="0" xfId="22" applyFont="true" applyBorder="false" applyAlignment="true" applyProtection="false">
      <alignment horizontal="left" vertical="bottom" textRotation="0" wrapText="true" indent="0" shrinkToFit="false"/>
      <protection locked="true" hidden="false"/>
    </xf>
    <xf numFmtId="167" fontId="72" fillId="0" borderId="0" xfId="0" applyFont="true" applyBorder="true" applyAlignment="true" applyProtection="false">
      <alignment horizontal="left" vertical="bottom" textRotation="0" wrapText="true" indent="0" shrinkToFit="false"/>
      <protection locked="true" hidden="false"/>
    </xf>
    <xf numFmtId="169" fontId="72" fillId="0" borderId="0" xfId="0" applyFont="true" applyBorder="true" applyAlignment="true" applyProtection="false">
      <alignment horizontal="right" vertical="bottom" textRotation="0" wrapText="true" indent="0" shrinkToFit="false"/>
      <protection locked="true" hidden="false"/>
    </xf>
    <xf numFmtId="164" fontId="22" fillId="0" borderId="0" xfId="0" applyFont="true" applyBorder="false" applyAlignment="true" applyProtection="false">
      <alignment horizontal="general" vertical="bottom" textRotation="0" wrapText="true" indent="0" shrinkToFit="false"/>
      <protection locked="true" hidden="false"/>
    </xf>
    <xf numFmtId="177" fontId="91" fillId="0" borderId="0" xfId="31" applyFont="true" applyBorder="true" applyAlignment="true" applyProtection="false">
      <alignment horizontal="general" vertical="bottom" textRotation="0" wrapText="false" indent="0" shrinkToFit="false"/>
      <protection locked="true" hidden="false"/>
    </xf>
    <xf numFmtId="165" fontId="89" fillId="0" borderId="0" xfId="40" applyFont="true" applyBorder="true" applyAlignment="true" applyProtection="true">
      <alignment horizontal="left" vertical="bottom" textRotation="0" wrapText="true" indent="0" shrinkToFit="false"/>
      <protection locked="true" hidden="false"/>
    </xf>
    <xf numFmtId="177" fontId="78" fillId="0" borderId="0" xfId="31" applyFont="true" applyBorder="false" applyAlignment="true" applyProtection="false">
      <alignment horizontal="general" vertical="bottom" textRotation="0" wrapText="true" indent="0" shrinkToFit="false"/>
      <protection locked="true" hidden="false"/>
    </xf>
    <xf numFmtId="165" fontId="78" fillId="0" borderId="14" xfId="40" applyFont="true" applyBorder="true" applyAlignment="true" applyProtection="true">
      <alignment horizontal="left" vertical="bottom" textRotation="0" wrapText="true" indent="0" shrinkToFit="false"/>
      <protection locked="true" hidden="false"/>
    </xf>
    <xf numFmtId="168" fontId="72" fillId="0" borderId="14" xfId="0" applyFont="true" applyBorder="true" applyAlignment="true" applyProtection="false">
      <alignment horizontal="right" vertical="bottom" textRotation="0" wrapText="true" indent="0" shrinkToFit="false"/>
      <protection locked="true" hidden="false"/>
    </xf>
    <xf numFmtId="177" fontId="33" fillId="0" borderId="14" xfId="35" applyFont="true" applyBorder="true" applyAlignment="true" applyProtection="false">
      <alignment horizontal="general" vertical="bottom" textRotation="0" wrapText="true" indent="0" shrinkToFit="false"/>
      <protection locked="true" hidden="false"/>
    </xf>
    <xf numFmtId="177" fontId="78" fillId="0" borderId="14" xfId="35" applyFont="true" applyBorder="true" applyAlignment="true" applyProtection="false">
      <alignment horizontal="general" vertical="bottom" textRotation="0" wrapText="true" indent="0" shrinkToFit="false"/>
      <protection locked="true" hidden="false"/>
    </xf>
    <xf numFmtId="177" fontId="78" fillId="0" borderId="0" xfId="35" applyFont="true" applyBorder="false" applyAlignment="false" applyProtection="false">
      <alignment horizontal="general" vertical="bottom" textRotation="0" wrapText="false" indent="0" shrinkToFit="false"/>
      <protection locked="true" hidden="false"/>
    </xf>
    <xf numFmtId="177" fontId="78" fillId="0" borderId="0" xfId="35" applyFont="true" applyBorder="false" applyAlignment="true" applyProtection="false">
      <alignment horizontal="general" vertical="bottom" textRotation="0" wrapText="true" indent="0" shrinkToFit="false"/>
      <protection locked="true" hidden="false"/>
    </xf>
    <xf numFmtId="177" fontId="78" fillId="0" borderId="0" xfId="35" applyFont="true" applyBorder="false" applyAlignment="true" applyProtection="false">
      <alignment horizontal="right" vertical="bottom" textRotation="0" wrapText="false" indent="0" shrinkToFit="false"/>
      <protection locked="true" hidden="false"/>
    </xf>
    <xf numFmtId="164" fontId="89" fillId="0" borderId="0" xfId="35" applyFont="true" applyBorder="false" applyAlignment="true" applyProtection="false">
      <alignment horizontal="general" vertical="bottom" textRotation="0" wrapText="true" indent="0" shrinkToFit="false"/>
      <protection locked="true" hidden="false"/>
    </xf>
  </cellXfs>
  <cellStyles count="27">
    <cellStyle name="Normal" xfId="0" builtinId="0"/>
    <cellStyle name="Comma" xfId="15" builtinId="3"/>
    <cellStyle name="Comma [0]" xfId="16" builtinId="6"/>
    <cellStyle name="Currency" xfId="17" builtinId="4"/>
    <cellStyle name="Currency [0]" xfId="18" builtinId="7"/>
    <cellStyle name="Percent" xfId="19" builtinId="5"/>
    <cellStyle name="Відсотковий 2" xfId="20"/>
    <cellStyle name="Денежный 2" xfId="21"/>
    <cellStyle name="Звичайний 2" xfId="22"/>
    <cellStyle name="Обычный 2" xfId="23"/>
    <cellStyle name="Обычный 2 2" xfId="24"/>
    <cellStyle name="Обычный_2.2" xfId="25"/>
    <cellStyle name="Обычный_2.26" xfId="26"/>
    <cellStyle name="Обычный_2.27" xfId="27"/>
    <cellStyle name="Обычный_2.37" xfId="28"/>
    <cellStyle name="Обычный_2.39" xfId="29"/>
    <cellStyle name="Обычный_2.40" xfId="30"/>
    <cellStyle name="Обычный_2.41" xfId="31"/>
    <cellStyle name="Обычный_2.42" xfId="32"/>
    <cellStyle name="Обычный_3 3.1" xfId="33"/>
    <cellStyle name="Обычный_3.2" xfId="34"/>
    <cellStyle name="Обычный_3.4" xfId="35"/>
    <cellStyle name="Обычный_ОПФГ 9міс 2010" xfId="36"/>
    <cellStyle name="Обычный_Роздр-оборот 1-2007" xfId="37"/>
    <cellStyle name="Обычный_Струк.ОПФГ 9 міс.06" xfId="38"/>
    <cellStyle name="Процентный 2" xfId="39"/>
    <cellStyle name="Процентный 2 2" xfId="4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worksheet" Target="worksheets/sheet96.xml"/><Relationship Id="rId98" Type="http://schemas.openxmlformats.org/officeDocument/2006/relationships/worksheet" Target="worksheets/sheet97.xml"/><Relationship Id="rId99" Type="http://schemas.openxmlformats.org/officeDocument/2006/relationships/worksheet" Target="worksheets/sheet98.xml"/><Relationship Id="rId100" Type="http://schemas.openxmlformats.org/officeDocument/2006/relationships/worksheet" Target="worksheets/sheet99.xml"/><Relationship Id="rId101" Type="http://schemas.openxmlformats.org/officeDocument/2006/relationships/worksheet" Target="worksheets/sheet100.xml"/><Relationship Id="rId102" Type="http://schemas.openxmlformats.org/officeDocument/2006/relationships/worksheet" Target="worksheets/sheet101.xml"/><Relationship Id="rId103" Type="http://schemas.openxmlformats.org/officeDocument/2006/relationships/worksheet" Target="worksheets/sheet102.xml"/><Relationship Id="rId104" Type="http://schemas.openxmlformats.org/officeDocument/2006/relationships/worksheet" Target="worksheets/sheet103.xml"/><Relationship Id="rId105" Type="http://schemas.openxmlformats.org/officeDocument/2006/relationships/worksheet" Target="worksheets/sheet104.xml"/><Relationship Id="rId106" Type="http://schemas.openxmlformats.org/officeDocument/2006/relationships/worksheet" Target="worksheets/sheet105.xml"/><Relationship Id="rId107" Type="http://schemas.openxmlformats.org/officeDocument/2006/relationships/worksheet" Target="worksheets/sheet106.xml"/><Relationship Id="rId108" Type="http://schemas.openxmlformats.org/officeDocument/2006/relationships/worksheet" Target="worksheets/sheet107.xml"/><Relationship Id="rId109" Type="http://schemas.openxmlformats.org/officeDocument/2006/relationships/worksheet" Target="worksheets/sheet108.xml"/><Relationship Id="rId110" Type="http://schemas.openxmlformats.org/officeDocument/2006/relationships/worksheet" Target="worksheets/sheet109.xml"/><Relationship Id="rId111" Type="http://schemas.openxmlformats.org/officeDocument/2006/relationships/worksheet" Target="worksheets/sheet110.xml"/><Relationship Id="rId112" Type="http://schemas.openxmlformats.org/officeDocument/2006/relationships/worksheet" Target="worksheets/sheet111.xml"/><Relationship Id="rId113" Type="http://schemas.openxmlformats.org/officeDocument/2006/relationships/worksheet" Target="worksheets/sheet112.xml"/><Relationship Id="rId114" Type="http://schemas.openxmlformats.org/officeDocument/2006/relationships/worksheet" Target="worksheets/sheet113.xml"/><Relationship Id="rId115" Type="http://schemas.openxmlformats.org/officeDocument/2006/relationships/worksheet" Target="worksheets/sheet114.xml"/><Relationship Id="rId116" Type="http://schemas.openxmlformats.org/officeDocument/2006/relationships/worksheet" Target="worksheets/sheet115.xml"/><Relationship Id="rId117" Type="http://schemas.openxmlformats.org/officeDocument/2006/relationships/worksheet" Target="worksheets/sheet116.xml"/><Relationship Id="rId118" Type="http://schemas.openxmlformats.org/officeDocument/2006/relationships/worksheet" Target="worksheets/sheet117.xml"/><Relationship Id="rId119" Type="http://schemas.openxmlformats.org/officeDocument/2006/relationships/worksheet" Target="worksheets/sheet118.xml"/><Relationship Id="rId120" Type="http://schemas.openxmlformats.org/officeDocument/2006/relationships/worksheet" Target="worksheets/sheet119.xml"/><Relationship Id="rId121" Type="http://schemas.openxmlformats.org/officeDocument/2006/relationships/worksheet" Target="worksheets/sheet120.xml"/><Relationship Id="rId122" Type="http://schemas.openxmlformats.org/officeDocument/2006/relationships/worksheet" Target="worksheets/sheet121.xml"/><Relationship Id="rId123" Type="http://schemas.openxmlformats.org/officeDocument/2006/relationships/worksheet" Target="worksheets/sheet122.xml"/><Relationship Id="rId124" Type="http://schemas.openxmlformats.org/officeDocument/2006/relationships/worksheet" Target="worksheets/sheet123.xml"/><Relationship Id="rId125" Type="http://schemas.openxmlformats.org/officeDocument/2006/relationships/worksheet" Target="worksheets/sheet124.xml"/><Relationship Id="rId126" Type="http://schemas.openxmlformats.org/officeDocument/2006/relationships/worksheet" Target="worksheets/sheet125.xml"/><Relationship Id="rId127" Type="http://schemas.openxmlformats.org/officeDocument/2006/relationships/worksheet" Target="worksheets/sheet126.xml"/><Relationship Id="rId128" Type="http://schemas.openxmlformats.org/officeDocument/2006/relationships/worksheet" Target="worksheets/sheet127.xml"/><Relationship Id="rId129" Type="http://schemas.openxmlformats.org/officeDocument/2006/relationships/worksheet" Target="worksheets/sheet128.xml"/><Relationship Id="rId130" Type="http://schemas.openxmlformats.org/officeDocument/2006/relationships/worksheet" Target="worksheets/sheet129.xml"/><Relationship Id="rId131" Type="http://schemas.openxmlformats.org/officeDocument/2006/relationships/worksheet" Target="worksheets/sheet130.xml"/><Relationship Id="rId132" Type="http://schemas.openxmlformats.org/officeDocument/2006/relationships/worksheet" Target="worksheets/sheet131.xml"/><Relationship Id="rId133" Type="http://schemas.openxmlformats.org/officeDocument/2006/relationships/worksheet" Target="worksheets/sheet132.xml"/><Relationship Id="rId134" Type="http://schemas.openxmlformats.org/officeDocument/2006/relationships/worksheet" Target="worksheets/sheet133.xml"/><Relationship Id="rId135" Type="http://schemas.openxmlformats.org/officeDocument/2006/relationships/worksheet" Target="worksheets/sheet134.xml"/><Relationship Id="rId136" Type="http://schemas.openxmlformats.org/officeDocument/2006/relationships/worksheet" Target="worksheets/sheet135.xml"/><Relationship Id="rId137" Type="http://schemas.openxmlformats.org/officeDocument/2006/relationships/worksheet" Target="worksheets/sheet136.xml"/><Relationship Id="rId138" Type="http://schemas.openxmlformats.org/officeDocument/2006/relationships/worksheet" Target="worksheets/sheet137.xml"/><Relationship Id="rId139" Type="http://schemas.openxmlformats.org/officeDocument/2006/relationships/worksheet" Target="worksheets/sheet138.xml"/><Relationship Id="rId140" Type="http://schemas.openxmlformats.org/officeDocument/2006/relationships/worksheet" Target="worksheets/sheet139.xml"/><Relationship Id="rId141" Type="http://schemas.openxmlformats.org/officeDocument/2006/relationships/worksheet" Target="worksheets/sheet140.xml"/><Relationship Id="rId142" Type="http://schemas.openxmlformats.org/officeDocument/2006/relationships/worksheet" Target="worksheets/sheet141.xml"/><Relationship Id="rId143" Type="http://schemas.openxmlformats.org/officeDocument/2006/relationships/worksheet" Target="worksheets/sheet142.xml"/><Relationship Id="rId144" Type="http://schemas.openxmlformats.org/officeDocument/2006/relationships/worksheet" Target="worksheets/sheet143.xml"/><Relationship Id="rId145" Type="http://schemas.openxmlformats.org/officeDocument/2006/relationships/worksheet" Target="worksheets/sheet144.xml"/><Relationship Id="rId146" Type="http://schemas.openxmlformats.org/officeDocument/2006/relationships/worksheet" Target="worksheets/sheet145.xml"/><Relationship Id="rId147" Type="http://schemas.openxmlformats.org/officeDocument/2006/relationships/worksheet" Target="worksheets/sheet146.xml"/><Relationship Id="rId148" Type="http://schemas.openxmlformats.org/officeDocument/2006/relationships/worksheet" Target="worksheets/sheet147.xml"/><Relationship Id="rId149" Type="http://schemas.openxmlformats.org/officeDocument/2006/relationships/worksheet" Target="worksheets/sheet148.xml"/><Relationship Id="rId150" Type="http://schemas.openxmlformats.org/officeDocument/2006/relationships/worksheet" Target="worksheets/sheet149.xml"/><Relationship Id="rId151" Type="http://schemas.openxmlformats.org/officeDocument/2006/relationships/worksheet" Target="worksheets/sheet150.xml"/><Relationship Id="rId152" Type="http://schemas.openxmlformats.org/officeDocument/2006/relationships/worksheet" Target="worksheets/sheet151.xml"/><Relationship Id="rId153" Type="http://schemas.openxmlformats.org/officeDocument/2006/relationships/worksheet" Target="worksheets/sheet152.xml"/><Relationship Id="rId154" Type="http://schemas.openxmlformats.org/officeDocument/2006/relationships/worksheet" Target="worksheets/sheet153.xml"/><Relationship Id="rId155" Type="http://schemas.openxmlformats.org/officeDocument/2006/relationships/worksheet" Target="worksheets/sheet154.xml"/><Relationship Id="rId156" Type="http://schemas.openxmlformats.org/officeDocument/2006/relationships/worksheet" Target="worksheets/sheet155.xml"/><Relationship Id="rId157" Type="http://schemas.openxmlformats.org/officeDocument/2006/relationships/worksheet" Target="worksheets/sheet156.xml"/><Relationship Id="rId158" Type="http://schemas.openxmlformats.org/officeDocument/2006/relationships/worksheet" Target="worksheets/sheet157.xml"/><Relationship Id="rId159" Type="http://schemas.openxmlformats.org/officeDocument/2006/relationships/worksheet" Target="worksheets/sheet158.xml"/><Relationship Id="rId160" Type="http://schemas.openxmlformats.org/officeDocument/2006/relationships/worksheet" Target="worksheets/sheet159.xml"/><Relationship Id="rId161" Type="http://schemas.openxmlformats.org/officeDocument/2006/relationships/worksheet" Target="worksheets/sheet160.xml"/><Relationship Id="rId162" Type="http://schemas.openxmlformats.org/officeDocument/2006/relationships/worksheet" Target="worksheets/sheet161.xml"/><Relationship Id="rId16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H438"/>
  <sheetViews>
    <sheetView showFormulas="false" showGridLines="true" showRowColHeaders="true" showZeros="true" rightToLeft="false" tabSelected="true" showOutlineSymbols="true" defaultGridColor="true" view="pageBreakPreview" topLeftCell="A1" colorId="64" zoomScale="90" zoomScaleNormal="80" zoomScalePageLayoutView="90" workbookViewId="0">
      <selection pane="topLeft" activeCell="D1" activeCellId="0" sqref="D1"/>
    </sheetView>
  </sheetViews>
  <sheetFormatPr defaultColWidth="8.9921875" defaultRowHeight="18.75" zeroHeight="false" outlineLevelRow="0" outlineLevelCol="0"/>
  <cols>
    <col collapsed="false" customWidth="true" hidden="false" outlineLevel="0" max="1" min="1" style="1" width="46.99"/>
    <col collapsed="false" customWidth="true" hidden="false" outlineLevel="0" max="2" min="2" style="2" width="6.12"/>
    <col collapsed="false" customWidth="true" hidden="false" outlineLevel="0" max="3" min="3" style="1" width="45.24"/>
    <col collapsed="false" customWidth="false" hidden="false" outlineLevel="0" max="257" min="4" style="1" width="8.99"/>
  </cols>
  <sheetData>
    <row r="1" customFormat="false" ht="79.5" hidden="false" customHeight="true" outlineLevel="0" collapsed="false">
      <c r="A1" s="3" t="s">
        <v>0</v>
      </c>
      <c r="B1" s="3"/>
      <c r="C1" s="3"/>
    </row>
    <row r="2" customFormat="false" ht="20.25" hidden="false" customHeight="true" outlineLevel="0" collapsed="false">
      <c r="A2" s="4"/>
      <c r="B2" s="5"/>
      <c r="C2" s="4"/>
      <c r="F2" s="6"/>
      <c r="G2" s="6"/>
    </row>
    <row r="3" customFormat="false" ht="34.5" hidden="false" customHeight="true" outlineLevel="0" collapsed="false">
      <c r="A3" s="7" t="s">
        <v>1</v>
      </c>
      <c r="B3" s="8" t="s">
        <v>2</v>
      </c>
      <c r="C3" s="9" t="s">
        <v>3</v>
      </c>
      <c r="F3" s="10"/>
      <c r="G3" s="10"/>
    </row>
    <row r="4" customFormat="false" ht="33" hidden="false" customHeight="true" outlineLevel="0" collapsed="false">
      <c r="A4" s="11" t="s">
        <v>4</v>
      </c>
      <c r="B4" s="12" t="n">
        <v>1</v>
      </c>
      <c r="C4" s="13" t="s">
        <v>5</v>
      </c>
    </row>
    <row r="5" s="4" customFormat="true" ht="33" hidden="false" customHeight="true" outlineLevel="0" collapsed="false">
      <c r="A5" s="14" t="s">
        <v>6</v>
      </c>
      <c r="B5" s="15" t="n">
        <v>2</v>
      </c>
      <c r="C5" s="16" t="s">
        <v>7</v>
      </c>
      <c r="F5" s="1"/>
    </row>
    <row r="6" s="18" customFormat="true" ht="46.5" hidden="false" customHeight="true" outlineLevel="0" collapsed="false">
      <c r="A6" s="14" t="s">
        <v>8</v>
      </c>
      <c r="B6" s="15" t="n">
        <v>3</v>
      </c>
      <c r="C6" s="17" t="s">
        <v>9</v>
      </c>
      <c r="F6" s="1"/>
    </row>
    <row r="7" s="18" customFormat="true" ht="48.75" hidden="false" customHeight="true" outlineLevel="0" collapsed="false">
      <c r="A7" s="19" t="s">
        <v>10</v>
      </c>
      <c r="B7" s="15" t="n">
        <v>4</v>
      </c>
      <c r="C7" s="17" t="s">
        <v>11</v>
      </c>
      <c r="D7" s="20"/>
      <c r="F7" s="4"/>
    </row>
    <row r="8" s="18" customFormat="true" ht="36.75" hidden="false" customHeight="true" outlineLevel="0" collapsed="false">
      <c r="A8" s="14" t="s">
        <v>12</v>
      </c>
      <c r="B8" s="15" t="n">
        <v>5</v>
      </c>
      <c r="C8" s="17" t="s">
        <v>13</v>
      </c>
      <c r="D8" s="16"/>
      <c r="E8" s="21"/>
    </row>
    <row r="9" s="18" customFormat="true" ht="33.75" hidden="false" customHeight="true" outlineLevel="0" collapsed="false">
      <c r="A9" s="14" t="s">
        <v>14</v>
      </c>
      <c r="B9" s="15" t="n">
        <v>6</v>
      </c>
      <c r="C9" s="22" t="s">
        <v>15</v>
      </c>
      <c r="D9" s="20"/>
      <c r="G9" s="23"/>
      <c r="H9" s="23"/>
    </row>
    <row r="10" s="18" customFormat="true" ht="62.25" hidden="false" customHeight="true" outlineLevel="0" collapsed="false">
      <c r="A10" s="14" t="s">
        <v>16</v>
      </c>
      <c r="B10" s="15" t="n">
        <v>7</v>
      </c>
      <c r="C10" s="17" t="s">
        <v>17</v>
      </c>
      <c r="D10" s="20"/>
    </row>
    <row r="11" s="18" customFormat="true" ht="49.5" hidden="false" customHeight="true" outlineLevel="0" collapsed="false">
      <c r="A11" s="24" t="s">
        <v>18</v>
      </c>
      <c r="B11" s="15" t="n">
        <v>8</v>
      </c>
      <c r="C11" s="17" t="s">
        <v>19</v>
      </c>
      <c r="D11" s="20"/>
      <c r="F11" s="23"/>
    </row>
    <row r="12" s="18" customFormat="true" ht="77.25" hidden="false" customHeight="true" outlineLevel="0" collapsed="false">
      <c r="A12" s="24" t="s">
        <v>20</v>
      </c>
      <c r="B12" s="15" t="n">
        <v>9</v>
      </c>
      <c r="C12" s="17" t="s">
        <v>21</v>
      </c>
      <c r="D12" s="25"/>
    </row>
    <row r="13" s="18" customFormat="true" ht="108" hidden="false" customHeight="true" outlineLevel="0" collapsed="false">
      <c r="A13" s="14" t="s">
        <v>22</v>
      </c>
      <c r="B13" s="15" t="n">
        <v>10</v>
      </c>
      <c r="C13" s="26" t="s">
        <v>23</v>
      </c>
      <c r="D13" s="20"/>
    </row>
    <row r="14" s="18" customFormat="true" ht="64.5" hidden="false" customHeight="true" outlineLevel="0" collapsed="false">
      <c r="A14" s="14" t="s">
        <v>24</v>
      </c>
      <c r="B14" s="15" t="n">
        <v>11</v>
      </c>
      <c r="C14" s="26" t="s">
        <v>25</v>
      </c>
      <c r="D14" s="20"/>
    </row>
    <row r="15" s="18" customFormat="true" ht="81" hidden="false" customHeight="true" outlineLevel="0" collapsed="false">
      <c r="A15" s="14" t="s">
        <v>26</v>
      </c>
      <c r="B15" s="15" t="n">
        <v>12</v>
      </c>
      <c r="C15" s="26" t="s">
        <v>27</v>
      </c>
      <c r="D15" s="20"/>
    </row>
    <row r="16" s="18" customFormat="true" ht="33" hidden="false" customHeight="true" outlineLevel="0" collapsed="false">
      <c r="A16" s="27" t="s">
        <v>28</v>
      </c>
      <c r="B16" s="15" t="n">
        <v>13</v>
      </c>
      <c r="C16" s="28" t="s">
        <v>29</v>
      </c>
      <c r="D16" s="20"/>
    </row>
    <row r="17" s="18" customFormat="true" ht="33.75" hidden="false" customHeight="true" outlineLevel="0" collapsed="false">
      <c r="A17" s="24" t="s">
        <v>30</v>
      </c>
      <c r="B17" s="15" t="n">
        <v>14</v>
      </c>
      <c r="C17" s="29" t="s">
        <v>31</v>
      </c>
      <c r="D17" s="20"/>
    </row>
    <row r="18" s="18" customFormat="true" ht="25.5" hidden="false" customHeight="true" outlineLevel="0" collapsed="false">
      <c r="A18" s="30"/>
      <c r="B18" s="31"/>
      <c r="C18" s="32"/>
      <c r="D18" s="20"/>
    </row>
    <row r="19" s="18" customFormat="true" ht="52.5" hidden="false" customHeight="true" outlineLevel="0" collapsed="false">
      <c r="A19" s="33" t="s">
        <v>32</v>
      </c>
      <c r="B19" s="33"/>
      <c r="C19" s="33"/>
      <c r="D19" s="20"/>
    </row>
    <row r="20" customFormat="false" ht="66" hidden="false" customHeight="true" outlineLevel="0" collapsed="false">
      <c r="A20" s="33" t="s">
        <v>33</v>
      </c>
      <c r="B20" s="33"/>
      <c r="C20" s="33"/>
      <c r="D20" s="20"/>
    </row>
    <row r="21" customFormat="false" ht="15" hidden="false" customHeight="true" outlineLevel="0" collapsed="false">
      <c r="A21" s="34"/>
      <c r="B21" s="34"/>
      <c r="C21" s="34"/>
      <c r="D21" s="20"/>
    </row>
    <row r="22" s="35" customFormat="true" ht="33" hidden="false" customHeight="true" outlineLevel="0" collapsed="false">
      <c r="A22" s="7" t="s">
        <v>1</v>
      </c>
      <c r="B22" s="8" t="s">
        <v>2</v>
      </c>
      <c r="C22" s="9" t="s">
        <v>3</v>
      </c>
    </row>
    <row r="23" s="35" customFormat="true" ht="45.75" hidden="false" customHeight="true" outlineLevel="0" collapsed="false">
      <c r="A23" s="36" t="s">
        <v>34</v>
      </c>
      <c r="B23" s="37" t="n">
        <v>15</v>
      </c>
      <c r="C23" s="38" t="s">
        <v>35</v>
      </c>
    </row>
    <row r="24" s="35" customFormat="true" ht="30.75" hidden="false" customHeight="true" outlineLevel="0" collapsed="false">
      <c r="A24" s="24" t="s">
        <v>36</v>
      </c>
      <c r="B24" s="39" t="n">
        <v>16</v>
      </c>
      <c r="C24" s="40" t="s">
        <v>37</v>
      </c>
    </row>
    <row r="25" s="18" customFormat="true" ht="33.75" hidden="false" customHeight="true" outlineLevel="0" collapsed="false">
      <c r="A25" s="24" t="s">
        <v>38</v>
      </c>
      <c r="B25" s="39" t="n">
        <v>17</v>
      </c>
      <c r="C25" s="40" t="s">
        <v>39</v>
      </c>
      <c r="D25" s="20"/>
    </row>
    <row r="26" s="44" customFormat="true" ht="33.75" hidden="false" customHeight="true" outlineLevel="0" collapsed="false">
      <c r="A26" s="41" t="s">
        <v>40</v>
      </c>
      <c r="B26" s="42" t="s">
        <v>41</v>
      </c>
      <c r="C26" s="43" t="s">
        <v>42</v>
      </c>
    </row>
    <row r="27" s="44" customFormat="true" ht="33" hidden="false" customHeight="true" outlineLevel="0" collapsed="false">
      <c r="A27" s="45" t="s">
        <v>43</v>
      </c>
      <c r="B27" s="42" t="s">
        <v>44</v>
      </c>
      <c r="C27" s="43" t="s">
        <v>45</v>
      </c>
    </row>
    <row r="28" s="44" customFormat="true" ht="33.75" hidden="false" customHeight="true" outlineLevel="0" collapsed="false">
      <c r="A28" s="41" t="s">
        <v>46</v>
      </c>
      <c r="B28" s="42" t="s">
        <v>47</v>
      </c>
      <c r="C28" s="43" t="s">
        <v>48</v>
      </c>
    </row>
    <row r="29" s="44" customFormat="true" ht="33.75" hidden="false" customHeight="true" outlineLevel="0" collapsed="false">
      <c r="A29" s="41" t="s">
        <v>49</v>
      </c>
      <c r="B29" s="42" t="s">
        <v>50</v>
      </c>
      <c r="C29" s="43" t="s">
        <v>51</v>
      </c>
    </row>
    <row r="30" s="44" customFormat="true" ht="33.75" hidden="false" customHeight="true" outlineLevel="0" collapsed="false">
      <c r="A30" s="41" t="s">
        <v>52</v>
      </c>
      <c r="B30" s="42" t="s">
        <v>53</v>
      </c>
      <c r="C30" s="43" t="s">
        <v>54</v>
      </c>
    </row>
    <row r="31" s="44" customFormat="true" ht="33.75" hidden="false" customHeight="true" outlineLevel="0" collapsed="false">
      <c r="A31" s="41" t="s">
        <v>55</v>
      </c>
      <c r="B31" s="42" t="s">
        <v>56</v>
      </c>
      <c r="C31" s="43" t="s">
        <v>57</v>
      </c>
    </row>
    <row r="32" s="44" customFormat="true" ht="33.75" hidden="false" customHeight="true" outlineLevel="0" collapsed="false">
      <c r="A32" s="45" t="s">
        <v>58</v>
      </c>
      <c r="B32" s="42" t="s">
        <v>59</v>
      </c>
      <c r="C32" s="43" t="s">
        <v>60</v>
      </c>
    </row>
    <row r="33" s="44" customFormat="true" ht="21" hidden="false" customHeight="true" outlineLevel="0" collapsed="false">
      <c r="A33" s="41" t="s">
        <v>61</v>
      </c>
      <c r="B33" s="42" t="s">
        <v>62</v>
      </c>
      <c r="C33" s="43" t="s">
        <v>63</v>
      </c>
    </row>
    <row r="34" s="44" customFormat="true" ht="21" hidden="false" customHeight="true" outlineLevel="0" collapsed="false">
      <c r="A34" s="41" t="s">
        <v>64</v>
      </c>
      <c r="B34" s="42" t="s">
        <v>65</v>
      </c>
      <c r="C34" s="43" t="s">
        <v>66</v>
      </c>
    </row>
    <row r="35" s="44" customFormat="true" ht="21" hidden="false" customHeight="true" outlineLevel="0" collapsed="false">
      <c r="A35" s="41" t="s">
        <v>67</v>
      </c>
      <c r="B35" s="42" t="s">
        <v>68</v>
      </c>
      <c r="C35" s="43" t="s">
        <v>69</v>
      </c>
    </row>
    <row r="36" s="44" customFormat="true" ht="21" hidden="false" customHeight="true" outlineLevel="0" collapsed="false">
      <c r="A36" s="41" t="s">
        <v>70</v>
      </c>
      <c r="B36" s="42" t="s">
        <v>71</v>
      </c>
      <c r="C36" s="43" t="s">
        <v>72</v>
      </c>
    </row>
    <row r="37" s="44" customFormat="true" ht="33" hidden="false" customHeight="true" outlineLevel="0" collapsed="false">
      <c r="A37" s="45" t="s">
        <v>73</v>
      </c>
      <c r="B37" s="42" t="s">
        <v>74</v>
      </c>
      <c r="C37" s="43" t="s">
        <v>75</v>
      </c>
    </row>
    <row r="38" s="44" customFormat="true" ht="21" hidden="false" customHeight="true" outlineLevel="0" collapsed="false">
      <c r="A38" s="41" t="s">
        <v>76</v>
      </c>
      <c r="B38" s="42" t="s">
        <v>77</v>
      </c>
      <c r="C38" s="43" t="s">
        <v>78</v>
      </c>
    </row>
    <row r="39" s="44" customFormat="true" ht="33.75" hidden="false" customHeight="true" outlineLevel="0" collapsed="false">
      <c r="A39" s="41" t="s">
        <v>79</v>
      </c>
      <c r="B39" s="42" t="s">
        <v>80</v>
      </c>
      <c r="C39" s="43" t="s">
        <v>81</v>
      </c>
    </row>
    <row r="40" s="44" customFormat="true" ht="33.75" hidden="false" customHeight="true" outlineLevel="0" collapsed="false">
      <c r="A40" s="41" t="s">
        <v>82</v>
      </c>
      <c r="B40" s="42" t="s">
        <v>83</v>
      </c>
      <c r="C40" s="43" t="s">
        <v>84</v>
      </c>
    </row>
    <row r="41" s="44" customFormat="true" ht="33.75" hidden="false" customHeight="true" outlineLevel="0" collapsed="false">
      <c r="A41" s="41" t="s">
        <v>85</v>
      </c>
      <c r="B41" s="42" t="s">
        <v>86</v>
      </c>
      <c r="C41" s="43" t="s">
        <v>87</v>
      </c>
    </row>
    <row r="42" s="44" customFormat="true" ht="21" hidden="false" customHeight="true" outlineLevel="0" collapsed="false">
      <c r="A42" s="45" t="s">
        <v>88</v>
      </c>
      <c r="B42" s="42" t="s">
        <v>89</v>
      </c>
      <c r="C42" s="43" t="s">
        <v>90</v>
      </c>
    </row>
    <row r="43" s="44" customFormat="true" ht="21" hidden="false" customHeight="true" outlineLevel="0" collapsed="false">
      <c r="A43" s="41" t="s">
        <v>91</v>
      </c>
      <c r="B43" s="42" t="s">
        <v>92</v>
      </c>
      <c r="C43" s="43" t="s">
        <v>93</v>
      </c>
    </row>
    <row r="44" s="44" customFormat="true" ht="21" hidden="false" customHeight="true" outlineLevel="0" collapsed="false">
      <c r="A44" s="41" t="s">
        <v>94</v>
      </c>
      <c r="B44" s="42" t="s">
        <v>95</v>
      </c>
      <c r="C44" s="43" t="s">
        <v>96</v>
      </c>
    </row>
    <row r="45" s="44" customFormat="true" ht="33.75" hidden="false" customHeight="true" outlineLevel="0" collapsed="false">
      <c r="A45" s="41" t="s">
        <v>97</v>
      </c>
      <c r="B45" s="42" t="s">
        <v>98</v>
      </c>
      <c r="C45" s="43" t="s">
        <v>99</v>
      </c>
    </row>
    <row r="46" s="44" customFormat="true" ht="21" hidden="false" customHeight="true" outlineLevel="0" collapsed="false">
      <c r="A46" s="41" t="s">
        <v>100</v>
      </c>
      <c r="B46" s="42" t="s">
        <v>101</v>
      </c>
      <c r="C46" s="43" t="s">
        <v>102</v>
      </c>
    </row>
    <row r="47" s="44" customFormat="true" ht="33.75" hidden="false" customHeight="true" outlineLevel="0" collapsed="false">
      <c r="A47" s="45" t="s">
        <v>103</v>
      </c>
      <c r="B47" s="42" t="s">
        <v>104</v>
      </c>
      <c r="C47" s="43" t="s">
        <v>105</v>
      </c>
    </row>
    <row r="48" s="44" customFormat="true" ht="33.75" hidden="false" customHeight="true" outlineLevel="0" collapsed="false">
      <c r="A48" s="41" t="s">
        <v>106</v>
      </c>
      <c r="B48" s="42" t="s">
        <v>107</v>
      </c>
      <c r="C48" s="43" t="s">
        <v>108</v>
      </c>
    </row>
    <row r="49" s="44" customFormat="true" ht="21" hidden="false" customHeight="true" outlineLevel="0" collapsed="false">
      <c r="A49" s="41" t="s">
        <v>109</v>
      </c>
      <c r="B49" s="42" t="s">
        <v>110</v>
      </c>
      <c r="C49" s="43" t="s">
        <v>111</v>
      </c>
    </row>
    <row r="50" s="44" customFormat="true" ht="33.75" hidden="false" customHeight="true" outlineLevel="0" collapsed="false">
      <c r="A50" s="41" t="s">
        <v>112</v>
      </c>
      <c r="B50" s="42" t="s">
        <v>113</v>
      </c>
      <c r="C50" s="43" t="s">
        <v>114</v>
      </c>
    </row>
    <row r="51" s="44" customFormat="true" ht="33.75" hidden="false" customHeight="true" outlineLevel="0" collapsed="false">
      <c r="A51" s="41" t="s">
        <v>115</v>
      </c>
      <c r="B51" s="42" t="s">
        <v>116</v>
      </c>
      <c r="C51" s="43" t="s">
        <v>117</v>
      </c>
    </row>
    <row r="52" s="44" customFormat="true" ht="33.75" hidden="false" customHeight="true" outlineLevel="0" collapsed="false">
      <c r="A52" s="45" t="s">
        <v>118</v>
      </c>
      <c r="B52" s="42" t="s">
        <v>119</v>
      </c>
      <c r="C52" s="43" t="s">
        <v>120</v>
      </c>
    </row>
    <row r="53" s="44" customFormat="true" ht="21" hidden="false" customHeight="true" outlineLevel="0" collapsed="false">
      <c r="A53" s="41" t="s">
        <v>121</v>
      </c>
      <c r="B53" s="42" t="s">
        <v>122</v>
      </c>
      <c r="C53" s="43" t="s">
        <v>123</v>
      </c>
    </row>
    <row r="54" s="44" customFormat="true" ht="21" hidden="false" customHeight="true" outlineLevel="0" collapsed="false">
      <c r="A54" s="41" t="s">
        <v>124</v>
      </c>
      <c r="B54" s="42" t="s">
        <v>125</v>
      </c>
      <c r="C54" s="43" t="s">
        <v>126</v>
      </c>
    </row>
    <row r="55" s="44" customFormat="true" ht="33.75" hidden="false" customHeight="true" outlineLevel="0" collapsed="false">
      <c r="A55" s="41" t="s">
        <v>127</v>
      </c>
      <c r="B55" s="42" t="s">
        <v>128</v>
      </c>
      <c r="C55" s="43" t="s">
        <v>129</v>
      </c>
    </row>
    <row r="56" s="44" customFormat="true" ht="21" hidden="false" customHeight="true" outlineLevel="0" collapsed="false">
      <c r="A56" s="41" t="s">
        <v>130</v>
      </c>
      <c r="B56" s="42" t="s">
        <v>131</v>
      </c>
      <c r="C56" s="43" t="s">
        <v>132</v>
      </c>
    </row>
    <row r="57" s="44" customFormat="true" ht="33.75" hidden="false" customHeight="true" outlineLevel="0" collapsed="false">
      <c r="A57" s="45" t="s">
        <v>133</v>
      </c>
      <c r="B57" s="42" t="s">
        <v>134</v>
      </c>
      <c r="C57" s="43" t="s">
        <v>135</v>
      </c>
    </row>
    <row r="58" s="44" customFormat="true" ht="21" hidden="false" customHeight="true" outlineLevel="0" collapsed="false">
      <c r="A58" s="41" t="s">
        <v>136</v>
      </c>
      <c r="B58" s="42" t="s">
        <v>137</v>
      </c>
      <c r="C58" s="43" t="s">
        <v>138</v>
      </c>
    </row>
    <row r="59" s="44" customFormat="true" ht="21" hidden="false" customHeight="true" outlineLevel="0" collapsed="false">
      <c r="A59" s="41" t="s">
        <v>139</v>
      </c>
      <c r="B59" s="42" t="s">
        <v>140</v>
      </c>
      <c r="C59" s="43" t="s">
        <v>141</v>
      </c>
    </row>
    <row r="60" s="44" customFormat="true" ht="33.75" hidden="false" customHeight="true" outlineLevel="0" collapsed="false">
      <c r="A60" s="41" t="s">
        <v>142</v>
      </c>
      <c r="B60" s="42" t="s">
        <v>143</v>
      </c>
      <c r="C60" s="43" t="s">
        <v>144</v>
      </c>
    </row>
    <row r="61" s="44" customFormat="true" ht="21" hidden="false" customHeight="true" outlineLevel="0" collapsed="false">
      <c r="A61" s="41" t="s">
        <v>145</v>
      </c>
      <c r="B61" s="42" t="s">
        <v>146</v>
      </c>
      <c r="C61" s="43" t="s">
        <v>147</v>
      </c>
    </row>
    <row r="62" s="44" customFormat="true" ht="21" hidden="false" customHeight="true" outlineLevel="0" collapsed="false">
      <c r="A62" s="45" t="s">
        <v>148</v>
      </c>
      <c r="B62" s="42" t="s">
        <v>149</v>
      </c>
      <c r="C62" s="43" t="s">
        <v>150</v>
      </c>
    </row>
    <row r="63" s="44" customFormat="true" ht="33.75" hidden="false" customHeight="true" outlineLevel="0" collapsed="false">
      <c r="A63" s="41" t="s">
        <v>151</v>
      </c>
      <c r="B63" s="42" t="s">
        <v>152</v>
      </c>
      <c r="C63" s="43" t="s">
        <v>153</v>
      </c>
    </row>
    <row r="64" s="44" customFormat="true" ht="33.75" hidden="false" customHeight="true" outlineLevel="0" collapsed="false">
      <c r="A64" s="41" t="s">
        <v>154</v>
      </c>
      <c r="B64" s="42" t="s">
        <v>155</v>
      </c>
      <c r="C64" s="43" t="s">
        <v>156</v>
      </c>
    </row>
    <row r="65" s="44" customFormat="true" ht="21" hidden="false" customHeight="true" outlineLevel="0" collapsed="false">
      <c r="A65" s="41" t="s">
        <v>157</v>
      </c>
      <c r="B65" s="42" t="s">
        <v>158</v>
      </c>
      <c r="C65" s="43" t="s">
        <v>159</v>
      </c>
    </row>
    <row r="66" s="44" customFormat="true" ht="21" hidden="false" customHeight="true" outlineLevel="0" collapsed="false">
      <c r="A66" s="41" t="s">
        <v>160</v>
      </c>
      <c r="B66" s="42" t="s">
        <v>161</v>
      </c>
      <c r="C66" s="43" t="s">
        <v>162</v>
      </c>
    </row>
    <row r="67" s="44" customFormat="true" ht="33.75" hidden="false" customHeight="true" outlineLevel="0" collapsed="false">
      <c r="A67" s="45" t="s">
        <v>163</v>
      </c>
      <c r="B67" s="42" t="s">
        <v>164</v>
      </c>
      <c r="C67" s="43" t="s">
        <v>165</v>
      </c>
    </row>
    <row r="68" s="44" customFormat="true" ht="21" hidden="false" customHeight="true" outlineLevel="0" collapsed="false">
      <c r="A68" s="41" t="s">
        <v>166</v>
      </c>
      <c r="B68" s="42" t="s">
        <v>167</v>
      </c>
      <c r="C68" s="43" t="s">
        <v>168</v>
      </c>
    </row>
    <row r="69" s="44" customFormat="true" ht="33.75" hidden="false" customHeight="true" outlineLevel="0" collapsed="false">
      <c r="A69" s="41" t="s">
        <v>169</v>
      </c>
      <c r="B69" s="42" t="s">
        <v>170</v>
      </c>
      <c r="C69" s="43" t="s">
        <v>171</v>
      </c>
    </row>
    <row r="70" s="44" customFormat="true" ht="33.75" hidden="false" customHeight="true" outlineLevel="0" collapsed="false">
      <c r="A70" s="41" t="s">
        <v>172</v>
      </c>
      <c r="B70" s="42" t="s">
        <v>173</v>
      </c>
      <c r="C70" s="43" t="s">
        <v>174</v>
      </c>
    </row>
    <row r="71" s="44" customFormat="true" ht="33.75" hidden="false" customHeight="true" outlineLevel="0" collapsed="false">
      <c r="A71" s="41" t="s">
        <v>175</v>
      </c>
      <c r="B71" s="42" t="s">
        <v>176</v>
      </c>
      <c r="C71" s="43" t="s">
        <v>177</v>
      </c>
    </row>
    <row r="72" s="44" customFormat="true" ht="33.75" hidden="false" customHeight="true" outlineLevel="0" collapsed="false">
      <c r="A72" s="45" t="s">
        <v>178</v>
      </c>
      <c r="B72" s="42" t="s">
        <v>179</v>
      </c>
      <c r="C72" s="43" t="s">
        <v>180</v>
      </c>
    </row>
    <row r="73" s="44" customFormat="true" ht="33.75" hidden="false" customHeight="true" outlineLevel="0" collapsed="false">
      <c r="A73" s="41" t="s">
        <v>181</v>
      </c>
      <c r="B73" s="42" t="s">
        <v>182</v>
      </c>
      <c r="C73" s="43" t="s">
        <v>183</v>
      </c>
    </row>
    <row r="74" s="44" customFormat="true" ht="33.75" hidden="false" customHeight="true" outlineLevel="0" collapsed="false">
      <c r="A74" s="41" t="s">
        <v>184</v>
      </c>
      <c r="B74" s="42" t="s">
        <v>185</v>
      </c>
      <c r="C74" s="43" t="s">
        <v>186</v>
      </c>
    </row>
    <row r="75" s="44" customFormat="true" ht="21" hidden="false" customHeight="true" outlineLevel="0" collapsed="false">
      <c r="A75" s="41" t="s">
        <v>187</v>
      </c>
      <c r="B75" s="42" t="s">
        <v>188</v>
      </c>
      <c r="C75" s="43" t="s">
        <v>189</v>
      </c>
    </row>
    <row r="76" s="44" customFormat="true" ht="33.75" hidden="false" customHeight="true" outlineLevel="0" collapsed="false">
      <c r="A76" s="41" t="s">
        <v>190</v>
      </c>
      <c r="B76" s="42" t="s">
        <v>191</v>
      </c>
      <c r="C76" s="43" t="s">
        <v>192</v>
      </c>
    </row>
    <row r="77" s="44" customFormat="true" ht="33.75" hidden="false" customHeight="true" outlineLevel="0" collapsed="false">
      <c r="A77" s="45" t="s">
        <v>193</v>
      </c>
      <c r="B77" s="42" t="s">
        <v>194</v>
      </c>
      <c r="C77" s="43" t="s">
        <v>195</v>
      </c>
    </row>
    <row r="78" s="44" customFormat="true" ht="33.75" hidden="false" customHeight="true" outlineLevel="0" collapsed="false">
      <c r="A78" s="41" t="s">
        <v>196</v>
      </c>
      <c r="B78" s="42" t="s">
        <v>197</v>
      </c>
      <c r="C78" s="43" t="s">
        <v>198</v>
      </c>
    </row>
    <row r="79" s="44" customFormat="true" ht="21" hidden="false" customHeight="true" outlineLevel="0" collapsed="false">
      <c r="A79" s="41" t="s">
        <v>199</v>
      </c>
      <c r="B79" s="42" t="s">
        <v>200</v>
      </c>
      <c r="C79" s="43" t="s">
        <v>201</v>
      </c>
    </row>
    <row r="80" s="44" customFormat="true" ht="21" hidden="false" customHeight="true" outlineLevel="0" collapsed="false">
      <c r="A80" s="41" t="s">
        <v>202</v>
      </c>
      <c r="B80" s="42" t="s">
        <v>203</v>
      </c>
      <c r="C80" s="43" t="s">
        <v>204</v>
      </c>
    </row>
    <row r="81" s="44" customFormat="true" ht="33.75" hidden="false" customHeight="true" outlineLevel="0" collapsed="false">
      <c r="A81" s="41" t="s">
        <v>205</v>
      </c>
      <c r="B81" s="42" t="s">
        <v>206</v>
      </c>
      <c r="C81" s="43" t="s">
        <v>207</v>
      </c>
    </row>
    <row r="82" s="44" customFormat="true" ht="33.75" hidden="false" customHeight="true" outlineLevel="0" collapsed="false">
      <c r="A82" s="45" t="s">
        <v>208</v>
      </c>
      <c r="B82" s="42" t="s">
        <v>209</v>
      </c>
      <c r="C82" s="43" t="s">
        <v>210</v>
      </c>
    </row>
    <row r="83" s="44" customFormat="true" ht="33.75" hidden="false" customHeight="true" outlineLevel="0" collapsed="false">
      <c r="A83" s="41" t="s">
        <v>211</v>
      </c>
      <c r="B83" s="42" t="s">
        <v>212</v>
      </c>
      <c r="C83" s="43" t="s">
        <v>213</v>
      </c>
    </row>
    <row r="84" s="44" customFormat="true" ht="33.75" hidden="false" customHeight="true" outlineLevel="0" collapsed="false">
      <c r="A84" s="41" t="s">
        <v>214</v>
      </c>
      <c r="B84" s="42" t="s">
        <v>215</v>
      </c>
      <c r="C84" s="43" t="s">
        <v>216</v>
      </c>
    </row>
    <row r="85" s="44" customFormat="true" ht="33.75" hidden="false" customHeight="true" outlineLevel="0" collapsed="false">
      <c r="A85" s="41" t="s">
        <v>217</v>
      </c>
      <c r="B85" s="42" t="s">
        <v>218</v>
      </c>
      <c r="C85" s="43" t="s">
        <v>219</v>
      </c>
    </row>
    <row r="86" s="44" customFormat="true" ht="21" hidden="false" customHeight="true" outlineLevel="0" collapsed="false">
      <c r="A86" s="41" t="s">
        <v>220</v>
      </c>
      <c r="B86" s="42" t="s">
        <v>221</v>
      </c>
      <c r="C86" s="43" t="s">
        <v>222</v>
      </c>
    </row>
    <row r="87" s="44" customFormat="true" ht="33.75" hidden="false" customHeight="true" outlineLevel="0" collapsed="false">
      <c r="A87" s="45" t="s">
        <v>223</v>
      </c>
      <c r="B87" s="42" t="s">
        <v>224</v>
      </c>
      <c r="C87" s="43" t="s">
        <v>225</v>
      </c>
    </row>
    <row r="88" s="44" customFormat="true" ht="33.75" hidden="false" customHeight="true" outlineLevel="0" collapsed="false">
      <c r="A88" s="45" t="s">
        <v>226</v>
      </c>
      <c r="B88" s="42" t="s">
        <v>227</v>
      </c>
      <c r="C88" s="43" t="s">
        <v>228</v>
      </c>
    </row>
    <row r="89" s="44" customFormat="true" ht="33.75" hidden="false" customHeight="true" outlineLevel="0" collapsed="false">
      <c r="A89" s="41" t="s">
        <v>229</v>
      </c>
      <c r="B89" s="42" t="s">
        <v>230</v>
      </c>
      <c r="C89" s="43" t="s">
        <v>231</v>
      </c>
    </row>
    <row r="90" s="44" customFormat="true" ht="21" hidden="false" customHeight="true" outlineLevel="0" collapsed="false">
      <c r="A90" s="41" t="s">
        <v>232</v>
      </c>
      <c r="B90" s="42" t="s">
        <v>233</v>
      </c>
      <c r="C90" s="43" t="s">
        <v>234</v>
      </c>
    </row>
    <row r="91" s="44" customFormat="true" ht="33.75" hidden="false" customHeight="true" outlineLevel="0" collapsed="false">
      <c r="A91" s="41" t="s">
        <v>235</v>
      </c>
      <c r="B91" s="42" t="s">
        <v>236</v>
      </c>
      <c r="C91" s="43" t="s">
        <v>237</v>
      </c>
    </row>
    <row r="92" s="44" customFormat="true" ht="21" hidden="false" customHeight="true" outlineLevel="0" collapsed="false">
      <c r="A92" s="41" t="s">
        <v>238</v>
      </c>
      <c r="B92" s="42" t="s">
        <v>239</v>
      </c>
      <c r="C92" s="43" t="s">
        <v>240</v>
      </c>
    </row>
    <row r="93" s="44" customFormat="true" ht="21" hidden="false" customHeight="true" outlineLevel="0" collapsed="false">
      <c r="A93" s="41" t="s">
        <v>241</v>
      </c>
      <c r="B93" s="42" t="s">
        <v>242</v>
      </c>
      <c r="C93" s="43" t="s">
        <v>243</v>
      </c>
    </row>
    <row r="94" s="44" customFormat="true" ht="33.75" hidden="false" customHeight="true" outlineLevel="0" collapsed="false">
      <c r="A94" s="41" t="s">
        <v>244</v>
      </c>
      <c r="B94" s="42" t="s">
        <v>245</v>
      </c>
      <c r="C94" s="43" t="s">
        <v>246</v>
      </c>
    </row>
    <row r="95" s="44" customFormat="true" ht="50.25" hidden="false" customHeight="true" outlineLevel="0" collapsed="false">
      <c r="A95" s="45" t="s">
        <v>247</v>
      </c>
      <c r="B95" s="42" t="s">
        <v>248</v>
      </c>
      <c r="C95" s="43" t="s">
        <v>249</v>
      </c>
    </row>
    <row r="96" s="44" customFormat="true" ht="33.75" hidden="false" customHeight="true" outlineLevel="0" collapsed="false">
      <c r="A96" s="41" t="s">
        <v>250</v>
      </c>
      <c r="B96" s="42" t="s">
        <v>251</v>
      </c>
      <c r="C96" s="43" t="s">
        <v>252</v>
      </c>
    </row>
    <row r="97" s="44" customFormat="true" ht="33.75" hidden="false" customHeight="true" outlineLevel="0" collapsed="false">
      <c r="A97" s="41" t="s">
        <v>253</v>
      </c>
      <c r="B97" s="42" t="s">
        <v>254</v>
      </c>
      <c r="C97" s="43" t="s">
        <v>255</v>
      </c>
    </row>
    <row r="98" s="44" customFormat="true" ht="33.75" hidden="false" customHeight="true" outlineLevel="0" collapsed="false">
      <c r="A98" s="41" t="s">
        <v>256</v>
      </c>
      <c r="B98" s="42" t="s">
        <v>257</v>
      </c>
      <c r="C98" s="43" t="s">
        <v>258</v>
      </c>
    </row>
    <row r="99" s="44" customFormat="true" ht="33.75" hidden="false" customHeight="true" outlineLevel="0" collapsed="false">
      <c r="A99" s="41" t="s">
        <v>259</v>
      </c>
      <c r="B99" s="42" t="s">
        <v>260</v>
      </c>
      <c r="C99" s="43" t="s">
        <v>261</v>
      </c>
    </row>
    <row r="100" s="44" customFormat="true" ht="63" hidden="false" customHeight="true" outlineLevel="0" collapsed="false">
      <c r="A100" s="45" t="s">
        <v>262</v>
      </c>
      <c r="B100" s="42" t="s">
        <v>263</v>
      </c>
      <c r="C100" s="43" t="s">
        <v>264</v>
      </c>
    </row>
    <row r="101" s="44" customFormat="true" ht="21" hidden="false" customHeight="true" outlineLevel="0" collapsed="false">
      <c r="A101" s="41" t="s">
        <v>265</v>
      </c>
      <c r="B101" s="42" t="s">
        <v>266</v>
      </c>
      <c r="C101" s="43" t="s">
        <v>267</v>
      </c>
    </row>
    <row r="102" s="44" customFormat="true" ht="48.75" hidden="false" customHeight="true" outlineLevel="0" collapsed="false">
      <c r="A102" s="41" t="s">
        <v>268</v>
      </c>
      <c r="B102" s="42" t="s">
        <v>269</v>
      </c>
      <c r="C102" s="43" t="s">
        <v>270</v>
      </c>
    </row>
    <row r="103" s="44" customFormat="true" ht="33.75" hidden="false" customHeight="true" outlineLevel="0" collapsed="false">
      <c r="A103" s="41" t="s">
        <v>271</v>
      </c>
      <c r="B103" s="42" t="s">
        <v>272</v>
      </c>
      <c r="C103" s="43" t="s">
        <v>273</v>
      </c>
    </row>
    <row r="104" s="44" customFormat="true" ht="33.75" hidden="false" customHeight="true" outlineLevel="0" collapsed="false">
      <c r="A104" s="41" t="s">
        <v>274</v>
      </c>
      <c r="B104" s="42" t="s">
        <v>275</v>
      </c>
      <c r="C104" s="43" t="s">
        <v>276</v>
      </c>
    </row>
    <row r="105" s="44" customFormat="true" ht="33.75" hidden="false" customHeight="true" outlineLevel="0" collapsed="false">
      <c r="A105" s="45" t="s">
        <v>277</v>
      </c>
      <c r="B105" s="42" t="s">
        <v>278</v>
      </c>
      <c r="C105" s="43" t="s">
        <v>279</v>
      </c>
    </row>
    <row r="106" s="44" customFormat="true" ht="51" hidden="false" customHeight="true" outlineLevel="0" collapsed="false">
      <c r="A106" s="41" t="s">
        <v>280</v>
      </c>
      <c r="B106" s="42" t="s">
        <v>281</v>
      </c>
      <c r="C106" s="43" t="s">
        <v>282</v>
      </c>
    </row>
    <row r="107" s="44" customFormat="true" ht="33.75" hidden="false" customHeight="true" outlineLevel="0" collapsed="false">
      <c r="A107" s="41" t="s">
        <v>283</v>
      </c>
      <c r="B107" s="42" t="s">
        <v>284</v>
      </c>
      <c r="C107" s="43" t="s">
        <v>285</v>
      </c>
    </row>
    <row r="108" s="44" customFormat="true" ht="33.75" hidden="false" customHeight="true" outlineLevel="0" collapsed="false">
      <c r="A108" s="41" t="s">
        <v>286</v>
      </c>
      <c r="B108" s="42" t="s">
        <v>287</v>
      </c>
      <c r="C108" s="43" t="s">
        <v>288</v>
      </c>
    </row>
    <row r="109" s="44" customFormat="true" ht="21" hidden="false" customHeight="true" outlineLevel="0" collapsed="false">
      <c r="A109" s="41" t="s">
        <v>289</v>
      </c>
      <c r="B109" s="42" t="s">
        <v>290</v>
      </c>
      <c r="C109" s="43" t="s">
        <v>291</v>
      </c>
    </row>
    <row r="110" s="44" customFormat="true" ht="33.75" hidden="false" customHeight="true" outlineLevel="0" collapsed="false">
      <c r="A110" s="41" t="s">
        <v>292</v>
      </c>
      <c r="B110" s="42" t="s">
        <v>293</v>
      </c>
      <c r="C110" s="43" t="s">
        <v>294</v>
      </c>
    </row>
    <row r="111" s="44" customFormat="true" ht="21" hidden="false" customHeight="true" outlineLevel="0" collapsed="false">
      <c r="A111" s="45" t="s">
        <v>295</v>
      </c>
      <c r="B111" s="42" t="s">
        <v>296</v>
      </c>
      <c r="C111" s="43" t="s">
        <v>297</v>
      </c>
    </row>
    <row r="112" s="44" customFormat="true" ht="33.75" hidden="false" customHeight="true" outlineLevel="0" collapsed="false">
      <c r="A112" s="41" t="s">
        <v>298</v>
      </c>
      <c r="B112" s="42" t="s">
        <v>299</v>
      </c>
      <c r="C112" s="43" t="s">
        <v>300</v>
      </c>
    </row>
    <row r="113" s="44" customFormat="true" ht="21" hidden="false" customHeight="true" outlineLevel="0" collapsed="false">
      <c r="A113" s="41" t="s">
        <v>301</v>
      </c>
      <c r="B113" s="42" t="s">
        <v>302</v>
      </c>
      <c r="C113" s="43" t="s">
        <v>303</v>
      </c>
    </row>
    <row r="114" s="44" customFormat="true" ht="33.75" hidden="false" customHeight="true" outlineLevel="0" collapsed="false">
      <c r="A114" s="41" t="s">
        <v>304</v>
      </c>
      <c r="B114" s="42" t="s">
        <v>305</v>
      </c>
      <c r="C114" s="43" t="s">
        <v>306</v>
      </c>
    </row>
    <row r="115" s="44" customFormat="true" ht="33.75" hidden="false" customHeight="true" outlineLevel="0" collapsed="false">
      <c r="A115" s="41" t="s">
        <v>307</v>
      </c>
      <c r="B115" s="42" t="s">
        <v>308</v>
      </c>
      <c r="C115" s="43" t="s">
        <v>309</v>
      </c>
    </row>
    <row r="116" s="44" customFormat="true" ht="33.75" hidden="false" customHeight="true" outlineLevel="0" collapsed="false">
      <c r="A116" s="45" t="s">
        <v>310</v>
      </c>
      <c r="B116" s="42" t="s">
        <v>311</v>
      </c>
      <c r="C116" s="43" t="s">
        <v>312</v>
      </c>
    </row>
    <row r="117" s="44" customFormat="true" ht="51" hidden="false" customHeight="true" outlineLevel="0" collapsed="false">
      <c r="A117" s="41" t="s">
        <v>313</v>
      </c>
      <c r="B117" s="42" t="s">
        <v>314</v>
      </c>
      <c r="C117" s="43" t="s">
        <v>315</v>
      </c>
    </row>
    <row r="118" s="44" customFormat="true" ht="33.75" hidden="false" customHeight="true" outlineLevel="0" collapsed="false">
      <c r="A118" s="41" t="s">
        <v>316</v>
      </c>
      <c r="B118" s="42" t="s">
        <v>317</v>
      </c>
      <c r="C118" s="43" t="s">
        <v>318</v>
      </c>
    </row>
    <row r="119" s="44" customFormat="true" ht="33.75" hidden="false" customHeight="true" outlineLevel="0" collapsed="false">
      <c r="A119" s="41" t="s">
        <v>319</v>
      </c>
      <c r="B119" s="42" t="s">
        <v>320</v>
      </c>
      <c r="C119" s="43" t="s">
        <v>321</v>
      </c>
    </row>
    <row r="120" s="44" customFormat="true" ht="33.75" hidden="false" customHeight="true" outlineLevel="0" collapsed="false">
      <c r="A120" s="41" t="s">
        <v>322</v>
      </c>
      <c r="B120" s="42" t="s">
        <v>323</v>
      </c>
      <c r="C120" s="43" t="s">
        <v>324</v>
      </c>
    </row>
    <row r="121" s="44" customFormat="true" ht="21" hidden="false" customHeight="true" outlineLevel="0" collapsed="false">
      <c r="A121" s="45" t="s">
        <v>325</v>
      </c>
      <c r="B121" s="42" t="s">
        <v>326</v>
      </c>
      <c r="C121" s="43" t="s">
        <v>327</v>
      </c>
    </row>
    <row r="122" s="44" customFormat="true" ht="21" hidden="false" customHeight="true" outlineLevel="0" collapsed="false">
      <c r="A122" s="41" t="s">
        <v>328</v>
      </c>
      <c r="B122" s="42" t="s">
        <v>329</v>
      </c>
      <c r="C122" s="43" t="s">
        <v>330</v>
      </c>
    </row>
    <row r="123" s="44" customFormat="true" ht="33.75" hidden="false" customHeight="true" outlineLevel="0" collapsed="false">
      <c r="A123" s="41" t="s">
        <v>331</v>
      </c>
      <c r="B123" s="42" t="s">
        <v>332</v>
      </c>
      <c r="C123" s="43" t="s">
        <v>333</v>
      </c>
    </row>
    <row r="124" s="44" customFormat="true" ht="32.25" hidden="false" customHeight="true" outlineLevel="0" collapsed="false">
      <c r="A124" s="46" t="s">
        <v>334</v>
      </c>
      <c r="B124" s="37" t="s">
        <v>335</v>
      </c>
      <c r="C124" s="47" t="s">
        <v>336</v>
      </c>
      <c r="D124" s="48"/>
    </row>
    <row r="125" s="44" customFormat="true" ht="33.75" hidden="false" customHeight="true" outlineLevel="0" collapsed="false">
      <c r="A125" s="45" t="s">
        <v>337</v>
      </c>
      <c r="B125" s="42" t="s">
        <v>338</v>
      </c>
      <c r="C125" s="43" t="s">
        <v>339</v>
      </c>
    </row>
    <row r="126" s="44" customFormat="true" ht="33.75" hidden="false" customHeight="true" outlineLevel="0" collapsed="false">
      <c r="A126" s="41" t="s">
        <v>340</v>
      </c>
      <c r="B126" s="42" t="s">
        <v>341</v>
      </c>
      <c r="C126" s="43" t="s">
        <v>342</v>
      </c>
    </row>
    <row r="127" s="44" customFormat="true" ht="33.75" hidden="false" customHeight="true" outlineLevel="0" collapsed="false">
      <c r="A127" s="41" t="s">
        <v>343</v>
      </c>
      <c r="B127" s="42" t="s">
        <v>344</v>
      </c>
      <c r="C127" s="43" t="s">
        <v>345</v>
      </c>
    </row>
    <row r="128" s="44" customFormat="true" ht="33.75" hidden="false" customHeight="true" outlineLevel="0" collapsed="false">
      <c r="A128" s="41" t="s">
        <v>346</v>
      </c>
      <c r="B128" s="42" t="s">
        <v>347</v>
      </c>
      <c r="C128" s="43" t="s">
        <v>348</v>
      </c>
    </row>
    <row r="129" s="44" customFormat="true" ht="33.75" hidden="false" customHeight="true" outlineLevel="0" collapsed="false">
      <c r="A129" s="45" t="s">
        <v>349</v>
      </c>
      <c r="B129" s="42" t="s">
        <v>350</v>
      </c>
      <c r="C129" s="43" t="s">
        <v>351</v>
      </c>
    </row>
    <row r="130" s="44" customFormat="true" ht="33.75" hidden="false" customHeight="true" outlineLevel="0" collapsed="false">
      <c r="A130" s="41" t="s">
        <v>352</v>
      </c>
      <c r="B130" s="42" t="s">
        <v>353</v>
      </c>
      <c r="C130" s="43" t="s">
        <v>354</v>
      </c>
    </row>
    <row r="131" s="44" customFormat="true" ht="33.75" hidden="false" customHeight="true" outlineLevel="0" collapsed="false">
      <c r="A131" s="41" t="s">
        <v>355</v>
      </c>
      <c r="B131" s="42" t="s">
        <v>356</v>
      </c>
      <c r="C131" s="43" t="s">
        <v>357</v>
      </c>
    </row>
    <row r="132" s="44" customFormat="true" ht="33.75" hidden="false" customHeight="true" outlineLevel="0" collapsed="false">
      <c r="A132" s="41" t="s">
        <v>358</v>
      </c>
      <c r="B132" s="42" t="s">
        <v>359</v>
      </c>
      <c r="C132" s="43" t="s">
        <v>360</v>
      </c>
    </row>
    <row r="133" s="44" customFormat="true" ht="21" hidden="false" customHeight="true" outlineLevel="0" collapsed="false">
      <c r="A133" s="45" t="s">
        <v>361</v>
      </c>
      <c r="B133" s="42" t="s">
        <v>362</v>
      </c>
      <c r="C133" s="43" t="s">
        <v>363</v>
      </c>
    </row>
    <row r="134" s="44" customFormat="true" ht="21" hidden="false" customHeight="true" outlineLevel="0" collapsed="false">
      <c r="A134" s="41" t="s">
        <v>364</v>
      </c>
      <c r="B134" s="42" t="s">
        <v>365</v>
      </c>
      <c r="C134" s="43" t="s">
        <v>366</v>
      </c>
    </row>
    <row r="135" s="44" customFormat="true" ht="21" hidden="false" customHeight="true" outlineLevel="0" collapsed="false">
      <c r="A135" s="41" t="s">
        <v>367</v>
      </c>
      <c r="B135" s="42" t="s">
        <v>368</v>
      </c>
      <c r="C135" s="43" t="s">
        <v>369</v>
      </c>
    </row>
    <row r="136" s="44" customFormat="true" ht="21" hidden="false" customHeight="true" outlineLevel="0" collapsed="false">
      <c r="A136" s="41" t="s">
        <v>370</v>
      </c>
      <c r="B136" s="42" t="s">
        <v>371</v>
      </c>
      <c r="C136" s="43" t="s">
        <v>372</v>
      </c>
    </row>
    <row r="137" s="44" customFormat="true" ht="21" hidden="false" customHeight="true" outlineLevel="0" collapsed="false">
      <c r="A137" s="45" t="s">
        <v>373</v>
      </c>
      <c r="B137" s="42" t="s">
        <v>374</v>
      </c>
      <c r="C137" s="43" t="s">
        <v>375</v>
      </c>
    </row>
    <row r="138" s="44" customFormat="true" ht="33.75" hidden="false" customHeight="true" outlineLevel="0" collapsed="false">
      <c r="A138" s="41" t="s">
        <v>376</v>
      </c>
      <c r="B138" s="42" t="s">
        <v>377</v>
      </c>
      <c r="C138" s="43" t="s">
        <v>378</v>
      </c>
    </row>
    <row r="139" s="44" customFormat="true" ht="33.75" hidden="false" customHeight="true" outlineLevel="0" collapsed="false">
      <c r="A139" s="41" t="s">
        <v>379</v>
      </c>
      <c r="B139" s="42" t="s">
        <v>380</v>
      </c>
      <c r="C139" s="43" t="s">
        <v>381</v>
      </c>
    </row>
    <row r="140" s="44" customFormat="true" ht="33.75" hidden="false" customHeight="true" outlineLevel="0" collapsed="false">
      <c r="A140" s="41" t="s">
        <v>382</v>
      </c>
      <c r="B140" s="42" t="s">
        <v>383</v>
      </c>
      <c r="C140" s="43" t="s">
        <v>384</v>
      </c>
    </row>
    <row r="141" s="44" customFormat="true" ht="21" hidden="false" customHeight="true" outlineLevel="0" collapsed="false">
      <c r="A141" s="45" t="s">
        <v>385</v>
      </c>
      <c r="B141" s="42" t="s">
        <v>386</v>
      </c>
      <c r="C141" s="43" t="s">
        <v>387</v>
      </c>
    </row>
    <row r="142" s="44" customFormat="true" ht="21" hidden="false" customHeight="true" outlineLevel="0" collapsed="false">
      <c r="A142" s="41" t="s">
        <v>388</v>
      </c>
      <c r="B142" s="42" t="s">
        <v>389</v>
      </c>
      <c r="C142" s="43" t="s">
        <v>390</v>
      </c>
    </row>
    <row r="143" s="44" customFormat="true" ht="21" hidden="false" customHeight="true" outlineLevel="0" collapsed="false">
      <c r="A143" s="41" t="s">
        <v>391</v>
      </c>
      <c r="B143" s="42" t="s">
        <v>392</v>
      </c>
      <c r="C143" s="43" t="s">
        <v>393</v>
      </c>
    </row>
    <row r="144" s="44" customFormat="true" ht="33.75" hidden="false" customHeight="true" outlineLevel="0" collapsed="false">
      <c r="A144" s="41" t="s">
        <v>394</v>
      </c>
      <c r="B144" s="42" t="s">
        <v>395</v>
      </c>
      <c r="C144" s="43" t="s">
        <v>396</v>
      </c>
    </row>
    <row r="145" s="44" customFormat="true" ht="21" hidden="false" customHeight="true" outlineLevel="0" collapsed="false">
      <c r="A145" s="45" t="s">
        <v>397</v>
      </c>
      <c r="B145" s="42" t="s">
        <v>398</v>
      </c>
      <c r="C145" s="43" t="s">
        <v>399</v>
      </c>
    </row>
    <row r="146" s="44" customFormat="true" ht="33.75" hidden="false" customHeight="true" outlineLevel="0" collapsed="false">
      <c r="A146" s="41" t="s">
        <v>400</v>
      </c>
      <c r="B146" s="42" t="s">
        <v>401</v>
      </c>
      <c r="C146" s="43" t="s">
        <v>402</v>
      </c>
    </row>
    <row r="147" s="44" customFormat="true" ht="33.75" hidden="false" customHeight="true" outlineLevel="0" collapsed="false">
      <c r="A147" s="41" t="s">
        <v>403</v>
      </c>
      <c r="B147" s="42" t="s">
        <v>404</v>
      </c>
      <c r="C147" s="43" t="s">
        <v>405</v>
      </c>
    </row>
    <row r="148" s="44" customFormat="true" ht="21" hidden="false" customHeight="true" outlineLevel="0" collapsed="false">
      <c r="A148" s="41" t="s">
        <v>406</v>
      </c>
      <c r="B148" s="42" t="s">
        <v>407</v>
      </c>
      <c r="C148" s="43" t="s">
        <v>408</v>
      </c>
    </row>
    <row r="149" s="44" customFormat="true" ht="33.75" hidden="false" customHeight="true" outlineLevel="0" collapsed="false">
      <c r="A149" s="45" t="s">
        <v>409</v>
      </c>
      <c r="B149" s="42" t="s">
        <v>410</v>
      </c>
      <c r="C149" s="43" t="s">
        <v>411</v>
      </c>
    </row>
    <row r="150" s="44" customFormat="true" ht="33.75" hidden="false" customHeight="true" outlineLevel="0" collapsed="false">
      <c r="A150" s="41" t="s">
        <v>412</v>
      </c>
      <c r="B150" s="42" t="s">
        <v>413</v>
      </c>
      <c r="C150" s="43" t="s">
        <v>414</v>
      </c>
    </row>
    <row r="151" s="44" customFormat="true" ht="33.75" hidden="false" customHeight="true" outlineLevel="0" collapsed="false">
      <c r="A151" s="41" t="s">
        <v>415</v>
      </c>
      <c r="B151" s="42" t="s">
        <v>416</v>
      </c>
      <c r="C151" s="43" t="s">
        <v>417</v>
      </c>
    </row>
    <row r="152" s="44" customFormat="true" ht="21" hidden="false" customHeight="true" outlineLevel="0" collapsed="false">
      <c r="A152" s="41" t="s">
        <v>418</v>
      </c>
      <c r="B152" s="42" t="s">
        <v>419</v>
      </c>
      <c r="C152" s="43" t="s">
        <v>420</v>
      </c>
    </row>
    <row r="153" s="44" customFormat="true" ht="21" hidden="false" customHeight="true" outlineLevel="0" collapsed="false">
      <c r="A153" s="45" t="s">
        <v>421</v>
      </c>
      <c r="B153" s="42" t="s">
        <v>422</v>
      </c>
      <c r="C153" s="43" t="s">
        <v>423</v>
      </c>
    </row>
    <row r="154" s="44" customFormat="true" ht="33.75" hidden="false" customHeight="true" outlineLevel="0" collapsed="false">
      <c r="A154" s="41" t="s">
        <v>424</v>
      </c>
      <c r="B154" s="42" t="s">
        <v>425</v>
      </c>
      <c r="C154" s="43" t="s">
        <v>426</v>
      </c>
    </row>
    <row r="155" s="44" customFormat="true" ht="20.25" hidden="false" customHeight="true" outlineLevel="0" collapsed="false">
      <c r="A155" s="41" t="s">
        <v>427</v>
      </c>
      <c r="B155" s="42" t="s">
        <v>428</v>
      </c>
      <c r="C155" s="43" t="s">
        <v>429</v>
      </c>
    </row>
    <row r="156" s="44" customFormat="true" ht="21" hidden="false" customHeight="true" outlineLevel="0" collapsed="false">
      <c r="A156" s="41" t="s">
        <v>430</v>
      </c>
      <c r="B156" s="42" t="s">
        <v>431</v>
      </c>
      <c r="C156" s="43" t="s">
        <v>432</v>
      </c>
    </row>
    <row r="157" s="44" customFormat="true" ht="33" hidden="false" customHeight="true" outlineLevel="0" collapsed="false">
      <c r="A157" s="45" t="s">
        <v>433</v>
      </c>
      <c r="B157" s="42" t="s">
        <v>434</v>
      </c>
      <c r="C157" s="49" t="s">
        <v>435</v>
      </c>
    </row>
    <row r="158" s="44" customFormat="true" ht="21" hidden="false" customHeight="true" outlineLevel="0" collapsed="false">
      <c r="A158" s="41" t="s">
        <v>436</v>
      </c>
      <c r="B158" s="42" t="s">
        <v>437</v>
      </c>
      <c r="C158" s="49" t="s">
        <v>438</v>
      </c>
    </row>
    <row r="159" s="44" customFormat="true" ht="21" hidden="false" customHeight="true" outlineLevel="0" collapsed="false">
      <c r="A159" s="41" t="s">
        <v>439</v>
      </c>
      <c r="B159" s="42" t="s">
        <v>440</v>
      </c>
      <c r="C159" s="49" t="s">
        <v>441</v>
      </c>
    </row>
    <row r="160" s="44" customFormat="true" ht="33.75" hidden="false" customHeight="true" outlineLevel="0" collapsed="false">
      <c r="A160" s="41" t="s">
        <v>442</v>
      </c>
      <c r="B160" s="42" t="s">
        <v>443</v>
      </c>
      <c r="C160" s="49" t="s">
        <v>444</v>
      </c>
    </row>
    <row r="161" s="44" customFormat="true" ht="21" hidden="false" customHeight="true" outlineLevel="0" collapsed="false">
      <c r="A161" s="45" t="s">
        <v>445</v>
      </c>
      <c r="B161" s="42" t="s">
        <v>446</v>
      </c>
      <c r="C161" s="49" t="s">
        <v>447</v>
      </c>
    </row>
    <row r="162" s="44" customFormat="true" ht="21" hidden="false" customHeight="true" outlineLevel="0" collapsed="false">
      <c r="A162" s="41" t="s">
        <v>448</v>
      </c>
      <c r="B162" s="42" t="s">
        <v>449</v>
      </c>
      <c r="C162" s="49" t="s">
        <v>450</v>
      </c>
    </row>
    <row r="163" s="44" customFormat="true" ht="33.75" hidden="false" customHeight="true" outlineLevel="0" collapsed="false">
      <c r="A163" s="41" t="s">
        <v>451</v>
      </c>
      <c r="B163" s="42" t="s">
        <v>452</v>
      </c>
      <c r="C163" s="43" t="s">
        <v>453</v>
      </c>
    </row>
    <row r="164" s="44" customFormat="true" ht="33.75" hidden="false" customHeight="true" outlineLevel="0" collapsed="false">
      <c r="A164" s="41" t="s">
        <v>454</v>
      </c>
      <c r="B164" s="42" t="s">
        <v>455</v>
      </c>
      <c r="C164" s="43" t="s">
        <v>456</v>
      </c>
    </row>
    <row r="165" s="44" customFormat="true" ht="33" hidden="false" customHeight="true" outlineLevel="0" collapsed="false">
      <c r="A165" s="50" t="s">
        <v>457</v>
      </c>
      <c r="B165" s="51" t="s">
        <v>458</v>
      </c>
      <c r="C165" s="52" t="s">
        <v>459</v>
      </c>
    </row>
    <row r="166" s="44" customFormat="true" ht="50.25" hidden="false" customHeight="true" outlineLevel="0" collapsed="false">
      <c r="A166" s="53" t="s">
        <v>460</v>
      </c>
      <c r="B166" s="54" t="s">
        <v>461</v>
      </c>
      <c r="C166" s="55" t="s">
        <v>462</v>
      </c>
    </row>
    <row r="167" s="44" customFormat="true" ht="50.25" hidden="false" customHeight="true" outlineLevel="0" collapsed="false">
      <c r="A167" s="53" t="s">
        <v>463</v>
      </c>
      <c r="B167" s="54" t="s">
        <v>464</v>
      </c>
      <c r="C167" s="55" t="s">
        <v>465</v>
      </c>
    </row>
    <row r="168" s="44" customFormat="true" ht="33.75" hidden="false" customHeight="true" outlineLevel="0" collapsed="false">
      <c r="A168" s="56" t="s">
        <v>466</v>
      </c>
      <c r="B168" s="54" t="s">
        <v>467</v>
      </c>
      <c r="C168" s="57" t="s">
        <v>468</v>
      </c>
    </row>
    <row r="169" customFormat="false" ht="19.5" hidden="false" customHeight="false" outlineLevel="0" collapsed="false">
      <c r="A169" s="58"/>
      <c r="B169" s="59"/>
      <c r="C169" s="58"/>
      <c r="D169" s="20"/>
    </row>
    <row r="170" customFormat="false" ht="18.75" hidden="false" customHeight="false" outlineLevel="0" collapsed="false">
      <c r="A170" s="58"/>
      <c r="B170" s="59"/>
      <c r="C170" s="60"/>
    </row>
    <row r="171" customFormat="false" ht="18.75" hidden="false" customHeight="false" outlineLevel="0" collapsed="false">
      <c r="A171" s="60"/>
      <c r="B171" s="61"/>
      <c r="C171" s="60"/>
    </row>
    <row r="172" customFormat="false" ht="18.75" hidden="false" customHeight="false" outlineLevel="0" collapsed="false">
      <c r="A172" s="62"/>
      <c r="B172" s="61"/>
      <c r="C172" s="62"/>
    </row>
    <row r="173" customFormat="false" ht="18.75" hidden="false" customHeight="false" outlineLevel="0" collapsed="false">
      <c r="A173" s="62"/>
      <c r="B173" s="61"/>
      <c r="C173" s="62"/>
    </row>
    <row r="174" customFormat="false" ht="18.75" hidden="false" customHeight="false" outlineLevel="0" collapsed="false">
      <c r="A174" s="62"/>
      <c r="B174" s="61"/>
      <c r="C174" s="62"/>
    </row>
    <row r="175" customFormat="false" ht="18.75" hidden="false" customHeight="false" outlineLevel="0" collapsed="false">
      <c r="A175" s="62"/>
      <c r="B175" s="61"/>
      <c r="C175" s="62"/>
    </row>
    <row r="176" customFormat="false" ht="18.75" hidden="false" customHeight="false" outlineLevel="0" collapsed="false">
      <c r="A176" s="62"/>
      <c r="B176" s="61"/>
      <c r="C176" s="62"/>
    </row>
    <row r="177" customFormat="false" ht="18.75" hidden="false" customHeight="false" outlineLevel="0" collapsed="false">
      <c r="A177" s="62"/>
      <c r="B177" s="61"/>
      <c r="C177" s="62"/>
    </row>
    <row r="178" customFormat="false" ht="18.75" hidden="false" customHeight="false" outlineLevel="0" collapsed="false">
      <c r="A178" s="62"/>
      <c r="B178" s="61"/>
      <c r="C178" s="62"/>
    </row>
    <row r="179" customFormat="false" ht="18.75" hidden="false" customHeight="false" outlineLevel="0" collapsed="false">
      <c r="A179" s="62"/>
      <c r="B179" s="61"/>
      <c r="C179" s="62"/>
    </row>
    <row r="180" customFormat="false" ht="18.75" hidden="false" customHeight="false" outlineLevel="0" collapsed="false">
      <c r="A180" s="62"/>
      <c r="B180" s="61"/>
      <c r="C180" s="62"/>
    </row>
    <row r="181" customFormat="false" ht="18.75" hidden="false" customHeight="false" outlineLevel="0" collapsed="false">
      <c r="A181" s="62"/>
      <c r="B181" s="61"/>
      <c r="C181" s="62"/>
    </row>
    <row r="182" customFormat="false" ht="18.75" hidden="false" customHeight="false" outlineLevel="0" collapsed="false">
      <c r="A182" s="62"/>
      <c r="B182" s="61"/>
      <c r="C182" s="62"/>
    </row>
    <row r="183" customFormat="false" ht="18.75" hidden="false" customHeight="false" outlineLevel="0" collapsed="false">
      <c r="A183" s="62"/>
      <c r="B183" s="61"/>
      <c r="C183" s="62"/>
    </row>
    <row r="184" customFormat="false" ht="18.75" hidden="false" customHeight="false" outlineLevel="0" collapsed="false">
      <c r="A184" s="62"/>
      <c r="B184" s="61"/>
      <c r="C184" s="62"/>
    </row>
    <row r="185" customFormat="false" ht="18.75" hidden="false" customHeight="false" outlineLevel="0" collapsed="false">
      <c r="A185" s="62"/>
      <c r="B185" s="61"/>
      <c r="C185" s="62"/>
    </row>
    <row r="186" customFormat="false" ht="18.75" hidden="false" customHeight="false" outlineLevel="0" collapsed="false">
      <c r="A186" s="62"/>
      <c r="B186" s="61"/>
      <c r="C186" s="62"/>
    </row>
    <row r="187" customFormat="false" ht="18.75" hidden="false" customHeight="false" outlineLevel="0" collapsed="false">
      <c r="A187" s="62"/>
      <c r="B187" s="61"/>
      <c r="C187" s="62"/>
    </row>
    <row r="188" customFormat="false" ht="18.75" hidden="false" customHeight="false" outlineLevel="0" collapsed="false">
      <c r="A188" s="62"/>
      <c r="B188" s="61"/>
      <c r="C188" s="62"/>
    </row>
    <row r="189" customFormat="false" ht="18.75" hidden="false" customHeight="false" outlineLevel="0" collapsed="false">
      <c r="A189" s="62"/>
      <c r="B189" s="61"/>
      <c r="C189" s="62"/>
    </row>
    <row r="190" customFormat="false" ht="18.75" hidden="false" customHeight="false" outlineLevel="0" collapsed="false">
      <c r="A190" s="62"/>
      <c r="B190" s="61"/>
      <c r="C190" s="62"/>
    </row>
    <row r="191" customFormat="false" ht="18.75" hidden="false" customHeight="false" outlineLevel="0" collapsed="false">
      <c r="A191" s="62"/>
      <c r="B191" s="61"/>
      <c r="C191" s="62"/>
    </row>
    <row r="192" customFormat="false" ht="18.75" hidden="false" customHeight="false" outlineLevel="0" collapsed="false">
      <c r="A192" s="62"/>
      <c r="B192" s="61"/>
      <c r="C192" s="62"/>
    </row>
    <row r="193" customFormat="false" ht="18.75" hidden="false" customHeight="false" outlineLevel="0" collapsed="false">
      <c r="A193" s="62"/>
      <c r="B193" s="61"/>
      <c r="C193" s="62"/>
    </row>
    <row r="194" customFormat="false" ht="18.75" hidden="false" customHeight="false" outlineLevel="0" collapsed="false">
      <c r="A194" s="62"/>
      <c r="B194" s="61"/>
      <c r="C194" s="62"/>
    </row>
    <row r="195" customFormat="false" ht="18.75" hidden="false" customHeight="false" outlineLevel="0" collapsed="false">
      <c r="A195" s="62"/>
      <c r="B195" s="61"/>
      <c r="C195" s="62"/>
    </row>
    <row r="196" customFormat="false" ht="18.75" hidden="false" customHeight="false" outlineLevel="0" collapsed="false">
      <c r="A196" s="62"/>
      <c r="B196" s="61"/>
      <c r="C196" s="62"/>
    </row>
    <row r="197" customFormat="false" ht="18.75" hidden="false" customHeight="false" outlineLevel="0" collapsed="false">
      <c r="A197" s="62"/>
      <c r="B197" s="61"/>
      <c r="C197" s="62"/>
    </row>
    <row r="198" customFormat="false" ht="18.75" hidden="false" customHeight="false" outlineLevel="0" collapsed="false">
      <c r="A198" s="62"/>
      <c r="B198" s="61"/>
      <c r="C198" s="62"/>
    </row>
    <row r="199" customFormat="false" ht="18.75" hidden="false" customHeight="false" outlineLevel="0" collapsed="false">
      <c r="A199" s="62"/>
      <c r="B199" s="61"/>
      <c r="C199" s="62"/>
    </row>
    <row r="200" customFormat="false" ht="18.75" hidden="false" customHeight="false" outlineLevel="0" collapsed="false">
      <c r="A200" s="62"/>
      <c r="B200" s="61"/>
      <c r="C200" s="62"/>
    </row>
    <row r="201" customFormat="false" ht="18.75" hidden="false" customHeight="false" outlineLevel="0" collapsed="false">
      <c r="A201" s="62"/>
      <c r="B201" s="61"/>
      <c r="C201" s="62"/>
    </row>
    <row r="202" customFormat="false" ht="18.75" hidden="false" customHeight="false" outlineLevel="0" collapsed="false">
      <c r="A202" s="62"/>
      <c r="B202" s="61"/>
      <c r="C202" s="62"/>
    </row>
    <row r="203" customFormat="false" ht="18.75" hidden="false" customHeight="false" outlineLevel="0" collapsed="false">
      <c r="A203" s="62"/>
      <c r="B203" s="61"/>
      <c r="C203" s="62"/>
    </row>
    <row r="204" customFormat="false" ht="18.75" hidden="false" customHeight="false" outlineLevel="0" collapsed="false">
      <c r="A204" s="62"/>
      <c r="B204" s="61"/>
      <c r="C204" s="62"/>
    </row>
    <row r="205" customFormat="false" ht="18.75" hidden="false" customHeight="false" outlineLevel="0" collapsed="false">
      <c r="A205" s="62"/>
      <c r="B205" s="61"/>
      <c r="C205" s="62"/>
    </row>
    <row r="206" customFormat="false" ht="18.75" hidden="false" customHeight="false" outlineLevel="0" collapsed="false">
      <c r="A206" s="62"/>
      <c r="B206" s="61"/>
      <c r="C206" s="62"/>
    </row>
    <row r="207" customFormat="false" ht="18.75" hidden="false" customHeight="false" outlineLevel="0" collapsed="false">
      <c r="A207" s="62"/>
      <c r="B207" s="61"/>
      <c r="C207" s="62"/>
    </row>
    <row r="208" customFormat="false" ht="18.75" hidden="false" customHeight="false" outlineLevel="0" collapsed="false">
      <c r="A208" s="62"/>
      <c r="B208" s="61"/>
      <c r="C208" s="62"/>
    </row>
    <row r="209" customFormat="false" ht="18.75" hidden="false" customHeight="false" outlineLevel="0" collapsed="false">
      <c r="A209" s="62"/>
      <c r="B209" s="61"/>
      <c r="C209" s="62"/>
    </row>
    <row r="210" customFormat="false" ht="18.75" hidden="false" customHeight="false" outlineLevel="0" collapsed="false">
      <c r="A210" s="62"/>
      <c r="B210" s="61"/>
      <c r="C210" s="62"/>
    </row>
    <row r="211" customFormat="false" ht="18.75" hidden="false" customHeight="false" outlineLevel="0" collapsed="false">
      <c r="A211" s="62"/>
      <c r="B211" s="61"/>
      <c r="C211" s="62"/>
    </row>
    <row r="212" customFormat="false" ht="18.75" hidden="false" customHeight="false" outlineLevel="0" collapsed="false">
      <c r="A212" s="62"/>
      <c r="B212" s="61"/>
      <c r="C212" s="62"/>
    </row>
    <row r="213" customFormat="false" ht="18.75" hidden="false" customHeight="false" outlineLevel="0" collapsed="false">
      <c r="A213" s="62"/>
      <c r="B213" s="61"/>
      <c r="C213" s="62"/>
    </row>
    <row r="214" customFormat="false" ht="18.75" hidden="false" customHeight="false" outlineLevel="0" collapsed="false">
      <c r="A214" s="62"/>
      <c r="B214" s="61"/>
      <c r="C214" s="62"/>
    </row>
    <row r="215" customFormat="false" ht="18.75" hidden="false" customHeight="false" outlineLevel="0" collapsed="false">
      <c r="A215" s="62"/>
      <c r="B215" s="61"/>
      <c r="C215" s="62"/>
    </row>
    <row r="216" customFormat="false" ht="18.75" hidden="false" customHeight="false" outlineLevel="0" collapsed="false">
      <c r="A216" s="62"/>
      <c r="B216" s="61"/>
      <c r="C216" s="62"/>
    </row>
    <row r="217" customFormat="false" ht="18.75" hidden="false" customHeight="false" outlineLevel="0" collapsed="false">
      <c r="A217" s="62"/>
      <c r="B217" s="61"/>
      <c r="C217" s="62"/>
    </row>
    <row r="218" customFormat="false" ht="18.75" hidden="false" customHeight="false" outlineLevel="0" collapsed="false">
      <c r="A218" s="62"/>
      <c r="B218" s="61"/>
      <c r="C218" s="62"/>
    </row>
    <row r="219" customFormat="false" ht="18.75" hidden="false" customHeight="false" outlineLevel="0" collapsed="false">
      <c r="A219" s="62"/>
      <c r="B219" s="61"/>
      <c r="C219" s="62"/>
    </row>
    <row r="220" customFormat="false" ht="18.75" hidden="false" customHeight="false" outlineLevel="0" collapsed="false">
      <c r="A220" s="62"/>
      <c r="B220" s="61"/>
      <c r="C220" s="62"/>
    </row>
    <row r="221" customFormat="false" ht="18.75" hidden="false" customHeight="false" outlineLevel="0" collapsed="false">
      <c r="A221" s="62"/>
      <c r="B221" s="61"/>
      <c r="C221" s="62"/>
    </row>
    <row r="222" customFormat="false" ht="18.75" hidden="false" customHeight="false" outlineLevel="0" collapsed="false">
      <c r="A222" s="62"/>
      <c r="B222" s="61"/>
      <c r="C222" s="62"/>
    </row>
    <row r="223" customFormat="false" ht="18.75" hidden="false" customHeight="false" outlineLevel="0" collapsed="false">
      <c r="A223" s="62"/>
      <c r="B223" s="61"/>
      <c r="C223" s="62"/>
    </row>
    <row r="224" customFormat="false" ht="18.75" hidden="false" customHeight="false" outlineLevel="0" collapsed="false">
      <c r="A224" s="62"/>
      <c r="B224" s="61"/>
      <c r="C224" s="62"/>
    </row>
    <row r="225" customFormat="false" ht="18.75" hidden="false" customHeight="false" outlineLevel="0" collapsed="false">
      <c r="A225" s="62"/>
      <c r="B225" s="61"/>
      <c r="C225" s="62"/>
    </row>
    <row r="226" customFormat="false" ht="18.75" hidden="false" customHeight="false" outlineLevel="0" collapsed="false">
      <c r="A226" s="62"/>
      <c r="B226" s="61"/>
      <c r="C226" s="62"/>
    </row>
    <row r="227" customFormat="false" ht="18.75" hidden="false" customHeight="false" outlineLevel="0" collapsed="false">
      <c r="A227" s="62"/>
      <c r="B227" s="61"/>
      <c r="C227" s="62"/>
    </row>
    <row r="228" customFormat="false" ht="18.75" hidden="false" customHeight="false" outlineLevel="0" collapsed="false">
      <c r="A228" s="62"/>
      <c r="B228" s="61"/>
      <c r="C228" s="62"/>
    </row>
    <row r="229" customFormat="false" ht="18.75" hidden="false" customHeight="false" outlineLevel="0" collapsed="false">
      <c r="A229" s="62"/>
      <c r="B229" s="61"/>
      <c r="C229" s="62"/>
    </row>
    <row r="230" customFormat="false" ht="18.75" hidden="false" customHeight="false" outlineLevel="0" collapsed="false">
      <c r="A230" s="62"/>
      <c r="B230" s="61"/>
      <c r="C230" s="62"/>
    </row>
    <row r="231" customFormat="false" ht="18.75" hidden="false" customHeight="false" outlineLevel="0" collapsed="false">
      <c r="A231" s="62"/>
      <c r="B231" s="61"/>
      <c r="C231" s="62"/>
    </row>
    <row r="232" customFormat="false" ht="18.75" hidden="false" customHeight="false" outlineLevel="0" collapsed="false">
      <c r="A232" s="62"/>
      <c r="B232" s="61"/>
      <c r="C232" s="62"/>
    </row>
    <row r="233" customFormat="false" ht="18.75" hidden="false" customHeight="false" outlineLevel="0" collapsed="false">
      <c r="A233" s="62"/>
      <c r="B233" s="61"/>
      <c r="C233" s="62"/>
    </row>
    <row r="234" customFormat="false" ht="18.75" hidden="false" customHeight="false" outlineLevel="0" collapsed="false">
      <c r="A234" s="62"/>
      <c r="B234" s="61"/>
      <c r="C234" s="62"/>
    </row>
    <row r="235" customFormat="false" ht="18.75" hidden="false" customHeight="false" outlineLevel="0" collapsed="false">
      <c r="A235" s="62"/>
      <c r="B235" s="61"/>
      <c r="C235" s="62"/>
    </row>
    <row r="236" customFormat="false" ht="18.75" hidden="false" customHeight="false" outlineLevel="0" collapsed="false">
      <c r="A236" s="62"/>
      <c r="B236" s="61"/>
      <c r="C236" s="62"/>
    </row>
    <row r="237" customFormat="false" ht="18.75" hidden="false" customHeight="false" outlineLevel="0" collapsed="false">
      <c r="A237" s="62"/>
      <c r="B237" s="61"/>
      <c r="C237" s="62"/>
    </row>
    <row r="238" customFormat="false" ht="18.75" hidden="false" customHeight="false" outlineLevel="0" collapsed="false">
      <c r="A238" s="62"/>
      <c r="B238" s="61"/>
      <c r="C238" s="62"/>
    </row>
    <row r="239" customFormat="false" ht="18.75" hidden="false" customHeight="false" outlineLevel="0" collapsed="false">
      <c r="A239" s="62"/>
      <c r="B239" s="61"/>
      <c r="C239" s="62"/>
    </row>
    <row r="240" customFormat="false" ht="18.75" hidden="false" customHeight="false" outlineLevel="0" collapsed="false">
      <c r="A240" s="62"/>
      <c r="B240" s="61"/>
      <c r="C240" s="62"/>
    </row>
    <row r="241" customFormat="false" ht="18.75" hidden="false" customHeight="false" outlineLevel="0" collapsed="false">
      <c r="A241" s="62"/>
      <c r="B241" s="61"/>
      <c r="C241" s="62"/>
    </row>
    <row r="242" customFormat="false" ht="18.75" hidden="false" customHeight="false" outlineLevel="0" collapsed="false">
      <c r="A242" s="62"/>
      <c r="B242" s="61"/>
      <c r="C242" s="62"/>
    </row>
    <row r="243" customFormat="false" ht="18.75" hidden="false" customHeight="false" outlineLevel="0" collapsed="false">
      <c r="A243" s="62"/>
      <c r="B243" s="61"/>
      <c r="C243" s="62"/>
    </row>
    <row r="244" customFormat="false" ht="18.75" hidden="false" customHeight="false" outlineLevel="0" collapsed="false">
      <c r="A244" s="62"/>
      <c r="B244" s="61"/>
      <c r="C244" s="62"/>
    </row>
    <row r="245" customFormat="false" ht="18.75" hidden="false" customHeight="false" outlineLevel="0" collapsed="false">
      <c r="A245" s="62"/>
      <c r="B245" s="61"/>
      <c r="C245" s="62"/>
    </row>
    <row r="246" customFormat="false" ht="18.75" hidden="false" customHeight="false" outlineLevel="0" collapsed="false">
      <c r="A246" s="62"/>
      <c r="B246" s="61"/>
      <c r="C246" s="62"/>
    </row>
    <row r="247" customFormat="false" ht="18.75" hidden="false" customHeight="false" outlineLevel="0" collapsed="false">
      <c r="A247" s="62"/>
      <c r="B247" s="61"/>
      <c r="C247" s="62"/>
    </row>
    <row r="248" customFormat="false" ht="18.75" hidden="false" customHeight="false" outlineLevel="0" collapsed="false">
      <c r="A248" s="62"/>
      <c r="B248" s="61"/>
      <c r="C248" s="62"/>
    </row>
    <row r="249" customFormat="false" ht="18.75" hidden="false" customHeight="false" outlineLevel="0" collapsed="false">
      <c r="A249" s="62"/>
      <c r="B249" s="61"/>
      <c r="C249" s="62"/>
    </row>
    <row r="250" customFormat="false" ht="18.75" hidden="false" customHeight="false" outlineLevel="0" collapsed="false">
      <c r="A250" s="62"/>
      <c r="B250" s="61"/>
      <c r="C250" s="62"/>
    </row>
    <row r="251" customFormat="false" ht="18.75" hidden="false" customHeight="false" outlineLevel="0" collapsed="false">
      <c r="A251" s="62"/>
      <c r="B251" s="61"/>
      <c r="C251" s="62"/>
    </row>
    <row r="252" customFormat="false" ht="18.75" hidden="false" customHeight="false" outlineLevel="0" collapsed="false">
      <c r="A252" s="62"/>
      <c r="B252" s="61"/>
      <c r="C252" s="62"/>
    </row>
    <row r="253" customFormat="false" ht="18.75" hidden="false" customHeight="false" outlineLevel="0" collapsed="false">
      <c r="A253" s="62"/>
      <c r="B253" s="61"/>
      <c r="C253" s="62"/>
    </row>
    <row r="254" customFormat="false" ht="18.75" hidden="false" customHeight="false" outlineLevel="0" collapsed="false">
      <c r="A254" s="62"/>
      <c r="B254" s="61"/>
      <c r="C254" s="62"/>
    </row>
    <row r="255" customFormat="false" ht="18.75" hidden="false" customHeight="false" outlineLevel="0" collapsed="false">
      <c r="A255" s="62"/>
      <c r="B255" s="61"/>
      <c r="C255" s="62"/>
    </row>
    <row r="256" customFormat="false" ht="18.75" hidden="false" customHeight="false" outlineLevel="0" collapsed="false">
      <c r="A256" s="62"/>
      <c r="B256" s="61"/>
      <c r="C256" s="62"/>
    </row>
    <row r="257" customFormat="false" ht="18.75" hidden="false" customHeight="false" outlineLevel="0" collapsed="false">
      <c r="A257" s="62"/>
      <c r="B257" s="61"/>
      <c r="C257" s="62"/>
    </row>
    <row r="258" customFormat="false" ht="18.75" hidden="false" customHeight="false" outlineLevel="0" collapsed="false">
      <c r="A258" s="62"/>
      <c r="B258" s="61"/>
      <c r="C258" s="62"/>
    </row>
    <row r="259" customFormat="false" ht="18.75" hidden="false" customHeight="false" outlineLevel="0" collapsed="false">
      <c r="A259" s="62"/>
      <c r="B259" s="61"/>
      <c r="C259" s="62"/>
    </row>
    <row r="260" customFormat="false" ht="18.75" hidden="false" customHeight="false" outlineLevel="0" collapsed="false">
      <c r="A260" s="62"/>
      <c r="B260" s="61"/>
      <c r="C260" s="62"/>
    </row>
    <row r="261" customFormat="false" ht="18.75" hidden="false" customHeight="false" outlineLevel="0" collapsed="false">
      <c r="A261" s="62"/>
      <c r="B261" s="61"/>
      <c r="C261" s="62"/>
    </row>
    <row r="262" customFormat="false" ht="18.75" hidden="false" customHeight="false" outlineLevel="0" collapsed="false">
      <c r="A262" s="62"/>
      <c r="B262" s="61"/>
      <c r="C262" s="62"/>
    </row>
    <row r="263" customFormat="false" ht="18.75" hidden="false" customHeight="false" outlineLevel="0" collapsed="false">
      <c r="A263" s="62"/>
      <c r="B263" s="61"/>
      <c r="C263" s="62"/>
    </row>
    <row r="264" customFormat="false" ht="18.75" hidden="false" customHeight="false" outlineLevel="0" collapsed="false">
      <c r="A264" s="62"/>
      <c r="B264" s="61"/>
      <c r="C264" s="62"/>
    </row>
    <row r="265" customFormat="false" ht="18.75" hidden="false" customHeight="false" outlineLevel="0" collapsed="false">
      <c r="A265" s="62"/>
      <c r="B265" s="61"/>
      <c r="C265" s="62"/>
    </row>
    <row r="266" customFormat="false" ht="18.75" hidden="false" customHeight="false" outlineLevel="0" collapsed="false">
      <c r="A266" s="62"/>
      <c r="B266" s="61"/>
      <c r="C266" s="62"/>
    </row>
    <row r="267" customFormat="false" ht="18.75" hidden="false" customHeight="false" outlineLevel="0" collapsed="false">
      <c r="A267" s="62"/>
      <c r="B267" s="61"/>
      <c r="C267" s="62"/>
    </row>
    <row r="268" customFormat="false" ht="18.75" hidden="false" customHeight="false" outlineLevel="0" collapsed="false">
      <c r="A268" s="62"/>
      <c r="B268" s="61"/>
      <c r="C268" s="62"/>
    </row>
    <row r="269" customFormat="false" ht="18.75" hidden="false" customHeight="false" outlineLevel="0" collapsed="false">
      <c r="A269" s="62"/>
      <c r="B269" s="61"/>
      <c r="C269" s="62"/>
    </row>
    <row r="270" customFormat="false" ht="18.75" hidden="false" customHeight="false" outlineLevel="0" collapsed="false">
      <c r="A270" s="62"/>
      <c r="B270" s="61"/>
      <c r="C270" s="62"/>
    </row>
    <row r="271" customFormat="false" ht="18.75" hidden="false" customHeight="false" outlineLevel="0" collapsed="false">
      <c r="A271" s="62"/>
      <c r="B271" s="61"/>
      <c r="C271" s="62"/>
    </row>
    <row r="272" customFormat="false" ht="18.75" hidden="false" customHeight="false" outlineLevel="0" collapsed="false">
      <c r="A272" s="62"/>
      <c r="B272" s="61"/>
      <c r="C272" s="62"/>
    </row>
    <row r="273" customFormat="false" ht="18.75" hidden="false" customHeight="false" outlineLevel="0" collapsed="false">
      <c r="A273" s="62"/>
      <c r="B273" s="61"/>
      <c r="C273" s="62"/>
    </row>
    <row r="274" customFormat="false" ht="18.75" hidden="false" customHeight="false" outlineLevel="0" collapsed="false">
      <c r="A274" s="62"/>
      <c r="B274" s="61"/>
      <c r="C274" s="62"/>
    </row>
    <row r="275" customFormat="false" ht="18.75" hidden="false" customHeight="false" outlineLevel="0" collapsed="false">
      <c r="A275" s="62"/>
      <c r="B275" s="61"/>
      <c r="C275" s="62"/>
    </row>
    <row r="276" customFormat="false" ht="18.75" hidden="false" customHeight="false" outlineLevel="0" collapsed="false">
      <c r="A276" s="62"/>
      <c r="B276" s="61"/>
      <c r="C276" s="62"/>
    </row>
    <row r="277" customFormat="false" ht="18.75" hidden="false" customHeight="false" outlineLevel="0" collapsed="false">
      <c r="A277" s="62"/>
      <c r="B277" s="61"/>
      <c r="C277" s="62"/>
    </row>
    <row r="278" customFormat="false" ht="18.75" hidden="false" customHeight="false" outlineLevel="0" collapsed="false">
      <c r="A278" s="62"/>
      <c r="B278" s="61"/>
      <c r="C278" s="62"/>
    </row>
    <row r="279" customFormat="false" ht="18.75" hidden="false" customHeight="false" outlineLevel="0" collapsed="false">
      <c r="A279" s="62"/>
      <c r="B279" s="61"/>
      <c r="C279" s="62"/>
    </row>
    <row r="280" customFormat="false" ht="18.75" hidden="false" customHeight="false" outlineLevel="0" collapsed="false">
      <c r="A280" s="62"/>
      <c r="B280" s="61"/>
      <c r="C280" s="62"/>
    </row>
    <row r="281" customFormat="false" ht="18.75" hidden="false" customHeight="false" outlineLevel="0" collapsed="false">
      <c r="A281" s="62"/>
      <c r="B281" s="61"/>
      <c r="C281" s="62"/>
    </row>
    <row r="282" customFormat="false" ht="18.75" hidden="false" customHeight="false" outlineLevel="0" collapsed="false">
      <c r="A282" s="62"/>
      <c r="B282" s="61"/>
      <c r="C282" s="62"/>
    </row>
    <row r="283" customFormat="false" ht="18.75" hidden="false" customHeight="false" outlineLevel="0" collapsed="false">
      <c r="A283" s="62"/>
      <c r="B283" s="61"/>
      <c r="C283" s="62"/>
    </row>
    <row r="284" customFormat="false" ht="18.75" hidden="false" customHeight="false" outlineLevel="0" collapsed="false">
      <c r="A284" s="62"/>
      <c r="B284" s="61"/>
      <c r="C284" s="62"/>
    </row>
    <row r="285" customFormat="false" ht="18.75" hidden="false" customHeight="false" outlineLevel="0" collapsed="false">
      <c r="A285" s="62"/>
      <c r="B285" s="61"/>
      <c r="C285" s="62"/>
    </row>
    <row r="286" customFormat="false" ht="18.75" hidden="false" customHeight="false" outlineLevel="0" collapsed="false">
      <c r="A286" s="62"/>
      <c r="B286" s="61"/>
      <c r="C286" s="62"/>
    </row>
    <row r="287" customFormat="false" ht="18.75" hidden="false" customHeight="false" outlineLevel="0" collapsed="false">
      <c r="A287" s="62"/>
      <c r="B287" s="61"/>
      <c r="C287" s="62"/>
    </row>
    <row r="288" customFormat="false" ht="18.75" hidden="false" customHeight="false" outlineLevel="0" collapsed="false">
      <c r="A288" s="62"/>
      <c r="B288" s="61"/>
      <c r="C288" s="62"/>
    </row>
    <row r="289" customFormat="false" ht="18.75" hidden="false" customHeight="false" outlineLevel="0" collapsed="false">
      <c r="A289" s="62"/>
      <c r="B289" s="61"/>
      <c r="C289" s="62"/>
    </row>
    <row r="290" customFormat="false" ht="18.75" hidden="false" customHeight="false" outlineLevel="0" collapsed="false">
      <c r="A290" s="62"/>
      <c r="B290" s="61"/>
      <c r="C290" s="62"/>
    </row>
    <row r="291" customFormat="false" ht="18.75" hidden="false" customHeight="false" outlineLevel="0" collapsed="false">
      <c r="A291" s="62"/>
      <c r="B291" s="61"/>
      <c r="C291" s="62"/>
    </row>
    <row r="292" customFormat="false" ht="18.75" hidden="false" customHeight="false" outlineLevel="0" collapsed="false">
      <c r="A292" s="62"/>
      <c r="B292" s="61"/>
      <c r="C292" s="62"/>
    </row>
    <row r="293" customFormat="false" ht="18.75" hidden="false" customHeight="false" outlineLevel="0" collapsed="false">
      <c r="A293" s="62"/>
      <c r="B293" s="61"/>
      <c r="C293" s="62"/>
    </row>
    <row r="294" customFormat="false" ht="18.75" hidden="false" customHeight="false" outlineLevel="0" collapsed="false">
      <c r="A294" s="62"/>
      <c r="B294" s="61"/>
      <c r="C294" s="62"/>
    </row>
    <row r="295" customFormat="false" ht="18.75" hidden="false" customHeight="false" outlineLevel="0" collapsed="false">
      <c r="A295" s="62"/>
      <c r="B295" s="61"/>
      <c r="C295" s="62"/>
    </row>
    <row r="296" customFormat="false" ht="18.75" hidden="false" customHeight="false" outlineLevel="0" collapsed="false">
      <c r="A296" s="62"/>
      <c r="B296" s="61"/>
      <c r="C296" s="62"/>
    </row>
    <row r="297" customFormat="false" ht="18.75" hidden="false" customHeight="false" outlineLevel="0" collapsed="false">
      <c r="A297" s="62"/>
      <c r="B297" s="61"/>
      <c r="C297" s="62"/>
    </row>
    <row r="298" customFormat="false" ht="18.75" hidden="false" customHeight="false" outlineLevel="0" collapsed="false">
      <c r="A298" s="62"/>
      <c r="B298" s="61"/>
      <c r="C298" s="62"/>
    </row>
    <row r="299" customFormat="false" ht="18.75" hidden="false" customHeight="false" outlineLevel="0" collapsed="false">
      <c r="A299" s="62"/>
      <c r="B299" s="61"/>
      <c r="C299" s="62"/>
    </row>
    <row r="300" customFormat="false" ht="18.75" hidden="false" customHeight="false" outlineLevel="0" collapsed="false">
      <c r="A300" s="62"/>
      <c r="B300" s="61"/>
      <c r="C300" s="62"/>
    </row>
    <row r="301" customFormat="false" ht="18.75" hidden="false" customHeight="false" outlineLevel="0" collapsed="false">
      <c r="A301" s="62"/>
      <c r="B301" s="61"/>
      <c r="C301" s="62"/>
    </row>
    <row r="302" customFormat="false" ht="18.75" hidden="false" customHeight="false" outlineLevel="0" collapsed="false">
      <c r="A302" s="62"/>
      <c r="B302" s="61"/>
      <c r="C302" s="62"/>
    </row>
    <row r="303" customFormat="false" ht="18.75" hidden="false" customHeight="false" outlineLevel="0" collapsed="false">
      <c r="A303" s="62"/>
      <c r="B303" s="61"/>
      <c r="C303" s="62"/>
    </row>
    <row r="304" customFormat="false" ht="18.75" hidden="false" customHeight="false" outlineLevel="0" collapsed="false">
      <c r="A304" s="62"/>
      <c r="B304" s="61"/>
      <c r="C304" s="62"/>
    </row>
    <row r="305" customFormat="false" ht="18.75" hidden="false" customHeight="false" outlineLevel="0" collapsed="false">
      <c r="A305" s="62"/>
      <c r="B305" s="61"/>
      <c r="C305" s="62"/>
    </row>
    <row r="306" customFormat="false" ht="18.75" hidden="false" customHeight="false" outlineLevel="0" collapsed="false">
      <c r="A306" s="62"/>
      <c r="B306" s="61"/>
      <c r="C306" s="62"/>
    </row>
    <row r="307" customFormat="false" ht="18.75" hidden="false" customHeight="false" outlineLevel="0" collapsed="false">
      <c r="A307" s="62"/>
      <c r="B307" s="61"/>
      <c r="C307" s="62"/>
    </row>
    <row r="308" customFormat="false" ht="18.75" hidden="false" customHeight="false" outlineLevel="0" collapsed="false">
      <c r="A308" s="62"/>
      <c r="B308" s="61"/>
      <c r="C308" s="62"/>
    </row>
    <row r="309" customFormat="false" ht="18.75" hidden="false" customHeight="false" outlineLevel="0" collapsed="false">
      <c r="A309" s="62"/>
      <c r="B309" s="61"/>
      <c r="C309" s="62"/>
    </row>
    <row r="310" customFormat="false" ht="18.75" hidden="false" customHeight="false" outlineLevel="0" collapsed="false">
      <c r="A310" s="62"/>
      <c r="B310" s="61"/>
      <c r="C310" s="62"/>
    </row>
    <row r="311" customFormat="false" ht="18.75" hidden="false" customHeight="false" outlineLevel="0" collapsed="false">
      <c r="A311" s="62"/>
      <c r="B311" s="61"/>
      <c r="C311" s="62"/>
    </row>
    <row r="312" customFormat="false" ht="18.75" hidden="false" customHeight="false" outlineLevel="0" collapsed="false">
      <c r="A312" s="62"/>
      <c r="B312" s="61"/>
      <c r="C312" s="62"/>
    </row>
    <row r="313" customFormat="false" ht="18.75" hidden="false" customHeight="false" outlineLevel="0" collapsed="false">
      <c r="A313" s="62"/>
      <c r="B313" s="61"/>
      <c r="C313" s="62"/>
    </row>
    <row r="314" customFormat="false" ht="18.75" hidden="false" customHeight="false" outlineLevel="0" collapsed="false">
      <c r="A314" s="62"/>
      <c r="B314" s="61"/>
      <c r="C314" s="62"/>
    </row>
    <row r="315" customFormat="false" ht="18.75" hidden="false" customHeight="false" outlineLevel="0" collapsed="false">
      <c r="A315" s="62"/>
      <c r="B315" s="61"/>
      <c r="C315" s="62"/>
    </row>
    <row r="316" customFormat="false" ht="18.75" hidden="false" customHeight="false" outlineLevel="0" collapsed="false">
      <c r="A316" s="62"/>
      <c r="B316" s="61"/>
      <c r="C316" s="62"/>
    </row>
    <row r="317" customFormat="false" ht="18.75" hidden="false" customHeight="false" outlineLevel="0" collapsed="false">
      <c r="A317" s="62"/>
      <c r="B317" s="61"/>
      <c r="C317" s="62"/>
    </row>
    <row r="318" customFormat="false" ht="18.75" hidden="false" customHeight="false" outlineLevel="0" collapsed="false">
      <c r="A318" s="62"/>
      <c r="B318" s="61"/>
      <c r="C318" s="62"/>
    </row>
    <row r="319" customFormat="false" ht="18.75" hidden="false" customHeight="false" outlineLevel="0" collapsed="false">
      <c r="A319" s="62"/>
      <c r="B319" s="61"/>
      <c r="C319" s="62"/>
    </row>
    <row r="320" customFormat="false" ht="18.75" hidden="false" customHeight="false" outlineLevel="0" collapsed="false">
      <c r="A320" s="62"/>
      <c r="B320" s="61"/>
      <c r="C320" s="62"/>
    </row>
    <row r="321" customFormat="false" ht="18.75" hidden="false" customHeight="false" outlineLevel="0" collapsed="false">
      <c r="A321" s="62"/>
      <c r="B321" s="61"/>
      <c r="C321" s="62"/>
    </row>
    <row r="322" customFormat="false" ht="18.75" hidden="false" customHeight="false" outlineLevel="0" collapsed="false">
      <c r="A322" s="62"/>
      <c r="B322" s="61"/>
      <c r="C322" s="62"/>
    </row>
    <row r="323" customFormat="false" ht="18.75" hidden="false" customHeight="false" outlineLevel="0" collapsed="false">
      <c r="A323" s="62"/>
      <c r="B323" s="61"/>
      <c r="C323" s="62"/>
    </row>
    <row r="324" customFormat="false" ht="18.75" hidden="false" customHeight="false" outlineLevel="0" collapsed="false">
      <c r="A324" s="62"/>
      <c r="B324" s="61"/>
      <c r="C324" s="62"/>
    </row>
    <row r="325" customFormat="false" ht="18.75" hidden="false" customHeight="false" outlineLevel="0" collapsed="false">
      <c r="A325" s="62"/>
      <c r="B325" s="61"/>
      <c r="C325" s="62"/>
    </row>
    <row r="326" customFormat="false" ht="18.75" hidden="false" customHeight="false" outlineLevel="0" collapsed="false">
      <c r="A326" s="62"/>
      <c r="B326" s="61"/>
      <c r="C326" s="62"/>
    </row>
    <row r="327" customFormat="false" ht="18.75" hidden="false" customHeight="false" outlineLevel="0" collapsed="false">
      <c r="A327" s="62"/>
      <c r="B327" s="61"/>
      <c r="C327" s="62"/>
    </row>
    <row r="328" customFormat="false" ht="18.75" hidden="false" customHeight="false" outlineLevel="0" collapsed="false">
      <c r="A328" s="62"/>
      <c r="B328" s="61"/>
      <c r="C328" s="62"/>
    </row>
    <row r="329" customFormat="false" ht="18.75" hidden="false" customHeight="false" outlineLevel="0" collapsed="false">
      <c r="A329" s="62"/>
      <c r="B329" s="61"/>
      <c r="C329" s="62"/>
    </row>
    <row r="330" customFormat="false" ht="18.75" hidden="false" customHeight="false" outlineLevel="0" collapsed="false">
      <c r="A330" s="62"/>
      <c r="B330" s="61"/>
      <c r="C330" s="62"/>
    </row>
    <row r="331" customFormat="false" ht="18.75" hidden="false" customHeight="false" outlineLevel="0" collapsed="false">
      <c r="A331" s="62"/>
      <c r="B331" s="61"/>
      <c r="C331" s="62"/>
    </row>
    <row r="332" customFormat="false" ht="18.75" hidden="false" customHeight="false" outlineLevel="0" collapsed="false">
      <c r="A332" s="62"/>
      <c r="B332" s="61"/>
      <c r="C332" s="62"/>
    </row>
    <row r="333" customFormat="false" ht="18.75" hidden="false" customHeight="false" outlineLevel="0" collapsed="false">
      <c r="A333" s="62"/>
      <c r="B333" s="61"/>
      <c r="C333" s="62"/>
    </row>
    <row r="334" customFormat="false" ht="18.75" hidden="false" customHeight="false" outlineLevel="0" collapsed="false">
      <c r="A334" s="62"/>
      <c r="B334" s="61"/>
      <c r="C334" s="62"/>
    </row>
    <row r="335" customFormat="false" ht="18.75" hidden="false" customHeight="false" outlineLevel="0" collapsed="false">
      <c r="A335" s="62"/>
      <c r="B335" s="61"/>
      <c r="C335" s="62"/>
    </row>
    <row r="336" customFormat="false" ht="18.75" hidden="false" customHeight="false" outlineLevel="0" collapsed="false">
      <c r="A336" s="62"/>
      <c r="B336" s="61"/>
      <c r="C336" s="62"/>
    </row>
    <row r="337" customFormat="false" ht="18.75" hidden="false" customHeight="false" outlineLevel="0" collapsed="false">
      <c r="A337" s="62"/>
      <c r="B337" s="61"/>
      <c r="C337" s="62"/>
    </row>
    <row r="338" customFormat="false" ht="18.75" hidden="false" customHeight="false" outlineLevel="0" collapsed="false">
      <c r="A338" s="62"/>
      <c r="B338" s="61"/>
      <c r="C338" s="62"/>
    </row>
    <row r="339" customFormat="false" ht="18.75" hidden="false" customHeight="false" outlineLevel="0" collapsed="false">
      <c r="A339" s="62"/>
      <c r="B339" s="61"/>
      <c r="C339" s="62"/>
    </row>
    <row r="340" customFormat="false" ht="18.75" hidden="false" customHeight="false" outlineLevel="0" collapsed="false">
      <c r="A340" s="62"/>
      <c r="B340" s="61"/>
      <c r="C340" s="62"/>
    </row>
    <row r="341" customFormat="false" ht="18.75" hidden="false" customHeight="false" outlineLevel="0" collapsed="false">
      <c r="A341" s="62"/>
      <c r="B341" s="61"/>
      <c r="C341" s="62"/>
    </row>
    <row r="342" customFormat="false" ht="18.75" hidden="false" customHeight="false" outlineLevel="0" collapsed="false">
      <c r="A342" s="62"/>
      <c r="B342" s="61"/>
      <c r="C342" s="62"/>
    </row>
    <row r="343" customFormat="false" ht="18.75" hidden="false" customHeight="false" outlineLevel="0" collapsed="false">
      <c r="A343" s="62"/>
      <c r="B343" s="61"/>
      <c r="C343" s="62"/>
    </row>
    <row r="344" customFormat="false" ht="18.75" hidden="false" customHeight="false" outlineLevel="0" collapsed="false">
      <c r="A344" s="62"/>
      <c r="B344" s="61"/>
      <c r="C344" s="62"/>
    </row>
    <row r="345" customFormat="false" ht="18.75" hidden="false" customHeight="false" outlineLevel="0" collapsed="false">
      <c r="A345" s="62"/>
      <c r="B345" s="61"/>
      <c r="C345" s="62"/>
    </row>
    <row r="346" customFormat="false" ht="18.75" hidden="false" customHeight="false" outlineLevel="0" collapsed="false">
      <c r="A346" s="62"/>
      <c r="B346" s="61"/>
      <c r="C346" s="62"/>
    </row>
    <row r="347" customFormat="false" ht="18.75" hidden="false" customHeight="false" outlineLevel="0" collapsed="false">
      <c r="A347" s="62"/>
      <c r="B347" s="61"/>
      <c r="C347" s="62"/>
    </row>
    <row r="348" customFormat="false" ht="18.75" hidden="false" customHeight="false" outlineLevel="0" collapsed="false">
      <c r="A348" s="62"/>
      <c r="B348" s="61"/>
      <c r="C348" s="62"/>
    </row>
    <row r="349" customFormat="false" ht="18.75" hidden="false" customHeight="false" outlineLevel="0" collapsed="false">
      <c r="A349" s="62"/>
      <c r="B349" s="61"/>
      <c r="C349" s="62"/>
    </row>
    <row r="350" customFormat="false" ht="18.75" hidden="false" customHeight="false" outlineLevel="0" collapsed="false">
      <c r="A350" s="62"/>
      <c r="B350" s="61"/>
      <c r="C350" s="62"/>
    </row>
    <row r="351" customFormat="false" ht="18.75" hidden="false" customHeight="false" outlineLevel="0" collapsed="false">
      <c r="A351" s="62"/>
      <c r="B351" s="61"/>
      <c r="C351" s="62"/>
    </row>
    <row r="352" customFormat="false" ht="18.75" hidden="false" customHeight="false" outlineLevel="0" collapsed="false">
      <c r="A352" s="62"/>
      <c r="B352" s="61"/>
      <c r="C352" s="62"/>
    </row>
    <row r="353" customFormat="false" ht="18.75" hidden="false" customHeight="false" outlineLevel="0" collapsed="false">
      <c r="A353" s="62"/>
      <c r="B353" s="61"/>
      <c r="C353" s="62"/>
    </row>
    <row r="354" customFormat="false" ht="18.75" hidden="false" customHeight="false" outlineLevel="0" collapsed="false">
      <c r="A354" s="62"/>
      <c r="B354" s="61"/>
      <c r="C354" s="62"/>
    </row>
    <row r="355" customFormat="false" ht="18.75" hidden="false" customHeight="false" outlineLevel="0" collapsed="false">
      <c r="A355" s="62"/>
      <c r="B355" s="61"/>
      <c r="C355" s="62"/>
    </row>
    <row r="356" customFormat="false" ht="18.75" hidden="false" customHeight="false" outlineLevel="0" collapsed="false">
      <c r="A356" s="62"/>
      <c r="B356" s="61"/>
      <c r="C356" s="62"/>
    </row>
    <row r="357" customFormat="false" ht="18.75" hidden="false" customHeight="false" outlineLevel="0" collapsed="false">
      <c r="A357" s="62"/>
      <c r="B357" s="61"/>
      <c r="C357" s="62"/>
    </row>
    <row r="358" customFormat="false" ht="18.75" hidden="false" customHeight="false" outlineLevel="0" collapsed="false">
      <c r="A358" s="62"/>
      <c r="B358" s="61"/>
      <c r="C358" s="62"/>
    </row>
    <row r="359" customFormat="false" ht="18.75" hidden="false" customHeight="false" outlineLevel="0" collapsed="false">
      <c r="A359" s="62"/>
      <c r="B359" s="61"/>
      <c r="C359" s="62"/>
    </row>
    <row r="360" customFormat="false" ht="18.75" hidden="false" customHeight="false" outlineLevel="0" collapsed="false">
      <c r="A360" s="62"/>
      <c r="B360" s="61"/>
      <c r="C360" s="62"/>
    </row>
    <row r="361" customFormat="false" ht="18.75" hidden="false" customHeight="false" outlineLevel="0" collapsed="false">
      <c r="A361" s="62"/>
      <c r="B361" s="61"/>
      <c r="C361" s="62"/>
    </row>
    <row r="362" customFormat="false" ht="18.75" hidden="false" customHeight="false" outlineLevel="0" collapsed="false">
      <c r="A362" s="62"/>
      <c r="B362" s="61"/>
      <c r="C362" s="62"/>
    </row>
    <row r="363" customFormat="false" ht="18.75" hidden="false" customHeight="false" outlineLevel="0" collapsed="false">
      <c r="A363" s="62"/>
      <c r="B363" s="61"/>
      <c r="C363" s="62"/>
    </row>
    <row r="364" customFormat="false" ht="18.75" hidden="false" customHeight="false" outlineLevel="0" collapsed="false">
      <c r="A364" s="62"/>
      <c r="B364" s="61"/>
      <c r="C364" s="62"/>
    </row>
    <row r="365" customFormat="false" ht="18.75" hidden="false" customHeight="false" outlineLevel="0" collapsed="false">
      <c r="A365" s="62"/>
      <c r="B365" s="61"/>
      <c r="C365" s="62"/>
    </row>
    <row r="366" customFormat="false" ht="18.75" hidden="false" customHeight="false" outlineLevel="0" collapsed="false">
      <c r="A366" s="62"/>
      <c r="B366" s="61"/>
      <c r="C366" s="62"/>
    </row>
    <row r="367" customFormat="false" ht="18.75" hidden="false" customHeight="false" outlineLevel="0" collapsed="false">
      <c r="A367" s="62"/>
      <c r="B367" s="61"/>
      <c r="C367" s="62"/>
    </row>
    <row r="368" customFormat="false" ht="18.75" hidden="false" customHeight="false" outlineLevel="0" collapsed="false">
      <c r="A368" s="62"/>
      <c r="B368" s="61"/>
      <c r="C368" s="62"/>
    </row>
    <row r="369" customFormat="false" ht="18.75" hidden="false" customHeight="false" outlineLevel="0" collapsed="false">
      <c r="A369" s="62"/>
      <c r="B369" s="61"/>
      <c r="C369" s="62"/>
    </row>
    <row r="370" customFormat="false" ht="18.75" hidden="false" customHeight="false" outlineLevel="0" collapsed="false">
      <c r="A370" s="62"/>
      <c r="B370" s="61"/>
      <c r="C370" s="62"/>
    </row>
    <row r="371" customFormat="false" ht="18.75" hidden="false" customHeight="false" outlineLevel="0" collapsed="false">
      <c r="A371" s="62"/>
      <c r="B371" s="61"/>
      <c r="C371" s="62"/>
    </row>
    <row r="372" customFormat="false" ht="18.75" hidden="false" customHeight="false" outlineLevel="0" collapsed="false">
      <c r="A372" s="62"/>
      <c r="B372" s="61"/>
      <c r="C372" s="62"/>
    </row>
    <row r="373" customFormat="false" ht="18.75" hidden="false" customHeight="false" outlineLevel="0" collapsed="false">
      <c r="A373" s="62"/>
      <c r="B373" s="61"/>
      <c r="C373" s="62"/>
    </row>
    <row r="374" customFormat="false" ht="18.75" hidden="false" customHeight="false" outlineLevel="0" collapsed="false">
      <c r="A374" s="62"/>
      <c r="B374" s="61"/>
      <c r="C374" s="62"/>
    </row>
    <row r="375" customFormat="false" ht="18.75" hidden="false" customHeight="false" outlineLevel="0" collapsed="false">
      <c r="A375" s="62"/>
      <c r="B375" s="61"/>
      <c r="C375" s="62"/>
    </row>
    <row r="376" customFormat="false" ht="18.75" hidden="false" customHeight="false" outlineLevel="0" collapsed="false">
      <c r="A376" s="62"/>
      <c r="B376" s="61"/>
      <c r="C376" s="62"/>
    </row>
    <row r="377" customFormat="false" ht="18.75" hidden="false" customHeight="false" outlineLevel="0" collapsed="false">
      <c r="A377" s="62"/>
      <c r="B377" s="61"/>
      <c r="C377" s="62"/>
    </row>
    <row r="378" customFormat="false" ht="18.75" hidden="false" customHeight="false" outlineLevel="0" collapsed="false">
      <c r="A378" s="62"/>
      <c r="B378" s="61"/>
      <c r="C378" s="62"/>
    </row>
    <row r="379" customFormat="false" ht="18.75" hidden="false" customHeight="false" outlineLevel="0" collapsed="false">
      <c r="A379" s="62"/>
      <c r="B379" s="61"/>
      <c r="C379" s="62"/>
    </row>
    <row r="380" customFormat="false" ht="18.75" hidden="false" customHeight="false" outlineLevel="0" collapsed="false">
      <c r="A380" s="62"/>
      <c r="B380" s="61"/>
      <c r="C380" s="62"/>
    </row>
    <row r="381" customFormat="false" ht="18.75" hidden="false" customHeight="false" outlineLevel="0" collapsed="false">
      <c r="A381" s="62"/>
      <c r="B381" s="61"/>
      <c r="C381" s="62"/>
    </row>
    <row r="382" customFormat="false" ht="18.75" hidden="false" customHeight="false" outlineLevel="0" collapsed="false">
      <c r="A382" s="62"/>
      <c r="B382" s="61"/>
      <c r="C382" s="62"/>
    </row>
    <row r="383" customFormat="false" ht="18.75" hidden="false" customHeight="false" outlineLevel="0" collapsed="false">
      <c r="A383" s="62"/>
      <c r="B383" s="61"/>
      <c r="C383" s="62"/>
    </row>
    <row r="384" customFormat="false" ht="18.75" hidden="false" customHeight="false" outlineLevel="0" collapsed="false">
      <c r="A384" s="62"/>
      <c r="B384" s="61"/>
      <c r="C384" s="62"/>
    </row>
    <row r="385" customFormat="false" ht="18.75" hidden="false" customHeight="false" outlineLevel="0" collapsed="false">
      <c r="A385" s="62"/>
      <c r="B385" s="61"/>
      <c r="C385" s="62"/>
    </row>
    <row r="386" customFormat="false" ht="18.75" hidden="false" customHeight="false" outlineLevel="0" collapsed="false">
      <c r="A386" s="62"/>
      <c r="B386" s="61"/>
      <c r="C386" s="62"/>
    </row>
    <row r="387" customFormat="false" ht="18.75" hidden="false" customHeight="false" outlineLevel="0" collapsed="false">
      <c r="A387" s="62"/>
      <c r="B387" s="61"/>
      <c r="C387" s="62"/>
    </row>
    <row r="388" customFormat="false" ht="18.75" hidden="false" customHeight="false" outlineLevel="0" collapsed="false">
      <c r="A388" s="62"/>
      <c r="B388" s="61"/>
      <c r="C388" s="62"/>
    </row>
    <row r="389" customFormat="false" ht="18.75" hidden="false" customHeight="false" outlineLevel="0" collapsed="false">
      <c r="A389" s="62"/>
      <c r="B389" s="61"/>
      <c r="C389" s="62"/>
    </row>
    <row r="390" customFormat="false" ht="18.75" hidden="false" customHeight="false" outlineLevel="0" collapsed="false">
      <c r="A390" s="62"/>
      <c r="B390" s="61"/>
      <c r="C390" s="62"/>
    </row>
    <row r="391" customFormat="false" ht="18.75" hidden="false" customHeight="false" outlineLevel="0" collapsed="false">
      <c r="A391" s="62"/>
      <c r="B391" s="61"/>
      <c r="C391" s="62"/>
    </row>
    <row r="392" customFormat="false" ht="18.75" hidden="false" customHeight="false" outlineLevel="0" collapsed="false">
      <c r="A392" s="62"/>
      <c r="B392" s="61"/>
      <c r="C392" s="62"/>
    </row>
    <row r="393" customFormat="false" ht="18.75" hidden="false" customHeight="false" outlineLevel="0" collapsed="false">
      <c r="A393" s="62"/>
      <c r="B393" s="61"/>
      <c r="C393" s="62"/>
    </row>
    <row r="394" customFormat="false" ht="18.75" hidden="false" customHeight="false" outlineLevel="0" collapsed="false">
      <c r="A394" s="62"/>
      <c r="B394" s="61"/>
      <c r="C394" s="62"/>
    </row>
    <row r="395" customFormat="false" ht="18.75" hidden="false" customHeight="false" outlineLevel="0" collapsed="false">
      <c r="A395" s="62"/>
      <c r="B395" s="61"/>
      <c r="C395" s="62"/>
    </row>
    <row r="396" customFormat="false" ht="18.75" hidden="false" customHeight="false" outlineLevel="0" collapsed="false">
      <c r="A396" s="62"/>
      <c r="B396" s="61"/>
      <c r="C396" s="62"/>
    </row>
    <row r="397" customFormat="false" ht="18.75" hidden="false" customHeight="false" outlineLevel="0" collapsed="false">
      <c r="A397" s="62"/>
      <c r="B397" s="61"/>
      <c r="C397" s="62"/>
    </row>
    <row r="398" customFormat="false" ht="18.75" hidden="false" customHeight="false" outlineLevel="0" collapsed="false">
      <c r="A398" s="62"/>
      <c r="B398" s="61"/>
      <c r="C398" s="62"/>
    </row>
    <row r="399" customFormat="false" ht="18.75" hidden="false" customHeight="false" outlineLevel="0" collapsed="false">
      <c r="A399" s="62"/>
      <c r="B399" s="61"/>
      <c r="C399" s="62"/>
    </row>
    <row r="400" customFormat="false" ht="18.75" hidden="false" customHeight="false" outlineLevel="0" collapsed="false">
      <c r="A400" s="62"/>
      <c r="B400" s="61"/>
      <c r="C400" s="62"/>
    </row>
    <row r="401" customFormat="false" ht="18.75" hidden="false" customHeight="false" outlineLevel="0" collapsed="false">
      <c r="A401" s="62"/>
      <c r="B401" s="61"/>
      <c r="C401" s="62"/>
    </row>
    <row r="402" customFormat="false" ht="18.75" hidden="false" customHeight="false" outlineLevel="0" collapsed="false">
      <c r="A402" s="62"/>
      <c r="B402" s="61"/>
      <c r="C402" s="62"/>
    </row>
    <row r="403" customFormat="false" ht="18.75" hidden="false" customHeight="false" outlineLevel="0" collapsed="false">
      <c r="A403" s="62"/>
      <c r="B403" s="61"/>
      <c r="C403" s="62"/>
    </row>
    <row r="404" customFormat="false" ht="18.75" hidden="false" customHeight="false" outlineLevel="0" collapsed="false">
      <c r="A404" s="62"/>
      <c r="B404" s="61"/>
      <c r="C404" s="62"/>
    </row>
    <row r="405" customFormat="false" ht="18.75" hidden="false" customHeight="false" outlineLevel="0" collapsed="false">
      <c r="A405" s="62"/>
      <c r="B405" s="61"/>
      <c r="C405" s="62"/>
    </row>
    <row r="406" customFormat="false" ht="18.75" hidden="false" customHeight="false" outlineLevel="0" collapsed="false">
      <c r="A406" s="62"/>
      <c r="B406" s="61"/>
      <c r="C406" s="62"/>
    </row>
    <row r="407" customFormat="false" ht="18.75" hidden="false" customHeight="false" outlineLevel="0" collapsed="false">
      <c r="A407" s="62"/>
      <c r="B407" s="61"/>
      <c r="C407" s="62"/>
    </row>
    <row r="408" customFormat="false" ht="18.75" hidden="false" customHeight="false" outlineLevel="0" collapsed="false">
      <c r="A408" s="62"/>
      <c r="B408" s="61"/>
      <c r="C408" s="62"/>
    </row>
    <row r="409" customFormat="false" ht="18.75" hidden="false" customHeight="false" outlineLevel="0" collapsed="false">
      <c r="A409" s="62"/>
      <c r="B409" s="61"/>
      <c r="C409" s="62"/>
    </row>
    <row r="410" customFormat="false" ht="18.75" hidden="false" customHeight="false" outlineLevel="0" collapsed="false">
      <c r="A410" s="62"/>
      <c r="B410" s="61"/>
      <c r="C410" s="62"/>
    </row>
    <row r="411" customFormat="false" ht="18.75" hidden="false" customHeight="false" outlineLevel="0" collapsed="false">
      <c r="A411" s="62"/>
      <c r="B411" s="61"/>
      <c r="C411" s="62"/>
    </row>
    <row r="412" customFormat="false" ht="18.75" hidden="false" customHeight="false" outlineLevel="0" collapsed="false">
      <c r="A412" s="62"/>
      <c r="B412" s="61"/>
      <c r="C412" s="62"/>
    </row>
    <row r="413" customFormat="false" ht="18.75" hidden="false" customHeight="false" outlineLevel="0" collapsed="false">
      <c r="A413" s="62"/>
      <c r="B413" s="61"/>
      <c r="C413" s="62"/>
    </row>
    <row r="414" customFormat="false" ht="18.75" hidden="false" customHeight="false" outlineLevel="0" collapsed="false">
      <c r="A414" s="62"/>
      <c r="B414" s="61"/>
      <c r="C414" s="62"/>
    </row>
    <row r="415" customFormat="false" ht="18.75" hidden="false" customHeight="false" outlineLevel="0" collapsed="false">
      <c r="A415" s="62"/>
      <c r="B415" s="61"/>
      <c r="C415" s="62"/>
    </row>
    <row r="416" customFormat="false" ht="18.75" hidden="false" customHeight="false" outlineLevel="0" collapsed="false">
      <c r="A416" s="62"/>
      <c r="B416" s="61"/>
      <c r="C416" s="62"/>
    </row>
    <row r="417" customFormat="false" ht="18.75" hidden="false" customHeight="false" outlineLevel="0" collapsed="false">
      <c r="A417" s="62"/>
      <c r="B417" s="61"/>
      <c r="C417" s="62"/>
    </row>
    <row r="418" customFormat="false" ht="18.75" hidden="false" customHeight="false" outlineLevel="0" collapsed="false">
      <c r="A418" s="62"/>
      <c r="B418" s="61"/>
      <c r="C418" s="62"/>
    </row>
    <row r="419" customFormat="false" ht="18.75" hidden="false" customHeight="false" outlineLevel="0" collapsed="false">
      <c r="A419" s="62"/>
      <c r="B419" s="61"/>
      <c r="C419" s="62"/>
    </row>
    <row r="420" customFormat="false" ht="18.75" hidden="false" customHeight="false" outlineLevel="0" collapsed="false">
      <c r="A420" s="62"/>
      <c r="B420" s="61"/>
      <c r="C420" s="62"/>
    </row>
    <row r="421" customFormat="false" ht="18.75" hidden="false" customHeight="false" outlineLevel="0" collapsed="false">
      <c r="A421" s="62"/>
      <c r="B421" s="61"/>
      <c r="C421" s="62"/>
    </row>
    <row r="422" customFormat="false" ht="18.75" hidden="false" customHeight="false" outlineLevel="0" collapsed="false">
      <c r="A422" s="62"/>
      <c r="B422" s="61"/>
      <c r="C422" s="62"/>
    </row>
    <row r="423" customFormat="false" ht="18.75" hidden="false" customHeight="false" outlineLevel="0" collapsed="false">
      <c r="A423" s="62"/>
      <c r="B423" s="61"/>
      <c r="C423" s="62"/>
    </row>
    <row r="424" customFormat="false" ht="18.75" hidden="false" customHeight="false" outlineLevel="0" collapsed="false">
      <c r="A424" s="62"/>
      <c r="B424" s="61"/>
      <c r="C424" s="62"/>
    </row>
    <row r="425" customFormat="false" ht="18.75" hidden="false" customHeight="false" outlineLevel="0" collapsed="false">
      <c r="A425" s="62"/>
      <c r="B425" s="61"/>
      <c r="C425" s="62"/>
    </row>
    <row r="426" customFormat="false" ht="18.75" hidden="false" customHeight="false" outlineLevel="0" collapsed="false">
      <c r="A426" s="62"/>
      <c r="B426" s="61"/>
      <c r="C426" s="62"/>
    </row>
    <row r="427" customFormat="false" ht="18.75" hidden="false" customHeight="false" outlineLevel="0" collapsed="false">
      <c r="A427" s="62"/>
      <c r="B427" s="61"/>
      <c r="C427" s="62"/>
    </row>
    <row r="428" customFormat="false" ht="18.75" hidden="false" customHeight="false" outlineLevel="0" collapsed="false">
      <c r="A428" s="62"/>
      <c r="B428" s="61"/>
      <c r="C428" s="62"/>
    </row>
    <row r="429" customFormat="false" ht="18.75" hidden="false" customHeight="false" outlineLevel="0" collapsed="false">
      <c r="A429" s="62"/>
      <c r="B429" s="61"/>
      <c r="C429" s="62"/>
    </row>
    <row r="430" customFormat="false" ht="18.75" hidden="false" customHeight="false" outlineLevel="0" collapsed="false">
      <c r="A430" s="62"/>
      <c r="B430" s="61"/>
      <c r="C430" s="62"/>
    </row>
    <row r="431" customFormat="false" ht="18.75" hidden="false" customHeight="false" outlineLevel="0" collapsed="false">
      <c r="A431" s="62"/>
      <c r="B431" s="61"/>
      <c r="C431" s="62"/>
    </row>
    <row r="432" customFormat="false" ht="18.75" hidden="false" customHeight="false" outlineLevel="0" collapsed="false">
      <c r="A432" s="62"/>
      <c r="B432" s="61"/>
      <c r="C432" s="62"/>
    </row>
    <row r="433" customFormat="false" ht="18.75" hidden="false" customHeight="false" outlineLevel="0" collapsed="false">
      <c r="A433" s="62"/>
      <c r="B433" s="61"/>
      <c r="C433" s="62"/>
    </row>
    <row r="434" customFormat="false" ht="18.75" hidden="false" customHeight="false" outlineLevel="0" collapsed="false">
      <c r="A434" s="62"/>
      <c r="B434" s="61"/>
      <c r="C434" s="62"/>
    </row>
    <row r="435" customFormat="false" ht="18.75" hidden="false" customHeight="false" outlineLevel="0" collapsed="false">
      <c r="A435" s="62"/>
      <c r="B435" s="61"/>
      <c r="C435" s="62"/>
    </row>
    <row r="436" customFormat="false" ht="18.75" hidden="false" customHeight="false" outlineLevel="0" collapsed="false">
      <c r="A436" s="62"/>
      <c r="B436" s="61"/>
      <c r="C436" s="62"/>
    </row>
    <row r="437" customFormat="false" ht="18.75" hidden="false" customHeight="false" outlineLevel="0" collapsed="false">
      <c r="A437" s="62"/>
      <c r="B437" s="61"/>
      <c r="C437" s="62"/>
    </row>
    <row r="438" customFormat="false" ht="18.75" hidden="false" customHeight="false" outlineLevel="0" collapsed="false">
      <c r="A438" s="62"/>
      <c r="B438" s="61"/>
      <c r="C438" s="62"/>
    </row>
  </sheetData>
  <mergeCells count="3">
    <mergeCell ref="A1:C1"/>
    <mergeCell ref="A19:C19"/>
    <mergeCell ref="A20:C20"/>
  </mergeCells>
  <printOptions headings="false" gridLines="false" gridLinesSet="true" horizontalCentered="false" verticalCentered="false"/>
  <pageMargins left="0.472222222222222" right="0.409722222222222" top="0.551388888888889" bottom="0.579861111111111"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1" activeCellId="0" sqref="G1"/>
    </sheetView>
  </sheetViews>
  <sheetFormatPr defaultColWidth="8.9921875" defaultRowHeight="15" zeroHeight="false" outlineLevelRow="0" outlineLevelCol="0"/>
  <cols>
    <col collapsed="false" customWidth="true" hidden="false" outlineLevel="0" max="1" min="1" style="90" width="17.37"/>
    <col collapsed="false" customWidth="true" hidden="false" outlineLevel="0" max="2" min="2" style="90" width="16.37"/>
    <col collapsed="false" customWidth="true" hidden="false" outlineLevel="0" max="3" min="3" style="90" width="12.62"/>
    <col collapsed="false" customWidth="true" hidden="false" outlineLevel="0" max="4" min="4" style="90" width="11.62"/>
    <col collapsed="false" customWidth="true" hidden="false" outlineLevel="0" max="5" min="5" style="90" width="13.62"/>
    <col collapsed="false" customWidth="true" hidden="false" outlineLevel="0" max="6" min="6" style="98" width="14.74"/>
    <col collapsed="false" customWidth="true" hidden="false" outlineLevel="0" max="7" min="7" style="90" width="10.74"/>
    <col collapsed="false" customWidth="true" hidden="false" outlineLevel="0" max="8" min="8" style="90" width="10.99"/>
    <col collapsed="false" customWidth="true" hidden="false" outlineLevel="0" max="9" min="9" style="90" width="10.11"/>
    <col collapsed="false" customWidth="true" hidden="false" outlineLevel="0" max="10" min="10" style="90" width="9.74"/>
    <col collapsed="false" customWidth="true" hidden="false" outlineLevel="0" max="11" min="11" style="90" width="9.99"/>
    <col collapsed="false" customWidth="false" hidden="false" outlineLevel="0" max="257" min="12" style="90" width="8.99"/>
  </cols>
  <sheetData>
    <row r="1" s="93" customFormat="true" ht="155.25" hidden="false" customHeight="true" outlineLevel="0" collapsed="false">
      <c r="A1" s="255" t="s">
        <v>684</v>
      </c>
      <c r="B1" s="255"/>
      <c r="C1" s="255"/>
      <c r="D1" s="255"/>
      <c r="E1" s="255"/>
      <c r="F1" s="208"/>
      <c r="G1" s="246"/>
      <c r="H1" s="246"/>
      <c r="I1" s="246"/>
      <c r="J1" s="246"/>
      <c r="K1" s="246"/>
      <c r="L1" s="246"/>
      <c r="M1" s="246"/>
    </row>
    <row r="2" s="94" customFormat="true" ht="24" hidden="false" customHeight="true" outlineLevel="0" collapsed="false">
      <c r="A2" s="209"/>
      <c r="B2" s="209"/>
      <c r="C2" s="209"/>
      <c r="D2" s="209"/>
      <c r="E2" s="68" t="s">
        <v>470</v>
      </c>
      <c r="F2" s="95"/>
      <c r="G2" s="256"/>
      <c r="H2" s="256"/>
      <c r="I2" s="256"/>
      <c r="J2" s="256"/>
      <c r="K2" s="256"/>
      <c r="L2" s="256"/>
      <c r="M2" s="256"/>
      <c r="N2" s="256"/>
    </row>
    <row r="3" s="94" customFormat="true" ht="136.5" hidden="false" customHeight="true" outlineLevel="0" collapsed="false">
      <c r="A3" s="248"/>
      <c r="B3" s="214" t="s">
        <v>685</v>
      </c>
      <c r="C3" s="214" t="s">
        <v>686</v>
      </c>
      <c r="D3" s="214" t="s">
        <v>687</v>
      </c>
      <c r="E3" s="252" t="s">
        <v>688</v>
      </c>
      <c r="F3" s="95"/>
      <c r="G3" s="256"/>
      <c r="H3" s="256"/>
      <c r="I3" s="256"/>
      <c r="J3" s="256"/>
      <c r="K3" s="256"/>
      <c r="L3" s="256"/>
      <c r="M3" s="256"/>
      <c r="N3" s="256"/>
    </row>
    <row r="4" s="104" customFormat="true" ht="21.75" hidden="false" customHeight="true" outlineLevel="0" collapsed="false">
      <c r="A4" s="216" t="s">
        <v>476</v>
      </c>
      <c r="B4" s="105" t="n">
        <v>629619.9</v>
      </c>
      <c r="C4" s="204" t="n">
        <v>3564693.9</v>
      </c>
      <c r="D4" s="204" t="n">
        <v>333101.5</v>
      </c>
      <c r="E4" s="204" t="n">
        <v>239920.3</v>
      </c>
      <c r="F4" s="257" t="s">
        <v>477</v>
      </c>
      <c r="G4" s="258"/>
      <c r="H4" s="258"/>
    </row>
    <row r="5" s="111" customFormat="true" ht="17.25" hidden="false" customHeight="true" outlineLevel="0" collapsed="false">
      <c r="A5" s="218" t="s">
        <v>478</v>
      </c>
      <c r="B5" s="109" t="n">
        <v>72307.7</v>
      </c>
      <c r="C5" s="146" t="n">
        <v>3211.7</v>
      </c>
      <c r="D5" s="146" t="n">
        <v>3043.6</v>
      </c>
      <c r="E5" s="146" t="n">
        <v>163.5</v>
      </c>
      <c r="F5" s="259" t="s">
        <v>479</v>
      </c>
      <c r="G5" s="258"/>
      <c r="H5" s="258"/>
    </row>
    <row r="6" s="111" customFormat="true" ht="16.5" hidden="false" customHeight="true" outlineLevel="0" collapsed="false">
      <c r="A6" s="218" t="s">
        <v>480</v>
      </c>
      <c r="B6" s="109" t="n">
        <v>11606</v>
      </c>
      <c r="C6" s="109" t="s">
        <v>644</v>
      </c>
      <c r="D6" s="109" t="n">
        <v>4430.5</v>
      </c>
      <c r="E6" s="109" t="n">
        <v>19.7</v>
      </c>
      <c r="F6" s="259" t="s">
        <v>481</v>
      </c>
      <c r="G6" s="258"/>
      <c r="H6" s="258"/>
    </row>
    <row r="7" s="111" customFormat="true" ht="17.25" hidden="false" customHeight="true" outlineLevel="0" collapsed="false">
      <c r="A7" s="220" t="s">
        <v>482</v>
      </c>
      <c r="B7" s="109" t="n">
        <v>18158.2</v>
      </c>
      <c r="C7" s="146" t="s">
        <v>644</v>
      </c>
      <c r="D7" s="146" t="n">
        <v>10022.6</v>
      </c>
      <c r="E7" s="146" t="n">
        <v>5637.5</v>
      </c>
      <c r="F7" s="259" t="s">
        <v>483</v>
      </c>
      <c r="G7" s="258"/>
      <c r="H7" s="258"/>
    </row>
    <row r="8" s="111" customFormat="true" ht="17.25" hidden="false" customHeight="true" outlineLevel="0" collapsed="false">
      <c r="A8" s="218" t="s">
        <v>656</v>
      </c>
      <c r="B8" s="109" t="n">
        <v>12170.7</v>
      </c>
      <c r="C8" s="146" t="s">
        <v>644</v>
      </c>
      <c r="D8" s="146" t="n">
        <v>938.6</v>
      </c>
      <c r="E8" s="146" t="n">
        <v>6800.3</v>
      </c>
      <c r="F8" s="259" t="s">
        <v>485</v>
      </c>
      <c r="G8" s="258"/>
      <c r="H8" s="258"/>
    </row>
    <row r="9" s="111" customFormat="true" ht="17.25" hidden="false" customHeight="true" outlineLevel="0" collapsed="false">
      <c r="A9" s="220" t="s">
        <v>486</v>
      </c>
      <c r="B9" s="109" t="n">
        <v>27584.2</v>
      </c>
      <c r="C9" s="146" t="s">
        <v>644</v>
      </c>
      <c r="D9" s="146" t="s">
        <v>644</v>
      </c>
      <c r="E9" s="146" t="n">
        <v>1955.3</v>
      </c>
      <c r="F9" s="259" t="s">
        <v>487</v>
      </c>
      <c r="G9" s="258"/>
      <c r="H9" s="258"/>
    </row>
    <row r="10" s="111" customFormat="true" ht="17.25" hidden="false" customHeight="true" outlineLevel="0" collapsed="false">
      <c r="A10" s="218" t="s">
        <v>488</v>
      </c>
      <c r="B10" s="109" t="n">
        <v>3677.8</v>
      </c>
      <c r="C10" s="146" t="s">
        <v>644</v>
      </c>
      <c r="D10" s="146" t="n">
        <v>21.2</v>
      </c>
      <c r="E10" s="146" t="n">
        <v>7717.7</v>
      </c>
      <c r="F10" s="259" t="s">
        <v>489</v>
      </c>
      <c r="G10" s="258"/>
      <c r="H10" s="258"/>
    </row>
    <row r="11" s="111" customFormat="true" ht="17.25" hidden="false" customHeight="true" outlineLevel="0" collapsed="false">
      <c r="A11" s="218" t="s">
        <v>490</v>
      </c>
      <c r="B11" s="146" t="s">
        <v>644</v>
      </c>
      <c r="C11" s="146" t="s">
        <v>644</v>
      </c>
      <c r="D11" s="146" t="n">
        <v>5198.7</v>
      </c>
      <c r="E11" s="146" t="n">
        <v>134.8</v>
      </c>
      <c r="F11" s="259" t="s">
        <v>491</v>
      </c>
      <c r="G11" s="258"/>
      <c r="H11" s="258"/>
    </row>
    <row r="12" s="111" customFormat="true" ht="17.25" hidden="false" customHeight="true" outlineLevel="0" collapsed="false">
      <c r="A12" s="220" t="s">
        <v>492</v>
      </c>
      <c r="B12" s="109" t="n">
        <v>52189.1</v>
      </c>
      <c r="C12" s="109" t="n">
        <v>28013.4</v>
      </c>
      <c r="D12" s="109" t="n">
        <v>6847.2</v>
      </c>
      <c r="E12" s="109" t="n">
        <v>530</v>
      </c>
      <c r="F12" s="259" t="s">
        <v>493</v>
      </c>
      <c r="G12" s="258"/>
      <c r="H12" s="258"/>
    </row>
    <row r="13" s="111" customFormat="true" ht="17.25" hidden="false" customHeight="true" outlineLevel="0" collapsed="false">
      <c r="A13" s="220" t="s">
        <v>494</v>
      </c>
      <c r="B13" s="109" t="n">
        <v>32891.6</v>
      </c>
      <c r="C13" s="146" t="n">
        <v>2337.1</v>
      </c>
      <c r="D13" s="146" t="n">
        <v>291.5</v>
      </c>
      <c r="E13" s="146" t="n">
        <v>20429.8</v>
      </c>
      <c r="F13" s="259" t="s">
        <v>495</v>
      </c>
      <c r="G13" s="258"/>
      <c r="H13" s="258"/>
    </row>
    <row r="14" s="111" customFormat="true" ht="17.25" hidden="false" customHeight="true" outlineLevel="0" collapsed="false">
      <c r="A14" s="220" t="s">
        <v>496</v>
      </c>
      <c r="B14" s="146" t="s">
        <v>644</v>
      </c>
      <c r="C14" s="146" t="s">
        <v>644</v>
      </c>
      <c r="D14" s="146" t="n">
        <v>2828</v>
      </c>
      <c r="E14" s="146" t="n">
        <v>338.6</v>
      </c>
      <c r="F14" s="259" t="s">
        <v>497</v>
      </c>
      <c r="G14" s="258"/>
      <c r="H14" s="258"/>
    </row>
    <row r="15" s="111" customFormat="true" ht="17.25" hidden="false" customHeight="true" outlineLevel="0" collapsed="false">
      <c r="A15" s="218" t="s">
        <v>657</v>
      </c>
      <c r="B15" s="146" t="s">
        <v>644</v>
      </c>
      <c r="C15" s="109" t="s">
        <v>644</v>
      </c>
      <c r="D15" s="109" t="n">
        <v>315.2</v>
      </c>
      <c r="E15" s="109" t="n">
        <v>1351.7</v>
      </c>
      <c r="F15" s="259" t="s">
        <v>499</v>
      </c>
      <c r="G15" s="258"/>
      <c r="H15" s="258"/>
    </row>
    <row r="16" s="111" customFormat="true" ht="17.25" hidden="false" customHeight="true" outlineLevel="0" collapsed="false">
      <c r="A16" s="218" t="s">
        <v>500</v>
      </c>
      <c r="B16" s="109" t="n">
        <v>12491.4</v>
      </c>
      <c r="C16" s="146" t="n">
        <v>17347.8</v>
      </c>
      <c r="D16" s="146" t="n">
        <v>131244.2</v>
      </c>
      <c r="E16" s="146" t="n">
        <v>5675.3</v>
      </c>
      <c r="F16" s="259" t="s">
        <v>501</v>
      </c>
      <c r="G16" s="258"/>
      <c r="H16" s="258"/>
    </row>
    <row r="17" s="111" customFormat="true" ht="17.25" hidden="false" customHeight="true" outlineLevel="0" collapsed="false">
      <c r="A17" s="220" t="s">
        <v>502</v>
      </c>
      <c r="B17" s="109" t="n">
        <v>389.4</v>
      </c>
      <c r="C17" s="109" t="s">
        <v>644</v>
      </c>
      <c r="D17" s="109" t="n">
        <v>2906.5</v>
      </c>
      <c r="E17" s="109" t="n">
        <v>2693.2</v>
      </c>
      <c r="F17" s="259" t="s">
        <v>503</v>
      </c>
      <c r="G17" s="258"/>
      <c r="H17" s="258"/>
    </row>
    <row r="18" s="111" customFormat="true" ht="17.25" hidden="false" customHeight="true" outlineLevel="0" collapsed="false">
      <c r="A18" s="218" t="s">
        <v>504</v>
      </c>
      <c r="B18" s="109" t="n">
        <v>33260.6</v>
      </c>
      <c r="C18" s="146" t="n">
        <v>2684133.1</v>
      </c>
      <c r="D18" s="146" t="n">
        <v>4941.6</v>
      </c>
      <c r="E18" s="146" t="n">
        <v>63673.8</v>
      </c>
      <c r="F18" s="259" t="s">
        <v>505</v>
      </c>
      <c r="G18" s="258"/>
      <c r="H18" s="258"/>
    </row>
    <row r="19" s="111" customFormat="true" ht="17.25" hidden="false" customHeight="true" outlineLevel="0" collapsed="false">
      <c r="A19" s="218" t="s">
        <v>506</v>
      </c>
      <c r="B19" s="109" t="n">
        <v>3313.2</v>
      </c>
      <c r="C19" s="146" t="s">
        <v>644</v>
      </c>
      <c r="D19" s="146" t="n">
        <v>5968.7</v>
      </c>
      <c r="E19" s="146" t="s">
        <v>644</v>
      </c>
      <c r="F19" s="259" t="s">
        <v>507</v>
      </c>
      <c r="G19" s="258"/>
      <c r="H19" s="258"/>
    </row>
    <row r="20" s="111" customFormat="true" ht="17.25" hidden="false" customHeight="true" outlineLevel="0" collapsed="false">
      <c r="A20" s="218" t="s">
        <v>508</v>
      </c>
      <c r="B20" s="109" t="n">
        <v>14048.6</v>
      </c>
      <c r="C20" s="109" t="s">
        <v>644</v>
      </c>
      <c r="D20" s="109" t="n">
        <v>13113.3</v>
      </c>
      <c r="E20" s="109" t="n">
        <v>1621.2</v>
      </c>
      <c r="F20" s="259" t="s">
        <v>509</v>
      </c>
      <c r="G20" s="258"/>
      <c r="H20" s="258"/>
    </row>
    <row r="21" s="111" customFormat="true" ht="17.25" hidden="false" customHeight="true" outlineLevel="0" collapsed="false">
      <c r="A21" s="218" t="s">
        <v>510</v>
      </c>
      <c r="B21" s="109" t="s">
        <v>644</v>
      </c>
      <c r="C21" s="146" t="n">
        <v>1214.5</v>
      </c>
      <c r="D21" s="146" t="n">
        <v>2793.7</v>
      </c>
      <c r="E21" s="146" t="n">
        <v>70.2</v>
      </c>
      <c r="F21" s="259" t="s">
        <v>511</v>
      </c>
      <c r="G21" s="258"/>
      <c r="H21" s="258"/>
    </row>
    <row r="22" s="111" customFormat="true" ht="17.25" hidden="false" customHeight="true" outlineLevel="0" collapsed="false">
      <c r="A22" s="220" t="s">
        <v>512</v>
      </c>
      <c r="B22" s="109" t="n">
        <v>12070.6</v>
      </c>
      <c r="C22" s="146" t="s">
        <v>644</v>
      </c>
      <c r="D22" s="146" t="n">
        <v>6220</v>
      </c>
      <c r="E22" s="146" t="n">
        <v>9853.5</v>
      </c>
      <c r="F22" s="259" t="s">
        <v>513</v>
      </c>
      <c r="G22" s="258"/>
      <c r="H22" s="258"/>
    </row>
    <row r="23" s="111" customFormat="true" ht="16.5" hidden="false" customHeight="true" outlineLevel="0" collapsed="false">
      <c r="A23" s="218" t="s">
        <v>514</v>
      </c>
      <c r="B23" s="109" t="n">
        <v>52103</v>
      </c>
      <c r="C23" s="109" t="s">
        <v>644</v>
      </c>
      <c r="D23" s="146" t="n">
        <v>38682.6</v>
      </c>
      <c r="E23" s="146" t="n">
        <v>3859.3</v>
      </c>
      <c r="F23" s="259" t="s">
        <v>515</v>
      </c>
      <c r="G23" s="258"/>
      <c r="H23" s="258"/>
    </row>
    <row r="24" s="111" customFormat="true" ht="17.25" hidden="false" customHeight="true" outlineLevel="0" collapsed="false">
      <c r="A24" s="218" t="s">
        <v>516</v>
      </c>
      <c r="B24" s="109" t="n">
        <v>10189.3</v>
      </c>
      <c r="C24" s="146" t="n">
        <v>36.3</v>
      </c>
      <c r="D24" s="146" t="n">
        <v>1415.3</v>
      </c>
      <c r="E24" s="146" t="n">
        <v>9557.9</v>
      </c>
      <c r="F24" s="259" t="s">
        <v>517</v>
      </c>
      <c r="G24" s="258"/>
      <c r="H24" s="258"/>
    </row>
    <row r="25" s="111" customFormat="true" ht="17.25" hidden="false" customHeight="true" outlineLevel="0" collapsed="false">
      <c r="A25" s="218" t="s">
        <v>518</v>
      </c>
      <c r="B25" s="109" t="n">
        <v>81276.9</v>
      </c>
      <c r="C25" s="109" t="s">
        <v>644</v>
      </c>
      <c r="D25" s="109" t="n">
        <v>9022.5</v>
      </c>
      <c r="E25" s="109" t="n">
        <v>8759.6</v>
      </c>
      <c r="F25" s="259" t="s">
        <v>519</v>
      </c>
      <c r="G25" s="258"/>
      <c r="H25" s="258"/>
    </row>
    <row r="26" s="111" customFormat="true" ht="17.25" hidden="false" customHeight="true" outlineLevel="0" collapsed="false">
      <c r="A26" s="218" t="s">
        <v>520</v>
      </c>
      <c r="B26" s="109" t="n">
        <v>2476.8</v>
      </c>
      <c r="C26" s="146" t="n">
        <v>5063.9</v>
      </c>
      <c r="D26" s="146" t="n">
        <v>4013</v>
      </c>
      <c r="E26" s="146" t="n">
        <v>8633.4</v>
      </c>
      <c r="F26" s="259" t="s">
        <v>521</v>
      </c>
      <c r="G26" s="258"/>
      <c r="H26" s="258"/>
    </row>
    <row r="27" s="111" customFormat="true" ht="17.25" hidden="false" customHeight="true" outlineLevel="0" collapsed="false">
      <c r="A27" s="218" t="s">
        <v>522</v>
      </c>
      <c r="B27" s="109" t="n">
        <v>4345</v>
      </c>
      <c r="C27" s="146" t="n">
        <v>819206.5</v>
      </c>
      <c r="D27" s="146" t="n">
        <v>683.3</v>
      </c>
      <c r="E27" s="146" t="n">
        <v>5521.2</v>
      </c>
      <c r="F27" s="259" t="s">
        <v>523</v>
      </c>
      <c r="G27" s="258"/>
      <c r="H27" s="258"/>
    </row>
    <row r="28" s="111" customFormat="true" ht="17.25" hidden="false" customHeight="true" outlineLevel="0" collapsed="false">
      <c r="A28" s="218" t="s">
        <v>524</v>
      </c>
      <c r="B28" s="109" t="s">
        <v>644</v>
      </c>
      <c r="C28" s="109" t="s">
        <v>644</v>
      </c>
      <c r="D28" s="109" t="n">
        <v>8952.4</v>
      </c>
      <c r="E28" s="111" t="s">
        <v>644</v>
      </c>
      <c r="F28" s="259" t="s">
        <v>525</v>
      </c>
      <c r="G28" s="258"/>
      <c r="H28" s="258"/>
    </row>
    <row r="29" s="111" customFormat="true" ht="17.25" hidden="false" customHeight="true" outlineLevel="0" collapsed="false">
      <c r="A29" s="221" t="s">
        <v>526</v>
      </c>
      <c r="B29" s="117" t="n">
        <v>173069.8</v>
      </c>
      <c r="C29" s="222" t="n">
        <v>4129.6</v>
      </c>
      <c r="D29" s="222" t="n">
        <v>69207.3</v>
      </c>
      <c r="E29" s="222" t="n">
        <v>74922.8</v>
      </c>
      <c r="F29" s="259" t="s">
        <v>527</v>
      </c>
      <c r="G29" s="258"/>
      <c r="H29" s="258"/>
    </row>
    <row r="30" s="123" customFormat="true" ht="15.75" hidden="false" customHeight="false" outlineLevel="0" collapsed="false">
      <c r="A30" s="225"/>
      <c r="B30" s="234"/>
      <c r="C30" s="125"/>
      <c r="D30" s="125"/>
      <c r="E30" s="111"/>
      <c r="F30" s="121"/>
      <c r="G30" s="111"/>
      <c r="H30" s="111"/>
    </row>
    <row r="31" s="123" customFormat="true" ht="15" hidden="false" customHeight="false" outlineLevel="0" collapsed="false">
      <c r="A31" s="225"/>
      <c r="E31" s="111"/>
      <c r="F31" s="121"/>
      <c r="G31" s="111"/>
      <c r="H31" s="111"/>
    </row>
    <row r="32" s="123" customFormat="true" ht="15" hidden="false" customHeight="false" outlineLevel="0" collapsed="false">
      <c r="E32" s="111"/>
      <c r="F32" s="121"/>
      <c r="G32" s="111"/>
      <c r="H32" s="111"/>
    </row>
    <row r="33" s="123" customFormat="true" ht="15" hidden="false" customHeight="false" outlineLevel="0" collapsed="false">
      <c r="E33" s="111"/>
      <c r="F33" s="121"/>
      <c r="G33" s="111"/>
      <c r="H33" s="111"/>
    </row>
    <row r="34" s="123" customFormat="true" ht="15" hidden="false" customHeight="false" outlineLevel="0" collapsed="false">
      <c r="E34" s="111"/>
      <c r="F34" s="121"/>
      <c r="G34" s="111"/>
      <c r="H34" s="111"/>
    </row>
    <row r="35" s="123" customFormat="true" ht="15" hidden="false" customHeight="false" outlineLevel="0" collapsed="false">
      <c r="E35" s="111"/>
      <c r="F35" s="121"/>
      <c r="G35" s="111"/>
      <c r="H35" s="111"/>
    </row>
    <row r="36" s="123" customFormat="true" ht="15" hidden="false" customHeight="false" outlineLevel="0" collapsed="false">
      <c r="E36" s="111"/>
      <c r="F36" s="121"/>
      <c r="G36" s="111"/>
      <c r="H36" s="111"/>
    </row>
    <row r="37" s="123" customFormat="true" ht="15" hidden="false" customHeight="false" outlineLevel="0" collapsed="false">
      <c r="E37" s="111"/>
      <c r="F37" s="120"/>
    </row>
    <row r="38" s="123" customFormat="true" ht="15" hidden="false" customHeight="false" outlineLevel="0" collapsed="false">
      <c r="E38" s="111"/>
      <c r="F38" s="120"/>
    </row>
    <row r="39" s="123" customFormat="true" ht="15" hidden="false" customHeight="false" outlineLevel="0" collapsed="false">
      <c r="E39" s="111"/>
      <c r="F39" s="120"/>
    </row>
    <row r="40" s="123" customFormat="true" ht="15" hidden="false" customHeight="false" outlineLevel="0" collapsed="false">
      <c r="E40" s="111"/>
      <c r="F40" s="120"/>
    </row>
    <row r="41" s="123" customFormat="true" ht="15" hidden="false" customHeight="false" outlineLevel="0" collapsed="false">
      <c r="E41" s="111"/>
      <c r="F41" s="120"/>
    </row>
    <row r="42" s="123" customFormat="true" ht="15" hidden="false" customHeight="false" outlineLevel="0" collapsed="false">
      <c r="E42" s="111"/>
      <c r="F42" s="120"/>
    </row>
    <row r="43" s="123" customFormat="true" ht="15" hidden="false" customHeight="false" outlineLevel="0" collapsed="false">
      <c r="E43" s="111"/>
      <c r="F43" s="120"/>
    </row>
    <row r="44" s="123" customFormat="true" ht="15" hidden="false" customHeight="false" outlineLevel="0" collapsed="false">
      <c r="F44" s="120"/>
    </row>
    <row r="45" s="123" customFormat="true" ht="15" hidden="false" customHeight="false" outlineLevel="0" collapsed="false">
      <c r="F45" s="120"/>
    </row>
    <row r="46" s="123" customFormat="true" ht="15" hidden="false" customHeight="false" outlineLevel="0" collapsed="false">
      <c r="F46" s="120"/>
    </row>
    <row r="47" s="123" customFormat="true" ht="15" hidden="false" customHeight="false" outlineLevel="0" collapsed="false">
      <c r="F47" s="120"/>
    </row>
    <row r="48" s="123" customFormat="true" ht="15" hidden="false" customHeight="false" outlineLevel="0" collapsed="false">
      <c r="F48" s="120"/>
    </row>
    <row r="49" s="123" customFormat="true" ht="15" hidden="false" customHeight="false" outlineLevel="0" collapsed="false">
      <c r="F49" s="120"/>
    </row>
    <row r="50" s="123" customFormat="true" ht="15" hidden="false" customHeight="false" outlineLevel="0" collapsed="false">
      <c r="F50" s="120"/>
    </row>
    <row r="51" s="123" customFormat="true" ht="15" hidden="false" customHeight="false" outlineLevel="0" collapsed="false">
      <c r="F51" s="120"/>
    </row>
    <row r="52" s="123" customFormat="true" ht="15" hidden="false" customHeight="false" outlineLevel="0" collapsed="false">
      <c r="F52" s="120"/>
    </row>
    <row r="53" s="123" customFormat="true" ht="15" hidden="false" customHeight="false" outlineLevel="0" collapsed="false">
      <c r="F53" s="120"/>
    </row>
    <row r="54" s="123" customFormat="true" ht="15" hidden="false" customHeight="false" outlineLevel="0" collapsed="false">
      <c r="F54" s="120"/>
    </row>
    <row r="55" s="123" customFormat="true" ht="15" hidden="false" customHeight="false" outlineLevel="0" collapsed="false">
      <c r="F55" s="120"/>
    </row>
    <row r="56" s="123" customFormat="true" ht="15" hidden="false" customHeight="false" outlineLevel="0" collapsed="false">
      <c r="F56" s="120"/>
    </row>
    <row r="57" s="123" customFormat="true" ht="15" hidden="false" customHeight="false" outlineLevel="0" collapsed="false">
      <c r="F57" s="120"/>
    </row>
    <row r="58" s="123" customFormat="true" ht="15" hidden="false" customHeight="false" outlineLevel="0" collapsed="false">
      <c r="F58" s="120"/>
    </row>
    <row r="59" s="123" customFormat="true" ht="15" hidden="false" customHeight="false" outlineLevel="0" collapsed="false">
      <c r="F59" s="120"/>
    </row>
    <row r="60" s="123" customFormat="true" ht="15" hidden="false" customHeight="false" outlineLevel="0" collapsed="false">
      <c r="F60" s="120"/>
    </row>
    <row r="61" s="123" customFormat="true" ht="15" hidden="false" customHeight="false" outlineLevel="0" collapsed="false">
      <c r="F61" s="120"/>
    </row>
    <row r="62" s="123" customFormat="true" ht="15" hidden="false" customHeight="false" outlineLevel="0" collapsed="false">
      <c r="F62" s="120"/>
    </row>
    <row r="63" s="123" customFormat="true" ht="15" hidden="false" customHeight="false" outlineLevel="0" collapsed="false">
      <c r="F63" s="120"/>
    </row>
    <row r="64" s="123" customFormat="true" ht="15" hidden="false" customHeight="false" outlineLevel="0" collapsed="false">
      <c r="F64" s="120"/>
    </row>
    <row r="65" s="123" customFormat="true" ht="15" hidden="false" customHeight="false" outlineLevel="0" collapsed="false">
      <c r="F65" s="120"/>
    </row>
    <row r="66" s="123" customFormat="true" ht="15" hidden="false" customHeight="false" outlineLevel="0" collapsed="false">
      <c r="F66" s="120"/>
    </row>
    <row r="67" s="123" customFormat="true" ht="15" hidden="false" customHeight="false" outlineLevel="0" collapsed="false">
      <c r="F67" s="120"/>
    </row>
    <row r="68" s="123" customFormat="true" ht="15" hidden="false" customHeight="false" outlineLevel="0" collapsed="false">
      <c r="F68" s="120"/>
    </row>
    <row r="69" s="123" customFormat="true" ht="15" hidden="false" customHeight="false" outlineLevel="0" collapsed="false">
      <c r="F69" s="120"/>
    </row>
    <row r="70" s="123" customFormat="true" ht="15" hidden="false" customHeight="false" outlineLevel="0" collapsed="false">
      <c r="F70" s="120"/>
    </row>
    <row r="71" s="123" customFormat="true" ht="15" hidden="false" customHeight="false" outlineLevel="0" collapsed="false">
      <c r="F71" s="120"/>
    </row>
    <row r="72" s="123" customFormat="true" ht="15" hidden="false" customHeight="false" outlineLevel="0" collapsed="false">
      <c r="F72" s="120"/>
    </row>
    <row r="73" s="123" customFormat="true" ht="15" hidden="false" customHeight="false" outlineLevel="0" collapsed="false">
      <c r="F73" s="120"/>
    </row>
    <row r="74" s="123" customFormat="true" ht="15" hidden="false" customHeight="false" outlineLevel="0" collapsed="false">
      <c r="F74" s="120"/>
    </row>
    <row r="75" s="123" customFormat="true" ht="15" hidden="false" customHeight="false" outlineLevel="0" collapsed="false">
      <c r="F75" s="120"/>
    </row>
    <row r="76" s="123" customFormat="true" ht="15" hidden="false" customHeight="false" outlineLevel="0" collapsed="false">
      <c r="F76" s="120"/>
    </row>
    <row r="77" s="123" customFormat="true" ht="15" hidden="false" customHeight="false" outlineLevel="0" collapsed="false">
      <c r="F77" s="120"/>
    </row>
    <row r="78" s="123" customFormat="true" ht="15" hidden="false" customHeight="false" outlineLevel="0" collapsed="false">
      <c r="F78" s="120"/>
    </row>
    <row r="79" s="123" customFormat="true" ht="15" hidden="false" customHeight="false" outlineLevel="0" collapsed="false">
      <c r="F79" s="120"/>
    </row>
    <row r="80" s="123" customFormat="true" ht="15" hidden="false" customHeight="false" outlineLevel="0" collapsed="false">
      <c r="F80" s="120"/>
    </row>
    <row r="81" s="123" customFormat="true" ht="15" hidden="false" customHeight="false" outlineLevel="0" collapsed="false">
      <c r="F81" s="120"/>
    </row>
    <row r="82" s="123" customFormat="true" ht="15" hidden="false" customHeight="false" outlineLevel="0" collapsed="false">
      <c r="F82" s="120"/>
    </row>
    <row r="83" s="123" customFormat="true" ht="15" hidden="false" customHeight="false" outlineLevel="0" collapsed="false">
      <c r="F83" s="120"/>
    </row>
    <row r="84" s="123" customFormat="true" ht="15" hidden="false" customHeight="false" outlineLevel="0" collapsed="false">
      <c r="F84" s="120"/>
    </row>
    <row r="85" s="123" customFormat="true" ht="15" hidden="false" customHeight="false" outlineLevel="0" collapsed="false">
      <c r="F85" s="120"/>
    </row>
    <row r="86" s="123" customFormat="true" ht="15" hidden="false" customHeight="false" outlineLevel="0" collapsed="false">
      <c r="F86" s="120"/>
    </row>
    <row r="87" s="123" customFormat="true" ht="15" hidden="false" customHeight="false" outlineLevel="0" collapsed="false">
      <c r="F87" s="120"/>
    </row>
    <row r="88" s="123" customFormat="true" ht="15" hidden="false" customHeight="false" outlineLevel="0" collapsed="false">
      <c r="F88" s="120"/>
    </row>
    <row r="89" s="123" customFormat="true" ht="15" hidden="false" customHeight="false" outlineLevel="0" collapsed="false">
      <c r="F89" s="120"/>
    </row>
    <row r="90" s="123" customFormat="true" ht="15" hidden="false" customHeight="false" outlineLevel="0" collapsed="false">
      <c r="F90" s="120"/>
    </row>
    <row r="91" s="123" customFormat="true" ht="15" hidden="false" customHeight="false" outlineLevel="0" collapsed="false">
      <c r="F91" s="120"/>
    </row>
    <row r="92" s="123" customFormat="true" ht="15" hidden="false" customHeight="false" outlineLevel="0" collapsed="false">
      <c r="F92" s="120"/>
    </row>
    <row r="93" s="123" customFormat="true" ht="15" hidden="false" customHeight="false" outlineLevel="0" collapsed="false">
      <c r="F93" s="120"/>
    </row>
    <row r="94" s="123" customFormat="true" ht="15" hidden="false" customHeight="false" outlineLevel="0" collapsed="false">
      <c r="F94" s="120"/>
    </row>
    <row r="95" s="123" customFormat="true" ht="15" hidden="false" customHeight="false" outlineLevel="0" collapsed="false">
      <c r="F95" s="120"/>
    </row>
    <row r="96" s="123" customFormat="true" ht="15" hidden="false" customHeight="false" outlineLevel="0" collapsed="false">
      <c r="F96" s="120"/>
    </row>
    <row r="97" s="123" customFormat="true" ht="15" hidden="false" customHeight="false" outlineLevel="0" collapsed="false">
      <c r="F97" s="120"/>
    </row>
    <row r="98" s="123" customFormat="true" ht="15" hidden="false" customHeight="false" outlineLevel="0" collapsed="false">
      <c r="F98" s="120"/>
    </row>
    <row r="99" s="123" customFormat="true" ht="15" hidden="false" customHeight="false" outlineLevel="0" collapsed="false">
      <c r="F99" s="120"/>
    </row>
    <row r="100" s="123" customFormat="true" ht="15" hidden="false" customHeight="false" outlineLevel="0" collapsed="false">
      <c r="F100" s="120"/>
    </row>
    <row r="101" s="123" customFormat="true" ht="15" hidden="false" customHeight="false" outlineLevel="0" collapsed="false">
      <c r="F101" s="120"/>
    </row>
    <row r="102" s="123" customFormat="true" ht="15" hidden="false" customHeight="false" outlineLevel="0" collapsed="false">
      <c r="F102" s="120"/>
    </row>
    <row r="103" s="123" customFormat="true" ht="15" hidden="false" customHeight="false" outlineLevel="0" collapsed="false">
      <c r="F103" s="120"/>
    </row>
    <row r="104" s="123" customFormat="true" ht="15" hidden="false" customHeight="false" outlineLevel="0" collapsed="false">
      <c r="F104" s="120"/>
    </row>
    <row r="105" s="123" customFormat="true" ht="15" hidden="false" customHeight="false" outlineLevel="0" collapsed="false">
      <c r="F105" s="120"/>
    </row>
    <row r="106" s="123" customFormat="true" ht="15" hidden="false" customHeight="false" outlineLevel="0" collapsed="false">
      <c r="F106" s="120"/>
    </row>
    <row r="107" s="123" customFormat="true" ht="15" hidden="false" customHeight="false" outlineLevel="0" collapsed="false">
      <c r="F107" s="120"/>
    </row>
    <row r="108" s="123" customFormat="true" ht="15" hidden="false" customHeight="false" outlineLevel="0" collapsed="false">
      <c r="F108" s="120"/>
    </row>
    <row r="109" s="123" customFormat="true" ht="15" hidden="false" customHeight="false" outlineLevel="0" collapsed="false">
      <c r="F109" s="120"/>
    </row>
    <row r="110" s="123" customFormat="true" ht="15" hidden="false" customHeight="false" outlineLevel="0" collapsed="false">
      <c r="F110" s="120"/>
    </row>
    <row r="111" s="123" customFormat="true" ht="15" hidden="false" customHeight="false" outlineLevel="0" collapsed="false">
      <c r="F111" s="120"/>
    </row>
    <row r="112" s="123" customFormat="true" ht="15" hidden="false" customHeight="false" outlineLevel="0" collapsed="false">
      <c r="F112" s="120"/>
    </row>
    <row r="113" s="123" customFormat="true" ht="15" hidden="false" customHeight="false" outlineLevel="0" collapsed="false">
      <c r="F113" s="120"/>
    </row>
    <row r="114" s="123" customFormat="true" ht="15" hidden="false" customHeight="false" outlineLevel="0" collapsed="false">
      <c r="F114" s="120"/>
    </row>
    <row r="115" s="123" customFormat="true" ht="15" hidden="false" customHeight="false" outlineLevel="0" collapsed="false">
      <c r="F115" s="120"/>
    </row>
    <row r="116" s="123" customFormat="true" ht="15" hidden="false" customHeight="false" outlineLevel="0" collapsed="false">
      <c r="F116" s="120"/>
    </row>
    <row r="117" s="123" customFormat="true" ht="15" hidden="false" customHeight="false" outlineLevel="0" collapsed="false">
      <c r="F117" s="120"/>
    </row>
    <row r="118" s="123" customFormat="true" ht="15" hidden="false" customHeight="false" outlineLevel="0" collapsed="false">
      <c r="F118" s="120"/>
    </row>
    <row r="119" s="123" customFormat="true" ht="15" hidden="false" customHeight="false" outlineLevel="0" collapsed="false">
      <c r="F119" s="120"/>
    </row>
    <row r="120" s="123" customFormat="true" ht="15" hidden="false" customHeight="false" outlineLevel="0" collapsed="false">
      <c r="F120" s="120"/>
    </row>
    <row r="121" s="123" customFormat="true" ht="15" hidden="false" customHeight="false" outlineLevel="0" collapsed="false">
      <c r="F121" s="120"/>
    </row>
    <row r="122" s="123" customFormat="true" ht="15" hidden="false" customHeight="false" outlineLevel="0" collapsed="false">
      <c r="F122" s="120"/>
    </row>
    <row r="123" s="123" customFormat="true" ht="15" hidden="false" customHeight="false" outlineLevel="0" collapsed="false">
      <c r="F123" s="120"/>
    </row>
    <row r="124" s="123" customFormat="true" ht="15" hidden="false" customHeight="false" outlineLevel="0" collapsed="false">
      <c r="F124" s="120"/>
    </row>
    <row r="125" s="123" customFormat="true" ht="15" hidden="false" customHeight="false" outlineLevel="0" collapsed="false">
      <c r="F125" s="120"/>
    </row>
    <row r="126" s="123" customFormat="true" ht="15" hidden="false" customHeight="false" outlineLevel="0" collapsed="false">
      <c r="F126" s="120"/>
    </row>
    <row r="127" s="123" customFormat="true" ht="15" hidden="false" customHeight="false" outlineLevel="0" collapsed="false">
      <c r="F127" s="120"/>
    </row>
    <row r="128" s="123" customFormat="true" ht="15" hidden="false" customHeight="false" outlineLevel="0" collapsed="false">
      <c r="F128" s="120"/>
    </row>
    <row r="129" s="123" customFormat="true" ht="15" hidden="false" customHeight="false" outlineLevel="0" collapsed="false">
      <c r="F129" s="120"/>
    </row>
    <row r="130" s="123" customFormat="true" ht="15" hidden="false" customHeight="false" outlineLevel="0" collapsed="false">
      <c r="F130" s="120"/>
    </row>
    <row r="131" s="123" customFormat="true" ht="15" hidden="false" customHeight="false" outlineLevel="0" collapsed="false">
      <c r="F131" s="120"/>
    </row>
    <row r="132" s="123" customFormat="true" ht="15" hidden="false" customHeight="false" outlineLevel="0" collapsed="false">
      <c r="F132" s="120"/>
    </row>
    <row r="133" s="123" customFormat="true" ht="15" hidden="false" customHeight="false" outlineLevel="0" collapsed="false">
      <c r="F133" s="120"/>
    </row>
    <row r="134" s="123" customFormat="true" ht="15" hidden="false" customHeight="false" outlineLevel="0" collapsed="false">
      <c r="F134" s="120"/>
    </row>
    <row r="135" s="123" customFormat="true" ht="15" hidden="false" customHeight="false" outlineLevel="0" collapsed="false">
      <c r="F135" s="120"/>
    </row>
    <row r="136" s="123" customFormat="true" ht="15" hidden="false" customHeight="false" outlineLevel="0" collapsed="false">
      <c r="F136" s="120"/>
    </row>
    <row r="137" s="123" customFormat="true" ht="15" hidden="false" customHeight="false" outlineLevel="0" collapsed="false">
      <c r="F137" s="120"/>
    </row>
    <row r="138" s="123" customFormat="true" ht="15" hidden="false" customHeight="false" outlineLevel="0" collapsed="false">
      <c r="F138" s="120"/>
    </row>
    <row r="139" s="123" customFormat="true" ht="15" hidden="false" customHeight="false" outlineLevel="0" collapsed="false">
      <c r="F139" s="120"/>
    </row>
    <row r="140" s="123" customFormat="true" ht="15" hidden="false" customHeight="false" outlineLevel="0" collapsed="false">
      <c r="F140" s="120"/>
    </row>
    <row r="141" s="123" customFormat="true" ht="15" hidden="false" customHeight="false" outlineLevel="0" collapsed="false">
      <c r="F141" s="120"/>
    </row>
    <row r="142" s="123" customFormat="true" ht="15" hidden="false" customHeight="false" outlineLevel="0" collapsed="false">
      <c r="F142" s="120"/>
    </row>
    <row r="143" s="123" customFormat="true" ht="15" hidden="false" customHeight="false" outlineLevel="0" collapsed="false">
      <c r="F143" s="120"/>
    </row>
    <row r="144" s="123" customFormat="true" ht="15" hidden="false" customHeight="false" outlineLevel="0" collapsed="false">
      <c r="F144" s="120"/>
    </row>
    <row r="145" s="123" customFormat="true" ht="15" hidden="false" customHeight="false" outlineLevel="0" collapsed="false">
      <c r="F145" s="120"/>
    </row>
    <row r="146" s="123" customFormat="true" ht="15" hidden="false" customHeight="false" outlineLevel="0" collapsed="false">
      <c r="F146" s="120"/>
    </row>
    <row r="147" s="123" customFormat="true" ht="15" hidden="false" customHeight="false" outlineLevel="0" collapsed="false">
      <c r="F147" s="120"/>
    </row>
    <row r="148" s="123" customFormat="true" ht="15" hidden="false" customHeight="false" outlineLevel="0" collapsed="false">
      <c r="F148" s="120"/>
    </row>
    <row r="149" s="123" customFormat="true" ht="15" hidden="false" customHeight="false" outlineLevel="0" collapsed="false">
      <c r="F149" s="120"/>
    </row>
    <row r="150" s="123" customFormat="true" ht="15" hidden="false" customHeight="false" outlineLevel="0" collapsed="false">
      <c r="F150" s="120"/>
    </row>
    <row r="151" s="123" customFormat="true" ht="15" hidden="false" customHeight="false" outlineLevel="0" collapsed="false">
      <c r="F151" s="120"/>
    </row>
    <row r="152" s="123" customFormat="true" ht="15" hidden="false" customHeight="false" outlineLevel="0" collapsed="false">
      <c r="F152" s="120"/>
    </row>
    <row r="153" s="123" customFormat="true" ht="15" hidden="false" customHeight="false" outlineLevel="0" collapsed="false">
      <c r="F153" s="120"/>
    </row>
    <row r="154" s="123" customFormat="true" ht="15" hidden="false" customHeight="false" outlineLevel="0" collapsed="false">
      <c r="F154" s="120"/>
    </row>
    <row r="155" s="123" customFormat="true" ht="15" hidden="false" customHeight="false" outlineLevel="0" collapsed="false">
      <c r="F155" s="120"/>
    </row>
    <row r="156" s="123" customFormat="true" ht="15" hidden="false" customHeight="false" outlineLevel="0" collapsed="false">
      <c r="F156" s="120"/>
    </row>
    <row r="157" s="123" customFormat="true" ht="15" hidden="false" customHeight="false" outlineLevel="0" collapsed="false">
      <c r="F157" s="120"/>
    </row>
    <row r="158" s="123" customFormat="true" ht="15" hidden="false" customHeight="false" outlineLevel="0" collapsed="false">
      <c r="F158" s="120"/>
    </row>
    <row r="159" s="123" customFormat="true" ht="15" hidden="false" customHeight="false" outlineLevel="0" collapsed="false">
      <c r="F159" s="120"/>
    </row>
    <row r="160" s="123" customFormat="true" ht="15" hidden="false" customHeight="false" outlineLevel="0" collapsed="false">
      <c r="F160" s="120"/>
    </row>
    <row r="161" s="123" customFormat="true" ht="15" hidden="false" customHeight="false" outlineLevel="0" collapsed="false">
      <c r="F161" s="120"/>
    </row>
    <row r="162" s="123" customFormat="true" ht="15" hidden="false" customHeight="false" outlineLevel="0" collapsed="false">
      <c r="F162" s="120"/>
    </row>
    <row r="163" s="123" customFormat="true" ht="15" hidden="false" customHeight="false" outlineLevel="0" collapsed="false">
      <c r="F163" s="120"/>
    </row>
    <row r="164" s="123" customFormat="true" ht="15" hidden="false" customHeight="false" outlineLevel="0" collapsed="false">
      <c r="F164" s="120"/>
    </row>
    <row r="165" s="123" customFormat="true" ht="15" hidden="false" customHeight="false" outlineLevel="0" collapsed="false">
      <c r="F165" s="120"/>
    </row>
    <row r="166" s="123" customFormat="true" ht="15" hidden="false" customHeight="false" outlineLevel="0" collapsed="false">
      <c r="F166" s="120"/>
    </row>
    <row r="167" s="123" customFormat="true" ht="15" hidden="false" customHeight="false" outlineLevel="0" collapsed="false">
      <c r="F167" s="120"/>
    </row>
    <row r="168" s="123" customFormat="true" ht="15" hidden="false" customHeight="false" outlineLevel="0" collapsed="false">
      <c r="F168" s="120"/>
    </row>
    <row r="169" s="123" customFormat="true" ht="15" hidden="false" customHeight="false" outlineLevel="0" collapsed="false">
      <c r="F169" s="120"/>
    </row>
    <row r="170" s="123" customFormat="true" ht="15" hidden="false" customHeight="false" outlineLevel="0" collapsed="false">
      <c r="F170" s="120"/>
    </row>
    <row r="171" s="123" customFormat="true" ht="15" hidden="false" customHeight="false" outlineLevel="0" collapsed="false">
      <c r="F171" s="120"/>
    </row>
    <row r="172" s="123" customFormat="true" ht="15" hidden="false" customHeight="false" outlineLevel="0" collapsed="false">
      <c r="F172" s="120"/>
    </row>
    <row r="173" s="123" customFormat="true" ht="15" hidden="false" customHeight="false" outlineLevel="0" collapsed="false">
      <c r="F173" s="120"/>
    </row>
    <row r="174" s="123" customFormat="true" ht="15" hidden="false" customHeight="false" outlineLevel="0" collapsed="false">
      <c r="F174" s="120"/>
    </row>
    <row r="175" s="123" customFormat="true" ht="15" hidden="false" customHeight="false" outlineLevel="0" collapsed="false">
      <c r="F175" s="120"/>
    </row>
    <row r="176" s="123" customFormat="true" ht="15" hidden="false" customHeight="false" outlineLevel="0" collapsed="false">
      <c r="F176" s="120"/>
    </row>
    <row r="177" s="123" customFormat="true" ht="15" hidden="false" customHeight="false" outlineLevel="0" collapsed="false">
      <c r="F177" s="120"/>
    </row>
    <row r="178" s="123" customFormat="true" ht="15" hidden="false" customHeight="false" outlineLevel="0" collapsed="false">
      <c r="F178" s="120"/>
    </row>
    <row r="179" s="123" customFormat="true" ht="15" hidden="false" customHeight="false" outlineLevel="0" collapsed="false">
      <c r="F179" s="120"/>
    </row>
    <row r="180" s="123" customFormat="true" ht="15" hidden="false" customHeight="false" outlineLevel="0" collapsed="false">
      <c r="F180" s="120"/>
    </row>
    <row r="181" s="123" customFormat="true" ht="15" hidden="false" customHeight="false" outlineLevel="0" collapsed="false">
      <c r="F181" s="120"/>
    </row>
    <row r="182" s="123" customFormat="true" ht="15" hidden="false" customHeight="false" outlineLevel="0" collapsed="false">
      <c r="F182" s="120"/>
    </row>
    <row r="183" s="123" customFormat="true" ht="15" hidden="false" customHeight="false" outlineLevel="0" collapsed="false">
      <c r="F183" s="120"/>
    </row>
    <row r="184" s="123" customFormat="true" ht="15" hidden="false" customHeight="false" outlineLevel="0" collapsed="false">
      <c r="F184" s="120"/>
    </row>
    <row r="185" s="123" customFormat="true" ht="15" hidden="false" customHeight="false" outlineLevel="0" collapsed="false">
      <c r="F185" s="120"/>
    </row>
    <row r="186" s="123" customFormat="true" ht="15" hidden="false" customHeight="false" outlineLevel="0" collapsed="false">
      <c r="F186" s="120"/>
    </row>
    <row r="187" s="123" customFormat="true" ht="15" hidden="false" customHeight="false" outlineLevel="0" collapsed="false">
      <c r="F187" s="120"/>
    </row>
    <row r="188" s="123" customFormat="true" ht="15" hidden="false" customHeight="false" outlineLevel="0" collapsed="false">
      <c r="F188" s="120"/>
    </row>
    <row r="189" s="123" customFormat="true" ht="15" hidden="false" customHeight="false" outlineLevel="0" collapsed="false">
      <c r="F189" s="120"/>
    </row>
    <row r="190" s="123" customFormat="true" ht="15" hidden="false" customHeight="false" outlineLevel="0" collapsed="false">
      <c r="F190" s="120"/>
    </row>
    <row r="191" s="123" customFormat="true" ht="15" hidden="false" customHeight="false" outlineLevel="0" collapsed="false">
      <c r="F191" s="120"/>
    </row>
    <row r="192" s="123" customFormat="true" ht="15" hidden="false" customHeight="false" outlineLevel="0" collapsed="false">
      <c r="F192" s="120"/>
    </row>
    <row r="193" s="123" customFormat="true" ht="15" hidden="false" customHeight="false" outlineLevel="0" collapsed="false">
      <c r="F193" s="120"/>
    </row>
    <row r="194" s="123" customFormat="true" ht="15" hidden="false" customHeight="false" outlineLevel="0" collapsed="false">
      <c r="F194" s="120"/>
    </row>
    <row r="195" s="123" customFormat="true" ht="15" hidden="false" customHeight="false" outlineLevel="0" collapsed="false">
      <c r="F195" s="120"/>
    </row>
    <row r="196" s="123" customFormat="true" ht="15" hidden="false" customHeight="false" outlineLevel="0" collapsed="false">
      <c r="F196" s="120"/>
    </row>
    <row r="197" s="123" customFormat="true" ht="15" hidden="false" customHeight="false" outlineLevel="0" collapsed="false">
      <c r="F197" s="120"/>
    </row>
    <row r="198" customFormat="false" ht="15" hidden="false" customHeight="false" outlineLevel="0" collapsed="false">
      <c r="A198" s="123"/>
      <c r="B198" s="123"/>
      <c r="C198" s="123"/>
      <c r="D198" s="123"/>
      <c r="E198" s="123"/>
      <c r="F198" s="120"/>
      <c r="G198" s="123"/>
      <c r="H198" s="123"/>
    </row>
    <row r="199" customFormat="false" ht="15" hidden="false" customHeight="false" outlineLevel="0" collapsed="false">
      <c r="A199" s="123"/>
      <c r="B199" s="123"/>
      <c r="C199" s="123"/>
      <c r="D199" s="123"/>
      <c r="E199" s="123"/>
      <c r="F199" s="120"/>
      <c r="G199" s="123"/>
      <c r="H199" s="123"/>
    </row>
    <row r="200" customFormat="false" ht="15" hidden="false" customHeight="false" outlineLevel="0" collapsed="false">
      <c r="A200" s="123"/>
      <c r="B200" s="123"/>
      <c r="C200" s="123"/>
      <c r="D200" s="123"/>
      <c r="E200" s="123"/>
      <c r="F200" s="120"/>
      <c r="G200" s="123"/>
      <c r="H200" s="123"/>
    </row>
    <row r="201" customFormat="false" ht="15" hidden="false" customHeight="false" outlineLevel="0" collapsed="false">
      <c r="A201" s="123"/>
      <c r="B201" s="123"/>
      <c r="C201" s="123"/>
      <c r="D201" s="123"/>
      <c r="E201" s="123"/>
      <c r="F201" s="120"/>
      <c r="G201" s="123"/>
      <c r="H201" s="123"/>
    </row>
    <row r="202" customFormat="false" ht="15" hidden="false" customHeight="false" outlineLevel="0" collapsed="false">
      <c r="A202" s="123"/>
      <c r="B202" s="123"/>
      <c r="C202" s="123"/>
      <c r="D202" s="123"/>
      <c r="E202" s="123"/>
      <c r="F202" s="120"/>
      <c r="G202" s="123"/>
      <c r="H202" s="123"/>
    </row>
    <row r="203" customFormat="false" ht="15" hidden="false" customHeight="false" outlineLevel="0" collapsed="false">
      <c r="A203" s="123"/>
      <c r="B203" s="123"/>
      <c r="C203" s="123"/>
      <c r="D203" s="123"/>
      <c r="E203" s="123"/>
      <c r="F203" s="120"/>
      <c r="G203" s="123"/>
      <c r="H203" s="123"/>
    </row>
    <row r="204" customFormat="false" ht="15" hidden="false" customHeight="false" outlineLevel="0" collapsed="false">
      <c r="A204" s="123"/>
      <c r="B204" s="123"/>
      <c r="C204" s="123"/>
      <c r="D204" s="123"/>
      <c r="E204" s="123"/>
      <c r="F204" s="120"/>
      <c r="G204" s="123"/>
      <c r="H204" s="123"/>
    </row>
    <row r="205" customFormat="false" ht="15" hidden="false" customHeight="false" outlineLevel="0" collapsed="false">
      <c r="A205" s="123"/>
      <c r="B205" s="123"/>
      <c r="C205" s="123"/>
      <c r="D205" s="123"/>
      <c r="E205" s="123"/>
    </row>
    <row r="206" customFormat="false" ht="15" hidden="false" customHeight="false" outlineLevel="0" collapsed="false">
      <c r="A206" s="123"/>
      <c r="B206" s="123"/>
      <c r="C206" s="123"/>
      <c r="D206" s="123"/>
      <c r="E206" s="123"/>
    </row>
    <row r="207" customFormat="false" ht="15" hidden="false" customHeight="false" outlineLevel="0" collapsed="false">
      <c r="A207" s="123"/>
      <c r="B207" s="123"/>
      <c r="C207" s="123"/>
      <c r="D207" s="123"/>
      <c r="E207" s="123"/>
    </row>
    <row r="208" customFormat="false" ht="15" hidden="false" customHeight="false" outlineLevel="0" collapsed="false">
      <c r="A208" s="123"/>
      <c r="B208" s="123"/>
      <c r="C208" s="123"/>
      <c r="D208" s="123"/>
      <c r="E208" s="123"/>
    </row>
    <row r="209" customFormat="false" ht="15" hidden="false" customHeight="false" outlineLevel="0" collapsed="false">
      <c r="A209" s="123"/>
      <c r="B209" s="123"/>
      <c r="C209" s="123"/>
      <c r="D209" s="123"/>
      <c r="E209" s="123"/>
    </row>
    <row r="210" customFormat="false" ht="15" hidden="false" customHeight="false" outlineLevel="0" collapsed="false">
      <c r="A210" s="123"/>
      <c r="B210" s="123"/>
      <c r="C210" s="123"/>
      <c r="D210" s="123"/>
      <c r="E210" s="123"/>
    </row>
    <row r="211" customFormat="false" ht="15" hidden="false" customHeight="false" outlineLevel="0" collapsed="false">
      <c r="A211" s="123"/>
      <c r="B211" s="123"/>
      <c r="C211" s="123"/>
      <c r="D211" s="123"/>
      <c r="E211" s="123"/>
    </row>
    <row r="212" customFormat="false" ht="15" hidden="false" customHeight="false" outlineLevel="0" collapsed="false">
      <c r="A212" s="123"/>
      <c r="B212" s="123"/>
      <c r="C212" s="123"/>
      <c r="D212" s="123"/>
    </row>
    <row r="213" customFormat="false" ht="15" hidden="false" customHeight="false" outlineLevel="0" collapsed="false">
      <c r="A213" s="123"/>
      <c r="B213" s="123"/>
      <c r="C213" s="123"/>
      <c r="D213" s="123"/>
    </row>
    <row r="214" customFormat="false" ht="15" hidden="false" customHeight="false" outlineLevel="0" collapsed="false">
      <c r="A214" s="123"/>
      <c r="B214" s="123"/>
      <c r="C214" s="123"/>
      <c r="D214" s="123"/>
    </row>
    <row r="215" customFormat="false" ht="15" hidden="false" customHeight="false" outlineLevel="0" collapsed="false">
      <c r="A215" s="123"/>
      <c r="B215" s="123"/>
      <c r="C215" s="123"/>
      <c r="D215" s="123"/>
    </row>
    <row r="216" customFormat="false" ht="15" hidden="false" customHeight="false" outlineLevel="0" collapsed="false">
      <c r="A216" s="123"/>
      <c r="B216" s="123"/>
      <c r="C216" s="123"/>
      <c r="D216" s="123"/>
    </row>
    <row r="217" customFormat="false" ht="15" hidden="false" customHeight="false" outlineLevel="0" collapsed="false">
      <c r="A217" s="123"/>
      <c r="B217" s="123"/>
      <c r="C217" s="123"/>
      <c r="D217" s="123"/>
    </row>
    <row r="218" customFormat="false" ht="15" hidden="false" customHeight="false" outlineLevel="0" collapsed="false">
      <c r="A218" s="123"/>
      <c r="B218" s="123"/>
      <c r="C218" s="123"/>
      <c r="D218" s="123"/>
    </row>
    <row r="219" customFormat="false" ht="15" hidden="false" customHeight="false" outlineLevel="0" collapsed="false">
      <c r="A219" s="123"/>
      <c r="B219" s="123"/>
      <c r="C219" s="123"/>
      <c r="D219" s="123"/>
    </row>
    <row r="220" customFormat="false" ht="15" hidden="false" customHeight="false" outlineLevel="0" collapsed="false">
      <c r="A220" s="123"/>
      <c r="B220" s="123"/>
      <c r="C220" s="123"/>
      <c r="D220" s="123"/>
    </row>
    <row r="221" customFormat="false" ht="15" hidden="false" customHeight="false" outlineLevel="0" collapsed="false">
      <c r="A221" s="123"/>
      <c r="B221" s="123"/>
      <c r="C221" s="123"/>
      <c r="D221" s="123"/>
    </row>
    <row r="222" customFormat="false" ht="15" hidden="false" customHeight="false" outlineLevel="0" collapsed="false">
      <c r="A222" s="123"/>
      <c r="B222" s="123"/>
      <c r="C222" s="123"/>
      <c r="D222" s="123"/>
    </row>
    <row r="223" customFormat="false" ht="15" hidden="false" customHeight="false" outlineLevel="0" collapsed="false">
      <c r="A223" s="123"/>
      <c r="B223" s="123"/>
      <c r="C223" s="123"/>
      <c r="D223" s="123"/>
    </row>
    <row r="224" customFormat="false" ht="15" hidden="false" customHeight="false" outlineLevel="0" collapsed="false">
      <c r="A224" s="123"/>
      <c r="B224" s="123"/>
      <c r="C224" s="123"/>
      <c r="D224" s="123"/>
    </row>
    <row r="225" customFormat="false" ht="15" hidden="false" customHeight="false" outlineLevel="0" collapsed="false">
      <c r="A225" s="123"/>
      <c r="B225" s="123"/>
      <c r="C225" s="123"/>
      <c r="D225" s="123"/>
    </row>
    <row r="226" customFormat="false" ht="15" hidden="false" customHeight="false" outlineLevel="0" collapsed="false">
      <c r="A226" s="123"/>
      <c r="B226" s="123"/>
      <c r="C226" s="123"/>
      <c r="D226" s="123"/>
    </row>
    <row r="227" customFormat="false" ht="15" hidden="false" customHeight="false" outlineLevel="0" collapsed="false">
      <c r="A227" s="123"/>
      <c r="B227" s="123"/>
      <c r="C227" s="123"/>
      <c r="D227" s="123"/>
    </row>
    <row r="228" customFormat="false" ht="15" hidden="false" customHeight="false" outlineLevel="0" collapsed="false">
      <c r="A228" s="123"/>
      <c r="B228" s="123"/>
      <c r="C228" s="123"/>
      <c r="D228" s="123"/>
    </row>
    <row r="229" customFormat="false" ht="15" hidden="false" customHeight="false" outlineLevel="0" collapsed="false">
      <c r="A229" s="123"/>
      <c r="B229" s="123"/>
      <c r="C229" s="123"/>
      <c r="D229" s="123"/>
    </row>
    <row r="230" customFormat="false" ht="15" hidden="false" customHeight="false" outlineLevel="0" collapsed="false">
      <c r="A230" s="123"/>
      <c r="B230" s="123"/>
      <c r="C230" s="123"/>
      <c r="D230" s="123"/>
    </row>
    <row r="231" customFormat="false" ht="15" hidden="false" customHeight="false" outlineLevel="0" collapsed="false">
      <c r="A231" s="123"/>
      <c r="B231" s="123"/>
      <c r="C231" s="123"/>
      <c r="D231" s="123"/>
    </row>
    <row r="232" customFormat="false" ht="15" hidden="false" customHeight="false" outlineLevel="0" collapsed="false">
      <c r="A232" s="123"/>
      <c r="B232" s="123"/>
      <c r="C232" s="123"/>
      <c r="D232" s="123"/>
    </row>
    <row r="233" customFormat="false" ht="15" hidden="false" customHeight="false" outlineLevel="0" collapsed="false">
      <c r="A233" s="123"/>
      <c r="B233" s="123"/>
      <c r="C233" s="123"/>
      <c r="D233" s="123"/>
    </row>
    <row r="234" customFormat="false" ht="15" hidden="false" customHeight="false" outlineLevel="0" collapsed="false">
      <c r="A234" s="123"/>
      <c r="B234" s="123"/>
      <c r="C234" s="123"/>
      <c r="D234" s="123"/>
    </row>
    <row r="235" customFormat="false" ht="15" hidden="false" customHeight="false" outlineLevel="0" collapsed="false">
      <c r="A235" s="123"/>
      <c r="B235" s="123"/>
      <c r="C235" s="123"/>
      <c r="D235" s="123"/>
    </row>
    <row r="236" customFormat="false" ht="15" hidden="false" customHeight="false" outlineLevel="0" collapsed="false">
      <c r="A236" s="123"/>
      <c r="B236" s="123"/>
      <c r="C236" s="123"/>
      <c r="D236" s="123"/>
    </row>
    <row r="237" customFormat="false" ht="15" hidden="false" customHeight="false" outlineLevel="0" collapsed="false">
      <c r="A237" s="123"/>
      <c r="B237" s="123"/>
      <c r="C237" s="123"/>
      <c r="D237" s="123"/>
    </row>
    <row r="238" customFormat="false" ht="15" hidden="false" customHeight="false" outlineLevel="0" collapsed="false">
      <c r="A238" s="123"/>
      <c r="B238" s="123"/>
      <c r="C238" s="123"/>
      <c r="D238" s="123"/>
    </row>
    <row r="239" customFormat="false" ht="15" hidden="false" customHeight="false" outlineLevel="0" collapsed="false">
      <c r="A239" s="123"/>
      <c r="B239" s="123"/>
      <c r="C239" s="123"/>
      <c r="D239" s="123"/>
    </row>
    <row r="240" customFormat="false" ht="15" hidden="false" customHeight="false" outlineLevel="0" collapsed="false">
      <c r="A240" s="123"/>
      <c r="B240" s="123"/>
      <c r="C240" s="123"/>
      <c r="D240" s="123"/>
    </row>
    <row r="241" customFormat="false" ht="15" hidden="false" customHeight="false" outlineLevel="0" collapsed="false">
      <c r="A241" s="123"/>
      <c r="B241" s="123"/>
      <c r="C241" s="123"/>
      <c r="D241" s="123"/>
    </row>
    <row r="242" customFormat="false" ht="15" hidden="false" customHeight="false" outlineLevel="0" collapsed="false">
      <c r="A242" s="123"/>
      <c r="B242" s="123"/>
      <c r="C242" s="123"/>
      <c r="D242" s="123"/>
    </row>
    <row r="243" customFormat="false" ht="15" hidden="false" customHeight="false" outlineLevel="0" collapsed="false">
      <c r="A243" s="123"/>
      <c r="B243" s="123"/>
      <c r="C243" s="123"/>
      <c r="D243" s="123"/>
    </row>
    <row r="244" customFormat="false" ht="15" hidden="false" customHeight="false" outlineLevel="0" collapsed="false">
      <c r="A244" s="123"/>
      <c r="B244" s="123"/>
      <c r="C244" s="123"/>
      <c r="D244" s="123"/>
    </row>
    <row r="245" customFormat="false" ht="15" hidden="false" customHeight="false" outlineLevel="0" collapsed="false">
      <c r="A245" s="123"/>
      <c r="B245" s="123"/>
      <c r="C245" s="123"/>
      <c r="D245" s="123"/>
    </row>
    <row r="246" customFormat="false" ht="15" hidden="false" customHeight="false" outlineLevel="0" collapsed="false">
      <c r="A246" s="123"/>
      <c r="B246" s="123"/>
      <c r="C246" s="123"/>
      <c r="D246" s="123"/>
    </row>
    <row r="247" customFormat="false" ht="15" hidden="false" customHeight="false" outlineLevel="0" collapsed="false">
      <c r="A247" s="123"/>
      <c r="B247" s="123"/>
      <c r="C247" s="123"/>
      <c r="D247" s="123"/>
    </row>
    <row r="248" customFormat="false" ht="15" hidden="false" customHeight="false" outlineLevel="0" collapsed="false">
      <c r="A248" s="123"/>
      <c r="B248" s="123"/>
      <c r="C248" s="123"/>
      <c r="D248" s="123"/>
    </row>
    <row r="249" customFormat="false" ht="15" hidden="false" customHeight="false" outlineLevel="0" collapsed="false">
      <c r="A249" s="123"/>
      <c r="B249" s="123"/>
      <c r="C249" s="123"/>
      <c r="D249" s="123"/>
    </row>
    <row r="250" customFormat="false" ht="15" hidden="false" customHeight="false" outlineLevel="0" collapsed="false">
      <c r="A250" s="123"/>
      <c r="B250" s="123"/>
      <c r="C250" s="123"/>
      <c r="D250" s="123"/>
    </row>
    <row r="251" customFormat="false" ht="15" hidden="false" customHeight="false" outlineLevel="0" collapsed="false">
      <c r="A251" s="123"/>
      <c r="B251" s="123"/>
      <c r="C251" s="123"/>
      <c r="D251" s="123"/>
    </row>
    <row r="252" customFormat="false" ht="15" hidden="false" customHeight="false" outlineLevel="0" collapsed="false">
      <c r="A252" s="123"/>
      <c r="B252" s="123"/>
      <c r="C252" s="123"/>
      <c r="D252" s="123"/>
    </row>
    <row r="253" customFormat="false" ht="15" hidden="false" customHeight="false" outlineLevel="0" collapsed="false">
      <c r="A253" s="123"/>
      <c r="B253" s="123"/>
      <c r="C253" s="123"/>
      <c r="D253" s="123"/>
    </row>
    <row r="254" customFormat="false" ht="15" hidden="false" customHeight="false" outlineLevel="0" collapsed="false">
      <c r="A254" s="123"/>
      <c r="B254" s="123"/>
      <c r="C254" s="123"/>
      <c r="D254" s="123"/>
    </row>
    <row r="255" customFormat="false" ht="15" hidden="false" customHeight="false" outlineLevel="0" collapsed="false">
      <c r="A255" s="123"/>
      <c r="B255" s="123"/>
      <c r="C255" s="123"/>
      <c r="D255" s="123"/>
    </row>
    <row r="256" customFormat="false" ht="15" hidden="false" customHeight="false" outlineLevel="0" collapsed="false">
      <c r="A256" s="123"/>
      <c r="B256" s="123"/>
      <c r="C256" s="123"/>
      <c r="D256" s="123"/>
    </row>
    <row r="257" customFormat="false" ht="15" hidden="false" customHeight="false" outlineLevel="0" collapsed="false">
      <c r="A257" s="123"/>
      <c r="B257" s="123"/>
      <c r="C257" s="123"/>
      <c r="D257" s="123"/>
    </row>
    <row r="258" customFormat="false" ht="15" hidden="false" customHeight="false" outlineLevel="0" collapsed="false">
      <c r="A258" s="123"/>
      <c r="B258" s="123"/>
      <c r="C258" s="123"/>
      <c r="D258" s="123"/>
    </row>
    <row r="259" customFormat="false" ht="15" hidden="false" customHeight="false" outlineLevel="0" collapsed="false">
      <c r="A259" s="123"/>
      <c r="B259" s="123"/>
      <c r="C259" s="123"/>
      <c r="D259" s="123"/>
    </row>
    <row r="260" customFormat="false" ht="15" hidden="false" customHeight="false" outlineLevel="0" collapsed="false">
      <c r="A260" s="123"/>
      <c r="B260" s="123"/>
      <c r="C260" s="123"/>
      <c r="D260" s="123"/>
    </row>
    <row r="261" customFormat="false" ht="15" hidden="false" customHeight="false" outlineLevel="0" collapsed="false">
      <c r="A261" s="123"/>
      <c r="B261" s="123"/>
      <c r="C261" s="123"/>
      <c r="D261" s="123"/>
    </row>
    <row r="262" customFormat="false" ht="15" hidden="false" customHeight="false" outlineLevel="0" collapsed="false">
      <c r="A262" s="123"/>
      <c r="B262" s="123"/>
      <c r="C262" s="123"/>
      <c r="D262" s="123"/>
    </row>
    <row r="263" customFormat="false" ht="15" hidden="false" customHeight="false" outlineLevel="0" collapsed="false">
      <c r="A263" s="123"/>
      <c r="B263" s="123"/>
      <c r="C263" s="123"/>
      <c r="D263" s="123"/>
    </row>
    <row r="264" customFormat="false" ht="15" hidden="false" customHeight="false" outlineLevel="0" collapsed="false">
      <c r="A264" s="123"/>
      <c r="B264" s="123"/>
      <c r="C264" s="123"/>
      <c r="D264" s="123"/>
    </row>
    <row r="265" customFormat="false" ht="15" hidden="false" customHeight="false" outlineLevel="0" collapsed="false">
      <c r="A265" s="123"/>
      <c r="B265" s="123"/>
      <c r="C265" s="123"/>
      <c r="D265" s="123"/>
    </row>
    <row r="266" customFormat="false" ht="15" hidden="false" customHeight="false" outlineLevel="0" collapsed="false">
      <c r="A266" s="123"/>
      <c r="B266" s="123"/>
      <c r="C266" s="123"/>
      <c r="D266" s="123"/>
    </row>
    <row r="267" customFormat="false" ht="15" hidden="false" customHeight="false" outlineLevel="0" collapsed="false">
      <c r="A267" s="123"/>
      <c r="B267" s="123"/>
      <c r="C267" s="123"/>
      <c r="D267" s="123"/>
    </row>
    <row r="268" customFormat="false" ht="15" hidden="false" customHeight="false" outlineLevel="0" collapsed="false">
      <c r="A268" s="123"/>
      <c r="B268" s="123"/>
      <c r="C268" s="123"/>
      <c r="D268" s="123"/>
    </row>
    <row r="269" customFormat="false" ht="15" hidden="false" customHeight="false" outlineLevel="0" collapsed="false">
      <c r="A269" s="123"/>
      <c r="B269" s="123"/>
      <c r="C269" s="123"/>
      <c r="D269" s="123"/>
    </row>
    <row r="270" customFormat="false" ht="15" hidden="false" customHeight="false" outlineLevel="0" collapsed="false">
      <c r="A270" s="123"/>
      <c r="B270" s="123"/>
      <c r="C270" s="123"/>
      <c r="D270" s="123"/>
    </row>
    <row r="271" customFormat="false" ht="15" hidden="false" customHeight="false" outlineLevel="0" collapsed="false">
      <c r="A271" s="123"/>
      <c r="B271" s="123"/>
      <c r="C271" s="123"/>
      <c r="D271" s="123"/>
    </row>
    <row r="272" customFormat="false" ht="15" hidden="false" customHeight="false" outlineLevel="0" collapsed="false">
      <c r="A272" s="123"/>
      <c r="B272" s="123"/>
      <c r="C272" s="123"/>
      <c r="D272" s="123"/>
    </row>
    <row r="273" customFormat="false" ht="15" hidden="false" customHeight="false" outlineLevel="0" collapsed="false">
      <c r="A273" s="123"/>
      <c r="B273" s="123"/>
      <c r="C273" s="123"/>
      <c r="D273" s="123"/>
    </row>
    <row r="274" customFormat="false" ht="15" hidden="false" customHeight="false" outlineLevel="0" collapsed="false">
      <c r="A274" s="123"/>
      <c r="B274" s="123"/>
      <c r="C274" s="123"/>
      <c r="D274" s="123"/>
    </row>
    <row r="275" customFormat="false" ht="15" hidden="false" customHeight="false" outlineLevel="0" collapsed="false">
      <c r="A275" s="123"/>
      <c r="B275" s="123"/>
      <c r="C275" s="123"/>
      <c r="D275" s="123"/>
    </row>
    <row r="276" customFormat="false" ht="15" hidden="false" customHeight="false" outlineLevel="0" collapsed="false">
      <c r="A276" s="123"/>
      <c r="B276" s="123"/>
      <c r="C276" s="123"/>
      <c r="D276" s="123"/>
    </row>
    <row r="277" customFormat="false" ht="15" hidden="false" customHeight="false" outlineLevel="0" collapsed="false">
      <c r="A277" s="123"/>
      <c r="B277" s="123"/>
      <c r="C277" s="123"/>
      <c r="D277" s="123"/>
    </row>
    <row r="278" customFormat="false" ht="15" hidden="false" customHeight="false" outlineLevel="0" collapsed="false">
      <c r="A278" s="123"/>
      <c r="B278" s="123"/>
      <c r="C278" s="123"/>
      <c r="D278" s="123"/>
    </row>
    <row r="279" customFormat="false" ht="15" hidden="false" customHeight="false" outlineLevel="0" collapsed="false">
      <c r="A279" s="123"/>
      <c r="B279" s="123"/>
      <c r="C279" s="123"/>
      <c r="D279" s="123"/>
    </row>
    <row r="280" customFormat="false" ht="15" hidden="false" customHeight="false" outlineLevel="0" collapsed="false">
      <c r="A280" s="123"/>
      <c r="B280" s="123"/>
      <c r="C280" s="123"/>
      <c r="D280" s="123"/>
    </row>
    <row r="281" customFormat="false" ht="15" hidden="false" customHeight="false" outlineLevel="0" collapsed="false">
      <c r="A281" s="123"/>
      <c r="B281" s="123"/>
      <c r="C281" s="123"/>
      <c r="D281" s="123"/>
    </row>
    <row r="282" customFormat="false" ht="15" hidden="false" customHeight="false" outlineLevel="0" collapsed="false">
      <c r="A282" s="123"/>
      <c r="B282" s="123"/>
      <c r="C282" s="123"/>
      <c r="D282" s="123"/>
    </row>
    <row r="283" customFormat="false" ht="15" hidden="false" customHeight="false" outlineLevel="0" collapsed="false">
      <c r="A283" s="123"/>
      <c r="B283" s="123"/>
      <c r="C283" s="123"/>
      <c r="D283" s="123"/>
    </row>
    <row r="284" customFormat="false" ht="15" hidden="false" customHeight="false" outlineLevel="0" collapsed="false">
      <c r="A284" s="123"/>
      <c r="B284" s="123"/>
      <c r="C284" s="123"/>
      <c r="D284" s="123"/>
    </row>
    <row r="285" customFormat="false" ht="15" hidden="false" customHeight="false" outlineLevel="0" collapsed="false">
      <c r="A285" s="123"/>
      <c r="B285" s="123"/>
      <c r="C285" s="123"/>
      <c r="D285" s="123"/>
    </row>
    <row r="286" customFormat="false" ht="15" hidden="false" customHeight="false" outlineLevel="0" collapsed="false">
      <c r="A286" s="123"/>
      <c r="B286" s="123"/>
      <c r="C286" s="123"/>
      <c r="D286" s="123"/>
    </row>
    <row r="287" customFormat="false" ht="15" hidden="false" customHeight="false" outlineLevel="0" collapsed="false">
      <c r="A287" s="123"/>
      <c r="B287" s="123"/>
      <c r="C287" s="123"/>
      <c r="D287" s="123"/>
    </row>
    <row r="288" customFormat="false" ht="15" hidden="false" customHeight="false" outlineLevel="0" collapsed="false">
      <c r="A288" s="123"/>
      <c r="B288" s="123"/>
      <c r="C288" s="123"/>
      <c r="D288" s="123"/>
    </row>
    <row r="289" customFormat="false" ht="15" hidden="false" customHeight="false" outlineLevel="0" collapsed="false">
      <c r="A289" s="123"/>
      <c r="B289" s="123"/>
      <c r="C289" s="123"/>
      <c r="D289" s="123"/>
    </row>
    <row r="290" customFormat="false" ht="15" hidden="false" customHeight="false" outlineLevel="0" collapsed="false">
      <c r="A290" s="123"/>
      <c r="B290" s="123"/>
      <c r="C290" s="123"/>
      <c r="D290" s="123"/>
    </row>
    <row r="291" customFormat="false" ht="15" hidden="false" customHeight="false" outlineLevel="0" collapsed="false">
      <c r="A291" s="123"/>
      <c r="B291" s="123"/>
      <c r="C291" s="123"/>
      <c r="D291" s="123"/>
    </row>
    <row r="292" customFormat="false" ht="15" hidden="false" customHeight="false" outlineLevel="0" collapsed="false">
      <c r="A292" s="123"/>
      <c r="B292" s="123"/>
      <c r="C292" s="123"/>
      <c r="D292" s="123"/>
    </row>
    <row r="293" customFormat="false" ht="15" hidden="false" customHeight="false" outlineLevel="0" collapsed="false">
      <c r="A293" s="123"/>
      <c r="B293" s="123"/>
      <c r="C293" s="123"/>
      <c r="D293" s="123"/>
    </row>
    <row r="294" customFormat="false" ht="15" hidden="false" customHeight="false" outlineLevel="0" collapsed="false">
      <c r="A294" s="123"/>
      <c r="B294" s="123"/>
      <c r="C294" s="123"/>
      <c r="D294" s="123"/>
    </row>
    <row r="295" customFormat="false" ht="15" hidden="false" customHeight="false" outlineLevel="0" collapsed="false">
      <c r="A295" s="123"/>
      <c r="B295" s="123"/>
      <c r="C295" s="123"/>
      <c r="D295" s="123"/>
    </row>
    <row r="296" customFormat="false" ht="15" hidden="false" customHeight="false" outlineLevel="0" collapsed="false">
      <c r="A296" s="123"/>
      <c r="B296" s="123"/>
      <c r="C296" s="123"/>
      <c r="D296" s="123"/>
    </row>
    <row r="297" customFormat="false" ht="15" hidden="false" customHeight="false" outlineLevel="0" collapsed="false">
      <c r="A297" s="123"/>
      <c r="B297" s="123"/>
      <c r="C297" s="123"/>
      <c r="D297" s="123"/>
    </row>
    <row r="298" customFormat="false" ht="15" hidden="false" customHeight="false" outlineLevel="0" collapsed="false">
      <c r="A298" s="123"/>
      <c r="B298" s="123"/>
      <c r="C298" s="123"/>
      <c r="D298" s="123"/>
    </row>
    <row r="299" customFormat="false" ht="15" hidden="false" customHeight="false" outlineLevel="0" collapsed="false">
      <c r="A299" s="123"/>
      <c r="B299" s="123"/>
      <c r="C299" s="123"/>
      <c r="D299" s="123"/>
    </row>
    <row r="300" customFormat="false" ht="15" hidden="false" customHeight="false" outlineLevel="0" collapsed="false">
      <c r="A300" s="123"/>
      <c r="B300" s="123"/>
      <c r="C300" s="123"/>
      <c r="D300" s="123"/>
    </row>
    <row r="301" customFormat="false" ht="15" hidden="false" customHeight="false" outlineLevel="0" collapsed="false">
      <c r="A301" s="123"/>
      <c r="B301" s="123"/>
      <c r="C301" s="123"/>
      <c r="D301" s="123"/>
    </row>
    <row r="302" customFormat="false" ht="15" hidden="false" customHeight="false" outlineLevel="0" collapsed="false">
      <c r="A302" s="123"/>
      <c r="B302" s="123"/>
      <c r="C302" s="123"/>
      <c r="D302" s="123"/>
    </row>
    <row r="303" customFormat="false" ht="15" hidden="false" customHeight="false" outlineLevel="0" collapsed="false">
      <c r="A303" s="123"/>
      <c r="B303" s="123"/>
      <c r="C303" s="123"/>
      <c r="D303" s="123"/>
    </row>
    <row r="304" customFormat="false" ht="15" hidden="false" customHeight="false" outlineLevel="0" collapsed="false">
      <c r="A304" s="123"/>
      <c r="B304" s="123"/>
      <c r="C304" s="123"/>
      <c r="D304" s="123"/>
    </row>
    <row r="305" customFormat="false" ht="15" hidden="false" customHeight="false" outlineLevel="0" collapsed="false">
      <c r="A305" s="123"/>
      <c r="B305" s="123"/>
      <c r="C305" s="123"/>
      <c r="D305" s="123"/>
    </row>
    <row r="306" customFormat="false" ht="15" hidden="false" customHeight="false" outlineLevel="0" collapsed="false">
      <c r="A306" s="123"/>
      <c r="B306" s="123"/>
      <c r="C306" s="123"/>
      <c r="D306" s="123"/>
    </row>
    <row r="307" customFormat="false" ht="15" hidden="false" customHeight="false" outlineLevel="0" collapsed="false">
      <c r="A307" s="123"/>
      <c r="B307" s="123"/>
      <c r="C307" s="123"/>
      <c r="D307" s="123"/>
    </row>
    <row r="308" customFormat="false" ht="15" hidden="false" customHeight="false" outlineLevel="0" collapsed="false">
      <c r="A308" s="123"/>
      <c r="B308" s="123"/>
      <c r="C308" s="123"/>
      <c r="D308" s="123"/>
    </row>
    <row r="309" customFormat="false" ht="15" hidden="false" customHeight="false" outlineLevel="0" collapsed="false">
      <c r="A309" s="123"/>
      <c r="B309" s="123"/>
      <c r="C309" s="123"/>
      <c r="D309" s="123"/>
    </row>
    <row r="310" customFormat="false" ht="15" hidden="false" customHeight="false" outlineLevel="0" collapsed="false">
      <c r="A310" s="123"/>
      <c r="B310" s="123"/>
      <c r="C310" s="123"/>
      <c r="D310" s="123"/>
    </row>
    <row r="311" customFormat="false" ht="15" hidden="false" customHeight="false" outlineLevel="0" collapsed="false">
      <c r="A311" s="123"/>
      <c r="B311" s="123"/>
      <c r="C311" s="123"/>
      <c r="D311" s="123"/>
    </row>
    <row r="312" customFormat="false" ht="15" hidden="false" customHeight="false" outlineLevel="0" collapsed="false">
      <c r="A312" s="123"/>
      <c r="B312" s="123"/>
      <c r="C312" s="123"/>
      <c r="D312" s="123"/>
    </row>
    <row r="313" customFormat="false" ht="15" hidden="false" customHeight="false" outlineLevel="0" collapsed="false">
      <c r="A313" s="123"/>
      <c r="B313" s="123"/>
      <c r="C313" s="123"/>
      <c r="D313" s="123"/>
    </row>
    <row r="314" customFormat="false" ht="15" hidden="false" customHeight="false" outlineLevel="0" collapsed="false">
      <c r="A314" s="123"/>
      <c r="B314" s="123"/>
      <c r="C314" s="123"/>
      <c r="D314" s="123"/>
    </row>
    <row r="315" customFormat="false" ht="15" hidden="false" customHeight="false" outlineLevel="0" collapsed="false">
      <c r="A315" s="123"/>
      <c r="B315" s="123"/>
      <c r="C315" s="123"/>
      <c r="D315" s="123"/>
    </row>
    <row r="316" customFormat="false" ht="15" hidden="false" customHeight="false" outlineLevel="0" collapsed="false">
      <c r="A316" s="123"/>
      <c r="B316" s="123"/>
      <c r="C316" s="123"/>
      <c r="D316" s="123"/>
    </row>
    <row r="317" customFormat="false" ht="15" hidden="false" customHeight="false" outlineLevel="0" collapsed="false">
      <c r="A317" s="123"/>
      <c r="B317" s="123"/>
      <c r="C317" s="123"/>
      <c r="D317" s="123"/>
    </row>
    <row r="318" customFormat="false" ht="15" hidden="false" customHeight="false" outlineLevel="0" collapsed="false">
      <c r="A318" s="123"/>
      <c r="B318" s="123"/>
      <c r="C318" s="123"/>
      <c r="D318" s="123"/>
    </row>
    <row r="319" customFormat="false" ht="15" hidden="false" customHeight="false" outlineLevel="0" collapsed="false">
      <c r="A319" s="123"/>
      <c r="B319" s="123"/>
      <c r="C319" s="123"/>
      <c r="D319" s="123"/>
    </row>
    <row r="320" customFormat="false" ht="15" hidden="false" customHeight="false" outlineLevel="0" collapsed="false">
      <c r="A320" s="123"/>
      <c r="B320" s="123"/>
      <c r="C320" s="123"/>
      <c r="D320" s="123"/>
    </row>
    <row r="321" customFormat="false" ht="15" hidden="false" customHeight="false" outlineLevel="0" collapsed="false">
      <c r="A321" s="123"/>
      <c r="B321" s="123"/>
      <c r="C321" s="123"/>
      <c r="D321" s="123"/>
    </row>
  </sheetData>
  <mergeCells count="1">
    <mergeCell ref="A1:E1"/>
  </mergeCells>
  <printOptions headings="false" gridLines="false" gridLinesSet="true" horizontalCentered="false" verticalCentered="false"/>
  <pageMargins left="0.98402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74"/>
    <col collapsed="false" customWidth="true" hidden="false" outlineLevel="0" max="3" min="3" style="434" width="9.49"/>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77</v>
      </c>
      <c r="B1" s="435"/>
      <c r="C1" s="435"/>
      <c r="D1" s="435"/>
      <c r="E1" s="435"/>
      <c r="F1" s="435"/>
      <c r="G1" s="435"/>
      <c r="H1" s="446"/>
    </row>
    <row r="2" s="397" customFormat="true" ht="47.25" hidden="false" customHeight="true" outlineLevel="0" collapsed="false">
      <c r="A2" s="396" t="s">
        <v>1178</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55225977.3</v>
      </c>
      <c r="C6" s="404" t="n">
        <v>9.4</v>
      </c>
      <c r="D6" s="404" t="n">
        <v>1299.9</v>
      </c>
      <c r="E6" s="404" t="n">
        <v>27513450.8</v>
      </c>
      <c r="F6" s="404" t="n">
        <v>49.8</v>
      </c>
      <c r="G6" s="405" t="s">
        <v>984</v>
      </c>
    </row>
    <row r="7" s="440" customFormat="true" ht="20.1" hidden="false" customHeight="true" outlineLevel="0" collapsed="false">
      <c r="A7" s="453" t="s">
        <v>478</v>
      </c>
      <c r="B7" s="408" t="n">
        <v>1654604.3</v>
      </c>
      <c r="C7" s="408" t="n">
        <v>13.5</v>
      </c>
      <c r="D7" s="408" t="n">
        <v>1045.2</v>
      </c>
      <c r="E7" s="408" t="n">
        <v>687741.7</v>
      </c>
      <c r="F7" s="408" t="n">
        <v>41.6</v>
      </c>
      <c r="G7" s="409" t="s">
        <v>985</v>
      </c>
    </row>
    <row r="8" s="440" customFormat="true" ht="20.1" hidden="false" customHeight="true" outlineLevel="0" collapsed="false">
      <c r="A8" s="453" t="s">
        <v>480</v>
      </c>
      <c r="B8" s="408" t="n">
        <v>1154736.8</v>
      </c>
      <c r="C8" s="408" t="n">
        <v>12.1</v>
      </c>
      <c r="D8" s="408" t="n">
        <v>1110.6</v>
      </c>
      <c r="E8" s="408" t="n">
        <v>730241.9</v>
      </c>
      <c r="F8" s="408" t="n">
        <v>63.2</v>
      </c>
      <c r="G8" s="409" t="s">
        <v>986</v>
      </c>
    </row>
    <row r="9" s="440" customFormat="true" ht="20.1" hidden="false" customHeight="true" outlineLevel="0" collapsed="false">
      <c r="A9" s="453" t="s">
        <v>482</v>
      </c>
      <c r="B9" s="408" t="n">
        <v>5205799.4</v>
      </c>
      <c r="C9" s="408" t="n">
        <v>9.3</v>
      </c>
      <c r="D9" s="408" t="n">
        <v>1611.3</v>
      </c>
      <c r="E9" s="408" t="n">
        <v>2602683.4</v>
      </c>
      <c r="F9" s="408" t="n">
        <v>50</v>
      </c>
      <c r="G9" s="409" t="s">
        <v>987</v>
      </c>
    </row>
    <row r="10" s="440" customFormat="true" ht="20.1" hidden="false" customHeight="true" outlineLevel="0" collapsed="false">
      <c r="A10" s="453" t="s">
        <v>656</v>
      </c>
      <c r="B10" s="408" t="n">
        <v>2130471.2</v>
      </c>
      <c r="C10" s="408" t="n">
        <v>13.5</v>
      </c>
      <c r="D10" s="408" t="n">
        <v>504.6</v>
      </c>
      <c r="E10" s="408" t="n">
        <v>1208976.2</v>
      </c>
      <c r="F10" s="408" t="n">
        <v>56.7</v>
      </c>
      <c r="G10" s="409" t="s">
        <v>988</v>
      </c>
    </row>
    <row r="11" s="440" customFormat="true" ht="20.1" hidden="false" customHeight="true" outlineLevel="0" collapsed="false">
      <c r="A11" s="453" t="s">
        <v>486</v>
      </c>
      <c r="B11" s="408" t="n">
        <v>1551371.6</v>
      </c>
      <c r="C11" s="408" t="n">
        <v>12.5</v>
      </c>
      <c r="D11" s="408" t="n">
        <v>1255.3</v>
      </c>
      <c r="E11" s="408" t="n">
        <v>738010.6</v>
      </c>
      <c r="F11" s="408" t="n">
        <v>47.6</v>
      </c>
      <c r="G11" s="411" t="s">
        <v>989</v>
      </c>
    </row>
    <row r="12" s="440" customFormat="true" ht="20.1" hidden="false" customHeight="true" outlineLevel="0" collapsed="false">
      <c r="A12" s="453" t="s">
        <v>488</v>
      </c>
      <c r="B12" s="408" t="n">
        <v>1256578.1</v>
      </c>
      <c r="C12" s="408" t="n">
        <v>10.3</v>
      </c>
      <c r="D12" s="408" t="n">
        <v>998.5</v>
      </c>
      <c r="E12" s="408" t="n">
        <v>658575.8</v>
      </c>
      <c r="F12" s="408" t="n">
        <v>52.4</v>
      </c>
      <c r="G12" s="409" t="s">
        <v>990</v>
      </c>
    </row>
    <row r="13" s="440" customFormat="true" ht="20.1" hidden="false" customHeight="true" outlineLevel="0" collapsed="false">
      <c r="A13" s="453" t="s">
        <v>490</v>
      </c>
      <c r="B13" s="408" t="n">
        <v>2789986.8</v>
      </c>
      <c r="C13" s="408" t="n">
        <v>10.9</v>
      </c>
      <c r="D13" s="408" t="n">
        <v>1611.5</v>
      </c>
      <c r="E13" s="408" t="n">
        <v>1682945.8</v>
      </c>
      <c r="F13" s="408" t="n">
        <v>60.3</v>
      </c>
      <c r="G13" s="409" t="s">
        <v>991</v>
      </c>
    </row>
    <row r="14" s="440" customFormat="true" ht="20.1" hidden="false" customHeight="true" outlineLevel="0" collapsed="false">
      <c r="A14" s="453" t="s">
        <v>492</v>
      </c>
      <c r="B14" s="408" t="n">
        <v>1226505.5</v>
      </c>
      <c r="C14" s="408" t="n">
        <v>10.8</v>
      </c>
      <c r="D14" s="408" t="n">
        <v>889.6</v>
      </c>
      <c r="E14" s="408" t="n">
        <v>645215.8</v>
      </c>
      <c r="F14" s="408" t="n">
        <v>52.6</v>
      </c>
      <c r="G14" s="409" t="s">
        <v>992</v>
      </c>
    </row>
    <row r="15" s="440" customFormat="true" ht="20.1" hidden="false" customHeight="true" outlineLevel="0" collapsed="false">
      <c r="A15" s="439" t="s">
        <v>494</v>
      </c>
      <c r="B15" s="413" t="n">
        <v>2493288.6</v>
      </c>
      <c r="C15" s="413" t="n">
        <v>6</v>
      </c>
      <c r="D15" s="413" t="n">
        <v>1429.3</v>
      </c>
      <c r="E15" s="413" t="n">
        <v>1166194.7</v>
      </c>
      <c r="F15" s="413" t="n">
        <v>46.8</v>
      </c>
      <c r="G15" s="409" t="s">
        <v>993</v>
      </c>
    </row>
    <row r="16" s="440" customFormat="true" ht="20.1" hidden="false" customHeight="true" outlineLevel="0" collapsed="false">
      <c r="A16" s="439" t="s">
        <v>496</v>
      </c>
      <c r="B16" s="413" t="n">
        <v>1211431.1</v>
      </c>
      <c r="C16" s="413" t="n">
        <v>11.6</v>
      </c>
      <c r="D16" s="413" t="n">
        <v>1260.6</v>
      </c>
      <c r="E16" s="413" t="n">
        <v>703242.9</v>
      </c>
      <c r="F16" s="413" t="n">
        <v>58.1</v>
      </c>
      <c r="G16" s="409" t="s">
        <v>994</v>
      </c>
    </row>
    <row r="17" s="440" customFormat="true" ht="20.1" hidden="false" customHeight="true" outlineLevel="0" collapsed="false">
      <c r="A17" s="439" t="s">
        <v>657</v>
      </c>
      <c r="B17" s="413" t="n">
        <v>762863.9</v>
      </c>
      <c r="C17" s="413" t="n">
        <v>23.6</v>
      </c>
      <c r="D17" s="413" t="n">
        <v>349.7</v>
      </c>
      <c r="E17" s="413" t="n">
        <v>408010.5</v>
      </c>
      <c r="F17" s="413" t="n">
        <v>53.5</v>
      </c>
      <c r="G17" s="409" t="s">
        <v>995</v>
      </c>
    </row>
    <row r="18" s="440" customFormat="true" ht="20.1" hidden="false" customHeight="true" outlineLevel="0" collapsed="false">
      <c r="A18" s="439" t="s">
        <v>500</v>
      </c>
      <c r="B18" s="413" t="n">
        <v>4074068.9</v>
      </c>
      <c r="C18" s="413" t="n">
        <v>11</v>
      </c>
      <c r="D18" s="413" t="n">
        <v>1609.2</v>
      </c>
      <c r="E18" s="413" t="n">
        <v>1937371.3</v>
      </c>
      <c r="F18" s="413" t="n">
        <v>47.6</v>
      </c>
      <c r="G18" s="409" t="s">
        <v>996</v>
      </c>
    </row>
    <row r="19" s="440" customFormat="true" ht="20.1" hidden="false" customHeight="true" outlineLevel="0" collapsed="false">
      <c r="A19" s="439" t="s">
        <v>502</v>
      </c>
      <c r="B19" s="413" t="n">
        <v>1369732.5</v>
      </c>
      <c r="C19" s="413" t="n">
        <v>10.4</v>
      </c>
      <c r="D19" s="413" t="n">
        <v>1195.5</v>
      </c>
      <c r="E19" s="413" t="n">
        <v>833210.9</v>
      </c>
      <c r="F19" s="413" t="n">
        <v>60.8</v>
      </c>
      <c r="G19" s="409" t="s">
        <v>997</v>
      </c>
    </row>
    <row r="20" s="440" customFormat="true" ht="20.1" hidden="false" customHeight="true" outlineLevel="0" collapsed="false">
      <c r="A20" s="439" t="s">
        <v>504</v>
      </c>
      <c r="B20" s="413" t="n">
        <v>4157966.7</v>
      </c>
      <c r="C20" s="413" t="n">
        <v>8.8</v>
      </c>
      <c r="D20" s="413" t="n">
        <v>1743.5</v>
      </c>
      <c r="E20" s="413" t="n">
        <v>1550941.6</v>
      </c>
      <c r="F20" s="413" t="n">
        <v>37.3</v>
      </c>
      <c r="G20" s="409" t="s">
        <v>998</v>
      </c>
    </row>
    <row r="21" s="440" customFormat="true" ht="20.1" hidden="false" customHeight="true" outlineLevel="0" collapsed="false">
      <c r="A21" s="439" t="s">
        <v>506</v>
      </c>
      <c r="B21" s="413" t="n">
        <v>2010325.2</v>
      </c>
      <c r="C21" s="413" t="n">
        <v>12.1</v>
      </c>
      <c r="D21" s="413" t="n">
        <v>1415.4</v>
      </c>
      <c r="E21" s="413" t="n">
        <v>1066849.5</v>
      </c>
      <c r="F21" s="413" t="n">
        <v>53.1</v>
      </c>
      <c r="G21" s="409" t="s">
        <v>999</v>
      </c>
    </row>
    <row r="22" s="440" customFormat="true" ht="20.1" hidden="false" customHeight="true" outlineLevel="0" collapsed="false">
      <c r="A22" s="439" t="s">
        <v>508</v>
      </c>
      <c r="B22" s="413" t="n">
        <v>1314312.3</v>
      </c>
      <c r="C22" s="413" t="n">
        <v>14</v>
      </c>
      <c r="D22" s="413" t="n">
        <v>1131.4</v>
      </c>
      <c r="E22" s="413" t="n">
        <v>689973.6</v>
      </c>
      <c r="F22" s="413" t="n">
        <v>52.5</v>
      </c>
      <c r="G22" s="409" t="s">
        <v>1000</v>
      </c>
    </row>
    <row r="23" s="440" customFormat="true" ht="20.1" hidden="false" customHeight="true" outlineLevel="0" collapsed="false">
      <c r="A23" s="439" t="s">
        <v>510</v>
      </c>
      <c r="B23" s="413" t="n">
        <v>969925.9</v>
      </c>
      <c r="C23" s="413" t="n">
        <v>10</v>
      </c>
      <c r="D23" s="413" t="n">
        <v>882.2</v>
      </c>
      <c r="E23" s="413" t="n">
        <v>443106.7</v>
      </c>
      <c r="F23" s="413" t="n">
        <v>45.7</v>
      </c>
      <c r="G23" s="409" t="s">
        <v>1001</v>
      </c>
    </row>
    <row r="24" s="440" customFormat="true" ht="20.1" hidden="false" customHeight="true" outlineLevel="0" collapsed="false">
      <c r="A24" s="439" t="s">
        <v>512</v>
      </c>
      <c r="B24" s="413" t="n">
        <v>670967.9</v>
      </c>
      <c r="C24" s="413" t="n">
        <v>10.3</v>
      </c>
      <c r="D24" s="413" t="n">
        <v>635.5</v>
      </c>
      <c r="E24" s="413" t="n">
        <v>334527.7</v>
      </c>
      <c r="F24" s="413" t="n">
        <v>49.9</v>
      </c>
      <c r="G24" s="409" t="s">
        <v>1002</v>
      </c>
    </row>
    <row r="25" s="440" customFormat="true" ht="20.1" hidden="false" customHeight="true" outlineLevel="0" collapsed="false">
      <c r="A25" s="439" t="s">
        <v>514</v>
      </c>
      <c r="B25" s="413" t="n">
        <v>4927334.6</v>
      </c>
      <c r="C25" s="413" t="n">
        <v>10.7</v>
      </c>
      <c r="D25" s="413" t="n">
        <v>1826.6</v>
      </c>
      <c r="E25" s="413" t="n">
        <v>2403559</v>
      </c>
      <c r="F25" s="413" t="n">
        <v>48.8</v>
      </c>
      <c r="G25" s="409" t="s">
        <v>1003</v>
      </c>
    </row>
    <row r="26" s="440" customFormat="true" ht="20.1" hidden="false" customHeight="true" outlineLevel="0" collapsed="false">
      <c r="A26" s="439" t="s">
        <v>516</v>
      </c>
      <c r="B26" s="413" t="n">
        <v>1398372</v>
      </c>
      <c r="C26" s="413" t="n">
        <v>11</v>
      </c>
      <c r="D26" s="413" t="n">
        <v>1330.1</v>
      </c>
      <c r="E26" s="413" t="n">
        <v>786017.6</v>
      </c>
      <c r="F26" s="413" t="n">
        <v>56.2</v>
      </c>
      <c r="G26" s="409" t="s">
        <v>1004</v>
      </c>
    </row>
    <row r="27" s="440" customFormat="true" ht="20.1" hidden="false" customHeight="true" outlineLevel="0" collapsed="false">
      <c r="A27" s="439" t="s">
        <v>518</v>
      </c>
      <c r="B27" s="413" t="n">
        <v>1464272.7</v>
      </c>
      <c r="C27" s="413" t="n">
        <v>13</v>
      </c>
      <c r="D27" s="413" t="n">
        <v>1144.1</v>
      </c>
      <c r="E27" s="413" t="n">
        <v>958928.3</v>
      </c>
      <c r="F27" s="413" t="n">
        <v>65.5</v>
      </c>
      <c r="G27" s="409" t="s">
        <v>1005</v>
      </c>
    </row>
    <row r="28" s="440" customFormat="true" ht="20.1" hidden="false" customHeight="true" outlineLevel="0" collapsed="false">
      <c r="A28" s="439" t="s">
        <v>520</v>
      </c>
      <c r="B28" s="413" t="n">
        <v>1328980</v>
      </c>
      <c r="C28" s="413" t="n">
        <v>11.7</v>
      </c>
      <c r="D28" s="413" t="n">
        <v>1084.2</v>
      </c>
      <c r="E28" s="413" t="n">
        <v>673937.4</v>
      </c>
      <c r="F28" s="413" t="n">
        <v>50.7</v>
      </c>
      <c r="G28" s="409" t="s">
        <v>1006</v>
      </c>
    </row>
    <row r="29" s="440" customFormat="true" ht="20.1" hidden="false" customHeight="true" outlineLevel="0" collapsed="false">
      <c r="A29" s="439" t="s">
        <v>522</v>
      </c>
      <c r="B29" s="413" t="n">
        <v>841133.8</v>
      </c>
      <c r="C29" s="413" t="n">
        <v>11.7</v>
      </c>
      <c r="D29" s="413" t="n">
        <v>927</v>
      </c>
      <c r="E29" s="413" t="n">
        <v>496946.1</v>
      </c>
      <c r="F29" s="413" t="n">
        <v>59.1</v>
      </c>
      <c r="G29" s="409" t="s">
        <v>1007</v>
      </c>
    </row>
    <row r="30" s="440" customFormat="true" ht="20.1" hidden="false" customHeight="true" outlineLevel="0" collapsed="false">
      <c r="A30" s="439" t="s">
        <v>524</v>
      </c>
      <c r="B30" s="413" t="n">
        <v>1385565.1</v>
      </c>
      <c r="C30" s="413" t="n">
        <v>13.5</v>
      </c>
      <c r="D30" s="413" t="n">
        <v>1349.5</v>
      </c>
      <c r="E30" s="413" t="n">
        <v>707537.4</v>
      </c>
      <c r="F30" s="413" t="n">
        <v>51.1</v>
      </c>
      <c r="G30" s="409" t="s">
        <v>1008</v>
      </c>
    </row>
    <row r="31" s="440" customFormat="true" ht="20.1" hidden="false" customHeight="true" outlineLevel="0" collapsed="false">
      <c r="A31" s="441" t="s">
        <v>1009</v>
      </c>
      <c r="B31" s="415" t="n">
        <v>7875382.4</v>
      </c>
      <c r="C31" s="415" t="n">
        <v>5.7</v>
      </c>
      <c r="D31" s="415" t="n">
        <v>2687.8</v>
      </c>
      <c r="E31" s="415" t="n">
        <v>3398704.4</v>
      </c>
      <c r="F31" s="415" t="n">
        <v>43.2</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62"/>
    <col collapsed="false" customWidth="true" hidden="false" outlineLevel="0" max="3" min="3" style="434" width="9.49"/>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79</v>
      </c>
      <c r="B1" s="435"/>
      <c r="C1" s="435"/>
      <c r="D1" s="435"/>
      <c r="E1" s="435"/>
      <c r="F1" s="435"/>
      <c r="G1" s="435"/>
      <c r="H1" s="446"/>
    </row>
    <row r="2" s="397" customFormat="true" ht="47.25" hidden="false" customHeight="true" outlineLevel="0" collapsed="false">
      <c r="A2" s="396" t="s">
        <v>1180</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8697843.2</v>
      </c>
      <c r="C6" s="421" t="n">
        <v>1.5</v>
      </c>
      <c r="D6" s="421" t="n">
        <v>204.7</v>
      </c>
      <c r="E6" s="421" t="n">
        <v>3705248.3</v>
      </c>
      <c r="F6" s="421" t="n">
        <v>42.6</v>
      </c>
      <c r="G6" s="405" t="s">
        <v>984</v>
      </c>
    </row>
    <row r="7" s="440" customFormat="true" ht="20.1" hidden="false" customHeight="true" outlineLevel="0" collapsed="false">
      <c r="A7" s="439" t="s">
        <v>478</v>
      </c>
      <c r="B7" s="413" t="n">
        <v>152855.4</v>
      </c>
      <c r="C7" s="413" t="n">
        <v>1.2</v>
      </c>
      <c r="D7" s="413" t="n">
        <v>96.6</v>
      </c>
      <c r="E7" s="413" t="n">
        <v>45343.2</v>
      </c>
      <c r="F7" s="413" t="n">
        <v>29.7</v>
      </c>
      <c r="G7" s="409" t="s">
        <v>985</v>
      </c>
    </row>
    <row r="8" s="440" customFormat="true" ht="20.1" hidden="false" customHeight="true" outlineLevel="0" collapsed="false">
      <c r="A8" s="439" t="s">
        <v>480</v>
      </c>
      <c r="B8" s="413" t="n">
        <v>125733.5</v>
      </c>
      <c r="C8" s="413" t="n">
        <v>1.3</v>
      </c>
      <c r="D8" s="413" t="n">
        <v>120.9</v>
      </c>
      <c r="E8" s="413" t="n">
        <v>80216.9</v>
      </c>
      <c r="F8" s="413" t="n">
        <v>63.8</v>
      </c>
      <c r="G8" s="409" t="s">
        <v>986</v>
      </c>
    </row>
    <row r="9" s="440" customFormat="true" ht="20.1" hidden="false" customHeight="true" outlineLevel="0" collapsed="false">
      <c r="A9" s="439" t="s">
        <v>482</v>
      </c>
      <c r="B9" s="413" t="n">
        <v>774470.4</v>
      </c>
      <c r="C9" s="413" t="n">
        <v>1.4</v>
      </c>
      <c r="D9" s="413" t="n">
        <v>239.7</v>
      </c>
      <c r="E9" s="413" t="n">
        <v>385507.7</v>
      </c>
      <c r="F9" s="413" t="n">
        <v>49.8</v>
      </c>
      <c r="G9" s="409" t="s">
        <v>987</v>
      </c>
    </row>
    <row r="10" s="440" customFormat="true" ht="20.1" hidden="false" customHeight="true" outlineLevel="0" collapsed="false">
      <c r="A10" s="439" t="s">
        <v>656</v>
      </c>
      <c r="B10" s="413" t="n">
        <v>275163.8</v>
      </c>
      <c r="C10" s="413" t="n">
        <v>1.7</v>
      </c>
      <c r="D10" s="413" t="n">
        <v>65.2</v>
      </c>
      <c r="E10" s="413" t="n">
        <v>113498.7</v>
      </c>
      <c r="F10" s="413" t="n">
        <v>41.2</v>
      </c>
      <c r="G10" s="409" t="s">
        <v>988</v>
      </c>
    </row>
    <row r="11" s="440" customFormat="true" ht="20.1" hidden="false" customHeight="true" outlineLevel="0" collapsed="false">
      <c r="A11" s="439" t="s">
        <v>486</v>
      </c>
      <c r="B11" s="413" t="n">
        <v>231558.2</v>
      </c>
      <c r="C11" s="413" t="n">
        <v>1.9</v>
      </c>
      <c r="D11" s="413" t="n">
        <v>187.4</v>
      </c>
      <c r="E11" s="413" t="n">
        <v>92985.7</v>
      </c>
      <c r="F11" s="413" t="n">
        <v>40.2</v>
      </c>
      <c r="G11" s="411" t="s">
        <v>989</v>
      </c>
    </row>
    <row r="12" s="440" customFormat="true" ht="20.1" hidden="false" customHeight="true" outlineLevel="0" collapsed="false">
      <c r="A12" s="439" t="s">
        <v>488</v>
      </c>
      <c r="B12" s="413" t="n">
        <v>140777.6</v>
      </c>
      <c r="C12" s="413" t="n">
        <v>1.2</v>
      </c>
      <c r="D12" s="413" t="n">
        <v>111.9</v>
      </c>
      <c r="E12" s="413" t="n">
        <v>77105.5</v>
      </c>
      <c r="F12" s="413" t="n">
        <v>54.8</v>
      </c>
      <c r="G12" s="409" t="s">
        <v>990</v>
      </c>
    </row>
    <row r="13" s="440" customFormat="true" ht="20.1" hidden="false" customHeight="true" outlineLevel="0" collapsed="false">
      <c r="A13" s="439" t="s">
        <v>490</v>
      </c>
      <c r="B13" s="413" t="n">
        <v>580241.3</v>
      </c>
      <c r="C13" s="413" t="n">
        <v>2.3</v>
      </c>
      <c r="D13" s="413" t="n">
        <v>335.1</v>
      </c>
      <c r="E13" s="413" t="n">
        <v>276989.9</v>
      </c>
      <c r="F13" s="413" t="n">
        <v>47.7</v>
      </c>
      <c r="G13" s="409" t="s">
        <v>991</v>
      </c>
    </row>
    <row r="14" s="440" customFormat="true" ht="20.1" hidden="false" customHeight="true" outlineLevel="0" collapsed="false">
      <c r="A14" s="439" t="s">
        <v>492</v>
      </c>
      <c r="B14" s="413" t="n">
        <v>127341.3</v>
      </c>
      <c r="C14" s="413" t="n">
        <v>1.1</v>
      </c>
      <c r="D14" s="413" t="n">
        <v>92.4</v>
      </c>
      <c r="E14" s="413" t="n">
        <v>65058.2</v>
      </c>
      <c r="F14" s="413" t="n">
        <v>51.1</v>
      </c>
      <c r="G14" s="409" t="s">
        <v>992</v>
      </c>
    </row>
    <row r="15" s="440" customFormat="true" ht="20.1" hidden="false" customHeight="true" outlineLevel="0" collapsed="false">
      <c r="A15" s="439" t="s">
        <v>494</v>
      </c>
      <c r="B15" s="413" t="n">
        <v>358484.1</v>
      </c>
      <c r="C15" s="413" t="n">
        <v>0.9</v>
      </c>
      <c r="D15" s="413" t="n">
        <v>205.5</v>
      </c>
      <c r="E15" s="413" t="n">
        <v>116989.4</v>
      </c>
      <c r="F15" s="413" t="n">
        <v>32.6</v>
      </c>
      <c r="G15" s="409" t="s">
        <v>993</v>
      </c>
    </row>
    <row r="16" s="440" customFormat="true" ht="20.1" hidden="false" customHeight="true" outlineLevel="0" collapsed="false">
      <c r="A16" s="439" t="s">
        <v>496</v>
      </c>
      <c r="B16" s="413" t="n">
        <v>171935</v>
      </c>
      <c r="C16" s="413" t="n">
        <v>1.6</v>
      </c>
      <c r="D16" s="413" t="n">
        <v>178.9</v>
      </c>
      <c r="E16" s="413" t="n">
        <v>79974.5</v>
      </c>
      <c r="F16" s="413" t="n">
        <v>46.5</v>
      </c>
      <c r="G16" s="409" t="s">
        <v>994</v>
      </c>
    </row>
    <row r="17" s="440" customFormat="true" ht="20.1" hidden="false" customHeight="true" outlineLevel="0" collapsed="false">
      <c r="A17" s="439" t="s">
        <v>657</v>
      </c>
      <c r="B17" s="413" t="n">
        <v>44310.5</v>
      </c>
      <c r="C17" s="413" t="n">
        <v>1.4</v>
      </c>
      <c r="D17" s="413" t="n">
        <v>20.3</v>
      </c>
      <c r="E17" s="413" t="n">
        <v>13802.5</v>
      </c>
      <c r="F17" s="413" t="n">
        <v>31.1</v>
      </c>
      <c r="G17" s="409" t="s">
        <v>995</v>
      </c>
    </row>
    <row r="18" s="440" customFormat="true" ht="20.1" hidden="false" customHeight="true" outlineLevel="0" collapsed="false">
      <c r="A18" s="439" t="s">
        <v>500</v>
      </c>
      <c r="B18" s="413" t="n">
        <v>434664.1</v>
      </c>
      <c r="C18" s="413" t="n">
        <v>1.2</v>
      </c>
      <c r="D18" s="413" t="n">
        <v>171.7</v>
      </c>
      <c r="E18" s="413" t="n">
        <v>176720.6</v>
      </c>
      <c r="F18" s="413" t="n">
        <v>40.7</v>
      </c>
      <c r="G18" s="409" t="s">
        <v>996</v>
      </c>
    </row>
    <row r="19" s="440" customFormat="true" ht="20.1" hidden="false" customHeight="true" outlineLevel="0" collapsed="false">
      <c r="A19" s="439" t="s">
        <v>502</v>
      </c>
      <c r="B19" s="413" t="n">
        <v>195599.1</v>
      </c>
      <c r="C19" s="413" t="n">
        <v>1.5</v>
      </c>
      <c r="D19" s="413" t="n">
        <v>170.7</v>
      </c>
      <c r="E19" s="413" t="n">
        <v>100561.6</v>
      </c>
      <c r="F19" s="413" t="n">
        <v>51.4</v>
      </c>
      <c r="G19" s="409" t="s">
        <v>997</v>
      </c>
    </row>
    <row r="20" s="440" customFormat="true" ht="20.1" hidden="false" customHeight="true" outlineLevel="0" collapsed="false">
      <c r="A20" s="439" t="s">
        <v>504</v>
      </c>
      <c r="B20" s="413" t="n">
        <v>577590</v>
      </c>
      <c r="C20" s="413" t="n">
        <v>1.2</v>
      </c>
      <c r="D20" s="413" t="n">
        <v>242.2</v>
      </c>
      <c r="E20" s="413" t="n">
        <v>223093.6</v>
      </c>
      <c r="F20" s="413" t="n">
        <v>38.6</v>
      </c>
      <c r="G20" s="409" t="s">
        <v>998</v>
      </c>
    </row>
    <row r="21" s="440" customFormat="true" ht="20.1" hidden="false" customHeight="true" outlineLevel="0" collapsed="false">
      <c r="A21" s="439" t="s">
        <v>506</v>
      </c>
      <c r="B21" s="413" t="n">
        <v>409414.6</v>
      </c>
      <c r="C21" s="413" t="n">
        <v>2.5</v>
      </c>
      <c r="D21" s="413" t="n">
        <v>288.3</v>
      </c>
      <c r="E21" s="413" t="n">
        <v>210317</v>
      </c>
      <c r="F21" s="413" t="n">
        <v>51.4</v>
      </c>
      <c r="G21" s="409" t="s">
        <v>999</v>
      </c>
    </row>
    <row r="22" s="440" customFormat="true" ht="20.1" hidden="false" customHeight="true" outlineLevel="0" collapsed="false">
      <c r="A22" s="439" t="s">
        <v>508</v>
      </c>
      <c r="B22" s="413" t="n">
        <v>134556.5</v>
      </c>
      <c r="C22" s="413" t="n">
        <v>1.4</v>
      </c>
      <c r="D22" s="413" t="n">
        <v>115.8</v>
      </c>
      <c r="E22" s="413" t="n">
        <v>67244.1</v>
      </c>
      <c r="F22" s="413" t="n">
        <v>50</v>
      </c>
      <c r="G22" s="409" t="s">
        <v>1000</v>
      </c>
    </row>
    <row r="23" s="440" customFormat="true" ht="20.1" hidden="false" customHeight="true" outlineLevel="0" collapsed="false">
      <c r="A23" s="439" t="s">
        <v>510</v>
      </c>
      <c r="B23" s="413" t="n">
        <v>225764</v>
      </c>
      <c r="C23" s="413" t="n">
        <v>2.3</v>
      </c>
      <c r="D23" s="413" t="n">
        <v>205.4</v>
      </c>
      <c r="E23" s="413" t="n">
        <v>110979.5</v>
      </c>
      <c r="F23" s="413" t="n">
        <v>49.2</v>
      </c>
      <c r="G23" s="409" t="s">
        <v>1001</v>
      </c>
    </row>
    <row r="24" s="440" customFormat="true" ht="20.1" hidden="false" customHeight="true" outlineLevel="0" collapsed="false">
      <c r="A24" s="439" t="s">
        <v>512</v>
      </c>
      <c r="B24" s="413" t="n">
        <v>75520.6</v>
      </c>
      <c r="C24" s="413" t="n">
        <v>1.2</v>
      </c>
      <c r="D24" s="413" t="n">
        <v>71.5</v>
      </c>
      <c r="E24" s="413" t="n">
        <v>37929.9</v>
      </c>
      <c r="F24" s="413" t="n">
        <v>50.2</v>
      </c>
      <c r="G24" s="409" t="s">
        <v>1002</v>
      </c>
    </row>
    <row r="25" s="440" customFormat="true" ht="20.1" hidden="false" customHeight="true" outlineLevel="0" collapsed="false">
      <c r="A25" s="439" t="s">
        <v>514</v>
      </c>
      <c r="B25" s="413" t="n">
        <v>1008204.6</v>
      </c>
      <c r="C25" s="413" t="n">
        <v>2.2</v>
      </c>
      <c r="D25" s="413" t="n">
        <v>373.7</v>
      </c>
      <c r="E25" s="413" t="n">
        <v>411962.6</v>
      </c>
      <c r="F25" s="413" t="n">
        <v>40.9</v>
      </c>
      <c r="G25" s="409" t="s">
        <v>1003</v>
      </c>
    </row>
    <row r="26" s="440" customFormat="true" ht="20.1" hidden="false" customHeight="true" outlineLevel="0" collapsed="false">
      <c r="A26" s="439" t="s">
        <v>516</v>
      </c>
      <c r="B26" s="413" t="n">
        <v>247559.5</v>
      </c>
      <c r="C26" s="413" t="n">
        <v>2</v>
      </c>
      <c r="D26" s="413" t="n">
        <v>235.5</v>
      </c>
      <c r="E26" s="413" t="n">
        <v>113241.7</v>
      </c>
      <c r="F26" s="413" t="n">
        <v>45.7</v>
      </c>
      <c r="G26" s="409" t="s">
        <v>1004</v>
      </c>
    </row>
    <row r="27" s="440" customFormat="true" ht="20.1" hidden="false" customHeight="true" outlineLevel="0" collapsed="false">
      <c r="A27" s="439" t="s">
        <v>518</v>
      </c>
      <c r="B27" s="413" t="n">
        <v>180555.3</v>
      </c>
      <c r="C27" s="413" t="n">
        <v>1.6</v>
      </c>
      <c r="D27" s="413" t="n">
        <v>141.1</v>
      </c>
      <c r="E27" s="413" t="n">
        <v>119678.4</v>
      </c>
      <c r="F27" s="413" t="n">
        <v>66.3</v>
      </c>
      <c r="G27" s="409" t="s">
        <v>1005</v>
      </c>
    </row>
    <row r="28" s="440" customFormat="true" ht="20.1" hidden="false" customHeight="true" outlineLevel="0" collapsed="false">
      <c r="A28" s="439" t="s">
        <v>520</v>
      </c>
      <c r="B28" s="413" t="n">
        <v>185731.6</v>
      </c>
      <c r="C28" s="413" t="n">
        <v>1.6</v>
      </c>
      <c r="D28" s="413" t="n">
        <v>151.5</v>
      </c>
      <c r="E28" s="413" t="n">
        <v>74492.6</v>
      </c>
      <c r="F28" s="413" t="n">
        <v>40.1</v>
      </c>
      <c r="G28" s="409" t="s">
        <v>1006</v>
      </c>
    </row>
    <row r="29" s="440" customFormat="true" ht="20.1" hidden="false" customHeight="true" outlineLevel="0" collapsed="false">
      <c r="A29" s="439" t="s">
        <v>522</v>
      </c>
      <c r="B29" s="413" t="n">
        <v>105381</v>
      </c>
      <c r="C29" s="413" t="n">
        <v>1.5</v>
      </c>
      <c r="D29" s="413" t="n">
        <v>116.1</v>
      </c>
      <c r="E29" s="413" t="n">
        <v>48126.8</v>
      </c>
      <c r="F29" s="413" t="n">
        <v>45.7</v>
      </c>
      <c r="G29" s="409" t="s">
        <v>1007</v>
      </c>
    </row>
    <row r="30" s="440" customFormat="true" ht="20.1" hidden="false" customHeight="true" outlineLevel="0" collapsed="false">
      <c r="A30" s="439" t="s">
        <v>524</v>
      </c>
      <c r="B30" s="413" t="n">
        <v>180511.8</v>
      </c>
      <c r="C30" s="413" t="n">
        <v>1.8</v>
      </c>
      <c r="D30" s="413" t="n">
        <v>175.8</v>
      </c>
      <c r="E30" s="413" t="n">
        <v>71623.2</v>
      </c>
      <c r="F30" s="413" t="n">
        <v>39.7</v>
      </c>
      <c r="G30" s="409" t="s">
        <v>1008</v>
      </c>
    </row>
    <row r="31" s="440" customFormat="true" ht="20.1" hidden="false" customHeight="true" outlineLevel="0" collapsed="false">
      <c r="A31" s="441" t="s">
        <v>1009</v>
      </c>
      <c r="B31" s="415" t="n">
        <v>1753919.4</v>
      </c>
      <c r="C31" s="415" t="n">
        <v>1.3</v>
      </c>
      <c r="D31" s="415" t="n">
        <v>598.6</v>
      </c>
      <c r="E31" s="415" t="n">
        <v>591804.5</v>
      </c>
      <c r="F31" s="415" t="n">
        <v>33.7</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74"/>
    <col collapsed="false" customWidth="true" hidden="false" outlineLevel="0" max="4" min="4" style="434" width="9.2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81</v>
      </c>
      <c r="B1" s="435"/>
      <c r="C1" s="435"/>
      <c r="D1" s="435"/>
      <c r="E1" s="435"/>
      <c r="F1" s="435"/>
      <c r="G1" s="435"/>
      <c r="H1" s="446"/>
    </row>
    <row r="2" s="397" customFormat="true" ht="47.25" hidden="false" customHeight="true" outlineLevel="0" collapsed="false">
      <c r="A2" s="396" t="s">
        <v>1182</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882020.6</v>
      </c>
      <c r="C6" s="404" t="n">
        <v>0.2</v>
      </c>
      <c r="D6" s="404" t="n">
        <v>20.8</v>
      </c>
      <c r="E6" s="404" t="n">
        <v>204339.5</v>
      </c>
      <c r="F6" s="404" t="n">
        <v>23.2</v>
      </c>
      <c r="G6" s="405" t="s">
        <v>984</v>
      </c>
    </row>
    <row r="7" s="440" customFormat="true" ht="20.1" hidden="false" customHeight="true" outlineLevel="0" collapsed="false">
      <c r="A7" s="453" t="s">
        <v>478</v>
      </c>
      <c r="B7" s="408" t="n">
        <v>19888.8</v>
      </c>
      <c r="C7" s="408" t="n">
        <v>0.2</v>
      </c>
      <c r="D7" s="408" t="n">
        <v>12.6</v>
      </c>
      <c r="E7" s="408" t="n">
        <v>4538.8</v>
      </c>
      <c r="F7" s="408" t="n">
        <v>22.8</v>
      </c>
      <c r="G7" s="409" t="s">
        <v>985</v>
      </c>
    </row>
    <row r="8" s="440" customFormat="true" ht="20.1" hidden="false" customHeight="true" outlineLevel="0" collapsed="false">
      <c r="A8" s="453" t="s">
        <v>480</v>
      </c>
      <c r="B8" s="408" t="n">
        <v>9106.1</v>
      </c>
      <c r="C8" s="427" t="n">
        <v>0.1</v>
      </c>
      <c r="D8" s="408" t="n">
        <v>8.8</v>
      </c>
      <c r="E8" s="408" t="n">
        <v>1847.1</v>
      </c>
      <c r="F8" s="408" t="n">
        <v>20.3</v>
      </c>
      <c r="G8" s="409" t="s">
        <v>986</v>
      </c>
    </row>
    <row r="9" s="440" customFormat="true" ht="20.1" hidden="false" customHeight="true" outlineLevel="0" collapsed="false">
      <c r="A9" s="453" t="s">
        <v>482</v>
      </c>
      <c r="B9" s="408" t="n">
        <v>58321.9</v>
      </c>
      <c r="C9" s="408" t="n">
        <v>0.1</v>
      </c>
      <c r="D9" s="408" t="n">
        <v>18.1</v>
      </c>
      <c r="E9" s="408" t="n">
        <v>12612.3</v>
      </c>
      <c r="F9" s="408" t="n">
        <v>21.6</v>
      </c>
      <c r="G9" s="409" t="s">
        <v>987</v>
      </c>
    </row>
    <row r="10" s="440" customFormat="true" ht="20.1" hidden="false" customHeight="true" outlineLevel="0" collapsed="false">
      <c r="A10" s="453" t="s">
        <v>656</v>
      </c>
      <c r="B10" s="408" t="n">
        <v>5601.8</v>
      </c>
      <c r="C10" s="408" t="n">
        <v>0</v>
      </c>
      <c r="D10" s="408" t="n">
        <v>1.3</v>
      </c>
      <c r="E10" s="408" t="n">
        <v>867.4</v>
      </c>
      <c r="F10" s="408" t="n">
        <v>15.5</v>
      </c>
      <c r="G10" s="409" t="s">
        <v>988</v>
      </c>
    </row>
    <row r="11" s="440" customFormat="true" ht="20.1" hidden="false" customHeight="true" outlineLevel="0" collapsed="false">
      <c r="A11" s="453" t="s">
        <v>486</v>
      </c>
      <c r="B11" s="408" t="n">
        <v>9498.9</v>
      </c>
      <c r="C11" s="427" t="n">
        <v>0.1</v>
      </c>
      <c r="D11" s="408" t="n">
        <v>7.7</v>
      </c>
      <c r="E11" s="408" t="n">
        <v>4086.7</v>
      </c>
      <c r="F11" s="408" t="n">
        <v>43</v>
      </c>
      <c r="G11" s="411" t="s">
        <v>989</v>
      </c>
    </row>
    <row r="12" s="440" customFormat="true" ht="20.1" hidden="false" customHeight="true" outlineLevel="0" collapsed="false">
      <c r="A12" s="453" t="s">
        <v>488</v>
      </c>
      <c r="B12" s="408" t="n">
        <v>2068.2</v>
      </c>
      <c r="C12" s="427" t="n">
        <v>0</v>
      </c>
      <c r="D12" s="408" t="n">
        <v>1.6</v>
      </c>
      <c r="E12" s="408" t="n">
        <v>497.3</v>
      </c>
      <c r="F12" s="408" t="n">
        <v>24</v>
      </c>
      <c r="G12" s="409" t="s">
        <v>990</v>
      </c>
    </row>
    <row r="13" s="440" customFormat="true" ht="20.1" hidden="false" customHeight="true" outlineLevel="0" collapsed="false">
      <c r="A13" s="439" t="s">
        <v>490</v>
      </c>
      <c r="B13" s="413" t="n">
        <v>27210.6</v>
      </c>
      <c r="C13" s="418" t="n">
        <v>0.1</v>
      </c>
      <c r="D13" s="413" t="n">
        <v>15.7</v>
      </c>
      <c r="E13" s="413" t="n">
        <v>4831.4</v>
      </c>
      <c r="F13" s="413" t="n">
        <v>17.8</v>
      </c>
      <c r="G13" s="409" t="s">
        <v>991</v>
      </c>
    </row>
    <row r="14" s="440" customFormat="true" ht="20.1" hidden="false" customHeight="true" outlineLevel="0" collapsed="false">
      <c r="A14" s="439" t="s">
        <v>492</v>
      </c>
      <c r="B14" s="413" t="n">
        <v>6686.4</v>
      </c>
      <c r="C14" s="418" t="n">
        <v>0.1</v>
      </c>
      <c r="D14" s="413" t="n">
        <v>4.8</v>
      </c>
      <c r="E14" s="413" t="n">
        <v>3882.7</v>
      </c>
      <c r="F14" s="413" t="n">
        <v>58.1</v>
      </c>
      <c r="G14" s="409" t="s">
        <v>992</v>
      </c>
    </row>
    <row r="15" s="440" customFormat="true" ht="20.1" hidden="false" customHeight="true" outlineLevel="0" collapsed="false">
      <c r="A15" s="439" t="s">
        <v>494</v>
      </c>
      <c r="B15" s="413" t="n">
        <v>23348.8</v>
      </c>
      <c r="C15" s="418" t="n">
        <v>0.1</v>
      </c>
      <c r="D15" s="413" t="n">
        <v>13.4</v>
      </c>
      <c r="E15" s="413" t="n">
        <v>3751.4</v>
      </c>
      <c r="F15" s="413" t="n">
        <v>16.1</v>
      </c>
      <c r="G15" s="409" t="s">
        <v>993</v>
      </c>
    </row>
    <row r="16" s="440" customFormat="true" ht="20.1" hidden="false" customHeight="true" outlineLevel="0" collapsed="false">
      <c r="A16" s="439" t="s">
        <v>496</v>
      </c>
      <c r="B16" s="413" t="n">
        <v>2528.4</v>
      </c>
      <c r="C16" s="418" t="n">
        <v>0</v>
      </c>
      <c r="D16" s="413" t="n">
        <v>2.6</v>
      </c>
      <c r="E16" s="413" t="n">
        <v>401.7</v>
      </c>
      <c r="F16" s="413" t="n">
        <v>15.9</v>
      </c>
      <c r="G16" s="409" t="s">
        <v>994</v>
      </c>
    </row>
    <row r="17" s="440" customFormat="true" ht="20.1" hidden="false" customHeight="true" outlineLevel="0" collapsed="false">
      <c r="A17" s="439" t="s">
        <v>657</v>
      </c>
      <c r="B17" s="413" t="n">
        <v>604.3</v>
      </c>
      <c r="C17" s="418" t="n">
        <v>0</v>
      </c>
      <c r="D17" s="413" t="n">
        <v>0.3</v>
      </c>
      <c r="E17" s="413" t="n">
        <v>332.2</v>
      </c>
      <c r="F17" s="413" t="n">
        <v>55</v>
      </c>
      <c r="G17" s="409" t="s">
        <v>995</v>
      </c>
    </row>
    <row r="18" s="440" customFormat="true" ht="20.1" hidden="false" customHeight="true" outlineLevel="0" collapsed="false">
      <c r="A18" s="439" t="s">
        <v>500</v>
      </c>
      <c r="B18" s="413" t="n">
        <v>37328.9</v>
      </c>
      <c r="C18" s="413" t="n">
        <v>0.1</v>
      </c>
      <c r="D18" s="413" t="n">
        <v>14.7</v>
      </c>
      <c r="E18" s="413" t="n">
        <v>9580.1</v>
      </c>
      <c r="F18" s="413" t="n">
        <v>25.7</v>
      </c>
      <c r="G18" s="409" t="s">
        <v>996</v>
      </c>
    </row>
    <row r="19" s="440" customFormat="true" ht="20.1" hidden="false" customHeight="true" outlineLevel="0" collapsed="false">
      <c r="A19" s="439" t="s">
        <v>502</v>
      </c>
      <c r="B19" s="413" t="n">
        <v>9016.2</v>
      </c>
      <c r="C19" s="418" t="n">
        <v>0.1</v>
      </c>
      <c r="D19" s="413" t="n">
        <v>7.9</v>
      </c>
      <c r="E19" s="413" t="n">
        <v>1560.1</v>
      </c>
      <c r="F19" s="413" t="n">
        <v>17.3</v>
      </c>
      <c r="G19" s="409" t="s">
        <v>997</v>
      </c>
    </row>
    <row r="20" s="440" customFormat="true" ht="20.1" hidden="false" customHeight="true" outlineLevel="0" collapsed="false">
      <c r="A20" s="439" t="s">
        <v>504</v>
      </c>
      <c r="B20" s="413" t="n">
        <v>111360.9</v>
      </c>
      <c r="C20" s="413" t="n">
        <v>0.2</v>
      </c>
      <c r="D20" s="413" t="n">
        <v>46.7</v>
      </c>
      <c r="E20" s="413" t="n">
        <v>17066.3</v>
      </c>
      <c r="F20" s="413" t="n">
        <v>15.3</v>
      </c>
      <c r="G20" s="409" t="s">
        <v>998</v>
      </c>
    </row>
    <row r="21" s="440" customFormat="true" ht="20.1" hidden="false" customHeight="true" outlineLevel="0" collapsed="false">
      <c r="A21" s="439" t="s">
        <v>506</v>
      </c>
      <c r="B21" s="413" t="n">
        <v>16839.4</v>
      </c>
      <c r="C21" s="413" t="n">
        <v>0.1</v>
      </c>
      <c r="D21" s="413" t="n">
        <v>11.9</v>
      </c>
      <c r="E21" s="413" t="n">
        <v>2457.9</v>
      </c>
      <c r="F21" s="413" t="n">
        <v>14.6</v>
      </c>
      <c r="G21" s="409" t="s">
        <v>999</v>
      </c>
    </row>
    <row r="22" s="440" customFormat="true" ht="20.1" hidden="false" customHeight="true" outlineLevel="0" collapsed="false">
      <c r="A22" s="439" t="s">
        <v>508</v>
      </c>
      <c r="B22" s="413" t="n">
        <v>6415.1</v>
      </c>
      <c r="C22" s="418" t="n">
        <v>0.1</v>
      </c>
      <c r="D22" s="413" t="n">
        <v>5.5</v>
      </c>
      <c r="E22" s="413" t="n">
        <v>2612.5</v>
      </c>
      <c r="F22" s="413" t="n">
        <v>40.7</v>
      </c>
      <c r="G22" s="409" t="s">
        <v>1000</v>
      </c>
    </row>
    <row r="23" s="440" customFormat="true" ht="20.1" hidden="false" customHeight="true" outlineLevel="0" collapsed="false">
      <c r="A23" s="439" t="s">
        <v>510</v>
      </c>
      <c r="B23" s="413" t="n">
        <v>3949.8</v>
      </c>
      <c r="C23" s="418" t="n">
        <v>0</v>
      </c>
      <c r="D23" s="413" t="n">
        <v>3.6</v>
      </c>
      <c r="E23" s="413" t="n">
        <v>1024.8</v>
      </c>
      <c r="F23" s="413" t="n">
        <v>25.9</v>
      </c>
      <c r="G23" s="409" t="s">
        <v>1001</v>
      </c>
    </row>
    <row r="24" s="440" customFormat="true" ht="20.1" hidden="false" customHeight="true" outlineLevel="0" collapsed="false">
      <c r="A24" s="439" t="s">
        <v>512</v>
      </c>
      <c r="B24" s="413" t="n">
        <v>6227</v>
      </c>
      <c r="C24" s="418" t="n">
        <v>0.1</v>
      </c>
      <c r="D24" s="413" t="n">
        <v>5.9</v>
      </c>
      <c r="E24" s="413" t="n">
        <v>3091</v>
      </c>
      <c r="F24" s="413" t="n">
        <v>49.6</v>
      </c>
      <c r="G24" s="409" t="s">
        <v>1002</v>
      </c>
    </row>
    <row r="25" s="440" customFormat="true" ht="20.1" hidden="false" customHeight="true" outlineLevel="0" collapsed="false">
      <c r="A25" s="439" t="s">
        <v>514</v>
      </c>
      <c r="B25" s="413" t="n">
        <v>100922.1</v>
      </c>
      <c r="C25" s="413" t="n">
        <v>0.2</v>
      </c>
      <c r="D25" s="413" t="n">
        <v>37.4</v>
      </c>
      <c r="E25" s="413" t="n">
        <v>11273.9</v>
      </c>
      <c r="F25" s="413" t="n">
        <v>11.2</v>
      </c>
      <c r="G25" s="409" t="s">
        <v>1003</v>
      </c>
    </row>
    <row r="26" s="440" customFormat="true" ht="20.1" hidden="false" customHeight="true" outlineLevel="0" collapsed="false">
      <c r="A26" s="439" t="s">
        <v>516</v>
      </c>
      <c r="B26" s="413" t="n">
        <v>10727.7</v>
      </c>
      <c r="C26" s="418" t="n">
        <v>0.1</v>
      </c>
      <c r="D26" s="413" t="n">
        <v>10.2</v>
      </c>
      <c r="E26" s="413" t="n">
        <v>5595.8</v>
      </c>
      <c r="F26" s="413" t="n">
        <v>52.2</v>
      </c>
      <c r="G26" s="409" t="s">
        <v>1004</v>
      </c>
    </row>
    <row r="27" s="440" customFormat="true" ht="20.1" hidden="false" customHeight="true" outlineLevel="0" collapsed="false">
      <c r="A27" s="439" t="s">
        <v>518</v>
      </c>
      <c r="B27" s="413" t="n">
        <v>5414.1</v>
      </c>
      <c r="C27" s="418" t="n">
        <v>0</v>
      </c>
      <c r="D27" s="413" t="n">
        <v>4.2</v>
      </c>
      <c r="E27" s="413" t="n">
        <v>2426.3</v>
      </c>
      <c r="F27" s="413" t="n">
        <v>44.8</v>
      </c>
      <c r="G27" s="409" t="s">
        <v>1005</v>
      </c>
    </row>
    <row r="28" s="440" customFormat="true" ht="20.1" hidden="false" customHeight="true" outlineLevel="0" collapsed="false">
      <c r="A28" s="439" t="s">
        <v>520</v>
      </c>
      <c r="B28" s="413" t="n">
        <v>5247.5</v>
      </c>
      <c r="C28" s="418" t="n">
        <v>0</v>
      </c>
      <c r="D28" s="413" t="n">
        <v>4.3</v>
      </c>
      <c r="E28" s="413" t="n">
        <v>1060.5</v>
      </c>
      <c r="F28" s="413" t="n">
        <v>20.2</v>
      </c>
      <c r="G28" s="409" t="s">
        <v>1006</v>
      </c>
    </row>
    <row r="29" s="440" customFormat="true" ht="20.1" hidden="false" customHeight="true" outlineLevel="0" collapsed="false">
      <c r="A29" s="439" t="s">
        <v>522</v>
      </c>
      <c r="B29" s="413" t="n">
        <v>5232</v>
      </c>
      <c r="C29" s="418" t="n">
        <v>0.1</v>
      </c>
      <c r="D29" s="413" t="n">
        <v>5.8</v>
      </c>
      <c r="E29" s="413" t="n">
        <v>631.9</v>
      </c>
      <c r="F29" s="413" t="n">
        <v>12.1</v>
      </c>
      <c r="G29" s="409" t="s">
        <v>1007</v>
      </c>
    </row>
    <row r="30" s="440" customFormat="true" ht="20.1" hidden="false" customHeight="true" outlineLevel="0" collapsed="false">
      <c r="A30" s="439" t="s">
        <v>524</v>
      </c>
      <c r="B30" s="413" t="n">
        <v>17606.3</v>
      </c>
      <c r="C30" s="413" t="n">
        <v>0.2</v>
      </c>
      <c r="D30" s="413" t="n">
        <v>17.1</v>
      </c>
      <c r="E30" s="413" t="n">
        <v>6018.5</v>
      </c>
      <c r="F30" s="413" t="n">
        <v>34.2</v>
      </c>
      <c r="G30" s="409" t="s">
        <v>1008</v>
      </c>
    </row>
    <row r="31" s="440" customFormat="true" ht="20.1" hidden="false" customHeight="true" outlineLevel="0" collapsed="false">
      <c r="A31" s="441" t="s">
        <v>1009</v>
      </c>
      <c r="B31" s="415" t="n">
        <v>380869.4</v>
      </c>
      <c r="C31" s="415" t="n">
        <v>0.3</v>
      </c>
      <c r="D31" s="415" t="n">
        <v>130</v>
      </c>
      <c r="E31" s="415" t="n">
        <v>102290.9</v>
      </c>
      <c r="F31" s="415" t="n">
        <v>26.9</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68" width="15.24"/>
    <col collapsed="false" customWidth="true" hidden="false" outlineLevel="0" max="2" min="2" style="468" width="10.99"/>
    <col collapsed="false" customWidth="true" hidden="false" outlineLevel="0" max="3" min="3" style="468" width="9.24"/>
    <col collapsed="false" customWidth="true" hidden="false" outlineLevel="0" max="4" min="4" style="468" width="9.74"/>
    <col collapsed="false" customWidth="true" hidden="false" outlineLevel="0" max="5" min="5" style="468" width="10.37"/>
    <col collapsed="false" customWidth="true" hidden="false" outlineLevel="0" max="6" min="6" style="468" width="12.86"/>
    <col collapsed="false" customWidth="true" hidden="false" outlineLevel="0" max="7" min="7" style="468" width="15.37"/>
    <col collapsed="false" customWidth="false" hidden="false" outlineLevel="0" max="257" min="8" style="468" width="8.99"/>
  </cols>
  <sheetData>
    <row r="1" customFormat="false" ht="60.75" hidden="false" customHeight="true" outlineLevel="0" collapsed="false">
      <c r="A1" s="454" t="s">
        <v>1183</v>
      </c>
      <c r="B1" s="454"/>
      <c r="C1" s="454"/>
      <c r="D1" s="454"/>
      <c r="E1" s="454"/>
      <c r="F1" s="454"/>
      <c r="G1" s="454"/>
    </row>
    <row r="2" s="470" customFormat="true" ht="62.25" hidden="false" customHeight="true" outlineLevel="0" collapsed="false">
      <c r="A2" s="396" t="s">
        <v>1184</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71" customFormat="true" ht="21" hidden="false" customHeight="true" outlineLevel="0" collapsed="false">
      <c r="A6" s="452" t="s">
        <v>476</v>
      </c>
      <c r="B6" s="404" t="n">
        <v>246058.9</v>
      </c>
      <c r="C6" s="422" t="n">
        <v>0</v>
      </c>
      <c r="D6" s="404" t="n">
        <v>5.8</v>
      </c>
      <c r="E6" s="404" t="n">
        <v>124520</v>
      </c>
      <c r="F6" s="404" t="n">
        <v>50.6</v>
      </c>
      <c r="G6" s="405" t="s">
        <v>984</v>
      </c>
    </row>
    <row r="7" s="472" customFormat="true" ht="20.1" hidden="false" customHeight="true" outlineLevel="0" collapsed="false">
      <c r="A7" s="453" t="s">
        <v>478</v>
      </c>
      <c r="B7" s="408" t="n">
        <v>1870</v>
      </c>
      <c r="C7" s="418" t="n">
        <v>0</v>
      </c>
      <c r="D7" s="408" t="n">
        <v>1.2</v>
      </c>
      <c r="E7" s="408" t="n">
        <v>768.8</v>
      </c>
      <c r="F7" s="408" t="n">
        <v>41.1</v>
      </c>
      <c r="G7" s="409" t="s">
        <v>985</v>
      </c>
    </row>
    <row r="8" s="472" customFormat="true" ht="20.1" hidden="false" customHeight="true" outlineLevel="0" collapsed="false">
      <c r="A8" s="453" t="s">
        <v>480</v>
      </c>
      <c r="B8" s="408" t="n">
        <v>5622.7</v>
      </c>
      <c r="C8" s="418" t="n">
        <v>0.1</v>
      </c>
      <c r="D8" s="408" t="n">
        <v>5.4</v>
      </c>
      <c r="E8" s="408" t="n">
        <v>3255.3</v>
      </c>
      <c r="F8" s="408" t="n">
        <v>57.9</v>
      </c>
      <c r="G8" s="409" t="s">
        <v>986</v>
      </c>
    </row>
    <row r="9" s="472" customFormat="true" ht="20.1" hidden="false" customHeight="true" outlineLevel="0" collapsed="false">
      <c r="A9" s="453" t="s">
        <v>482</v>
      </c>
      <c r="B9" s="408" t="n">
        <v>18090.5</v>
      </c>
      <c r="C9" s="418" t="n">
        <v>0</v>
      </c>
      <c r="D9" s="408" t="n">
        <v>5.6</v>
      </c>
      <c r="E9" s="408" t="n">
        <v>10766.4</v>
      </c>
      <c r="F9" s="408" t="n">
        <v>59.5</v>
      </c>
      <c r="G9" s="409" t="s">
        <v>987</v>
      </c>
    </row>
    <row r="10" s="472" customFormat="true" ht="20.1" hidden="false" customHeight="true" outlineLevel="0" collapsed="false">
      <c r="A10" s="453" t="s">
        <v>656</v>
      </c>
      <c r="B10" s="408" t="n">
        <v>16357.9</v>
      </c>
      <c r="C10" s="418" t="n">
        <v>0.1</v>
      </c>
      <c r="D10" s="408" t="n">
        <v>3.9</v>
      </c>
      <c r="E10" s="408" t="n">
        <v>11618</v>
      </c>
      <c r="F10" s="408" t="n">
        <v>71</v>
      </c>
      <c r="G10" s="409" t="s">
        <v>988</v>
      </c>
    </row>
    <row r="11" s="472" customFormat="true" ht="20.1" hidden="false" customHeight="true" outlineLevel="0" collapsed="false">
      <c r="A11" s="453" t="s">
        <v>486</v>
      </c>
      <c r="B11" s="408" t="n">
        <v>2963.1</v>
      </c>
      <c r="C11" s="418" t="n">
        <v>0</v>
      </c>
      <c r="D11" s="408" t="n">
        <v>2.4</v>
      </c>
      <c r="E11" s="408" t="n">
        <v>2060.3</v>
      </c>
      <c r="F11" s="408" t="n">
        <v>69.5</v>
      </c>
      <c r="G11" s="411" t="s">
        <v>989</v>
      </c>
    </row>
    <row r="12" s="472" customFormat="true" ht="20.1" hidden="false" customHeight="true" outlineLevel="0" collapsed="false">
      <c r="A12" s="453" t="s">
        <v>488</v>
      </c>
      <c r="B12" s="408" t="n">
        <v>4361.6</v>
      </c>
      <c r="C12" s="418" t="n">
        <v>0</v>
      </c>
      <c r="D12" s="408" t="n">
        <v>3.5</v>
      </c>
      <c r="E12" s="408" t="n">
        <v>2620</v>
      </c>
      <c r="F12" s="408" t="n">
        <v>60.1</v>
      </c>
      <c r="G12" s="409" t="s">
        <v>990</v>
      </c>
    </row>
    <row r="13" s="472" customFormat="true" ht="20.1" hidden="false" customHeight="true" outlineLevel="0" collapsed="false">
      <c r="A13" s="453" t="s">
        <v>490</v>
      </c>
      <c r="B13" s="408" t="n">
        <v>10859.3</v>
      </c>
      <c r="C13" s="418" t="n">
        <v>0</v>
      </c>
      <c r="D13" s="408" t="n">
        <v>6.3</v>
      </c>
      <c r="E13" s="408" t="n">
        <v>5244.5</v>
      </c>
      <c r="F13" s="408" t="n">
        <v>48.3</v>
      </c>
      <c r="G13" s="409" t="s">
        <v>991</v>
      </c>
    </row>
    <row r="14" s="472" customFormat="true" ht="20.1" hidden="false" customHeight="true" outlineLevel="0" collapsed="false">
      <c r="A14" s="453" t="s">
        <v>492</v>
      </c>
      <c r="B14" s="408" t="n">
        <v>878.3</v>
      </c>
      <c r="C14" s="418" t="n">
        <v>0</v>
      </c>
      <c r="D14" s="408" t="n">
        <v>0.6</v>
      </c>
      <c r="E14" s="408" t="n">
        <v>612.1</v>
      </c>
      <c r="F14" s="408" t="n">
        <v>69.7</v>
      </c>
      <c r="G14" s="409" t="s">
        <v>992</v>
      </c>
    </row>
    <row r="15" s="472" customFormat="true" ht="20.1" hidden="false" customHeight="true" outlineLevel="0" collapsed="false">
      <c r="A15" s="453" t="s">
        <v>494</v>
      </c>
      <c r="B15" s="408" t="n">
        <v>29242.3</v>
      </c>
      <c r="C15" s="418" t="n">
        <v>0.1</v>
      </c>
      <c r="D15" s="408" t="n">
        <v>16.8</v>
      </c>
      <c r="E15" s="408" t="n">
        <v>16381.2</v>
      </c>
      <c r="F15" s="408" t="n">
        <v>56</v>
      </c>
      <c r="G15" s="409" t="s">
        <v>993</v>
      </c>
    </row>
    <row r="16" s="472" customFormat="true" ht="20.1" hidden="false" customHeight="true" outlineLevel="0" collapsed="false">
      <c r="A16" s="453" t="s">
        <v>496</v>
      </c>
      <c r="B16" s="408" t="n">
        <v>1405</v>
      </c>
      <c r="C16" s="418" t="n">
        <v>0</v>
      </c>
      <c r="D16" s="408" t="n">
        <v>1.5</v>
      </c>
      <c r="E16" s="408" t="n">
        <v>634.8</v>
      </c>
      <c r="F16" s="408" t="n">
        <v>45.2</v>
      </c>
      <c r="G16" s="409" t="s">
        <v>994</v>
      </c>
    </row>
    <row r="17" s="472" customFormat="true" ht="20.1" hidden="false" customHeight="true" outlineLevel="0" collapsed="false">
      <c r="A17" s="453" t="s">
        <v>657</v>
      </c>
      <c r="B17" s="408" t="n">
        <v>460.9</v>
      </c>
      <c r="C17" s="418" t="n">
        <v>0</v>
      </c>
      <c r="D17" s="408" t="n">
        <v>0.2</v>
      </c>
      <c r="E17" s="408" t="n">
        <v>128.2</v>
      </c>
      <c r="F17" s="408" t="n">
        <v>27.8</v>
      </c>
      <c r="G17" s="409" t="s">
        <v>995</v>
      </c>
    </row>
    <row r="18" s="472" customFormat="true" ht="20.1" hidden="false" customHeight="true" outlineLevel="0" collapsed="false">
      <c r="A18" s="453" t="s">
        <v>500</v>
      </c>
      <c r="B18" s="408" t="n">
        <v>15905.7</v>
      </c>
      <c r="C18" s="418" t="n">
        <v>0</v>
      </c>
      <c r="D18" s="408" t="n">
        <v>6.3</v>
      </c>
      <c r="E18" s="408" t="n">
        <v>8308.6</v>
      </c>
      <c r="F18" s="408" t="n">
        <v>52.2</v>
      </c>
      <c r="G18" s="409" t="s">
        <v>996</v>
      </c>
    </row>
    <row r="19" s="472" customFormat="true" ht="20.1" hidden="false" customHeight="true" outlineLevel="0" collapsed="false">
      <c r="A19" s="453" t="s">
        <v>502</v>
      </c>
      <c r="B19" s="408" t="n">
        <v>4690</v>
      </c>
      <c r="C19" s="418" t="n">
        <v>0</v>
      </c>
      <c r="D19" s="408" t="n">
        <v>4.1</v>
      </c>
      <c r="E19" s="408" t="n">
        <v>2177.5</v>
      </c>
      <c r="F19" s="408" t="n">
        <v>46.4</v>
      </c>
      <c r="G19" s="409" t="s">
        <v>997</v>
      </c>
    </row>
    <row r="20" s="472" customFormat="true" ht="20.1" hidden="false" customHeight="true" outlineLevel="0" collapsed="false">
      <c r="A20" s="453" t="s">
        <v>504</v>
      </c>
      <c r="B20" s="408" t="n">
        <v>40406.2</v>
      </c>
      <c r="C20" s="408" t="n">
        <v>0.1</v>
      </c>
      <c r="D20" s="408" t="n">
        <v>16.9</v>
      </c>
      <c r="E20" s="408" t="n">
        <v>12894.5</v>
      </c>
      <c r="F20" s="408" t="n">
        <v>31.9</v>
      </c>
      <c r="G20" s="409" t="s">
        <v>998</v>
      </c>
    </row>
    <row r="21" s="472" customFormat="true" ht="20.1" hidden="false" customHeight="true" outlineLevel="0" collapsed="false">
      <c r="A21" s="453" t="s">
        <v>506</v>
      </c>
      <c r="B21" s="408" t="n">
        <v>5822.2</v>
      </c>
      <c r="C21" s="418" t="n">
        <v>0</v>
      </c>
      <c r="D21" s="408" t="n">
        <v>4.1</v>
      </c>
      <c r="E21" s="408" t="n">
        <v>4462.2</v>
      </c>
      <c r="F21" s="408" t="n">
        <v>76.6</v>
      </c>
      <c r="G21" s="409" t="s">
        <v>999</v>
      </c>
    </row>
    <row r="22" s="472" customFormat="true" ht="20.1" hidden="false" customHeight="true" outlineLevel="0" collapsed="false">
      <c r="A22" s="453" t="s">
        <v>508</v>
      </c>
      <c r="B22" s="408" t="n">
        <v>5104.7</v>
      </c>
      <c r="C22" s="418" t="n">
        <v>0.1</v>
      </c>
      <c r="D22" s="408" t="n">
        <v>4.4</v>
      </c>
      <c r="E22" s="408" t="n">
        <v>2835.6</v>
      </c>
      <c r="F22" s="408" t="n">
        <v>55.5</v>
      </c>
      <c r="G22" s="409" t="s">
        <v>1000</v>
      </c>
    </row>
    <row r="23" s="472" customFormat="true" ht="20.1" hidden="false" customHeight="true" outlineLevel="0" collapsed="false">
      <c r="A23" s="453" t="s">
        <v>510</v>
      </c>
      <c r="B23" s="408" t="n">
        <v>2375.2</v>
      </c>
      <c r="C23" s="418" t="n">
        <v>0</v>
      </c>
      <c r="D23" s="408" t="n">
        <v>2.2</v>
      </c>
      <c r="E23" s="408" t="n">
        <v>1352.7</v>
      </c>
      <c r="F23" s="408" t="n">
        <v>57</v>
      </c>
      <c r="G23" s="409" t="s">
        <v>1001</v>
      </c>
    </row>
    <row r="24" s="472" customFormat="true" ht="20.1" hidden="false" customHeight="true" outlineLevel="0" collapsed="false">
      <c r="A24" s="453" t="s">
        <v>512</v>
      </c>
      <c r="B24" s="408" t="n">
        <v>2849.1</v>
      </c>
      <c r="C24" s="418" t="n">
        <v>0</v>
      </c>
      <c r="D24" s="408" t="n">
        <v>2.7</v>
      </c>
      <c r="E24" s="408" t="n">
        <v>1063.3</v>
      </c>
      <c r="F24" s="408" t="n">
        <v>37.3</v>
      </c>
      <c r="G24" s="409" t="s">
        <v>1002</v>
      </c>
    </row>
    <row r="25" s="472" customFormat="true" ht="20.1" hidden="false" customHeight="true" outlineLevel="0" collapsed="false">
      <c r="A25" s="453" t="s">
        <v>514</v>
      </c>
      <c r="B25" s="408" t="n">
        <v>17045.9</v>
      </c>
      <c r="C25" s="418" t="n">
        <v>0</v>
      </c>
      <c r="D25" s="408" t="n">
        <v>6.3</v>
      </c>
      <c r="E25" s="408" t="n">
        <v>5123.8</v>
      </c>
      <c r="F25" s="408" t="n">
        <v>30.1</v>
      </c>
      <c r="G25" s="409" t="s">
        <v>1003</v>
      </c>
    </row>
    <row r="26" s="472" customFormat="true" ht="20.1" hidden="false" customHeight="true" outlineLevel="0" collapsed="false">
      <c r="A26" s="453" t="s">
        <v>516</v>
      </c>
      <c r="B26" s="408" t="n">
        <v>4010.9</v>
      </c>
      <c r="C26" s="418" t="n">
        <v>0</v>
      </c>
      <c r="D26" s="408" t="n">
        <v>3.8</v>
      </c>
      <c r="E26" s="408" t="n">
        <v>2137</v>
      </c>
      <c r="F26" s="408" t="n">
        <v>53.3</v>
      </c>
      <c r="G26" s="409" t="s">
        <v>1004</v>
      </c>
    </row>
    <row r="27" s="472" customFormat="true" ht="20.1" hidden="false" customHeight="true" outlineLevel="0" collapsed="false">
      <c r="A27" s="453" t="s">
        <v>518</v>
      </c>
      <c r="B27" s="408" t="n">
        <v>8058.4</v>
      </c>
      <c r="C27" s="418" t="n">
        <v>0.1</v>
      </c>
      <c r="D27" s="408" t="n">
        <v>6.3</v>
      </c>
      <c r="E27" s="408" t="n">
        <v>2336.4</v>
      </c>
      <c r="F27" s="408" t="n">
        <v>29</v>
      </c>
      <c r="G27" s="409" t="s">
        <v>1005</v>
      </c>
    </row>
    <row r="28" s="472" customFormat="true" ht="20.1" hidden="false" customHeight="true" outlineLevel="0" collapsed="false">
      <c r="A28" s="453" t="s">
        <v>520</v>
      </c>
      <c r="B28" s="408" t="n">
        <v>5605.8</v>
      </c>
      <c r="C28" s="418" t="n">
        <v>0</v>
      </c>
      <c r="D28" s="408" t="n">
        <v>4.6</v>
      </c>
      <c r="E28" s="408" t="n">
        <v>5021.1</v>
      </c>
      <c r="F28" s="408" t="n">
        <v>89.6</v>
      </c>
      <c r="G28" s="409" t="s">
        <v>1006</v>
      </c>
    </row>
    <row r="29" s="472" customFormat="true" ht="20.1" hidden="false" customHeight="true" outlineLevel="0" collapsed="false">
      <c r="A29" s="453" t="s">
        <v>522</v>
      </c>
      <c r="B29" s="408" t="n">
        <v>1070.6</v>
      </c>
      <c r="C29" s="418" t="n">
        <v>0</v>
      </c>
      <c r="D29" s="408" t="n">
        <v>1.2</v>
      </c>
      <c r="E29" s="408" t="n">
        <v>813.3</v>
      </c>
      <c r="F29" s="408" t="n">
        <v>76</v>
      </c>
      <c r="G29" s="409" t="s">
        <v>1007</v>
      </c>
    </row>
    <row r="30" s="472" customFormat="true" ht="20.1" hidden="false" customHeight="true" outlineLevel="0" collapsed="false">
      <c r="A30" s="453" t="s">
        <v>524</v>
      </c>
      <c r="B30" s="408" t="n">
        <v>4759.8</v>
      </c>
      <c r="C30" s="418" t="n">
        <v>0</v>
      </c>
      <c r="D30" s="408" t="n">
        <v>4.6</v>
      </c>
      <c r="E30" s="408" t="n">
        <v>2306.3</v>
      </c>
      <c r="F30" s="408" t="n">
        <v>48.5</v>
      </c>
      <c r="G30" s="409" t="s">
        <v>1008</v>
      </c>
      <c r="H30" s="476"/>
    </row>
    <row r="31" s="472" customFormat="true" ht="20.1" hidden="false" customHeight="true" outlineLevel="0" collapsed="false">
      <c r="A31" s="473" t="s">
        <v>1009</v>
      </c>
      <c r="B31" s="425" t="n">
        <v>36242.8</v>
      </c>
      <c r="C31" s="415" t="n">
        <v>0</v>
      </c>
      <c r="D31" s="425" t="n">
        <v>12.4</v>
      </c>
      <c r="E31" s="425" t="n">
        <v>19598.1</v>
      </c>
      <c r="F31" s="425" t="n">
        <v>54.1</v>
      </c>
      <c r="G31" s="416" t="s">
        <v>1010</v>
      </c>
    </row>
    <row r="32" customFormat="false" ht="15.75" hidden="false" customHeight="false" outlineLevel="0" collapsed="false">
      <c r="A32" s="474"/>
      <c r="B32" s="475"/>
      <c r="C32" s="475"/>
      <c r="D32" s="475"/>
      <c r="E32" s="475"/>
      <c r="F32" s="475"/>
    </row>
    <row r="33" customFormat="false" ht="15" hidden="false" customHeight="false" outlineLevel="0" collapsed="false">
      <c r="D33" s="475"/>
    </row>
    <row r="34" customFormat="false" ht="15" hidden="false" customHeight="false" outlineLevel="0" collapsed="false">
      <c r="A34" s="423"/>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4" activeCellId="0" sqref="K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74"/>
    <col collapsed="false" customWidth="true" hidden="false" outlineLevel="0" max="3" min="3" style="434" width="9.74"/>
    <col collapsed="false" customWidth="true" hidden="false" outlineLevel="0" max="4" min="4" style="434" width="9.86"/>
    <col collapsed="false" customWidth="true" hidden="false" outlineLevel="0" max="5" min="5" style="434" width="10.11"/>
    <col collapsed="false" customWidth="true" hidden="false" outlineLevel="0" max="6" min="6" style="434" width="12.74"/>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85</v>
      </c>
      <c r="B1" s="435"/>
      <c r="C1" s="435"/>
      <c r="D1" s="435"/>
      <c r="E1" s="435"/>
      <c r="F1" s="435"/>
      <c r="G1" s="435"/>
      <c r="H1" s="446"/>
    </row>
    <row r="2" s="397" customFormat="true" ht="47.25" hidden="false" customHeight="true" outlineLevel="0" collapsed="false">
      <c r="A2" s="396" t="s">
        <v>1186</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36671838.5</v>
      </c>
      <c r="C6" s="404" t="n">
        <v>6.3</v>
      </c>
      <c r="D6" s="404" t="n">
        <v>863.2</v>
      </c>
      <c r="E6" s="404" t="n">
        <v>21477384.2</v>
      </c>
      <c r="F6" s="404" t="n">
        <v>58.6</v>
      </c>
      <c r="G6" s="405" t="s">
        <v>984</v>
      </c>
    </row>
    <row r="7" s="440" customFormat="true" ht="20.1" hidden="false" customHeight="true" outlineLevel="0" collapsed="false">
      <c r="A7" s="453" t="s">
        <v>478</v>
      </c>
      <c r="B7" s="408" t="n">
        <v>951418.1</v>
      </c>
      <c r="C7" s="408" t="n">
        <v>7.7</v>
      </c>
      <c r="D7" s="408" t="n">
        <v>601</v>
      </c>
      <c r="E7" s="408" t="n">
        <v>342397.1</v>
      </c>
      <c r="F7" s="408" t="n">
        <v>36</v>
      </c>
      <c r="G7" s="409" t="s">
        <v>985</v>
      </c>
    </row>
    <row r="8" s="440" customFormat="true" ht="20.1" hidden="false" customHeight="true" outlineLevel="0" collapsed="false">
      <c r="A8" s="453" t="s">
        <v>480</v>
      </c>
      <c r="B8" s="408" t="n">
        <v>657439.9</v>
      </c>
      <c r="C8" s="408" t="n">
        <v>6.9</v>
      </c>
      <c r="D8" s="408" t="n">
        <v>632.3</v>
      </c>
      <c r="E8" s="408" t="n">
        <v>297568.6</v>
      </c>
      <c r="F8" s="408" t="n">
        <v>45.3</v>
      </c>
      <c r="G8" s="409" t="s">
        <v>986</v>
      </c>
    </row>
    <row r="9" s="440" customFormat="true" ht="20.1" hidden="false" customHeight="true" outlineLevel="0" collapsed="false">
      <c r="A9" s="453" t="s">
        <v>482</v>
      </c>
      <c r="B9" s="408" t="n">
        <v>2316261.4</v>
      </c>
      <c r="C9" s="408" t="n">
        <v>4.1</v>
      </c>
      <c r="D9" s="408" t="n">
        <v>716.9</v>
      </c>
      <c r="E9" s="408" t="n">
        <v>1538555.2</v>
      </c>
      <c r="F9" s="408" t="n">
        <v>66.4</v>
      </c>
      <c r="G9" s="409" t="s">
        <v>987</v>
      </c>
    </row>
    <row r="10" s="440" customFormat="true" ht="20.1" hidden="false" customHeight="true" outlineLevel="0" collapsed="false">
      <c r="A10" s="453" t="s">
        <v>656</v>
      </c>
      <c r="B10" s="408" t="n">
        <v>646489.9</v>
      </c>
      <c r="C10" s="408" t="n">
        <v>4.1</v>
      </c>
      <c r="D10" s="408" t="n">
        <v>153.1</v>
      </c>
      <c r="E10" s="408" t="n">
        <v>105070.2</v>
      </c>
      <c r="F10" s="408" t="n">
        <v>16.3</v>
      </c>
      <c r="G10" s="409" t="s">
        <v>988</v>
      </c>
    </row>
    <row r="11" s="440" customFormat="true" ht="20.1" hidden="false" customHeight="true" outlineLevel="0" collapsed="false">
      <c r="A11" s="453" t="s">
        <v>486</v>
      </c>
      <c r="B11" s="408" t="n">
        <v>1242042.7</v>
      </c>
      <c r="C11" s="408" t="n">
        <v>10</v>
      </c>
      <c r="D11" s="408" t="n">
        <v>1005</v>
      </c>
      <c r="E11" s="408" t="n">
        <v>782404.4</v>
      </c>
      <c r="F11" s="408" t="n">
        <v>63</v>
      </c>
      <c r="G11" s="411" t="s">
        <v>989</v>
      </c>
    </row>
    <row r="12" s="440" customFormat="true" ht="20.1" hidden="false" customHeight="true" outlineLevel="0" collapsed="false">
      <c r="A12" s="439" t="s">
        <v>488</v>
      </c>
      <c r="B12" s="413" t="n">
        <v>1382194.6</v>
      </c>
      <c r="C12" s="413" t="n">
        <v>11.3</v>
      </c>
      <c r="D12" s="413" t="n">
        <v>1098.3</v>
      </c>
      <c r="E12" s="413" t="n">
        <v>839348.7</v>
      </c>
      <c r="F12" s="413" t="n">
        <v>60.7</v>
      </c>
      <c r="G12" s="409" t="s">
        <v>990</v>
      </c>
    </row>
    <row r="13" s="440" customFormat="true" ht="20.1" hidden="false" customHeight="true" outlineLevel="0" collapsed="false">
      <c r="A13" s="439" t="s">
        <v>490</v>
      </c>
      <c r="B13" s="413" t="n">
        <v>1567130.8</v>
      </c>
      <c r="C13" s="413" t="n">
        <v>6.1</v>
      </c>
      <c r="D13" s="413" t="n">
        <v>905.2</v>
      </c>
      <c r="E13" s="413" t="n">
        <v>1072003.6</v>
      </c>
      <c r="F13" s="413" t="n">
        <v>68.4</v>
      </c>
      <c r="G13" s="409" t="s">
        <v>991</v>
      </c>
    </row>
    <row r="14" s="440" customFormat="true" ht="20.1" hidden="false" customHeight="true" outlineLevel="0" collapsed="false">
      <c r="A14" s="439" t="s">
        <v>492</v>
      </c>
      <c r="B14" s="413" t="n">
        <v>1256766.3</v>
      </c>
      <c r="C14" s="413" t="n">
        <v>11</v>
      </c>
      <c r="D14" s="413" t="n">
        <v>911.6</v>
      </c>
      <c r="E14" s="413" t="n">
        <v>681571.7</v>
      </c>
      <c r="F14" s="413" t="n">
        <v>54.2</v>
      </c>
      <c r="G14" s="409" t="s">
        <v>992</v>
      </c>
    </row>
    <row r="15" s="440" customFormat="true" ht="20.1" hidden="false" customHeight="true" outlineLevel="0" collapsed="false">
      <c r="A15" s="439" t="s">
        <v>494</v>
      </c>
      <c r="B15" s="413" t="n">
        <v>2973188.2</v>
      </c>
      <c r="C15" s="413" t="n">
        <v>7.1</v>
      </c>
      <c r="D15" s="413" t="n">
        <v>1704.4</v>
      </c>
      <c r="E15" s="413" t="n">
        <v>1458787.3</v>
      </c>
      <c r="F15" s="413" t="n">
        <v>49.1</v>
      </c>
      <c r="G15" s="409" t="s">
        <v>993</v>
      </c>
    </row>
    <row r="16" s="440" customFormat="true" ht="20.1" hidden="false" customHeight="true" outlineLevel="0" collapsed="false">
      <c r="A16" s="439" t="s">
        <v>496</v>
      </c>
      <c r="B16" s="413" t="n">
        <v>970655.2</v>
      </c>
      <c r="C16" s="413" t="n">
        <v>9.3</v>
      </c>
      <c r="D16" s="413" t="n">
        <v>1010</v>
      </c>
      <c r="E16" s="413" t="n">
        <v>768672.9</v>
      </c>
      <c r="F16" s="413" t="n">
        <v>79.2</v>
      </c>
      <c r="G16" s="409" t="s">
        <v>994</v>
      </c>
    </row>
    <row r="17" s="440" customFormat="true" ht="20.1" hidden="false" customHeight="true" outlineLevel="0" collapsed="false">
      <c r="A17" s="439" t="s">
        <v>657</v>
      </c>
      <c r="B17" s="413" t="n">
        <v>103012.7</v>
      </c>
      <c r="C17" s="413" t="n">
        <v>3.2</v>
      </c>
      <c r="D17" s="413" t="n">
        <v>47.2</v>
      </c>
      <c r="E17" s="413" t="n">
        <v>46915.3</v>
      </c>
      <c r="F17" s="413" t="n">
        <v>45.5</v>
      </c>
      <c r="G17" s="409" t="s">
        <v>995</v>
      </c>
    </row>
    <row r="18" s="440" customFormat="true" ht="20.1" hidden="false" customHeight="true" outlineLevel="0" collapsed="false">
      <c r="A18" s="439" t="s">
        <v>500</v>
      </c>
      <c r="B18" s="413" t="n">
        <v>2554104.5</v>
      </c>
      <c r="C18" s="413" t="n">
        <v>6.9</v>
      </c>
      <c r="D18" s="413" t="n">
        <v>1008.8</v>
      </c>
      <c r="E18" s="413" t="n">
        <v>1411490.5</v>
      </c>
      <c r="F18" s="413" t="n">
        <v>55.3</v>
      </c>
      <c r="G18" s="409" t="s">
        <v>996</v>
      </c>
    </row>
    <row r="19" s="440" customFormat="true" ht="20.1" hidden="false" customHeight="true" outlineLevel="0" collapsed="false">
      <c r="A19" s="439" t="s">
        <v>502</v>
      </c>
      <c r="B19" s="413" t="n">
        <v>954472.3</v>
      </c>
      <c r="C19" s="413" t="n">
        <v>7.2</v>
      </c>
      <c r="D19" s="413" t="n">
        <v>833.1</v>
      </c>
      <c r="E19" s="413" t="n">
        <v>765358.8</v>
      </c>
      <c r="F19" s="413" t="n">
        <v>80.2</v>
      </c>
      <c r="G19" s="409" t="s">
        <v>997</v>
      </c>
    </row>
    <row r="20" s="440" customFormat="true" ht="20.1" hidden="false" customHeight="true" outlineLevel="0" collapsed="false">
      <c r="A20" s="439" t="s">
        <v>504</v>
      </c>
      <c r="B20" s="413" t="n">
        <v>3403722.1</v>
      </c>
      <c r="C20" s="413" t="n">
        <v>7.2</v>
      </c>
      <c r="D20" s="413" t="n">
        <v>1427.3</v>
      </c>
      <c r="E20" s="413" t="n">
        <v>2169416.5</v>
      </c>
      <c r="F20" s="413" t="n">
        <v>63.7</v>
      </c>
      <c r="G20" s="409" t="s">
        <v>998</v>
      </c>
    </row>
    <row r="21" s="440" customFormat="true" ht="20.1" hidden="false" customHeight="true" outlineLevel="0" collapsed="false">
      <c r="A21" s="439" t="s">
        <v>506</v>
      </c>
      <c r="B21" s="413" t="n">
        <v>1512969.4</v>
      </c>
      <c r="C21" s="413" t="n">
        <v>9.1</v>
      </c>
      <c r="D21" s="413" t="n">
        <v>1065.2</v>
      </c>
      <c r="E21" s="413" t="n">
        <v>1022938.2</v>
      </c>
      <c r="F21" s="413" t="n">
        <v>67.6</v>
      </c>
      <c r="G21" s="409" t="s">
        <v>999</v>
      </c>
    </row>
    <row r="22" s="440" customFormat="true" ht="20.1" hidden="false" customHeight="true" outlineLevel="0" collapsed="false">
      <c r="A22" s="439" t="s">
        <v>508</v>
      </c>
      <c r="B22" s="413" t="n">
        <v>828771.5</v>
      </c>
      <c r="C22" s="413" t="n">
        <v>8.8</v>
      </c>
      <c r="D22" s="413" t="n">
        <v>713.4</v>
      </c>
      <c r="E22" s="413" t="n">
        <v>497074.7</v>
      </c>
      <c r="F22" s="413" t="n">
        <v>60</v>
      </c>
      <c r="G22" s="409" t="s">
        <v>1000</v>
      </c>
    </row>
    <row r="23" s="440" customFormat="true" ht="20.1" hidden="false" customHeight="true" outlineLevel="0" collapsed="false">
      <c r="A23" s="439" t="s">
        <v>510</v>
      </c>
      <c r="B23" s="413" t="n">
        <v>975980.9</v>
      </c>
      <c r="C23" s="413" t="n">
        <v>10.1</v>
      </c>
      <c r="D23" s="413" t="n">
        <v>887.7</v>
      </c>
      <c r="E23" s="413" t="n">
        <v>811607.1</v>
      </c>
      <c r="F23" s="413" t="n">
        <v>83.2</v>
      </c>
      <c r="G23" s="409" t="s">
        <v>1001</v>
      </c>
    </row>
    <row r="24" s="440" customFormat="true" ht="20.1" hidden="false" customHeight="true" outlineLevel="0" collapsed="false">
      <c r="A24" s="439" t="s">
        <v>512</v>
      </c>
      <c r="B24" s="413" t="n">
        <v>640341.5</v>
      </c>
      <c r="C24" s="413" t="n">
        <v>9.8</v>
      </c>
      <c r="D24" s="413" t="n">
        <v>606.5</v>
      </c>
      <c r="E24" s="413" t="n">
        <v>287755.8</v>
      </c>
      <c r="F24" s="413" t="n">
        <v>44.9</v>
      </c>
      <c r="G24" s="409" t="s">
        <v>1002</v>
      </c>
    </row>
    <row r="25" s="440" customFormat="true" ht="20.1" hidden="false" customHeight="true" outlineLevel="0" collapsed="false">
      <c r="A25" s="439" t="s">
        <v>514</v>
      </c>
      <c r="B25" s="413" t="n">
        <v>1644947.4</v>
      </c>
      <c r="C25" s="413" t="n">
        <v>3.6</v>
      </c>
      <c r="D25" s="413" t="n">
        <v>609.8</v>
      </c>
      <c r="E25" s="413" t="n">
        <v>699228.1</v>
      </c>
      <c r="F25" s="413" t="n">
        <v>42.5</v>
      </c>
      <c r="G25" s="409" t="s">
        <v>1003</v>
      </c>
    </row>
    <row r="26" s="440" customFormat="true" ht="20.1" hidden="false" customHeight="true" outlineLevel="0" collapsed="false">
      <c r="A26" s="439" t="s">
        <v>516</v>
      </c>
      <c r="B26" s="413" t="n">
        <v>1094967.1</v>
      </c>
      <c r="C26" s="413" t="n">
        <v>8.6</v>
      </c>
      <c r="D26" s="413" t="n">
        <v>1041.5</v>
      </c>
      <c r="E26" s="413" t="n">
        <v>696350.3</v>
      </c>
      <c r="F26" s="413" t="n">
        <v>63.6</v>
      </c>
      <c r="G26" s="409" t="s">
        <v>1004</v>
      </c>
    </row>
    <row r="27" s="440" customFormat="true" ht="20.1" hidden="false" customHeight="true" outlineLevel="0" collapsed="false">
      <c r="A27" s="439" t="s">
        <v>518</v>
      </c>
      <c r="B27" s="413" t="n">
        <v>1107483.9</v>
      </c>
      <c r="C27" s="413" t="n">
        <v>9.8</v>
      </c>
      <c r="D27" s="413" t="n">
        <v>865.4</v>
      </c>
      <c r="E27" s="413" t="n">
        <v>805499.1</v>
      </c>
      <c r="F27" s="413" t="n">
        <v>72.7</v>
      </c>
      <c r="G27" s="409" t="s">
        <v>1005</v>
      </c>
    </row>
    <row r="28" s="440" customFormat="true" ht="20.1" hidden="false" customHeight="true" outlineLevel="0" collapsed="false">
      <c r="A28" s="439" t="s">
        <v>520</v>
      </c>
      <c r="B28" s="413" t="n">
        <v>1182759.8</v>
      </c>
      <c r="C28" s="413" t="n">
        <v>10.4</v>
      </c>
      <c r="D28" s="413" t="n">
        <v>964.9</v>
      </c>
      <c r="E28" s="413" t="n">
        <v>886431.8</v>
      </c>
      <c r="F28" s="413" t="n">
        <v>74.9</v>
      </c>
      <c r="G28" s="409" t="s">
        <v>1006</v>
      </c>
    </row>
    <row r="29" s="440" customFormat="true" ht="20.1" hidden="false" customHeight="true" outlineLevel="0" collapsed="false">
      <c r="A29" s="439" t="s">
        <v>522</v>
      </c>
      <c r="B29" s="413" t="n">
        <v>889805.6</v>
      </c>
      <c r="C29" s="413" t="n">
        <v>12.4</v>
      </c>
      <c r="D29" s="413" t="n">
        <v>980.6</v>
      </c>
      <c r="E29" s="413" t="n">
        <v>720201</v>
      </c>
      <c r="F29" s="413" t="n">
        <v>80.9</v>
      </c>
      <c r="G29" s="409" t="s">
        <v>1007</v>
      </c>
    </row>
    <row r="30" s="440" customFormat="true" ht="20.1" hidden="false" customHeight="true" outlineLevel="0" collapsed="false">
      <c r="A30" s="439" t="s">
        <v>524</v>
      </c>
      <c r="B30" s="413" t="n">
        <v>470767.8</v>
      </c>
      <c r="C30" s="413" t="n">
        <v>4.6</v>
      </c>
      <c r="D30" s="413" t="n">
        <v>458.5</v>
      </c>
      <c r="E30" s="413" t="n">
        <v>348184.7</v>
      </c>
      <c r="F30" s="413" t="n">
        <v>74</v>
      </c>
      <c r="G30" s="409" t="s">
        <v>1008</v>
      </c>
    </row>
    <row r="31" s="440" customFormat="true" ht="20.1" hidden="false" customHeight="true" outlineLevel="0" collapsed="false">
      <c r="A31" s="441" t="s">
        <v>1009</v>
      </c>
      <c r="B31" s="415" t="n">
        <v>5344144.9</v>
      </c>
      <c r="C31" s="415" t="n">
        <v>3.9</v>
      </c>
      <c r="D31" s="415" t="n">
        <v>1823.9</v>
      </c>
      <c r="E31" s="415" t="n">
        <v>2422552.6</v>
      </c>
      <c r="F31" s="415" t="n">
        <v>45.3</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4" min="3" style="434" width="9.49"/>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87</v>
      </c>
      <c r="B1" s="435"/>
      <c r="C1" s="435"/>
      <c r="D1" s="435"/>
      <c r="E1" s="435"/>
      <c r="F1" s="435"/>
      <c r="G1" s="435"/>
      <c r="H1" s="446"/>
    </row>
    <row r="2" s="397" customFormat="true" ht="47.25" hidden="false" customHeight="true" outlineLevel="0" collapsed="false">
      <c r="A2" s="396" t="s">
        <v>1188</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25079961.8</v>
      </c>
      <c r="C6" s="404" t="n">
        <v>4.3</v>
      </c>
      <c r="D6" s="404" t="n">
        <v>590.3</v>
      </c>
      <c r="E6" s="404" t="n">
        <v>13208353.4</v>
      </c>
      <c r="F6" s="404" t="n">
        <v>52.7</v>
      </c>
      <c r="G6" s="405" t="s">
        <v>984</v>
      </c>
    </row>
    <row r="7" s="440" customFormat="true" ht="20.1" hidden="false" customHeight="true" outlineLevel="0" collapsed="false">
      <c r="A7" s="453" t="s">
        <v>478</v>
      </c>
      <c r="B7" s="408" t="n">
        <v>804603.7</v>
      </c>
      <c r="C7" s="408" t="n">
        <v>6.6</v>
      </c>
      <c r="D7" s="408" t="n">
        <v>508.2</v>
      </c>
      <c r="E7" s="408" t="n">
        <v>270829.5</v>
      </c>
      <c r="F7" s="408" t="n">
        <v>33.7</v>
      </c>
      <c r="G7" s="409" t="s">
        <v>985</v>
      </c>
    </row>
    <row r="8" s="440" customFormat="true" ht="20.1" hidden="false" customHeight="true" outlineLevel="0" collapsed="false">
      <c r="A8" s="453" t="s">
        <v>480</v>
      </c>
      <c r="B8" s="408" t="n">
        <v>1100015.5</v>
      </c>
      <c r="C8" s="408" t="n">
        <v>11.5</v>
      </c>
      <c r="D8" s="408" t="n">
        <v>1058</v>
      </c>
      <c r="E8" s="408" t="n">
        <v>453624.9</v>
      </c>
      <c r="F8" s="408" t="n">
        <v>41.2</v>
      </c>
      <c r="G8" s="409" t="s">
        <v>986</v>
      </c>
    </row>
    <row r="9" s="440" customFormat="true" ht="20.1" hidden="false" customHeight="true" outlineLevel="0" collapsed="false">
      <c r="A9" s="453" t="s">
        <v>482</v>
      </c>
      <c r="B9" s="408" t="n">
        <v>968155.2</v>
      </c>
      <c r="C9" s="408" t="n">
        <v>1.7</v>
      </c>
      <c r="D9" s="408" t="n">
        <v>299.7</v>
      </c>
      <c r="E9" s="408" t="n">
        <v>513213</v>
      </c>
      <c r="F9" s="408" t="n">
        <v>53</v>
      </c>
      <c r="G9" s="409" t="s">
        <v>987</v>
      </c>
    </row>
    <row r="10" s="440" customFormat="true" ht="20.1" hidden="false" customHeight="true" outlineLevel="0" collapsed="false">
      <c r="A10" s="453" t="s">
        <v>656</v>
      </c>
      <c r="B10" s="408" t="n">
        <v>254122.1</v>
      </c>
      <c r="C10" s="408" t="n">
        <v>1.6</v>
      </c>
      <c r="D10" s="408" t="n">
        <v>60.2</v>
      </c>
      <c r="E10" s="408" t="n">
        <v>50277</v>
      </c>
      <c r="F10" s="408" t="n">
        <v>19.8</v>
      </c>
      <c r="G10" s="409" t="s">
        <v>988</v>
      </c>
    </row>
    <row r="11" s="440" customFormat="true" ht="20.1" hidden="false" customHeight="true" outlineLevel="0" collapsed="false">
      <c r="A11" s="453" t="s">
        <v>486</v>
      </c>
      <c r="B11" s="408" t="n">
        <v>924389.1</v>
      </c>
      <c r="C11" s="408" t="n">
        <v>7.5</v>
      </c>
      <c r="D11" s="408" t="n">
        <v>747.9</v>
      </c>
      <c r="E11" s="408" t="n">
        <v>463556.2</v>
      </c>
      <c r="F11" s="408" t="n">
        <v>50.1</v>
      </c>
      <c r="G11" s="411" t="s">
        <v>989</v>
      </c>
    </row>
    <row r="12" s="440" customFormat="true" ht="20.1" hidden="false" customHeight="true" outlineLevel="0" collapsed="false">
      <c r="A12" s="453" t="s">
        <v>488</v>
      </c>
      <c r="B12" s="408" t="n">
        <v>1811884</v>
      </c>
      <c r="C12" s="408" t="n">
        <v>14.9</v>
      </c>
      <c r="D12" s="408" t="n">
        <v>1439.7</v>
      </c>
      <c r="E12" s="408" t="n">
        <v>645083.9</v>
      </c>
      <c r="F12" s="408" t="n">
        <v>35.6</v>
      </c>
      <c r="G12" s="409" t="s">
        <v>990</v>
      </c>
    </row>
    <row r="13" s="440" customFormat="true" ht="20.1" hidden="false" customHeight="true" outlineLevel="0" collapsed="false">
      <c r="A13" s="453" t="s">
        <v>490</v>
      </c>
      <c r="B13" s="408" t="n">
        <v>784448.7</v>
      </c>
      <c r="C13" s="408" t="n">
        <v>3.1</v>
      </c>
      <c r="D13" s="408" t="n">
        <v>453.1</v>
      </c>
      <c r="E13" s="408" t="n">
        <v>473746.5</v>
      </c>
      <c r="F13" s="408" t="n">
        <v>60.4</v>
      </c>
      <c r="G13" s="409" t="s">
        <v>991</v>
      </c>
    </row>
    <row r="14" s="440" customFormat="true" ht="20.1" hidden="false" customHeight="true" outlineLevel="0" collapsed="false">
      <c r="A14" s="439" t="s">
        <v>492</v>
      </c>
      <c r="B14" s="413" t="n">
        <v>1248318.1</v>
      </c>
      <c r="C14" s="413" t="n">
        <v>10.9</v>
      </c>
      <c r="D14" s="413" t="n">
        <v>905.4</v>
      </c>
      <c r="E14" s="413" t="n">
        <v>708586.9</v>
      </c>
      <c r="F14" s="413" t="n">
        <v>56.8</v>
      </c>
      <c r="G14" s="409" t="s">
        <v>992</v>
      </c>
    </row>
    <row r="15" s="440" customFormat="true" ht="20.1" hidden="false" customHeight="true" outlineLevel="0" collapsed="false">
      <c r="A15" s="439" t="s">
        <v>494</v>
      </c>
      <c r="B15" s="413" t="n">
        <v>2225722.4</v>
      </c>
      <c r="C15" s="413" t="n">
        <v>5.3</v>
      </c>
      <c r="D15" s="413" t="n">
        <v>1275.9</v>
      </c>
      <c r="E15" s="413" t="n">
        <v>1199778.3</v>
      </c>
      <c r="F15" s="413" t="n">
        <v>53.9</v>
      </c>
      <c r="G15" s="409" t="s">
        <v>993</v>
      </c>
    </row>
    <row r="16" s="440" customFormat="true" ht="20.1" hidden="false" customHeight="true" outlineLevel="0" collapsed="false">
      <c r="A16" s="439" t="s">
        <v>496</v>
      </c>
      <c r="B16" s="413" t="n">
        <v>419079.7</v>
      </c>
      <c r="C16" s="413" t="n">
        <v>4</v>
      </c>
      <c r="D16" s="413" t="n">
        <v>436.1</v>
      </c>
      <c r="E16" s="413" t="n">
        <v>290069.5</v>
      </c>
      <c r="F16" s="413" t="n">
        <v>69.2</v>
      </c>
      <c r="G16" s="409" t="s">
        <v>994</v>
      </c>
    </row>
    <row r="17" s="440" customFormat="true" ht="20.1" hidden="false" customHeight="true" outlineLevel="0" collapsed="false">
      <c r="A17" s="439" t="s">
        <v>657</v>
      </c>
      <c r="B17" s="413" t="n">
        <v>31695.8</v>
      </c>
      <c r="C17" s="413" t="n">
        <v>1</v>
      </c>
      <c r="D17" s="413" t="n">
        <v>14.5</v>
      </c>
      <c r="E17" s="413" t="n">
        <v>5949.1</v>
      </c>
      <c r="F17" s="413" t="n">
        <v>18.8</v>
      </c>
      <c r="G17" s="409" t="s">
        <v>995</v>
      </c>
    </row>
    <row r="18" s="440" customFormat="true" ht="20.1" hidden="false" customHeight="true" outlineLevel="0" collapsed="false">
      <c r="A18" s="439" t="s">
        <v>500</v>
      </c>
      <c r="B18" s="413" t="n">
        <v>2839307</v>
      </c>
      <c r="C18" s="413" t="n">
        <v>7.7</v>
      </c>
      <c r="D18" s="413" t="n">
        <v>1121.5</v>
      </c>
      <c r="E18" s="413" t="n">
        <v>1434509.2</v>
      </c>
      <c r="F18" s="413" t="n">
        <v>50.5</v>
      </c>
      <c r="G18" s="409" t="s">
        <v>996</v>
      </c>
    </row>
    <row r="19" s="440" customFormat="true" ht="20.1" hidden="false" customHeight="true" outlineLevel="0" collapsed="false">
      <c r="A19" s="439" t="s">
        <v>502</v>
      </c>
      <c r="B19" s="413" t="n">
        <v>493252.3</v>
      </c>
      <c r="C19" s="413" t="n">
        <v>3.7</v>
      </c>
      <c r="D19" s="413" t="n">
        <v>430.5</v>
      </c>
      <c r="E19" s="413" t="n">
        <v>360230.5</v>
      </c>
      <c r="F19" s="413" t="n">
        <v>73</v>
      </c>
      <c r="G19" s="409" t="s">
        <v>997</v>
      </c>
    </row>
    <row r="20" s="440" customFormat="true" ht="20.1" hidden="false" customHeight="true" outlineLevel="0" collapsed="false">
      <c r="A20" s="439" t="s">
        <v>504</v>
      </c>
      <c r="B20" s="413" t="n">
        <v>1531951</v>
      </c>
      <c r="C20" s="413" t="n">
        <v>3.3</v>
      </c>
      <c r="D20" s="413" t="n">
        <v>642.4</v>
      </c>
      <c r="E20" s="413" t="n">
        <v>875567.8</v>
      </c>
      <c r="F20" s="413" t="n">
        <v>57.2</v>
      </c>
      <c r="G20" s="409" t="s">
        <v>998</v>
      </c>
    </row>
    <row r="21" s="440" customFormat="true" ht="20.1" hidden="false" customHeight="true" outlineLevel="0" collapsed="false">
      <c r="A21" s="439" t="s">
        <v>506</v>
      </c>
      <c r="B21" s="413" t="n">
        <v>789654.4</v>
      </c>
      <c r="C21" s="413" t="n">
        <v>4.7</v>
      </c>
      <c r="D21" s="413" t="n">
        <v>556</v>
      </c>
      <c r="E21" s="413" t="n">
        <v>435998</v>
      </c>
      <c r="F21" s="413" t="n">
        <v>55.2</v>
      </c>
      <c r="G21" s="409" t="s">
        <v>999</v>
      </c>
    </row>
    <row r="22" s="440" customFormat="true" ht="20.1" hidden="false" customHeight="true" outlineLevel="0" collapsed="false">
      <c r="A22" s="439" t="s">
        <v>508</v>
      </c>
      <c r="B22" s="413" t="n">
        <v>960379.9</v>
      </c>
      <c r="C22" s="413" t="n">
        <v>10.2</v>
      </c>
      <c r="D22" s="413" t="n">
        <v>826.7</v>
      </c>
      <c r="E22" s="413" t="n">
        <v>467436.2</v>
      </c>
      <c r="F22" s="413" t="n">
        <v>48.7</v>
      </c>
      <c r="G22" s="409" t="s">
        <v>1000</v>
      </c>
    </row>
    <row r="23" s="440" customFormat="true" ht="20.1" hidden="false" customHeight="true" outlineLevel="0" collapsed="false">
      <c r="A23" s="439" t="s">
        <v>510</v>
      </c>
      <c r="B23" s="413" t="n">
        <v>536769.4</v>
      </c>
      <c r="C23" s="413" t="n">
        <v>5.6</v>
      </c>
      <c r="D23" s="413" t="n">
        <v>488.2</v>
      </c>
      <c r="E23" s="413" t="n">
        <v>417966.5</v>
      </c>
      <c r="F23" s="413" t="n">
        <v>77.9</v>
      </c>
      <c r="G23" s="409" t="s">
        <v>1001</v>
      </c>
    </row>
    <row r="24" s="440" customFormat="true" ht="20.1" hidden="false" customHeight="true" outlineLevel="0" collapsed="false">
      <c r="A24" s="439" t="s">
        <v>512</v>
      </c>
      <c r="B24" s="413" t="n">
        <v>621683.7</v>
      </c>
      <c r="C24" s="413" t="n">
        <v>9.5</v>
      </c>
      <c r="D24" s="413" t="n">
        <v>588.8</v>
      </c>
      <c r="E24" s="413" t="n">
        <v>205005.8</v>
      </c>
      <c r="F24" s="413" t="n">
        <v>33</v>
      </c>
      <c r="G24" s="409" t="s">
        <v>1002</v>
      </c>
    </row>
    <row r="25" s="440" customFormat="true" ht="20.1" hidden="false" customHeight="true" outlineLevel="0" collapsed="false">
      <c r="A25" s="439" t="s">
        <v>514</v>
      </c>
      <c r="B25" s="413" t="n">
        <v>900996.3</v>
      </c>
      <c r="C25" s="413" t="n">
        <v>2</v>
      </c>
      <c r="D25" s="413" t="n">
        <v>334</v>
      </c>
      <c r="E25" s="413" t="n">
        <v>335217.3</v>
      </c>
      <c r="F25" s="413" t="n">
        <v>37.2</v>
      </c>
      <c r="G25" s="409" t="s">
        <v>1003</v>
      </c>
    </row>
    <row r="26" s="440" customFormat="true" ht="20.1" hidden="false" customHeight="true" outlineLevel="0" collapsed="false">
      <c r="A26" s="439" t="s">
        <v>516</v>
      </c>
      <c r="B26" s="413" t="n">
        <v>609658.5</v>
      </c>
      <c r="C26" s="413" t="n">
        <v>4.8</v>
      </c>
      <c r="D26" s="413" t="n">
        <v>579.9</v>
      </c>
      <c r="E26" s="413" t="n">
        <v>359561.3</v>
      </c>
      <c r="F26" s="413" t="n">
        <v>59</v>
      </c>
      <c r="G26" s="409" t="s">
        <v>1004</v>
      </c>
    </row>
    <row r="27" s="440" customFormat="true" ht="20.1" hidden="false" customHeight="true" outlineLevel="0" collapsed="false">
      <c r="A27" s="439" t="s">
        <v>518</v>
      </c>
      <c r="B27" s="413" t="n">
        <v>916231.1</v>
      </c>
      <c r="C27" s="413" t="n">
        <v>8.1</v>
      </c>
      <c r="D27" s="413" t="n">
        <v>715.9</v>
      </c>
      <c r="E27" s="413" t="n">
        <v>561084.3</v>
      </c>
      <c r="F27" s="413" t="n">
        <v>61.2</v>
      </c>
      <c r="G27" s="409" t="s">
        <v>1005</v>
      </c>
    </row>
    <row r="28" s="440" customFormat="true" ht="20.1" hidden="false" customHeight="true" outlineLevel="0" collapsed="false">
      <c r="A28" s="439" t="s">
        <v>520</v>
      </c>
      <c r="B28" s="413" t="n">
        <v>762532.5</v>
      </c>
      <c r="C28" s="413" t="n">
        <v>6.7</v>
      </c>
      <c r="D28" s="413" t="n">
        <v>622.1</v>
      </c>
      <c r="E28" s="413" t="n">
        <v>534350</v>
      </c>
      <c r="F28" s="413" t="n">
        <v>70.1</v>
      </c>
      <c r="G28" s="409" t="s">
        <v>1006</v>
      </c>
    </row>
    <row r="29" s="440" customFormat="true" ht="20.1" hidden="false" customHeight="true" outlineLevel="0" collapsed="false">
      <c r="A29" s="439" t="s">
        <v>522</v>
      </c>
      <c r="B29" s="413" t="n">
        <v>1109719.9</v>
      </c>
      <c r="C29" s="413" t="n">
        <v>15.4</v>
      </c>
      <c r="D29" s="413" t="n">
        <v>1223</v>
      </c>
      <c r="E29" s="413" t="n">
        <v>775555.7</v>
      </c>
      <c r="F29" s="413" t="n">
        <v>69.9</v>
      </c>
      <c r="G29" s="409" t="s">
        <v>1007</v>
      </c>
    </row>
    <row r="30" s="440" customFormat="true" ht="20.1" hidden="false" customHeight="true" outlineLevel="0" collapsed="false">
      <c r="A30" s="439" t="s">
        <v>524</v>
      </c>
      <c r="B30" s="413" t="n">
        <v>255086.3</v>
      </c>
      <c r="C30" s="413" t="n">
        <v>2.5</v>
      </c>
      <c r="D30" s="413" t="n">
        <v>248.5</v>
      </c>
      <c r="E30" s="413" t="n">
        <v>194063.5</v>
      </c>
      <c r="F30" s="413" t="n">
        <v>76.1</v>
      </c>
      <c r="G30" s="409" t="s">
        <v>1008</v>
      </c>
    </row>
    <row r="31" s="440" customFormat="true" ht="20.1" hidden="false" customHeight="true" outlineLevel="0" collapsed="false">
      <c r="A31" s="441" t="s">
        <v>1009</v>
      </c>
      <c r="B31" s="415" t="n">
        <v>2180305.2</v>
      </c>
      <c r="C31" s="415" t="n">
        <v>1.6</v>
      </c>
      <c r="D31" s="415" t="n">
        <v>744.1</v>
      </c>
      <c r="E31" s="415" t="n">
        <v>1177092.5</v>
      </c>
      <c r="F31" s="415" t="n">
        <v>54</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62"/>
    <col collapsed="false" customWidth="true" hidden="false" outlineLevel="0" max="3" min="3" style="434" width="9.49"/>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89</v>
      </c>
      <c r="B1" s="435"/>
      <c r="C1" s="435"/>
      <c r="D1" s="435"/>
      <c r="E1" s="435"/>
      <c r="F1" s="435"/>
      <c r="G1" s="435"/>
      <c r="H1" s="446"/>
    </row>
    <row r="2" s="397" customFormat="true" ht="47.25" hidden="false" customHeight="true" outlineLevel="0" collapsed="false">
      <c r="A2" s="396" t="s">
        <v>1190</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301538.6</v>
      </c>
      <c r="C6" s="421" t="n">
        <v>0.1</v>
      </c>
      <c r="D6" s="421" t="n">
        <v>7.1</v>
      </c>
      <c r="E6" s="421" t="n">
        <v>168767.4</v>
      </c>
      <c r="F6" s="421" t="n">
        <v>56</v>
      </c>
      <c r="G6" s="405" t="s">
        <v>984</v>
      </c>
    </row>
    <row r="7" s="440" customFormat="true" ht="20.1" hidden="false" customHeight="true" outlineLevel="0" collapsed="false">
      <c r="A7" s="439" t="s">
        <v>478</v>
      </c>
      <c r="B7" s="413" t="n">
        <v>4443</v>
      </c>
      <c r="C7" s="413" t="n">
        <v>0</v>
      </c>
      <c r="D7" s="413" t="n">
        <v>2.8</v>
      </c>
      <c r="E7" s="413" t="n">
        <v>3766.4</v>
      </c>
      <c r="F7" s="413" t="n">
        <v>84.8</v>
      </c>
      <c r="G7" s="409" t="s">
        <v>985</v>
      </c>
    </row>
    <row r="8" s="440" customFormat="true" ht="20.1" hidden="false" customHeight="true" outlineLevel="0" collapsed="false">
      <c r="A8" s="439" t="s">
        <v>480</v>
      </c>
      <c r="B8" s="413" t="n">
        <v>5072.3</v>
      </c>
      <c r="C8" s="413" t="n">
        <v>0.1</v>
      </c>
      <c r="D8" s="413" t="n">
        <v>4.9</v>
      </c>
      <c r="E8" s="413" t="n">
        <v>2572.1</v>
      </c>
      <c r="F8" s="413" t="n">
        <v>50.7</v>
      </c>
      <c r="G8" s="409" t="s">
        <v>986</v>
      </c>
    </row>
    <row r="9" s="440" customFormat="true" ht="20.1" hidden="false" customHeight="true" outlineLevel="0" collapsed="false">
      <c r="A9" s="439" t="s">
        <v>482</v>
      </c>
      <c r="B9" s="413" t="n">
        <v>22647.1</v>
      </c>
      <c r="C9" s="413" t="n">
        <v>0</v>
      </c>
      <c r="D9" s="413" t="n">
        <v>7</v>
      </c>
      <c r="E9" s="413" t="n">
        <v>9292.7</v>
      </c>
      <c r="F9" s="413" t="n">
        <v>41</v>
      </c>
      <c r="G9" s="409" t="s">
        <v>987</v>
      </c>
    </row>
    <row r="10" s="440" customFormat="true" ht="20.1" hidden="false" customHeight="true" outlineLevel="0" collapsed="false">
      <c r="A10" s="439" t="s">
        <v>656</v>
      </c>
      <c r="B10" s="413" t="n">
        <v>9354.5</v>
      </c>
      <c r="C10" s="418" t="n">
        <v>0.1</v>
      </c>
      <c r="D10" s="413" t="n">
        <v>2.2</v>
      </c>
      <c r="E10" s="413" t="n">
        <v>5568.5</v>
      </c>
      <c r="F10" s="413" t="n">
        <v>59.5</v>
      </c>
      <c r="G10" s="409" t="s">
        <v>988</v>
      </c>
    </row>
    <row r="11" s="440" customFormat="true" ht="20.1" hidden="false" customHeight="true" outlineLevel="0" collapsed="false">
      <c r="A11" s="439" t="s">
        <v>486</v>
      </c>
      <c r="B11" s="413" t="n">
        <v>17105.4</v>
      </c>
      <c r="C11" s="413" t="n">
        <v>0.1</v>
      </c>
      <c r="D11" s="413" t="n">
        <v>13.8</v>
      </c>
      <c r="E11" s="413" t="n">
        <v>12140.8</v>
      </c>
      <c r="F11" s="413" t="n">
        <v>71</v>
      </c>
      <c r="G11" s="411" t="s">
        <v>989</v>
      </c>
    </row>
    <row r="12" s="440" customFormat="true" ht="20.1" hidden="false" customHeight="true" outlineLevel="0" collapsed="false">
      <c r="A12" s="439" t="s">
        <v>488</v>
      </c>
      <c r="B12" s="413" t="n">
        <v>2527.7</v>
      </c>
      <c r="C12" s="418" t="n">
        <v>0</v>
      </c>
      <c r="D12" s="413" t="n">
        <v>2</v>
      </c>
      <c r="E12" s="413" t="n">
        <v>2044.9</v>
      </c>
      <c r="F12" s="413" t="n">
        <v>80.9</v>
      </c>
      <c r="G12" s="409" t="s">
        <v>990</v>
      </c>
    </row>
    <row r="13" s="440" customFormat="true" ht="20.1" hidden="false" customHeight="true" outlineLevel="0" collapsed="false">
      <c r="A13" s="439" t="s">
        <v>490</v>
      </c>
      <c r="B13" s="413" t="n">
        <v>29080.8</v>
      </c>
      <c r="C13" s="413" t="n">
        <v>0.1</v>
      </c>
      <c r="D13" s="413" t="n">
        <v>16.8</v>
      </c>
      <c r="E13" s="413" t="n">
        <v>20208.2</v>
      </c>
      <c r="F13" s="413" t="n">
        <v>69.5</v>
      </c>
      <c r="G13" s="409" t="s">
        <v>991</v>
      </c>
    </row>
    <row r="14" s="440" customFormat="true" ht="20.1" hidden="false" customHeight="true" outlineLevel="0" collapsed="false">
      <c r="A14" s="439" t="s">
        <v>492</v>
      </c>
      <c r="B14" s="413" t="n">
        <v>4356.3</v>
      </c>
      <c r="C14" s="418" t="n">
        <v>0</v>
      </c>
      <c r="D14" s="413" t="n">
        <v>3.2</v>
      </c>
      <c r="E14" s="413" t="n">
        <v>4242</v>
      </c>
      <c r="F14" s="413" t="n">
        <v>97.4</v>
      </c>
      <c r="G14" s="409" t="s">
        <v>992</v>
      </c>
    </row>
    <row r="15" s="440" customFormat="true" ht="20.1" hidden="false" customHeight="true" outlineLevel="0" collapsed="false">
      <c r="A15" s="439" t="s">
        <v>494</v>
      </c>
      <c r="B15" s="413" t="n">
        <v>16870</v>
      </c>
      <c r="C15" s="418" t="n">
        <v>0</v>
      </c>
      <c r="D15" s="413" t="n">
        <v>9.7</v>
      </c>
      <c r="E15" s="413" t="n">
        <v>12729.6</v>
      </c>
      <c r="F15" s="413" t="n">
        <v>75.5</v>
      </c>
      <c r="G15" s="409" t="s">
        <v>993</v>
      </c>
    </row>
    <row r="16" s="440" customFormat="true" ht="20.1" hidden="false" customHeight="true" outlineLevel="0" collapsed="false">
      <c r="A16" s="439" t="s">
        <v>496</v>
      </c>
      <c r="B16" s="413" t="n">
        <v>11831.3</v>
      </c>
      <c r="C16" s="413" t="n">
        <v>0.1</v>
      </c>
      <c r="D16" s="413" t="n">
        <v>12.3</v>
      </c>
      <c r="E16" s="413" t="n">
        <v>8212.5</v>
      </c>
      <c r="F16" s="413" t="n">
        <v>69.4</v>
      </c>
      <c r="G16" s="409" t="s">
        <v>994</v>
      </c>
    </row>
    <row r="17" s="440" customFormat="true" ht="20.1" hidden="false" customHeight="true" outlineLevel="0" collapsed="false">
      <c r="A17" s="439" t="s">
        <v>657</v>
      </c>
      <c r="B17" s="413" t="n">
        <v>121.4</v>
      </c>
      <c r="C17" s="418" t="n">
        <v>0</v>
      </c>
      <c r="D17" s="413" t="n">
        <v>0.1</v>
      </c>
      <c r="E17" s="413" t="n">
        <v>84</v>
      </c>
      <c r="F17" s="413" t="n">
        <v>69.2</v>
      </c>
      <c r="G17" s="409" t="s">
        <v>995</v>
      </c>
    </row>
    <row r="18" s="440" customFormat="true" ht="20.1" hidden="false" customHeight="true" outlineLevel="0" collapsed="false">
      <c r="A18" s="439" t="s">
        <v>500</v>
      </c>
      <c r="B18" s="413" t="n">
        <v>22149.4</v>
      </c>
      <c r="C18" s="413" t="n">
        <v>0.1</v>
      </c>
      <c r="D18" s="413" t="n">
        <v>8.7</v>
      </c>
      <c r="E18" s="413" t="n">
        <v>11734.9</v>
      </c>
      <c r="F18" s="413" t="n">
        <v>53</v>
      </c>
      <c r="G18" s="409" t="s">
        <v>996</v>
      </c>
    </row>
    <row r="19" s="440" customFormat="true" ht="20.1" hidden="false" customHeight="true" outlineLevel="0" collapsed="false">
      <c r="A19" s="439" t="s">
        <v>502</v>
      </c>
      <c r="B19" s="413" t="n">
        <v>9016.1</v>
      </c>
      <c r="C19" s="418" t="n">
        <v>0.1</v>
      </c>
      <c r="D19" s="413" t="n">
        <v>7.9</v>
      </c>
      <c r="E19" s="413" t="n">
        <v>6466.6</v>
      </c>
      <c r="F19" s="413" t="n">
        <v>71.7</v>
      </c>
      <c r="G19" s="409" t="s">
        <v>997</v>
      </c>
    </row>
    <row r="20" s="440" customFormat="true" ht="20.1" hidden="false" customHeight="true" outlineLevel="0" collapsed="false">
      <c r="A20" s="439" t="s">
        <v>504</v>
      </c>
      <c r="B20" s="413" t="n">
        <v>30666.4</v>
      </c>
      <c r="C20" s="418" t="n">
        <v>0.1</v>
      </c>
      <c r="D20" s="413" t="n">
        <v>12.9</v>
      </c>
      <c r="E20" s="413" t="n">
        <v>15793.5</v>
      </c>
      <c r="F20" s="413" t="n">
        <v>51.5</v>
      </c>
      <c r="G20" s="409" t="s">
        <v>998</v>
      </c>
    </row>
    <row r="21" s="440" customFormat="true" ht="20.1" hidden="false" customHeight="true" outlineLevel="0" collapsed="false">
      <c r="A21" s="439" t="s">
        <v>506</v>
      </c>
      <c r="B21" s="413" t="n">
        <v>8032</v>
      </c>
      <c r="C21" s="413" t="n">
        <v>0</v>
      </c>
      <c r="D21" s="413" t="n">
        <v>5.7</v>
      </c>
      <c r="E21" s="413" t="n">
        <v>6540.7</v>
      </c>
      <c r="F21" s="413" t="n">
        <v>81.4</v>
      </c>
      <c r="G21" s="409" t="s">
        <v>999</v>
      </c>
    </row>
    <row r="22" s="440" customFormat="true" ht="20.1" hidden="false" customHeight="true" outlineLevel="0" collapsed="false">
      <c r="A22" s="439" t="s">
        <v>508</v>
      </c>
      <c r="B22" s="413" t="n">
        <v>7880.6</v>
      </c>
      <c r="C22" s="413" t="n">
        <v>0.1</v>
      </c>
      <c r="D22" s="413" t="n">
        <v>6.8</v>
      </c>
      <c r="E22" s="413" t="n">
        <v>4426.3</v>
      </c>
      <c r="F22" s="413" t="n">
        <v>56.2</v>
      </c>
      <c r="G22" s="409" t="s">
        <v>1000</v>
      </c>
    </row>
    <row r="23" s="440" customFormat="true" ht="20.1" hidden="false" customHeight="true" outlineLevel="0" collapsed="false">
      <c r="A23" s="439" t="s">
        <v>510</v>
      </c>
      <c r="B23" s="413" t="n">
        <v>7252.1</v>
      </c>
      <c r="C23" s="413" t="n">
        <v>0.1</v>
      </c>
      <c r="D23" s="413" t="n">
        <v>6.6</v>
      </c>
      <c r="E23" s="413" t="n">
        <v>5075.3</v>
      </c>
      <c r="F23" s="413" t="n">
        <v>70</v>
      </c>
      <c r="G23" s="409" t="s">
        <v>1001</v>
      </c>
    </row>
    <row r="24" s="440" customFormat="true" ht="20.1" hidden="false" customHeight="true" outlineLevel="0" collapsed="false">
      <c r="A24" s="439" t="s">
        <v>512</v>
      </c>
      <c r="B24" s="413" t="n">
        <v>3446.4</v>
      </c>
      <c r="C24" s="413" t="n">
        <v>0.1</v>
      </c>
      <c r="D24" s="413" t="n">
        <v>3.3</v>
      </c>
      <c r="E24" s="413" t="n">
        <v>2168.2</v>
      </c>
      <c r="F24" s="413" t="n">
        <v>62.9</v>
      </c>
      <c r="G24" s="409" t="s">
        <v>1002</v>
      </c>
    </row>
    <row r="25" s="440" customFormat="true" ht="20.1" hidden="false" customHeight="true" outlineLevel="0" collapsed="false">
      <c r="A25" s="439" t="s">
        <v>514</v>
      </c>
      <c r="B25" s="413" t="n">
        <v>13155</v>
      </c>
      <c r="C25" s="413" t="n">
        <v>0</v>
      </c>
      <c r="D25" s="413" t="n">
        <v>4.9</v>
      </c>
      <c r="E25" s="413" t="n">
        <v>7601.5</v>
      </c>
      <c r="F25" s="413" t="n">
        <v>57.8</v>
      </c>
      <c r="G25" s="409" t="s">
        <v>1003</v>
      </c>
    </row>
    <row r="26" s="440" customFormat="true" ht="20.1" hidden="false" customHeight="true" outlineLevel="0" collapsed="false">
      <c r="A26" s="439" t="s">
        <v>516</v>
      </c>
      <c r="B26" s="413" t="n">
        <v>21961.6</v>
      </c>
      <c r="C26" s="413" t="n">
        <v>0.2</v>
      </c>
      <c r="D26" s="413" t="n">
        <v>20.9</v>
      </c>
      <c r="E26" s="413" t="n">
        <v>7355.6</v>
      </c>
      <c r="F26" s="413" t="n">
        <v>33.5</v>
      </c>
      <c r="G26" s="409" t="s">
        <v>1004</v>
      </c>
    </row>
    <row r="27" s="440" customFormat="true" ht="20.1" hidden="false" customHeight="true" outlineLevel="0" collapsed="false">
      <c r="A27" s="439" t="s">
        <v>518</v>
      </c>
      <c r="B27" s="413" t="n">
        <v>6144.9</v>
      </c>
      <c r="C27" s="413" t="n">
        <v>0.1</v>
      </c>
      <c r="D27" s="413" t="n">
        <v>4.8</v>
      </c>
      <c r="E27" s="413" t="n">
        <v>4070.6</v>
      </c>
      <c r="F27" s="413" t="n">
        <v>66.2</v>
      </c>
      <c r="G27" s="409" t="s">
        <v>1005</v>
      </c>
    </row>
    <row r="28" s="440" customFormat="true" ht="20.1" hidden="false" customHeight="true" outlineLevel="0" collapsed="false">
      <c r="A28" s="439" t="s">
        <v>520</v>
      </c>
      <c r="B28" s="413" t="n">
        <v>5835.1</v>
      </c>
      <c r="C28" s="413" t="n">
        <v>0.1</v>
      </c>
      <c r="D28" s="413" t="n">
        <v>4.8</v>
      </c>
      <c r="E28" s="413" t="n">
        <v>3948.7</v>
      </c>
      <c r="F28" s="413" t="n">
        <v>67.7</v>
      </c>
      <c r="G28" s="409" t="s">
        <v>1006</v>
      </c>
    </row>
    <row r="29" s="440" customFormat="true" ht="20.1" hidden="false" customHeight="true" outlineLevel="0" collapsed="false">
      <c r="A29" s="439" t="s">
        <v>522</v>
      </c>
      <c r="B29" s="413" t="n">
        <v>4562</v>
      </c>
      <c r="C29" s="413" t="n">
        <v>0.1</v>
      </c>
      <c r="D29" s="413" t="n">
        <v>5</v>
      </c>
      <c r="E29" s="413" t="n">
        <v>3788.2</v>
      </c>
      <c r="F29" s="413" t="n">
        <v>83</v>
      </c>
      <c r="G29" s="409" t="s">
        <v>1007</v>
      </c>
    </row>
    <row r="30" s="440" customFormat="true" ht="20.1" hidden="false" customHeight="true" outlineLevel="0" collapsed="false">
      <c r="A30" s="439" t="s">
        <v>524</v>
      </c>
      <c r="B30" s="413" t="n">
        <v>5566.5</v>
      </c>
      <c r="C30" s="413" t="n">
        <v>0.1</v>
      </c>
      <c r="D30" s="413" t="n">
        <v>5.4</v>
      </c>
      <c r="E30" s="413" t="n">
        <v>2975.5</v>
      </c>
      <c r="F30" s="413" t="n">
        <v>53.5</v>
      </c>
      <c r="G30" s="409" t="s">
        <v>1008</v>
      </c>
    </row>
    <row r="31" s="440" customFormat="true" ht="20.1" hidden="false" customHeight="true" outlineLevel="0" collapsed="false">
      <c r="A31" s="441" t="s">
        <v>1009</v>
      </c>
      <c r="B31" s="415" t="n">
        <v>32460.7</v>
      </c>
      <c r="C31" s="415" t="n">
        <v>0</v>
      </c>
      <c r="D31" s="415" t="n">
        <v>11.1</v>
      </c>
      <c r="E31" s="415" t="n">
        <v>5960.1</v>
      </c>
      <c r="F31" s="415" t="n">
        <v>18.4</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62"/>
    <col collapsed="false" customWidth="true" hidden="false" outlineLevel="0" max="3" min="3" style="434" width="9.49"/>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91</v>
      </c>
      <c r="B1" s="435"/>
      <c r="C1" s="435"/>
      <c r="D1" s="435"/>
      <c r="E1" s="435"/>
      <c r="F1" s="435"/>
      <c r="G1" s="435"/>
      <c r="H1" s="446"/>
    </row>
    <row r="2" s="397" customFormat="true" ht="47.25" hidden="false" customHeight="true" outlineLevel="0" collapsed="false">
      <c r="A2" s="396" t="s">
        <v>1192</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13734119.1</v>
      </c>
      <c r="C6" s="404" t="n">
        <v>2.3</v>
      </c>
      <c r="D6" s="404" t="n">
        <v>323.3</v>
      </c>
      <c r="E6" s="404" t="n">
        <v>8303957.4</v>
      </c>
      <c r="F6" s="404" t="n">
        <v>60.5</v>
      </c>
      <c r="G6" s="405" t="s">
        <v>984</v>
      </c>
    </row>
    <row r="7" s="440" customFormat="true" ht="20.1" hidden="false" customHeight="true" outlineLevel="0" collapsed="false">
      <c r="A7" s="453" t="s">
        <v>478</v>
      </c>
      <c r="B7" s="408" t="n">
        <v>379044.6</v>
      </c>
      <c r="C7" s="408" t="n">
        <v>3.1</v>
      </c>
      <c r="D7" s="408" t="n">
        <v>239.4</v>
      </c>
      <c r="E7" s="408" t="n">
        <v>193814</v>
      </c>
      <c r="F7" s="408" t="n">
        <v>51.1</v>
      </c>
      <c r="G7" s="409" t="s">
        <v>985</v>
      </c>
    </row>
    <row r="8" s="440" customFormat="true" ht="20.1" hidden="false" customHeight="true" outlineLevel="0" collapsed="false">
      <c r="A8" s="453" t="s">
        <v>480</v>
      </c>
      <c r="B8" s="408" t="n">
        <v>235181.6</v>
      </c>
      <c r="C8" s="408" t="n">
        <v>2.5</v>
      </c>
      <c r="D8" s="408" t="n">
        <v>226.2</v>
      </c>
      <c r="E8" s="408" t="n">
        <v>108954.7</v>
      </c>
      <c r="F8" s="408" t="n">
        <v>46.3</v>
      </c>
      <c r="G8" s="409" t="s">
        <v>986</v>
      </c>
    </row>
    <row r="9" s="440" customFormat="true" ht="20.1" hidden="false" customHeight="true" outlineLevel="0" collapsed="false">
      <c r="A9" s="453" t="s">
        <v>482</v>
      </c>
      <c r="B9" s="408" t="n">
        <v>733954.1</v>
      </c>
      <c r="C9" s="408" t="n">
        <v>1.3</v>
      </c>
      <c r="D9" s="408" t="n">
        <v>227.2</v>
      </c>
      <c r="E9" s="408" t="n">
        <v>511293.5</v>
      </c>
      <c r="F9" s="408" t="n">
        <v>69.7</v>
      </c>
      <c r="G9" s="409" t="s">
        <v>987</v>
      </c>
    </row>
    <row r="10" s="440" customFormat="true" ht="20.1" hidden="false" customHeight="true" outlineLevel="0" collapsed="false">
      <c r="A10" s="453" t="s">
        <v>656</v>
      </c>
      <c r="B10" s="408" t="n">
        <v>407172.4</v>
      </c>
      <c r="C10" s="408" t="n">
        <v>2.6</v>
      </c>
      <c r="D10" s="408" t="n">
        <v>96.4</v>
      </c>
      <c r="E10" s="408" t="n">
        <v>243943.1</v>
      </c>
      <c r="F10" s="408" t="n">
        <v>59.9</v>
      </c>
      <c r="G10" s="409" t="s">
        <v>988</v>
      </c>
    </row>
    <row r="11" s="440" customFormat="true" ht="20.1" hidden="false" customHeight="true" outlineLevel="0" collapsed="false">
      <c r="A11" s="453" t="s">
        <v>486</v>
      </c>
      <c r="B11" s="408" t="n">
        <v>503892.4</v>
      </c>
      <c r="C11" s="408" t="n">
        <v>4.1</v>
      </c>
      <c r="D11" s="408" t="n">
        <v>407.7</v>
      </c>
      <c r="E11" s="408" t="n">
        <v>384189.2</v>
      </c>
      <c r="F11" s="408" t="n">
        <v>76.2</v>
      </c>
      <c r="G11" s="411" t="s">
        <v>989</v>
      </c>
    </row>
    <row r="12" s="440" customFormat="true" ht="20.1" hidden="false" customHeight="true" outlineLevel="0" collapsed="false">
      <c r="A12" s="439" t="s">
        <v>488</v>
      </c>
      <c r="B12" s="413" t="n">
        <v>228514.5</v>
      </c>
      <c r="C12" s="413" t="n">
        <v>1.9</v>
      </c>
      <c r="D12" s="413" t="n">
        <v>181.6</v>
      </c>
      <c r="E12" s="413" t="n">
        <v>87496.3</v>
      </c>
      <c r="F12" s="413" t="n">
        <v>38.3</v>
      </c>
      <c r="G12" s="409" t="s">
        <v>990</v>
      </c>
    </row>
    <row r="13" s="440" customFormat="true" ht="20.1" hidden="false" customHeight="true" outlineLevel="0" collapsed="false">
      <c r="A13" s="439" t="s">
        <v>490</v>
      </c>
      <c r="B13" s="413" t="n">
        <v>585800.7</v>
      </c>
      <c r="C13" s="413" t="n">
        <v>2.3</v>
      </c>
      <c r="D13" s="413" t="n">
        <v>338.4</v>
      </c>
      <c r="E13" s="413" t="n">
        <v>439643.6</v>
      </c>
      <c r="F13" s="413" t="n">
        <v>75.1</v>
      </c>
      <c r="G13" s="409" t="s">
        <v>991</v>
      </c>
    </row>
    <row r="14" s="440" customFormat="true" ht="20.1" hidden="false" customHeight="true" outlineLevel="0" collapsed="false">
      <c r="A14" s="439" t="s">
        <v>492</v>
      </c>
      <c r="B14" s="413" t="n">
        <v>344920.3</v>
      </c>
      <c r="C14" s="413" t="n">
        <v>3</v>
      </c>
      <c r="D14" s="413" t="n">
        <v>250.2</v>
      </c>
      <c r="E14" s="413" t="n">
        <v>196608.9</v>
      </c>
      <c r="F14" s="413" t="n">
        <v>57</v>
      </c>
      <c r="G14" s="409" t="s">
        <v>992</v>
      </c>
    </row>
    <row r="15" s="440" customFormat="true" ht="20.1" hidden="false" customHeight="true" outlineLevel="0" collapsed="false">
      <c r="A15" s="439" t="s">
        <v>494</v>
      </c>
      <c r="B15" s="413" t="n">
        <v>1465746.1</v>
      </c>
      <c r="C15" s="413" t="n">
        <v>3.5</v>
      </c>
      <c r="D15" s="413" t="n">
        <v>840.3</v>
      </c>
      <c r="E15" s="413" t="n">
        <v>758946.4</v>
      </c>
      <c r="F15" s="413" t="n">
        <v>51.8</v>
      </c>
      <c r="G15" s="409" t="s">
        <v>993</v>
      </c>
    </row>
    <row r="16" s="440" customFormat="true" ht="20.1" hidden="false" customHeight="true" outlineLevel="0" collapsed="false">
      <c r="A16" s="439" t="s">
        <v>496</v>
      </c>
      <c r="B16" s="413" t="n">
        <v>538360.3</v>
      </c>
      <c r="C16" s="413" t="n">
        <v>5.2</v>
      </c>
      <c r="D16" s="413" t="n">
        <v>560.2</v>
      </c>
      <c r="E16" s="413" t="n">
        <v>367972.6</v>
      </c>
      <c r="F16" s="413" t="n">
        <v>68.4</v>
      </c>
      <c r="G16" s="409" t="s">
        <v>994</v>
      </c>
    </row>
    <row r="17" s="440" customFormat="true" ht="20.1" hidden="false" customHeight="true" outlineLevel="0" collapsed="false">
      <c r="A17" s="439" t="s">
        <v>657</v>
      </c>
      <c r="B17" s="413" t="n">
        <v>29335.3</v>
      </c>
      <c r="C17" s="413" t="n">
        <v>0.9</v>
      </c>
      <c r="D17" s="413" t="n">
        <v>13.4</v>
      </c>
      <c r="E17" s="413" t="n">
        <v>15627.8</v>
      </c>
      <c r="F17" s="413" t="n">
        <v>53.3</v>
      </c>
      <c r="G17" s="409" t="s">
        <v>995</v>
      </c>
    </row>
    <row r="18" s="440" customFormat="true" ht="20.1" hidden="false" customHeight="true" outlineLevel="0" collapsed="false">
      <c r="A18" s="439" t="s">
        <v>500</v>
      </c>
      <c r="B18" s="413" t="n">
        <v>706621.6</v>
      </c>
      <c r="C18" s="413" t="n">
        <v>1.9</v>
      </c>
      <c r="D18" s="413" t="n">
        <v>279.1</v>
      </c>
      <c r="E18" s="413" t="n">
        <v>278715.1</v>
      </c>
      <c r="F18" s="413" t="n">
        <v>39.4</v>
      </c>
      <c r="G18" s="409" t="s">
        <v>996</v>
      </c>
    </row>
    <row r="19" s="440" customFormat="true" ht="20.1" hidden="false" customHeight="true" outlineLevel="0" collapsed="false">
      <c r="A19" s="439" t="s">
        <v>502</v>
      </c>
      <c r="B19" s="413" t="n">
        <v>393727.2</v>
      </c>
      <c r="C19" s="413" t="n">
        <v>3</v>
      </c>
      <c r="D19" s="413" t="n">
        <v>343.7</v>
      </c>
      <c r="E19" s="413" t="n">
        <v>285000.9</v>
      </c>
      <c r="F19" s="413" t="n">
        <v>72.4</v>
      </c>
      <c r="G19" s="409" t="s">
        <v>997</v>
      </c>
    </row>
    <row r="20" s="440" customFormat="true" ht="20.1" hidden="false" customHeight="true" outlineLevel="0" collapsed="false">
      <c r="A20" s="439" t="s">
        <v>504</v>
      </c>
      <c r="B20" s="413" t="n">
        <v>644964.7</v>
      </c>
      <c r="C20" s="413" t="n">
        <v>1.4</v>
      </c>
      <c r="D20" s="413" t="n">
        <v>270.4</v>
      </c>
      <c r="E20" s="413" t="n">
        <v>330739.3</v>
      </c>
      <c r="F20" s="413" t="n">
        <v>51.3</v>
      </c>
      <c r="G20" s="409" t="s">
        <v>998</v>
      </c>
    </row>
    <row r="21" s="440" customFormat="true" ht="20.1" hidden="false" customHeight="true" outlineLevel="0" collapsed="false">
      <c r="A21" s="439" t="s">
        <v>506</v>
      </c>
      <c r="B21" s="413" t="n">
        <v>1149347.4</v>
      </c>
      <c r="C21" s="413" t="n">
        <v>6.9</v>
      </c>
      <c r="D21" s="413" t="n">
        <v>809.2</v>
      </c>
      <c r="E21" s="413" t="n">
        <v>705445</v>
      </c>
      <c r="F21" s="413" t="n">
        <v>61.4</v>
      </c>
      <c r="G21" s="409" t="s">
        <v>999</v>
      </c>
    </row>
    <row r="22" s="440" customFormat="true" ht="20.1" hidden="false" customHeight="true" outlineLevel="0" collapsed="false">
      <c r="A22" s="439" t="s">
        <v>508</v>
      </c>
      <c r="B22" s="413" t="n">
        <v>300438.5</v>
      </c>
      <c r="C22" s="413" t="n">
        <v>3.2</v>
      </c>
      <c r="D22" s="413" t="n">
        <v>258.6</v>
      </c>
      <c r="E22" s="413" t="n">
        <v>191543.1</v>
      </c>
      <c r="F22" s="413" t="n">
        <v>63.8</v>
      </c>
      <c r="G22" s="409" t="s">
        <v>1000</v>
      </c>
    </row>
    <row r="23" s="440" customFormat="true" ht="20.1" hidden="false" customHeight="true" outlineLevel="0" collapsed="false">
      <c r="A23" s="439" t="s">
        <v>510</v>
      </c>
      <c r="B23" s="413" t="n">
        <v>589879.8</v>
      </c>
      <c r="C23" s="413" t="n">
        <v>6.1</v>
      </c>
      <c r="D23" s="413" t="n">
        <v>536.5</v>
      </c>
      <c r="E23" s="413" t="n">
        <v>512954.4</v>
      </c>
      <c r="F23" s="413" t="n">
        <v>87</v>
      </c>
      <c r="G23" s="409" t="s">
        <v>1001</v>
      </c>
    </row>
    <row r="24" s="440" customFormat="true" ht="20.1" hidden="false" customHeight="true" outlineLevel="0" collapsed="false">
      <c r="A24" s="439" t="s">
        <v>512</v>
      </c>
      <c r="B24" s="413" t="n">
        <v>334832.8</v>
      </c>
      <c r="C24" s="413" t="n">
        <v>5.1</v>
      </c>
      <c r="D24" s="413" t="n">
        <v>317.1</v>
      </c>
      <c r="E24" s="413" t="n">
        <v>168470</v>
      </c>
      <c r="F24" s="413" t="n">
        <v>50.3</v>
      </c>
      <c r="G24" s="409" t="s">
        <v>1002</v>
      </c>
    </row>
    <row r="25" s="440" customFormat="true" ht="20.1" hidden="false" customHeight="true" outlineLevel="0" collapsed="false">
      <c r="A25" s="439" t="s">
        <v>514</v>
      </c>
      <c r="B25" s="413" t="n">
        <v>681735.1</v>
      </c>
      <c r="C25" s="413" t="n">
        <v>1.5</v>
      </c>
      <c r="D25" s="413" t="n">
        <v>252.7</v>
      </c>
      <c r="E25" s="413" t="n">
        <v>364402</v>
      </c>
      <c r="F25" s="413" t="n">
        <v>53.5</v>
      </c>
      <c r="G25" s="409" t="s">
        <v>1003</v>
      </c>
    </row>
    <row r="26" s="440" customFormat="true" ht="20.1" hidden="false" customHeight="true" outlineLevel="0" collapsed="false">
      <c r="A26" s="439" t="s">
        <v>516</v>
      </c>
      <c r="B26" s="413" t="n">
        <v>531919.3</v>
      </c>
      <c r="C26" s="413" t="n">
        <v>4.2</v>
      </c>
      <c r="D26" s="413" t="n">
        <v>506</v>
      </c>
      <c r="E26" s="413" t="n">
        <v>323116.1</v>
      </c>
      <c r="F26" s="413" t="n">
        <v>60.7</v>
      </c>
      <c r="G26" s="409" t="s">
        <v>1004</v>
      </c>
    </row>
    <row r="27" s="440" customFormat="true" ht="20.1" hidden="false" customHeight="true" outlineLevel="0" collapsed="false">
      <c r="A27" s="439" t="s">
        <v>518</v>
      </c>
      <c r="B27" s="413" t="n">
        <v>631865.9</v>
      </c>
      <c r="C27" s="413" t="n">
        <v>5.6</v>
      </c>
      <c r="D27" s="413" t="n">
        <v>493.7</v>
      </c>
      <c r="E27" s="413" t="n">
        <v>338397.8</v>
      </c>
      <c r="F27" s="413" t="n">
        <v>53.6</v>
      </c>
      <c r="G27" s="409" t="s">
        <v>1005</v>
      </c>
    </row>
    <row r="28" s="440" customFormat="true" ht="20.1" hidden="false" customHeight="true" outlineLevel="0" collapsed="false">
      <c r="A28" s="439" t="s">
        <v>520</v>
      </c>
      <c r="B28" s="413" t="n">
        <v>454284.3</v>
      </c>
      <c r="C28" s="413" t="n">
        <v>4</v>
      </c>
      <c r="D28" s="413" t="n">
        <v>370.6</v>
      </c>
      <c r="E28" s="413" t="n">
        <v>300000.7</v>
      </c>
      <c r="F28" s="413" t="n">
        <v>66</v>
      </c>
      <c r="G28" s="409" t="s">
        <v>1006</v>
      </c>
    </row>
    <row r="29" s="440" customFormat="true" ht="20.1" hidden="false" customHeight="true" outlineLevel="0" collapsed="false">
      <c r="A29" s="439" t="s">
        <v>522</v>
      </c>
      <c r="B29" s="413" t="n">
        <v>130579.3</v>
      </c>
      <c r="C29" s="413" t="n">
        <v>1.8</v>
      </c>
      <c r="D29" s="413" t="n">
        <v>143.9</v>
      </c>
      <c r="E29" s="413" t="n">
        <v>100686.9</v>
      </c>
      <c r="F29" s="413" t="n">
        <v>77.1</v>
      </c>
      <c r="G29" s="409" t="s">
        <v>1007</v>
      </c>
    </row>
    <row r="30" s="440" customFormat="true" ht="20.1" hidden="false" customHeight="true" outlineLevel="0" collapsed="false">
      <c r="A30" s="439" t="s">
        <v>524</v>
      </c>
      <c r="B30" s="413" t="n">
        <v>350020.6</v>
      </c>
      <c r="C30" s="413" t="n">
        <v>3.4</v>
      </c>
      <c r="D30" s="413" t="n">
        <v>340.9</v>
      </c>
      <c r="E30" s="413" t="n">
        <v>205283.5</v>
      </c>
      <c r="F30" s="413" t="n">
        <v>58.6</v>
      </c>
      <c r="G30" s="409" t="s">
        <v>1008</v>
      </c>
    </row>
    <row r="31" s="440" customFormat="true" ht="20.1" hidden="false" customHeight="true" outlineLevel="0" collapsed="false">
      <c r="A31" s="441" t="s">
        <v>1009</v>
      </c>
      <c r="B31" s="415" t="n">
        <v>1381980.3</v>
      </c>
      <c r="C31" s="415" t="n">
        <v>1</v>
      </c>
      <c r="D31" s="415" t="n">
        <v>471.6</v>
      </c>
      <c r="E31" s="415" t="n">
        <v>890712.5</v>
      </c>
      <c r="F31" s="415" t="n">
        <v>64.5</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3.5" zeroHeight="false" outlineLevelRow="0" outlineLevelCol="0"/>
  <cols>
    <col collapsed="false" customWidth="true" hidden="false" outlineLevel="0" max="1" min="1" style="477" width="15.24"/>
    <col collapsed="false" customWidth="true" hidden="false" outlineLevel="0" max="2" min="2" style="477" width="10.62"/>
    <col collapsed="false" customWidth="true" hidden="false" outlineLevel="0" max="3" min="3" style="477" width="9.37"/>
    <col collapsed="false" customWidth="true" hidden="false" outlineLevel="0" max="4" min="4" style="477" width="9.74"/>
    <col collapsed="false" customWidth="true" hidden="false" outlineLevel="0" max="5" min="5" style="477" width="10.37"/>
    <col collapsed="false" customWidth="true" hidden="false" outlineLevel="0" max="6" min="6" style="477" width="12.86"/>
    <col collapsed="false" customWidth="true" hidden="false" outlineLevel="0" max="7" min="7" style="477" width="15.37"/>
    <col collapsed="false" customWidth="false" hidden="false" outlineLevel="0" max="257" min="8" style="477" width="8.99"/>
  </cols>
  <sheetData>
    <row r="1" customFormat="false" ht="41.25" hidden="false" customHeight="true" outlineLevel="0" collapsed="false">
      <c r="A1" s="435" t="s">
        <v>1193</v>
      </c>
      <c r="B1" s="435"/>
      <c r="C1" s="435"/>
      <c r="D1" s="435"/>
      <c r="E1" s="435"/>
      <c r="F1" s="435"/>
      <c r="G1" s="435"/>
    </row>
    <row r="2" s="478" customFormat="true" ht="47.25" hidden="false" customHeight="true" outlineLevel="0" collapsed="false">
      <c r="A2" s="396" t="s">
        <v>1194</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 hidden="false" customHeight="true" outlineLevel="0" collapsed="false">
      <c r="A5" s="479"/>
      <c r="B5" s="480"/>
      <c r="C5" s="480"/>
      <c r="D5" s="480"/>
      <c r="E5" s="480"/>
      <c r="F5" s="480"/>
      <c r="G5" s="400"/>
    </row>
    <row r="6" s="481" customFormat="true" ht="21" hidden="false" customHeight="true" outlineLevel="0" collapsed="false">
      <c r="A6" s="437" t="s">
        <v>476</v>
      </c>
      <c r="B6" s="459" t="n">
        <v>654750.9</v>
      </c>
      <c r="C6" s="459" t="n">
        <v>0.1</v>
      </c>
      <c r="D6" s="459" t="n">
        <v>15.4</v>
      </c>
      <c r="E6" s="459" t="n">
        <v>317678.4</v>
      </c>
      <c r="F6" s="459" t="n">
        <v>48.5</v>
      </c>
      <c r="G6" s="405" t="s">
        <v>984</v>
      </c>
    </row>
    <row r="7" s="482" customFormat="true" ht="20.1" hidden="false" customHeight="true" outlineLevel="0" collapsed="false">
      <c r="A7" s="439" t="s">
        <v>478</v>
      </c>
      <c r="B7" s="460" t="n">
        <v>13606.2</v>
      </c>
      <c r="C7" s="460" t="n">
        <v>0.1</v>
      </c>
      <c r="D7" s="460" t="n">
        <v>8.6</v>
      </c>
      <c r="E7" s="460" t="n">
        <v>7477.7</v>
      </c>
      <c r="F7" s="460" t="n">
        <v>55</v>
      </c>
      <c r="G7" s="409" t="s">
        <v>985</v>
      </c>
    </row>
    <row r="8" s="482" customFormat="true" ht="20.1" hidden="false" customHeight="true" outlineLevel="0" collapsed="false">
      <c r="A8" s="439" t="s">
        <v>480</v>
      </c>
      <c r="B8" s="460" t="n">
        <v>8807.1</v>
      </c>
      <c r="C8" s="460" t="n">
        <v>0.1</v>
      </c>
      <c r="D8" s="460" t="n">
        <v>8.5</v>
      </c>
      <c r="E8" s="460" t="n">
        <v>5180.7</v>
      </c>
      <c r="F8" s="460" t="n">
        <v>58.8</v>
      </c>
      <c r="G8" s="409" t="s">
        <v>986</v>
      </c>
    </row>
    <row r="9" s="482" customFormat="true" ht="20.1" hidden="false" customHeight="true" outlineLevel="0" collapsed="false">
      <c r="A9" s="439" t="s">
        <v>482</v>
      </c>
      <c r="B9" s="460" t="n">
        <v>42155.2</v>
      </c>
      <c r="C9" s="460" t="n">
        <v>0.1</v>
      </c>
      <c r="D9" s="460" t="n">
        <v>13</v>
      </c>
      <c r="E9" s="460" t="n">
        <v>18351.4</v>
      </c>
      <c r="F9" s="460" t="n">
        <v>43.5</v>
      </c>
      <c r="G9" s="409" t="s">
        <v>987</v>
      </c>
    </row>
    <row r="10" s="482" customFormat="true" ht="20.1" hidden="false" customHeight="true" outlineLevel="0" collapsed="false">
      <c r="A10" s="439" t="s">
        <v>656</v>
      </c>
      <c r="B10" s="460" t="n">
        <v>25055.9</v>
      </c>
      <c r="C10" s="460" t="n">
        <v>0.2</v>
      </c>
      <c r="D10" s="460" t="n">
        <v>5.9</v>
      </c>
      <c r="E10" s="460" t="n">
        <v>18432.9</v>
      </c>
      <c r="F10" s="460" t="n">
        <v>73.6</v>
      </c>
      <c r="G10" s="409" t="s">
        <v>988</v>
      </c>
    </row>
    <row r="11" s="482" customFormat="true" ht="20.1" hidden="false" customHeight="true" outlineLevel="0" collapsed="false">
      <c r="A11" s="439" t="s">
        <v>486</v>
      </c>
      <c r="B11" s="460" t="n">
        <v>4883.1</v>
      </c>
      <c r="C11" s="460" t="n">
        <v>0</v>
      </c>
      <c r="D11" s="460" t="n">
        <v>4</v>
      </c>
      <c r="E11" s="460" t="n">
        <v>3014.5</v>
      </c>
      <c r="F11" s="460" t="n">
        <v>61.7</v>
      </c>
      <c r="G11" s="411" t="s">
        <v>989</v>
      </c>
    </row>
    <row r="12" s="482" customFormat="true" ht="20.1" hidden="false" customHeight="true" outlineLevel="0" collapsed="false">
      <c r="A12" s="439" t="s">
        <v>488</v>
      </c>
      <c r="B12" s="460" t="n">
        <v>21213.2</v>
      </c>
      <c r="C12" s="460" t="n">
        <v>0.2</v>
      </c>
      <c r="D12" s="460" t="n">
        <v>16.9</v>
      </c>
      <c r="E12" s="460" t="n">
        <v>12010.6</v>
      </c>
      <c r="F12" s="460" t="n">
        <v>56.6</v>
      </c>
      <c r="G12" s="409" t="s">
        <v>990</v>
      </c>
    </row>
    <row r="13" s="482" customFormat="true" ht="20.1" hidden="false" customHeight="true" outlineLevel="0" collapsed="false">
      <c r="A13" s="439" t="s">
        <v>490</v>
      </c>
      <c r="B13" s="460" t="n">
        <v>29160</v>
      </c>
      <c r="C13" s="460" t="n">
        <v>0.1</v>
      </c>
      <c r="D13" s="460" t="n">
        <v>16.8</v>
      </c>
      <c r="E13" s="460" t="n">
        <v>13735.2</v>
      </c>
      <c r="F13" s="460" t="n">
        <v>47.1</v>
      </c>
      <c r="G13" s="409" t="s">
        <v>991</v>
      </c>
    </row>
    <row r="14" s="482" customFormat="true" ht="20.1" hidden="false" customHeight="true" outlineLevel="0" collapsed="false">
      <c r="A14" s="439" t="s">
        <v>492</v>
      </c>
      <c r="B14" s="460" t="n">
        <v>17746.1</v>
      </c>
      <c r="C14" s="460" t="n">
        <v>0.2</v>
      </c>
      <c r="D14" s="460" t="n">
        <v>12.9</v>
      </c>
      <c r="E14" s="460" t="n">
        <v>12802.7</v>
      </c>
      <c r="F14" s="460" t="n">
        <v>72.1</v>
      </c>
      <c r="G14" s="409" t="s">
        <v>992</v>
      </c>
    </row>
    <row r="15" s="482" customFormat="true" ht="20.1" hidden="false" customHeight="true" outlineLevel="0" collapsed="false">
      <c r="A15" s="439" t="s">
        <v>494</v>
      </c>
      <c r="B15" s="460" t="n">
        <v>92218.5</v>
      </c>
      <c r="C15" s="460" t="n">
        <v>0.2</v>
      </c>
      <c r="D15" s="460" t="n">
        <v>52.9</v>
      </c>
      <c r="E15" s="460" t="n">
        <v>51461.8</v>
      </c>
      <c r="F15" s="460" t="n">
        <v>55.8</v>
      </c>
      <c r="G15" s="409" t="s">
        <v>993</v>
      </c>
    </row>
    <row r="16" s="482" customFormat="true" ht="20.1" hidden="false" customHeight="true" outlineLevel="0" collapsed="false">
      <c r="A16" s="439" t="s">
        <v>496</v>
      </c>
      <c r="B16" s="460" t="n">
        <v>12111.4</v>
      </c>
      <c r="C16" s="460" t="n">
        <v>0.1</v>
      </c>
      <c r="D16" s="460" t="n">
        <v>12.6</v>
      </c>
      <c r="E16" s="460" t="n">
        <v>5251.9</v>
      </c>
      <c r="F16" s="460" t="n">
        <v>43.4</v>
      </c>
      <c r="G16" s="409" t="s">
        <v>994</v>
      </c>
    </row>
    <row r="17" s="482" customFormat="true" ht="20.1" hidden="false" customHeight="true" outlineLevel="0" collapsed="false">
      <c r="A17" s="439" t="s">
        <v>657</v>
      </c>
      <c r="B17" s="460" t="n">
        <v>856</v>
      </c>
      <c r="C17" s="460" t="n">
        <v>0</v>
      </c>
      <c r="D17" s="460" t="n">
        <v>0.4</v>
      </c>
      <c r="E17" s="460" t="n">
        <v>558.2</v>
      </c>
      <c r="F17" s="460" t="n">
        <v>65.2</v>
      </c>
      <c r="G17" s="409" t="s">
        <v>995</v>
      </c>
    </row>
    <row r="18" s="482" customFormat="true" ht="20.1" hidden="false" customHeight="true" outlineLevel="0" collapsed="false">
      <c r="A18" s="439" t="s">
        <v>500</v>
      </c>
      <c r="B18" s="460" t="n">
        <v>35123.8</v>
      </c>
      <c r="C18" s="460" t="n">
        <v>0.1</v>
      </c>
      <c r="D18" s="460" t="n">
        <v>13.9</v>
      </c>
      <c r="E18" s="460" t="n">
        <v>23570</v>
      </c>
      <c r="F18" s="460" t="n">
        <v>67.1</v>
      </c>
      <c r="G18" s="409" t="s">
        <v>996</v>
      </c>
    </row>
    <row r="19" s="482" customFormat="true" ht="20.1" hidden="false" customHeight="true" outlineLevel="0" collapsed="false">
      <c r="A19" s="439" t="s">
        <v>502</v>
      </c>
      <c r="B19" s="460" t="n">
        <v>5519.2</v>
      </c>
      <c r="C19" s="460" t="n">
        <v>0</v>
      </c>
      <c r="D19" s="460" t="n">
        <v>4.8</v>
      </c>
      <c r="E19" s="460" t="n">
        <v>3403.5</v>
      </c>
      <c r="F19" s="460" t="n">
        <v>61.7</v>
      </c>
      <c r="G19" s="409" t="s">
        <v>997</v>
      </c>
    </row>
    <row r="20" s="482" customFormat="true" ht="20.1" hidden="false" customHeight="true" outlineLevel="0" collapsed="false">
      <c r="A20" s="439" t="s">
        <v>504</v>
      </c>
      <c r="B20" s="460" t="n">
        <v>45438.3</v>
      </c>
      <c r="C20" s="460" t="n">
        <v>0.1</v>
      </c>
      <c r="D20" s="460" t="n">
        <v>19.1</v>
      </c>
      <c r="E20" s="460" t="n">
        <v>18417.3</v>
      </c>
      <c r="F20" s="460" t="n">
        <v>40.5</v>
      </c>
      <c r="G20" s="409" t="s">
        <v>998</v>
      </c>
    </row>
    <row r="21" s="482" customFormat="true" ht="20.1" hidden="false" customHeight="true" outlineLevel="0" collapsed="false">
      <c r="A21" s="439" t="s">
        <v>506</v>
      </c>
      <c r="B21" s="460" t="n">
        <v>12772.2</v>
      </c>
      <c r="C21" s="460" t="n">
        <v>0.1</v>
      </c>
      <c r="D21" s="460" t="n">
        <v>9</v>
      </c>
      <c r="E21" s="460" t="n">
        <v>6271.7</v>
      </c>
      <c r="F21" s="460" t="n">
        <v>49.1</v>
      </c>
      <c r="G21" s="409" t="s">
        <v>999</v>
      </c>
    </row>
    <row r="22" s="482" customFormat="true" ht="20.1" hidden="false" customHeight="true" outlineLevel="0" collapsed="false">
      <c r="A22" s="439" t="s">
        <v>508</v>
      </c>
      <c r="B22" s="460" t="n">
        <v>8853.8</v>
      </c>
      <c r="C22" s="460" t="n">
        <v>0.1</v>
      </c>
      <c r="D22" s="460" t="n">
        <v>7.6</v>
      </c>
      <c r="E22" s="460" t="n">
        <v>2624.9</v>
      </c>
      <c r="F22" s="460" t="n">
        <v>29.6</v>
      </c>
      <c r="G22" s="409" t="s">
        <v>1000</v>
      </c>
    </row>
    <row r="23" s="482" customFormat="true" ht="20.1" hidden="false" customHeight="true" outlineLevel="0" collapsed="false">
      <c r="A23" s="439" t="s">
        <v>510</v>
      </c>
      <c r="B23" s="460" t="n">
        <v>23778.1</v>
      </c>
      <c r="C23" s="460" t="n">
        <v>0.2</v>
      </c>
      <c r="D23" s="460" t="n">
        <v>21.6</v>
      </c>
      <c r="E23" s="460" t="n">
        <v>4389.9</v>
      </c>
      <c r="F23" s="460" t="n">
        <v>18.5</v>
      </c>
      <c r="G23" s="409" t="s">
        <v>1001</v>
      </c>
    </row>
    <row r="24" s="482" customFormat="true" ht="20.1" hidden="false" customHeight="true" outlineLevel="0" collapsed="false">
      <c r="A24" s="439" t="s">
        <v>512</v>
      </c>
      <c r="B24" s="460" t="n">
        <v>3525.1</v>
      </c>
      <c r="C24" s="460" t="n">
        <v>0.1</v>
      </c>
      <c r="D24" s="460" t="n">
        <v>3.3</v>
      </c>
      <c r="E24" s="460" t="n">
        <v>709.4</v>
      </c>
      <c r="F24" s="460" t="n">
        <v>20.1</v>
      </c>
      <c r="G24" s="409" t="s">
        <v>1002</v>
      </c>
      <c r="I24" s="440"/>
    </row>
    <row r="25" s="482" customFormat="true" ht="20.1" hidden="false" customHeight="true" outlineLevel="0" collapsed="false">
      <c r="A25" s="439" t="s">
        <v>514</v>
      </c>
      <c r="B25" s="460" t="n">
        <v>35779</v>
      </c>
      <c r="C25" s="460" t="n">
        <v>0.1</v>
      </c>
      <c r="D25" s="460" t="n">
        <v>13.3</v>
      </c>
      <c r="E25" s="460" t="n">
        <v>12081</v>
      </c>
      <c r="F25" s="460" t="n">
        <v>33.8</v>
      </c>
      <c r="G25" s="409" t="s">
        <v>1003</v>
      </c>
    </row>
    <row r="26" s="482" customFormat="true" ht="20.1" hidden="false" customHeight="true" outlineLevel="0" collapsed="false">
      <c r="A26" s="439" t="s">
        <v>516</v>
      </c>
      <c r="B26" s="460" t="n">
        <v>6481.9</v>
      </c>
      <c r="C26" s="460" t="n">
        <v>0.1</v>
      </c>
      <c r="D26" s="460" t="n">
        <v>6.2</v>
      </c>
      <c r="E26" s="460" t="n">
        <v>4177.9</v>
      </c>
      <c r="F26" s="460" t="n">
        <v>64.5</v>
      </c>
      <c r="G26" s="409" t="s">
        <v>1004</v>
      </c>
    </row>
    <row r="27" s="482" customFormat="true" ht="20.1" hidden="false" customHeight="true" outlineLevel="0" collapsed="false">
      <c r="A27" s="439" t="s">
        <v>518</v>
      </c>
      <c r="B27" s="460" t="n">
        <v>13160</v>
      </c>
      <c r="C27" s="460" t="n">
        <v>0.1</v>
      </c>
      <c r="D27" s="460" t="n">
        <v>10.3</v>
      </c>
      <c r="E27" s="460" t="n">
        <v>9664.4</v>
      </c>
      <c r="F27" s="460" t="n">
        <v>73.4</v>
      </c>
      <c r="G27" s="409" t="s">
        <v>1005</v>
      </c>
    </row>
    <row r="28" s="482" customFormat="true" ht="20.1" hidden="false" customHeight="true" outlineLevel="0" collapsed="false">
      <c r="A28" s="439" t="s">
        <v>520</v>
      </c>
      <c r="B28" s="460" t="n">
        <v>18977.4</v>
      </c>
      <c r="C28" s="460" t="n">
        <v>0.2</v>
      </c>
      <c r="D28" s="460" t="n">
        <v>15.5</v>
      </c>
      <c r="E28" s="460" t="n">
        <v>7395.6</v>
      </c>
      <c r="F28" s="460" t="n">
        <v>39</v>
      </c>
      <c r="G28" s="409" t="s">
        <v>1006</v>
      </c>
    </row>
    <row r="29" s="482" customFormat="true" ht="20.1" hidden="false" customHeight="true" outlineLevel="0" collapsed="false">
      <c r="A29" s="439" t="s">
        <v>522</v>
      </c>
      <c r="B29" s="460" t="n">
        <v>9143.1</v>
      </c>
      <c r="C29" s="460" t="n">
        <v>0.1</v>
      </c>
      <c r="D29" s="460" t="n">
        <v>10.1</v>
      </c>
      <c r="E29" s="460" t="n">
        <v>5005.2</v>
      </c>
      <c r="F29" s="460" t="n">
        <v>54.7</v>
      </c>
      <c r="G29" s="409" t="s">
        <v>1007</v>
      </c>
    </row>
    <row r="30" s="482" customFormat="true" ht="20.1" hidden="false" customHeight="true" outlineLevel="0" collapsed="false">
      <c r="A30" s="439" t="s">
        <v>524</v>
      </c>
      <c r="B30" s="460" t="n">
        <v>16826.8</v>
      </c>
      <c r="C30" s="460" t="n">
        <v>0.2</v>
      </c>
      <c r="D30" s="460" t="n">
        <v>16.4</v>
      </c>
      <c r="E30" s="460" t="n">
        <v>15938.8</v>
      </c>
      <c r="F30" s="460" t="n">
        <v>94.7</v>
      </c>
      <c r="G30" s="409" t="s">
        <v>1008</v>
      </c>
      <c r="I30" s="440"/>
    </row>
    <row r="31" s="482" customFormat="true" ht="20.1" hidden="false" customHeight="true" outlineLevel="0" collapsed="false">
      <c r="A31" s="441" t="s">
        <v>1009</v>
      </c>
      <c r="B31" s="433" t="n">
        <v>151559.5</v>
      </c>
      <c r="C31" s="433" t="n">
        <v>0.1</v>
      </c>
      <c r="D31" s="433" t="n">
        <v>51.7</v>
      </c>
      <c r="E31" s="433" t="n">
        <v>55751.2</v>
      </c>
      <c r="F31" s="433" t="n">
        <v>36.8</v>
      </c>
      <c r="G31" s="416" t="s">
        <v>1010</v>
      </c>
    </row>
    <row r="32" s="482" customFormat="true" ht="16.5" hidden="false" customHeight="true" outlineLevel="0" collapsed="false">
      <c r="A32" s="483"/>
      <c r="B32" s="484"/>
      <c r="C32" s="484"/>
      <c r="D32" s="484"/>
      <c r="E32" s="484"/>
      <c r="F32" s="484"/>
    </row>
    <row r="33" s="482" customFormat="true" ht="16.5" hidden="false" customHeight="true" outlineLevel="0" collapsed="false">
      <c r="A33" s="483"/>
      <c r="B33" s="484"/>
      <c r="C33" s="484"/>
      <c r="D33" s="484"/>
      <c r="E33" s="484"/>
      <c r="F33" s="484"/>
    </row>
    <row r="34" s="482" customFormat="true" ht="16.5" hidden="false" customHeight="true" outlineLevel="0" collapsed="false">
      <c r="A34" s="485"/>
      <c r="B34" s="484"/>
      <c r="C34" s="484"/>
      <c r="D34" s="484"/>
      <c r="E34" s="484"/>
      <c r="F34" s="484"/>
    </row>
    <row r="35" s="482" customFormat="true" ht="16.5" hidden="false" customHeight="true" outlineLevel="0" collapsed="false">
      <c r="A35" s="483"/>
      <c r="B35" s="484"/>
      <c r="C35" s="484"/>
      <c r="D35" s="484"/>
      <c r="E35" s="484"/>
      <c r="F35" s="484"/>
    </row>
    <row r="36" customFormat="false" ht="13.5" hidden="false" customHeight="false" outlineLevel="0" collapsed="false">
      <c r="A36" s="483"/>
      <c r="B36" s="484"/>
      <c r="C36" s="484"/>
      <c r="D36" s="484"/>
      <c r="E36" s="484"/>
      <c r="F36" s="484"/>
    </row>
    <row r="37" customFormat="false" ht="13.5" hidden="false" customHeight="false" outlineLevel="0" collapsed="false">
      <c r="A37" s="483"/>
      <c r="B37" s="484"/>
      <c r="C37" s="484"/>
      <c r="D37" s="484"/>
      <c r="E37" s="484"/>
      <c r="F37" s="484"/>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74"/>
    <col collapsed="false" customWidth="true" hidden="false" outlineLevel="0" max="4" min="3" style="434" width="9.74"/>
    <col collapsed="false" customWidth="true" hidden="false" outlineLevel="0" max="5" min="5" style="434" width="10.24"/>
    <col collapsed="false" customWidth="true" hidden="false" outlineLevel="0" max="6" min="6" style="434" width="12.74"/>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95</v>
      </c>
      <c r="B1" s="435"/>
      <c r="C1" s="435"/>
      <c r="D1" s="435"/>
      <c r="E1" s="435"/>
      <c r="F1" s="435"/>
      <c r="G1" s="435"/>
      <c r="H1" s="446"/>
    </row>
    <row r="2" s="397" customFormat="true" ht="47.25" hidden="false" customHeight="true" outlineLevel="0" collapsed="false">
      <c r="A2" s="396" t="s">
        <v>1196</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1612531.1</v>
      </c>
      <c r="C6" s="421" t="n">
        <v>0.3</v>
      </c>
      <c r="D6" s="421" t="n">
        <v>38</v>
      </c>
      <c r="E6" s="421" t="n">
        <v>385823.7</v>
      </c>
      <c r="F6" s="421" t="n">
        <v>23.9</v>
      </c>
      <c r="G6" s="405" t="s">
        <v>984</v>
      </c>
    </row>
    <row r="7" s="440" customFormat="true" ht="20.1" hidden="false" customHeight="true" outlineLevel="0" collapsed="false">
      <c r="A7" s="439" t="s">
        <v>478</v>
      </c>
      <c r="B7" s="413" t="n">
        <v>25940.8</v>
      </c>
      <c r="C7" s="413" t="n">
        <v>0.2</v>
      </c>
      <c r="D7" s="413" t="n">
        <v>16.4</v>
      </c>
      <c r="E7" s="413" t="n">
        <v>8610.5</v>
      </c>
      <c r="F7" s="413" t="n">
        <v>33.2</v>
      </c>
      <c r="G7" s="409" t="s">
        <v>985</v>
      </c>
    </row>
    <row r="8" s="440" customFormat="true" ht="20.1" hidden="false" customHeight="true" outlineLevel="0" collapsed="false">
      <c r="A8" s="439" t="s">
        <v>480</v>
      </c>
      <c r="B8" s="413" t="n">
        <v>9250.5</v>
      </c>
      <c r="C8" s="413" t="n">
        <v>0.1</v>
      </c>
      <c r="D8" s="413" t="n">
        <v>8.9</v>
      </c>
      <c r="E8" s="413" t="n">
        <v>5918.2</v>
      </c>
      <c r="F8" s="413" t="n">
        <v>64</v>
      </c>
      <c r="G8" s="409" t="s">
        <v>986</v>
      </c>
    </row>
    <row r="9" s="440" customFormat="true" ht="20.1" hidden="false" customHeight="true" outlineLevel="0" collapsed="false">
      <c r="A9" s="439" t="s">
        <v>482</v>
      </c>
      <c r="B9" s="413" t="n">
        <v>222000.8</v>
      </c>
      <c r="C9" s="413" t="n">
        <v>0.4</v>
      </c>
      <c r="D9" s="413" t="n">
        <v>68.7</v>
      </c>
      <c r="E9" s="413" t="n">
        <v>51029.6</v>
      </c>
      <c r="F9" s="413" t="n">
        <v>23</v>
      </c>
      <c r="G9" s="409" t="s">
        <v>987</v>
      </c>
    </row>
    <row r="10" s="440" customFormat="true" ht="20.1" hidden="false" customHeight="true" outlineLevel="0" collapsed="false">
      <c r="A10" s="439" t="s">
        <v>656</v>
      </c>
      <c r="B10" s="413" t="n">
        <v>71032.8</v>
      </c>
      <c r="C10" s="413" t="n">
        <v>0.5</v>
      </c>
      <c r="D10" s="413" t="n">
        <v>16.8</v>
      </c>
      <c r="E10" s="413" t="n">
        <v>14651.3</v>
      </c>
      <c r="F10" s="413" t="n">
        <v>20.6</v>
      </c>
      <c r="G10" s="409" t="s">
        <v>988</v>
      </c>
    </row>
    <row r="11" s="440" customFormat="true" ht="20.1" hidden="false" customHeight="true" outlineLevel="0" collapsed="false">
      <c r="A11" s="439" t="s">
        <v>486</v>
      </c>
      <c r="B11" s="413" t="n">
        <v>24167.7</v>
      </c>
      <c r="C11" s="413" t="n">
        <v>0.2</v>
      </c>
      <c r="D11" s="413" t="n">
        <v>19.6</v>
      </c>
      <c r="E11" s="413" t="n">
        <v>5286.3</v>
      </c>
      <c r="F11" s="413" t="n">
        <v>21.9</v>
      </c>
      <c r="G11" s="411" t="s">
        <v>989</v>
      </c>
    </row>
    <row r="12" s="440" customFormat="true" ht="20.1" hidden="false" customHeight="true" outlineLevel="0" collapsed="false">
      <c r="A12" s="439" t="s">
        <v>488</v>
      </c>
      <c r="B12" s="413" t="n">
        <v>9820.4</v>
      </c>
      <c r="C12" s="413" t="n">
        <v>0.1</v>
      </c>
      <c r="D12" s="413" t="n">
        <v>7.8</v>
      </c>
      <c r="E12" s="413" t="n">
        <v>5402.1</v>
      </c>
      <c r="F12" s="413" t="n">
        <v>55</v>
      </c>
      <c r="G12" s="409" t="s">
        <v>990</v>
      </c>
    </row>
    <row r="13" s="440" customFormat="true" ht="20.1" hidden="false" customHeight="true" outlineLevel="0" collapsed="false">
      <c r="A13" s="439" t="s">
        <v>490</v>
      </c>
      <c r="B13" s="413" t="n">
        <v>102593.8</v>
      </c>
      <c r="C13" s="413" t="n">
        <v>0.4</v>
      </c>
      <c r="D13" s="413" t="n">
        <v>59.3</v>
      </c>
      <c r="E13" s="413" t="n">
        <v>23420.1</v>
      </c>
      <c r="F13" s="413" t="n">
        <v>22.8</v>
      </c>
      <c r="G13" s="409" t="s">
        <v>991</v>
      </c>
    </row>
    <row r="14" s="440" customFormat="true" ht="20.1" hidden="false" customHeight="true" outlineLevel="0" collapsed="false">
      <c r="A14" s="439" t="s">
        <v>492</v>
      </c>
      <c r="B14" s="413" t="n">
        <v>9800.5</v>
      </c>
      <c r="C14" s="413" t="n">
        <v>0.1</v>
      </c>
      <c r="D14" s="413" t="n">
        <v>7.1</v>
      </c>
      <c r="E14" s="413" t="n">
        <v>5314.8</v>
      </c>
      <c r="F14" s="413" t="n">
        <v>54.2</v>
      </c>
      <c r="G14" s="409" t="s">
        <v>992</v>
      </c>
    </row>
    <row r="15" s="440" customFormat="true" ht="20.1" hidden="false" customHeight="true" outlineLevel="0" collapsed="false">
      <c r="A15" s="439" t="s">
        <v>494</v>
      </c>
      <c r="B15" s="413" t="n">
        <v>119868.6</v>
      </c>
      <c r="C15" s="413" t="n">
        <v>0.3</v>
      </c>
      <c r="D15" s="413" t="n">
        <v>68.7</v>
      </c>
      <c r="E15" s="413" t="n">
        <v>35404.9</v>
      </c>
      <c r="F15" s="413" t="n">
        <v>29.5</v>
      </c>
      <c r="G15" s="409" t="s">
        <v>993</v>
      </c>
    </row>
    <row r="16" s="440" customFormat="true" ht="20.1" hidden="false" customHeight="true" outlineLevel="0" collapsed="false">
      <c r="A16" s="439" t="s">
        <v>496</v>
      </c>
      <c r="B16" s="413" t="n">
        <v>36913.5</v>
      </c>
      <c r="C16" s="413" t="n">
        <v>0.4</v>
      </c>
      <c r="D16" s="413" t="n">
        <v>38.4</v>
      </c>
      <c r="E16" s="413" t="n">
        <v>7484.8</v>
      </c>
      <c r="F16" s="413" t="n">
        <v>20.3</v>
      </c>
      <c r="G16" s="409" t="s">
        <v>994</v>
      </c>
    </row>
    <row r="17" s="440" customFormat="true" ht="20.1" hidden="false" customHeight="true" outlineLevel="0" collapsed="false">
      <c r="A17" s="439" t="s">
        <v>657</v>
      </c>
      <c r="B17" s="413" t="n">
        <v>15210.1</v>
      </c>
      <c r="C17" s="413" t="n">
        <v>0.5</v>
      </c>
      <c r="D17" s="413" t="n">
        <v>7</v>
      </c>
      <c r="E17" s="413" t="n">
        <v>2872.1</v>
      </c>
      <c r="F17" s="413" t="n">
        <v>18.9</v>
      </c>
      <c r="G17" s="409" t="s">
        <v>995</v>
      </c>
    </row>
    <row r="18" s="440" customFormat="true" ht="20.1" hidden="false" customHeight="true" outlineLevel="0" collapsed="false">
      <c r="A18" s="439" t="s">
        <v>500</v>
      </c>
      <c r="B18" s="413" t="n">
        <v>60484.6</v>
      </c>
      <c r="C18" s="413" t="n">
        <v>0.2</v>
      </c>
      <c r="D18" s="413" t="n">
        <v>23.9</v>
      </c>
      <c r="E18" s="413" t="n">
        <v>17071.8</v>
      </c>
      <c r="F18" s="413" t="n">
        <v>28.2</v>
      </c>
      <c r="G18" s="409" t="s">
        <v>996</v>
      </c>
    </row>
    <row r="19" s="440" customFormat="true" ht="20.1" hidden="false" customHeight="true" outlineLevel="0" collapsed="false">
      <c r="A19" s="439" t="s">
        <v>502</v>
      </c>
      <c r="B19" s="413" t="n">
        <v>42903.1</v>
      </c>
      <c r="C19" s="413" t="n">
        <v>0.3</v>
      </c>
      <c r="D19" s="413" t="n">
        <v>37.4</v>
      </c>
      <c r="E19" s="413" t="n">
        <v>7685.4</v>
      </c>
      <c r="F19" s="413" t="n">
        <v>17.9</v>
      </c>
      <c r="G19" s="409" t="s">
        <v>997</v>
      </c>
    </row>
    <row r="20" s="440" customFormat="true" ht="20.1" hidden="false" customHeight="true" outlineLevel="0" collapsed="false">
      <c r="A20" s="439" t="s">
        <v>504</v>
      </c>
      <c r="B20" s="413" t="n">
        <v>180479</v>
      </c>
      <c r="C20" s="413" t="n">
        <v>0.4</v>
      </c>
      <c r="D20" s="413" t="n">
        <v>75.7</v>
      </c>
      <c r="E20" s="413" t="n">
        <v>50564.3</v>
      </c>
      <c r="F20" s="413" t="n">
        <v>28</v>
      </c>
      <c r="G20" s="409" t="s">
        <v>998</v>
      </c>
    </row>
    <row r="21" s="440" customFormat="true" ht="20.1" hidden="false" customHeight="true" outlineLevel="0" collapsed="false">
      <c r="A21" s="439" t="s">
        <v>506</v>
      </c>
      <c r="B21" s="413" t="n">
        <v>47949.2</v>
      </c>
      <c r="C21" s="413" t="n">
        <v>0.3</v>
      </c>
      <c r="D21" s="413" t="n">
        <v>33.8</v>
      </c>
      <c r="E21" s="413" t="n">
        <v>10319.6</v>
      </c>
      <c r="F21" s="413" t="n">
        <v>21.5</v>
      </c>
      <c r="G21" s="409" t="s">
        <v>999</v>
      </c>
    </row>
    <row r="22" s="440" customFormat="true" ht="20.1" hidden="false" customHeight="true" outlineLevel="0" collapsed="false">
      <c r="A22" s="439" t="s">
        <v>508</v>
      </c>
      <c r="B22" s="413" t="n">
        <v>12464.7</v>
      </c>
      <c r="C22" s="413" t="n">
        <v>0.1</v>
      </c>
      <c r="D22" s="413" t="n">
        <v>10.7</v>
      </c>
      <c r="E22" s="413" t="n">
        <v>4885.5</v>
      </c>
      <c r="F22" s="413" t="n">
        <v>39.2</v>
      </c>
      <c r="G22" s="409" t="s">
        <v>1000</v>
      </c>
    </row>
    <row r="23" s="440" customFormat="true" ht="20.1" hidden="false" customHeight="true" outlineLevel="0" collapsed="false">
      <c r="A23" s="439" t="s">
        <v>510</v>
      </c>
      <c r="B23" s="413" t="n">
        <v>27648.6</v>
      </c>
      <c r="C23" s="413" t="n">
        <v>0.3</v>
      </c>
      <c r="D23" s="413" t="n">
        <v>25.1</v>
      </c>
      <c r="E23" s="413" t="n">
        <v>3275.9</v>
      </c>
      <c r="F23" s="413" t="n">
        <v>11.8</v>
      </c>
      <c r="G23" s="409" t="s">
        <v>1001</v>
      </c>
    </row>
    <row r="24" s="440" customFormat="true" ht="20.1" hidden="false" customHeight="true" outlineLevel="0" collapsed="false">
      <c r="A24" s="439" t="s">
        <v>512</v>
      </c>
      <c r="B24" s="413" t="n">
        <v>7147.5</v>
      </c>
      <c r="C24" s="413" t="n">
        <v>0.1</v>
      </c>
      <c r="D24" s="413" t="n">
        <v>6.8</v>
      </c>
      <c r="E24" s="413" t="n">
        <v>2421.2</v>
      </c>
      <c r="F24" s="413" t="n">
        <v>33.9</v>
      </c>
      <c r="G24" s="409" t="s">
        <v>1002</v>
      </c>
    </row>
    <row r="25" s="440" customFormat="true" ht="20.1" hidden="false" customHeight="true" outlineLevel="0" collapsed="false">
      <c r="A25" s="439" t="s">
        <v>514</v>
      </c>
      <c r="B25" s="413" t="n">
        <v>151426.7</v>
      </c>
      <c r="C25" s="413" t="n">
        <v>0.3</v>
      </c>
      <c r="D25" s="413" t="n">
        <v>56.1</v>
      </c>
      <c r="E25" s="413" t="n">
        <v>34921.2</v>
      </c>
      <c r="F25" s="413" t="n">
        <v>23.1</v>
      </c>
      <c r="G25" s="409" t="s">
        <v>1003</v>
      </c>
    </row>
    <row r="26" s="440" customFormat="true" ht="20.1" hidden="false" customHeight="true" outlineLevel="0" collapsed="false">
      <c r="A26" s="439" t="s">
        <v>516</v>
      </c>
      <c r="B26" s="413" t="n">
        <v>34701.3</v>
      </c>
      <c r="C26" s="413" t="n">
        <v>0.3</v>
      </c>
      <c r="D26" s="413" t="n">
        <v>33</v>
      </c>
      <c r="E26" s="413" t="n">
        <v>5437.5</v>
      </c>
      <c r="F26" s="413" t="n">
        <v>15.7</v>
      </c>
      <c r="G26" s="409" t="s">
        <v>1004</v>
      </c>
    </row>
    <row r="27" s="440" customFormat="true" ht="20.1" hidden="false" customHeight="true" outlineLevel="0" collapsed="false">
      <c r="A27" s="439" t="s">
        <v>518</v>
      </c>
      <c r="B27" s="413" t="n">
        <v>16301.4</v>
      </c>
      <c r="C27" s="413" t="n">
        <v>0.1</v>
      </c>
      <c r="D27" s="413" t="n">
        <v>12.7</v>
      </c>
      <c r="E27" s="413" t="n">
        <v>6830.3</v>
      </c>
      <c r="F27" s="413" t="n">
        <v>41.9</v>
      </c>
      <c r="G27" s="409" t="s">
        <v>1005</v>
      </c>
    </row>
    <row r="28" s="440" customFormat="true" ht="20.1" hidden="false" customHeight="true" outlineLevel="0" collapsed="false">
      <c r="A28" s="439" t="s">
        <v>520</v>
      </c>
      <c r="B28" s="413" t="n">
        <v>29474.3</v>
      </c>
      <c r="C28" s="413" t="n">
        <v>0.3</v>
      </c>
      <c r="D28" s="413" t="n">
        <v>24</v>
      </c>
      <c r="E28" s="413" t="n">
        <v>5995.9</v>
      </c>
      <c r="F28" s="413" t="n">
        <v>20.3</v>
      </c>
      <c r="G28" s="409" t="s">
        <v>1006</v>
      </c>
    </row>
    <row r="29" s="440" customFormat="true" ht="20.1" hidden="false" customHeight="true" outlineLevel="0" collapsed="false">
      <c r="A29" s="439" t="s">
        <v>522</v>
      </c>
      <c r="B29" s="413" t="n">
        <v>8858.5</v>
      </c>
      <c r="C29" s="413" t="n">
        <v>0.1</v>
      </c>
      <c r="D29" s="413" t="n">
        <v>9.8</v>
      </c>
      <c r="E29" s="413" t="n">
        <v>3841</v>
      </c>
      <c r="F29" s="413" t="n">
        <v>43.4</v>
      </c>
      <c r="G29" s="409" t="s">
        <v>1007</v>
      </c>
    </row>
    <row r="30" s="440" customFormat="true" ht="20.1" hidden="false" customHeight="true" outlineLevel="0" collapsed="false">
      <c r="A30" s="439" t="s">
        <v>524</v>
      </c>
      <c r="B30" s="413" t="n">
        <v>27369.3</v>
      </c>
      <c r="C30" s="413" t="n">
        <v>0.3</v>
      </c>
      <c r="D30" s="413" t="n">
        <v>26.7</v>
      </c>
      <c r="E30" s="413" t="n">
        <v>4854.8</v>
      </c>
      <c r="F30" s="413" t="n">
        <v>17.7</v>
      </c>
      <c r="G30" s="409" t="s">
        <v>1008</v>
      </c>
    </row>
    <row r="31" s="440" customFormat="true" ht="20.1" hidden="false" customHeight="true" outlineLevel="0" collapsed="false">
      <c r="A31" s="441" t="s">
        <v>1009</v>
      </c>
      <c r="B31" s="415" t="n">
        <v>318723.4</v>
      </c>
      <c r="C31" s="415" t="n">
        <v>0.2</v>
      </c>
      <c r="D31" s="415" t="n">
        <v>108.8</v>
      </c>
      <c r="E31" s="415" t="n">
        <v>62324.6</v>
      </c>
      <c r="F31" s="415" t="n">
        <v>19.6</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322"/>
  <sheetViews>
    <sheetView showFormulas="false" showGridLines="true" showRowColHeaders="true" showZeros="true" rightToLeft="false" tabSelected="false" showOutlineSymbols="true" defaultGridColor="true" view="normal" topLeftCell="A1" colorId="64" zoomScale="70" zoomScaleNormal="70" zoomScalePageLayoutView="90" workbookViewId="0">
      <selection pane="topLeft" activeCell="F1" activeCellId="0" sqref="F1"/>
    </sheetView>
  </sheetViews>
  <sheetFormatPr defaultColWidth="8.9921875" defaultRowHeight="15" zeroHeight="false" outlineLevelRow="0" outlineLevelCol="0"/>
  <cols>
    <col collapsed="false" customWidth="true" hidden="false" outlineLevel="0" max="1" min="1" style="90" width="15.49"/>
    <col collapsed="false" customWidth="true" hidden="false" outlineLevel="0" max="2" min="2" style="90" width="17.74"/>
    <col collapsed="false" customWidth="true" hidden="false" outlineLevel="0" max="3" min="3" style="90" width="14.37"/>
    <col collapsed="false" customWidth="true" hidden="false" outlineLevel="0" max="4" min="4" style="90" width="14.24"/>
    <col collapsed="false" customWidth="true" hidden="false" outlineLevel="0" max="5" min="5" style="90" width="13.99"/>
    <col collapsed="false" customWidth="true" hidden="false" outlineLevel="0" max="6" min="6" style="98" width="15.62"/>
    <col collapsed="false" customWidth="true" hidden="false" outlineLevel="0" max="7" min="7" style="90" width="10.74"/>
    <col collapsed="false" customWidth="true" hidden="false" outlineLevel="0" max="8" min="8" style="90" width="10.99"/>
    <col collapsed="false" customWidth="true" hidden="false" outlineLevel="0" max="9" min="9" style="90" width="10.11"/>
    <col collapsed="false" customWidth="true" hidden="false" outlineLevel="0" max="10" min="10" style="90" width="9.74"/>
    <col collapsed="false" customWidth="true" hidden="false" outlineLevel="0" max="11" min="11" style="90" width="9.99"/>
    <col collapsed="false" customWidth="false" hidden="false" outlineLevel="0" max="257" min="12" style="90" width="8.99"/>
  </cols>
  <sheetData>
    <row r="1" s="93" customFormat="true" ht="165" hidden="false" customHeight="true" outlineLevel="0" collapsed="false">
      <c r="A1" s="126" t="s">
        <v>689</v>
      </c>
      <c r="B1" s="126"/>
      <c r="C1" s="126"/>
      <c r="D1" s="126"/>
      <c r="E1" s="126"/>
      <c r="G1" s="208"/>
      <c r="H1" s="208"/>
      <c r="I1" s="208"/>
      <c r="J1" s="208"/>
      <c r="K1" s="208"/>
      <c r="L1" s="208"/>
      <c r="M1" s="208"/>
      <c r="N1" s="208"/>
    </row>
    <row r="2" s="94" customFormat="true" ht="24.75" hidden="false" customHeight="true" outlineLevel="0" collapsed="false">
      <c r="A2" s="209"/>
      <c r="B2" s="209"/>
      <c r="C2" s="209"/>
      <c r="D2" s="132"/>
      <c r="E2" s="68" t="s">
        <v>470</v>
      </c>
      <c r="F2" s="95"/>
      <c r="G2" s="95"/>
      <c r="H2" s="95"/>
      <c r="I2" s="95"/>
      <c r="J2" s="95"/>
      <c r="K2" s="95"/>
      <c r="L2" s="95"/>
      <c r="M2" s="95"/>
      <c r="N2" s="95"/>
    </row>
    <row r="3" s="94" customFormat="true" ht="126.75" hidden="false" customHeight="true" outlineLevel="0" collapsed="false">
      <c r="A3" s="260"/>
      <c r="B3" s="214" t="s">
        <v>690</v>
      </c>
      <c r="C3" s="214" t="s">
        <v>691</v>
      </c>
      <c r="D3" s="214" t="s">
        <v>692</v>
      </c>
      <c r="E3" s="227" t="s">
        <v>693</v>
      </c>
      <c r="F3" s="95"/>
      <c r="G3" s="95"/>
      <c r="H3" s="95"/>
      <c r="I3" s="95"/>
      <c r="J3" s="95"/>
      <c r="K3" s="95"/>
      <c r="L3" s="95"/>
      <c r="M3" s="95"/>
      <c r="N3" s="95"/>
    </row>
    <row r="4" s="104" customFormat="true" ht="21.75" hidden="false" customHeight="true" outlineLevel="0" collapsed="false">
      <c r="A4" s="216" t="s">
        <v>476</v>
      </c>
      <c r="B4" s="105" t="n">
        <v>29627950.9</v>
      </c>
      <c r="C4" s="105" t="n">
        <v>326465</v>
      </c>
      <c r="D4" s="101" t="n">
        <v>1492543.3</v>
      </c>
      <c r="E4" s="105" t="n">
        <v>7253652.3</v>
      </c>
      <c r="F4" s="261" t="s">
        <v>477</v>
      </c>
    </row>
    <row r="5" s="111" customFormat="true" ht="18" hidden="false" customHeight="true" outlineLevel="0" collapsed="false">
      <c r="A5" s="218" t="s">
        <v>478</v>
      </c>
      <c r="B5" s="109" t="n">
        <v>654522.2</v>
      </c>
      <c r="C5" s="109" t="s">
        <v>644</v>
      </c>
      <c r="D5" s="109" t="n">
        <v>22810.3</v>
      </c>
      <c r="E5" s="109" t="n">
        <v>128354.6</v>
      </c>
      <c r="F5" s="217" t="s">
        <v>479</v>
      </c>
    </row>
    <row r="6" s="111" customFormat="true" ht="18" hidden="false" customHeight="true" outlineLevel="0" collapsed="false">
      <c r="A6" s="218" t="s">
        <v>480</v>
      </c>
      <c r="B6" s="109" t="n">
        <v>441228.2</v>
      </c>
      <c r="C6" s="109" t="s">
        <v>644</v>
      </c>
      <c r="D6" s="109" t="n">
        <v>24338.2</v>
      </c>
      <c r="E6" s="109" t="n">
        <v>156447.6</v>
      </c>
      <c r="F6" s="217" t="s">
        <v>481</v>
      </c>
    </row>
    <row r="7" s="111" customFormat="true" ht="18" hidden="false" customHeight="true" outlineLevel="0" collapsed="false">
      <c r="A7" s="220" t="s">
        <v>482</v>
      </c>
      <c r="B7" s="109" t="n">
        <v>3826257.6</v>
      </c>
      <c r="C7" s="109" t="s">
        <v>644</v>
      </c>
      <c r="D7" s="109" t="n">
        <v>145462.6</v>
      </c>
      <c r="E7" s="109" t="n">
        <v>1046008.2</v>
      </c>
      <c r="F7" s="217" t="s">
        <v>483</v>
      </c>
    </row>
    <row r="8" s="111" customFormat="true" ht="18" hidden="false" customHeight="true" outlineLevel="0" collapsed="false">
      <c r="A8" s="218" t="s">
        <v>656</v>
      </c>
      <c r="B8" s="109" t="n">
        <v>1248183.8</v>
      </c>
      <c r="C8" s="109" t="n">
        <v>586.4</v>
      </c>
      <c r="D8" s="109" t="n">
        <v>30779.8</v>
      </c>
      <c r="E8" s="109" t="n">
        <v>197378.6</v>
      </c>
      <c r="F8" s="217" t="s">
        <v>485</v>
      </c>
    </row>
    <row r="9" s="111" customFormat="true" ht="18" hidden="false" customHeight="true" outlineLevel="0" collapsed="false">
      <c r="A9" s="220" t="s">
        <v>486</v>
      </c>
      <c r="B9" s="109" t="n">
        <v>699097.5</v>
      </c>
      <c r="C9" s="109" t="s">
        <v>644</v>
      </c>
      <c r="D9" s="109" t="n">
        <v>25052.1</v>
      </c>
      <c r="E9" s="109" t="n">
        <v>93345.9</v>
      </c>
      <c r="F9" s="217" t="s">
        <v>487</v>
      </c>
    </row>
    <row r="10" s="111" customFormat="true" ht="18" hidden="false" customHeight="true" outlineLevel="0" collapsed="false">
      <c r="A10" s="218" t="s">
        <v>488</v>
      </c>
      <c r="B10" s="109" t="n">
        <v>393169.3</v>
      </c>
      <c r="C10" s="109" t="n">
        <v>1871</v>
      </c>
      <c r="D10" s="109" t="n">
        <v>39276.7</v>
      </c>
      <c r="E10" s="109" t="n">
        <v>159229.8</v>
      </c>
      <c r="F10" s="217" t="s">
        <v>489</v>
      </c>
    </row>
    <row r="11" s="111" customFormat="true" ht="18" hidden="false" customHeight="true" outlineLevel="0" collapsed="false">
      <c r="A11" s="218" t="s">
        <v>490</v>
      </c>
      <c r="B11" s="109" t="n">
        <v>1348548.8</v>
      </c>
      <c r="C11" s="109" t="n">
        <v>258.3</v>
      </c>
      <c r="D11" s="109" t="n">
        <v>22284.2</v>
      </c>
      <c r="E11" s="109" t="n">
        <v>369599.5</v>
      </c>
      <c r="F11" s="217" t="s">
        <v>491</v>
      </c>
    </row>
    <row r="12" s="111" customFormat="true" ht="18" hidden="false" customHeight="true" outlineLevel="0" collapsed="false">
      <c r="A12" s="220" t="s">
        <v>492</v>
      </c>
      <c r="B12" s="109" t="n">
        <v>743118.8</v>
      </c>
      <c r="C12" s="109" t="n">
        <v>181.1</v>
      </c>
      <c r="D12" s="109" t="n">
        <v>29265.8</v>
      </c>
      <c r="E12" s="109" t="n">
        <v>179147.7</v>
      </c>
      <c r="F12" s="217" t="s">
        <v>493</v>
      </c>
    </row>
    <row r="13" s="111" customFormat="true" ht="18" hidden="false" customHeight="true" outlineLevel="0" collapsed="false">
      <c r="A13" s="220" t="s">
        <v>494</v>
      </c>
      <c r="B13" s="109" t="n">
        <v>1144077.4</v>
      </c>
      <c r="C13" s="109" t="n">
        <v>24523.2</v>
      </c>
      <c r="D13" s="109" t="n">
        <v>15381.8</v>
      </c>
      <c r="E13" s="109" t="n">
        <v>306600</v>
      </c>
      <c r="F13" s="217" t="s">
        <v>495</v>
      </c>
    </row>
    <row r="14" s="111" customFormat="true" ht="18" hidden="false" customHeight="true" outlineLevel="0" collapsed="false">
      <c r="A14" s="220" t="s">
        <v>496</v>
      </c>
      <c r="B14" s="109" t="n">
        <v>524061</v>
      </c>
      <c r="C14" s="109" t="n">
        <v>6399.2</v>
      </c>
      <c r="D14" s="109" t="s">
        <v>644</v>
      </c>
      <c r="E14" s="109" t="n">
        <v>111565.3</v>
      </c>
      <c r="F14" s="217" t="s">
        <v>497</v>
      </c>
    </row>
    <row r="15" s="111" customFormat="true" ht="18" hidden="false" customHeight="true" outlineLevel="0" collapsed="false">
      <c r="A15" s="218" t="s">
        <v>657</v>
      </c>
      <c r="B15" s="109" t="n">
        <v>248734.6</v>
      </c>
      <c r="C15" s="109" t="s">
        <v>644</v>
      </c>
      <c r="D15" s="111" t="s">
        <v>644</v>
      </c>
      <c r="E15" s="109" t="n">
        <v>16292.4</v>
      </c>
      <c r="F15" s="217" t="s">
        <v>499</v>
      </c>
    </row>
    <row r="16" s="111" customFormat="true" ht="18" hidden="false" customHeight="true" outlineLevel="0" collapsed="false">
      <c r="A16" s="218" t="s">
        <v>500</v>
      </c>
      <c r="B16" s="109" t="n">
        <v>1273684.2</v>
      </c>
      <c r="C16" s="109" t="n">
        <v>79035.5</v>
      </c>
      <c r="D16" s="109" t="n">
        <v>124859.7</v>
      </c>
      <c r="E16" s="109" t="n">
        <v>272862.1</v>
      </c>
      <c r="F16" s="217" t="s">
        <v>501</v>
      </c>
    </row>
    <row r="17" s="111" customFormat="true" ht="18" hidden="false" customHeight="true" outlineLevel="0" collapsed="false">
      <c r="A17" s="220" t="s">
        <v>502</v>
      </c>
      <c r="B17" s="109" t="n">
        <v>997543.5</v>
      </c>
      <c r="C17" s="109" t="n">
        <v>3768.7</v>
      </c>
      <c r="D17" s="109" t="s">
        <v>644</v>
      </c>
      <c r="E17" s="109" t="n">
        <v>99057.6</v>
      </c>
      <c r="F17" s="217" t="s">
        <v>503</v>
      </c>
    </row>
    <row r="18" s="111" customFormat="true" ht="18" hidden="false" customHeight="true" outlineLevel="0" collapsed="false">
      <c r="A18" s="218" t="s">
        <v>504</v>
      </c>
      <c r="B18" s="109" t="n">
        <v>3074473.4</v>
      </c>
      <c r="C18" s="109" t="n">
        <v>667.8</v>
      </c>
      <c r="D18" s="109" t="n">
        <v>81004</v>
      </c>
      <c r="E18" s="109" t="n">
        <v>375211.7</v>
      </c>
      <c r="F18" s="217" t="s">
        <v>505</v>
      </c>
    </row>
    <row r="19" s="111" customFormat="true" ht="18" hidden="false" customHeight="true" outlineLevel="0" collapsed="false">
      <c r="A19" s="218" t="s">
        <v>506</v>
      </c>
      <c r="B19" s="109" t="n">
        <v>850791.8</v>
      </c>
      <c r="C19" s="109" t="s">
        <v>644</v>
      </c>
      <c r="D19" s="109" t="n">
        <v>56663.2</v>
      </c>
      <c r="E19" s="109" t="n">
        <v>244972</v>
      </c>
      <c r="F19" s="217" t="s">
        <v>507</v>
      </c>
    </row>
    <row r="20" s="111" customFormat="true" ht="18" hidden="false" customHeight="true" outlineLevel="0" collapsed="false">
      <c r="A20" s="218" t="s">
        <v>508</v>
      </c>
      <c r="B20" s="109" t="n">
        <v>533317.8</v>
      </c>
      <c r="C20" s="109" t="s">
        <v>644</v>
      </c>
      <c r="D20" s="109" t="n">
        <v>23862.3</v>
      </c>
      <c r="E20" s="109" t="n">
        <v>87455.7</v>
      </c>
      <c r="F20" s="217" t="s">
        <v>509</v>
      </c>
    </row>
    <row r="21" s="111" customFormat="true" ht="18" hidden="false" customHeight="true" outlineLevel="0" collapsed="false">
      <c r="A21" s="218" t="s">
        <v>510</v>
      </c>
      <c r="B21" s="109" t="n">
        <v>406086.5</v>
      </c>
      <c r="C21" s="109" t="s">
        <v>644</v>
      </c>
      <c r="D21" s="109" t="n">
        <v>46731.1</v>
      </c>
      <c r="E21" s="109" t="n">
        <v>208119.2</v>
      </c>
      <c r="F21" s="217" t="s">
        <v>511</v>
      </c>
    </row>
    <row r="22" s="111" customFormat="true" ht="18" hidden="false" customHeight="true" outlineLevel="0" collapsed="false">
      <c r="A22" s="220" t="s">
        <v>512</v>
      </c>
      <c r="B22" s="109" t="n">
        <v>321198.9</v>
      </c>
      <c r="C22" s="109" t="n">
        <v>10483.5</v>
      </c>
      <c r="D22" s="109" t="n">
        <v>35533.6</v>
      </c>
      <c r="E22" s="109" t="n">
        <v>577759.3</v>
      </c>
      <c r="F22" s="217" t="s">
        <v>513</v>
      </c>
    </row>
    <row r="23" s="111" customFormat="true" ht="18" hidden="false" customHeight="true" outlineLevel="0" collapsed="false">
      <c r="A23" s="218" t="s">
        <v>514</v>
      </c>
      <c r="B23" s="109" t="n">
        <v>2130703</v>
      </c>
      <c r="C23" s="109" t="n">
        <v>16379.2</v>
      </c>
      <c r="D23" s="109" t="n">
        <v>87232.1</v>
      </c>
      <c r="E23" s="109" t="n">
        <v>523582</v>
      </c>
      <c r="F23" s="217" t="s">
        <v>515</v>
      </c>
    </row>
    <row r="24" s="111" customFormat="true" ht="18" hidden="false" customHeight="true" outlineLevel="0" collapsed="false">
      <c r="A24" s="218" t="s">
        <v>516</v>
      </c>
      <c r="B24" s="109" t="n">
        <v>726617.6</v>
      </c>
      <c r="C24" s="109" t="n">
        <v>72562.5</v>
      </c>
      <c r="D24" s="109" t="n">
        <v>13118.5</v>
      </c>
      <c r="E24" s="109" t="n">
        <v>638909.9</v>
      </c>
      <c r="F24" s="217" t="s">
        <v>517</v>
      </c>
    </row>
    <row r="25" s="111" customFormat="true" ht="18" hidden="false" customHeight="true" outlineLevel="0" collapsed="false">
      <c r="A25" s="218" t="s">
        <v>518</v>
      </c>
      <c r="B25" s="109" t="n">
        <v>516512.8</v>
      </c>
      <c r="C25" s="109" t="n">
        <v>23640.8</v>
      </c>
      <c r="D25" s="109" t="n">
        <v>1990.6</v>
      </c>
      <c r="E25" s="109" t="n">
        <v>188808.8</v>
      </c>
      <c r="F25" s="217" t="s">
        <v>519</v>
      </c>
    </row>
    <row r="26" s="111" customFormat="true" ht="18" hidden="false" customHeight="true" outlineLevel="0" collapsed="false">
      <c r="A26" s="218" t="s">
        <v>520</v>
      </c>
      <c r="B26" s="109" t="n">
        <v>810297.1</v>
      </c>
      <c r="C26" s="109" t="n">
        <v>6430.3</v>
      </c>
      <c r="D26" s="109" t="n">
        <v>35477.6</v>
      </c>
      <c r="E26" s="109" t="n">
        <v>151561.7</v>
      </c>
      <c r="F26" s="217" t="s">
        <v>521</v>
      </c>
    </row>
    <row r="27" s="111" customFormat="true" ht="18" hidden="false" customHeight="true" outlineLevel="0" collapsed="false">
      <c r="A27" s="218" t="s">
        <v>522</v>
      </c>
      <c r="B27" s="109" t="n">
        <v>353413</v>
      </c>
      <c r="C27" s="109" t="s">
        <v>644</v>
      </c>
      <c r="D27" s="109" t="n">
        <v>10783.1</v>
      </c>
      <c r="E27" s="109" t="n">
        <v>37612.4</v>
      </c>
      <c r="F27" s="217" t="s">
        <v>523</v>
      </c>
    </row>
    <row r="28" s="111" customFormat="true" ht="18" hidden="false" customHeight="true" outlineLevel="0" collapsed="false">
      <c r="A28" s="218" t="s">
        <v>524</v>
      </c>
      <c r="B28" s="109" t="n">
        <v>339660.8</v>
      </c>
      <c r="C28" s="109" t="n">
        <v>238</v>
      </c>
      <c r="D28" s="109" t="n">
        <v>22776</v>
      </c>
      <c r="E28" s="109" t="n">
        <v>103227.5</v>
      </c>
      <c r="F28" s="217" t="s">
        <v>525</v>
      </c>
    </row>
    <row r="29" s="111" customFormat="true" ht="18" hidden="false" customHeight="true" outlineLevel="0" collapsed="false">
      <c r="A29" s="221" t="s">
        <v>526</v>
      </c>
      <c r="B29" s="117" t="n">
        <v>6022651.3</v>
      </c>
      <c r="C29" s="117" t="n">
        <v>79439.5</v>
      </c>
      <c r="D29" s="117" t="n">
        <v>597860</v>
      </c>
      <c r="E29" s="117" t="n">
        <v>980542.8</v>
      </c>
      <c r="F29" s="217" t="s">
        <v>527</v>
      </c>
    </row>
    <row r="30" s="123" customFormat="true" ht="15.75" hidden="false" customHeight="false" outlineLevel="0" collapsed="false">
      <c r="A30" s="225"/>
      <c r="B30" s="234"/>
      <c r="C30" s="109"/>
      <c r="D30" s="234"/>
      <c r="E30" s="121"/>
      <c r="F30" s="120"/>
    </row>
    <row r="31" s="123" customFormat="true" ht="15" hidden="false" customHeight="false" outlineLevel="0" collapsed="false">
      <c r="B31" s="234"/>
      <c r="C31" s="234"/>
      <c r="D31" s="234"/>
      <c r="E31" s="120"/>
      <c r="F31" s="120"/>
    </row>
    <row r="32" s="123" customFormat="true" ht="15" hidden="false" customHeight="false" outlineLevel="0" collapsed="false">
      <c r="B32" s="234"/>
      <c r="C32" s="234"/>
      <c r="D32" s="234"/>
      <c r="E32" s="120"/>
      <c r="F32" s="120"/>
    </row>
    <row r="33" s="123" customFormat="true" ht="15" hidden="false" customHeight="false" outlineLevel="0" collapsed="false">
      <c r="B33" s="234"/>
      <c r="C33" s="234"/>
      <c r="D33" s="234"/>
      <c r="F33" s="120"/>
    </row>
    <row r="34" s="123" customFormat="true" ht="15" hidden="false" customHeight="false" outlineLevel="0" collapsed="false">
      <c r="B34" s="234"/>
      <c r="C34" s="234"/>
      <c r="D34" s="234"/>
      <c r="F34" s="120"/>
    </row>
    <row r="35" s="123" customFormat="true" ht="15" hidden="false" customHeight="false" outlineLevel="0" collapsed="false">
      <c r="B35" s="234"/>
      <c r="C35" s="234"/>
      <c r="D35" s="234"/>
      <c r="F35" s="120"/>
    </row>
    <row r="36" s="123" customFormat="true" ht="15" hidden="false" customHeight="false" outlineLevel="0" collapsed="false">
      <c r="B36" s="234"/>
      <c r="C36" s="234"/>
      <c r="D36" s="234"/>
      <c r="F36" s="120"/>
    </row>
    <row r="37" s="123" customFormat="true" ht="15" hidden="false" customHeight="false" outlineLevel="0" collapsed="false">
      <c r="B37" s="234"/>
      <c r="C37" s="234"/>
      <c r="D37" s="234"/>
      <c r="F37" s="120"/>
    </row>
    <row r="38" s="123" customFormat="true" ht="15" hidden="false" customHeight="false" outlineLevel="0" collapsed="false">
      <c r="B38" s="234"/>
      <c r="C38" s="234"/>
      <c r="D38" s="234"/>
      <c r="F38" s="120"/>
    </row>
    <row r="39" s="123" customFormat="true" ht="15" hidden="false" customHeight="false" outlineLevel="0" collapsed="false">
      <c r="B39" s="234"/>
      <c r="C39" s="234"/>
      <c r="D39" s="109"/>
      <c r="F39" s="120"/>
    </row>
    <row r="40" s="123" customFormat="true" ht="15" hidden="false" customHeight="false" outlineLevel="0" collapsed="false">
      <c r="B40" s="109"/>
      <c r="C40" s="234"/>
      <c r="D40" s="234"/>
      <c r="F40" s="120"/>
    </row>
    <row r="41" s="123" customFormat="true" ht="15" hidden="false" customHeight="false" outlineLevel="0" collapsed="false">
      <c r="B41" s="109"/>
      <c r="C41" s="109"/>
      <c r="D41" s="234"/>
      <c r="F41" s="120"/>
    </row>
    <row r="42" s="123" customFormat="true" ht="15" hidden="false" customHeight="false" outlineLevel="0" collapsed="false">
      <c r="B42" s="234"/>
      <c r="C42" s="109"/>
      <c r="D42" s="234"/>
      <c r="F42" s="120"/>
    </row>
    <row r="43" s="123" customFormat="true" ht="15" hidden="false" customHeight="false" outlineLevel="0" collapsed="false">
      <c r="B43" s="234"/>
      <c r="C43" s="234"/>
      <c r="D43" s="234"/>
      <c r="F43" s="120"/>
    </row>
    <row r="44" s="123" customFormat="true" ht="15" hidden="false" customHeight="false" outlineLevel="0" collapsed="false">
      <c r="B44" s="234"/>
      <c r="C44" s="234"/>
      <c r="D44" s="234"/>
      <c r="F44" s="120"/>
    </row>
    <row r="45" s="123" customFormat="true" ht="15" hidden="false" customHeight="false" outlineLevel="0" collapsed="false">
      <c r="B45" s="234"/>
      <c r="C45" s="234"/>
      <c r="D45" s="109"/>
      <c r="F45" s="120"/>
    </row>
    <row r="46" s="123" customFormat="true" ht="15" hidden="false" customHeight="false" outlineLevel="0" collapsed="false">
      <c r="B46" s="234"/>
      <c r="C46" s="234"/>
      <c r="D46" s="109"/>
      <c r="F46" s="120"/>
    </row>
    <row r="47" s="123" customFormat="true" ht="15" hidden="false" customHeight="false" outlineLevel="0" collapsed="false">
      <c r="B47" s="234"/>
      <c r="C47" s="234"/>
      <c r="D47" s="234"/>
      <c r="F47" s="120"/>
    </row>
    <row r="48" s="123" customFormat="true" ht="15" hidden="false" customHeight="false" outlineLevel="0" collapsed="false">
      <c r="B48" s="234"/>
      <c r="C48" s="234"/>
      <c r="D48" s="234"/>
      <c r="F48" s="120"/>
    </row>
    <row r="49" s="123" customFormat="true" ht="15" hidden="false" customHeight="false" outlineLevel="0" collapsed="false">
      <c r="B49" s="234"/>
      <c r="C49" s="234"/>
      <c r="D49" s="234"/>
      <c r="F49" s="120"/>
    </row>
    <row r="50" s="123" customFormat="true" ht="15" hidden="false" customHeight="false" outlineLevel="0" collapsed="false">
      <c r="B50" s="234"/>
      <c r="C50" s="234"/>
      <c r="D50" s="234"/>
      <c r="F50" s="120"/>
    </row>
    <row r="51" s="123" customFormat="true" ht="15" hidden="false" customHeight="false" outlineLevel="0" collapsed="false">
      <c r="C51" s="234"/>
      <c r="F51" s="120"/>
    </row>
    <row r="52" s="123" customFormat="true" ht="15" hidden="false" customHeight="false" outlineLevel="0" collapsed="false">
      <c r="F52" s="120"/>
    </row>
    <row r="53" s="123" customFormat="true" ht="15" hidden="false" customHeight="false" outlineLevel="0" collapsed="false">
      <c r="F53" s="120"/>
    </row>
    <row r="54" s="123" customFormat="true" ht="15" hidden="false" customHeight="false" outlineLevel="0" collapsed="false">
      <c r="F54" s="120"/>
    </row>
    <row r="55" s="123" customFormat="true" ht="15" hidden="false" customHeight="false" outlineLevel="0" collapsed="false">
      <c r="F55" s="120"/>
    </row>
    <row r="56" s="123" customFormat="true" ht="15" hidden="false" customHeight="false" outlineLevel="0" collapsed="false">
      <c r="F56" s="120"/>
    </row>
    <row r="57" s="123" customFormat="true" ht="15" hidden="false" customHeight="false" outlineLevel="0" collapsed="false">
      <c r="F57" s="120"/>
    </row>
    <row r="58" s="123" customFormat="true" ht="15" hidden="false" customHeight="false" outlineLevel="0" collapsed="false">
      <c r="F58" s="120"/>
    </row>
    <row r="59" s="123" customFormat="true" ht="15" hidden="false" customHeight="false" outlineLevel="0" collapsed="false">
      <c r="F59" s="120"/>
    </row>
    <row r="60" s="123" customFormat="true" ht="15" hidden="false" customHeight="false" outlineLevel="0" collapsed="false">
      <c r="F60" s="120"/>
    </row>
    <row r="61" s="123" customFormat="true" ht="15" hidden="false" customHeight="false" outlineLevel="0" collapsed="false">
      <c r="F61" s="120"/>
    </row>
    <row r="62" s="123" customFormat="true" ht="15" hidden="false" customHeight="false" outlineLevel="0" collapsed="false">
      <c r="F62" s="120"/>
    </row>
    <row r="63" s="123" customFormat="true" ht="15" hidden="false" customHeight="false" outlineLevel="0" collapsed="false">
      <c r="F63" s="120"/>
    </row>
    <row r="64" s="123" customFormat="true" ht="15" hidden="false" customHeight="false" outlineLevel="0" collapsed="false">
      <c r="F64" s="120"/>
    </row>
    <row r="65" s="123" customFormat="true" ht="15" hidden="false" customHeight="false" outlineLevel="0" collapsed="false">
      <c r="F65" s="120"/>
    </row>
    <row r="66" s="123" customFormat="true" ht="15" hidden="false" customHeight="false" outlineLevel="0" collapsed="false">
      <c r="F66" s="120"/>
    </row>
    <row r="67" s="123" customFormat="true" ht="15" hidden="false" customHeight="false" outlineLevel="0" collapsed="false">
      <c r="F67" s="120"/>
    </row>
    <row r="68" s="123" customFormat="true" ht="15" hidden="false" customHeight="false" outlineLevel="0" collapsed="false">
      <c r="F68" s="120"/>
    </row>
    <row r="69" s="123" customFormat="true" ht="15" hidden="false" customHeight="false" outlineLevel="0" collapsed="false">
      <c r="F69" s="120"/>
    </row>
    <row r="70" s="123" customFormat="true" ht="15" hidden="false" customHeight="false" outlineLevel="0" collapsed="false">
      <c r="F70" s="120"/>
    </row>
    <row r="71" s="123" customFormat="true" ht="15" hidden="false" customHeight="false" outlineLevel="0" collapsed="false">
      <c r="F71" s="120"/>
    </row>
    <row r="72" s="123" customFormat="true" ht="15" hidden="false" customHeight="false" outlineLevel="0" collapsed="false">
      <c r="F72" s="120"/>
    </row>
    <row r="73" s="123" customFormat="true" ht="15" hidden="false" customHeight="false" outlineLevel="0" collapsed="false">
      <c r="F73" s="120"/>
    </row>
    <row r="74" s="123" customFormat="true" ht="15" hidden="false" customHeight="false" outlineLevel="0" collapsed="false">
      <c r="F74" s="120"/>
    </row>
    <row r="75" s="123" customFormat="true" ht="15" hidden="false" customHeight="false" outlineLevel="0" collapsed="false">
      <c r="F75" s="120"/>
    </row>
    <row r="76" s="123" customFormat="true" ht="15" hidden="false" customHeight="false" outlineLevel="0" collapsed="false">
      <c r="F76" s="120"/>
    </row>
    <row r="77" s="123" customFormat="true" ht="15" hidden="false" customHeight="false" outlineLevel="0" collapsed="false">
      <c r="F77" s="120"/>
    </row>
    <row r="78" s="123" customFormat="true" ht="15" hidden="false" customHeight="false" outlineLevel="0" collapsed="false">
      <c r="F78" s="120"/>
    </row>
    <row r="79" s="123" customFormat="true" ht="15" hidden="false" customHeight="false" outlineLevel="0" collapsed="false">
      <c r="F79" s="120"/>
    </row>
    <row r="80" s="123" customFormat="true" ht="15" hidden="false" customHeight="false" outlineLevel="0" collapsed="false">
      <c r="F80" s="120"/>
    </row>
    <row r="81" s="123" customFormat="true" ht="15" hidden="false" customHeight="false" outlineLevel="0" collapsed="false">
      <c r="F81" s="120"/>
    </row>
    <row r="82" s="123" customFormat="true" ht="15" hidden="false" customHeight="false" outlineLevel="0" collapsed="false">
      <c r="F82" s="120"/>
    </row>
    <row r="83" s="123" customFormat="true" ht="15" hidden="false" customHeight="false" outlineLevel="0" collapsed="false">
      <c r="F83" s="120"/>
    </row>
    <row r="84" s="123" customFormat="true" ht="15" hidden="false" customHeight="false" outlineLevel="0" collapsed="false">
      <c r="F84" s="120"/>
    </row>
    <row r="85" s="123" customFormat="true" ht="15" hidden="false" customHeight="false" outlineLevel="0" collapsed="false">
      <c r="F85" s="120"/>
    </row>
    <row r="86" s="123" customFormat="true" ht="15" hidden="false" customHeight="false" outlineLevel="0" collapsed="false">
      <c r="F86" s="120"/>
    </row>
    <row r="87" s="123" customFormat="true" ht="15" hidden="false" customHeight="false" outlineLevel="0" collapsed="false">
      <c r="F87" s="120"/>
    </row>
    <row r="88" s="123" customFormat="true" ht="15" hidden="false" customHeight="false" outlineLevel="0" collapsed="false">
      <c r="F88" s="120"/>
    </row>
    <row r="89" s="123" customFormat="true" ht="15" hidden="false" customHeight="false" outlineLevel="0" collapsed="false">
      <c r="F89" s="120"/>
    </row>
    <row r="90" s="123" customFormat="true" ht="15" hidden="false" customHeight="false" outlineLevel="0" collapsed="false">
      <c r="F90" s="120"/>
    </row>
    <row r="91" s="123" customFormat="true" ht="15" hidden="false" customHeight="false" outlineLevel="0" collapsed="false">
      <c r="F91" s="120"/>
    </row>
    <row r="92" s="123" customFormat="true" ht="15" hidden="false" customHeight="false" outlineLevel="0" collapsed="false">
      <c r="F92" s="120"/>
    </row>
    <row r="93" s="123" customFormat="true" ht="15" hidden="false" customHeight="false" outlineLevel="0" collapsed="false">
      <c r="F93" s="120"/>
    </row>
    <row r="94" s="123" customFormat="true" ht="15" hidden="false" customHeight="false" outlineLevel="0" collapsed="false">
      <c r="F94" s="120"/>
    </row>
    <row r="95" s="123" customFormat="true" ht="15" hidden="false" customHeight="false" outlineLevel="0" collapsed="false">
      <c r="F95" s="120"/>
    </row>
    <row r="96" s="123" customFormat="true" ht="15" hidden="false" customHeight="false" outlineLevel="0" collapsed="false">
      <c r="F96" s="120"/>
    </row>
    <row r="97" s="123" customFormat="true" ht="15" hidden="false" customHeight="false" outlineLevel="0" collapsed="false">
      <c r="F97" s="120"/>
    </row>
    <row r="98" s="123" customFormat="true" ht="15" hidden="false" customHeight="false" outlineLevel="0" collapsed="false">
      <c r="F98" s="120"/>
    </row>
    <row r="99" s="123" customFormat="true" ht="15" hidden="false" customHeight="false" outlineLevel="0" collapsed="false">
      <c r="F99" s="120"/>
    </row>
    <row r="100" s="123" customFormat="true" ht="15" hidden="false" customHeight="false" outlineLevel="0" collapsed="false">
      <c r="F100" s="120"/>
    </row>
    <row r="101" s="123" customFormat="true" ht="15" hidden="false" customHeight="false" outlineLevel="0" collapsed="false">
      <c r="F101" s="120"/>
    </row>
    <row r="102" s="123" customFormat="true" ht="15" hidden="false" customHeight="false" outlineLevel="0" collapsed="false">
      <c r="F102" s="120"/>
    </row>
    <row r="103" s="123" customFormat="true" ht="15" hidden="false" customHeight="false" outlineLevel="0" collapsed="false">
      <c r="F103" s="120"/>
    </row>
    <row r="104" s="123" customFormat="true" ht="15" hidden="false" customHeight="false" outlineLevel="0" collapsed="false">
      <c r="F104" s="120"/>
    </row>
    <row r="105" s="123" customFormat="true" ht="15" hidden="false" customHeight="false" outlineLevel="0" collapsed="false">
      <c r="F105" s="120"/>
    </row>
    <row r="106" s="123" customFormat="true" ht="15" hidden="false" customHeight="false" outlineLevel="0" collapsed="false">
      <c r="F106" s="120"/>
    </row>
    <row r="107" s="123" customFormat="true" ht="15" hidden="false" customHeight="false" outlineLevel="0" collapsed="false">
      <c r="F107" s="120"/>
    </row>
    <row r="108" s="123" customFormat="true" ht="15" hidden="false" customHeight="false" outlineLevel="0" collapsed="false">
      <c r="F108" s="120"/>
    </row>
    <row r="109" s="123" customFormat="true" ht="15" hidden="false" customHeight="false" outlineLevel="0" collapsed="false">
      <c r="F109" s="120"/>
    </row>
    <row r="110" s="123" customFormat="true" ht="15" hidden="false" customHeight="false" outlineLevel="0" collapsed="false">
      <c r="F110" s="120"/>
    </row>
    <row r="111" s="123" customFormat="true" ht="15" hidden="false" customHeight="false" outlineLevel="0" collapsed="false">
      <c r="F111" s="120"/>
    </row>
    <row r="112" s="123" customFormat="true" ht="15" hidden="false" customHeight="false" outlineLevel="0" collapsed="false">
      <c r="F112" s="120"/>
    </row>
    <row r="113" s="123" customFormat="true" ht="15" hidden="false" customHeight="false" outlineLevel="0" collapsed="false">
      <c r="F113" s="120"/>
    </row>
    <row r="114" s="123" customFormat="true" ht="15" hidden="false" customHeight="false" outlineLevel="0" collapsed="false">
      <c r="F114" s="120"/>
    </row>
    <row r="115" s="123" customFormat="true" ht="15" hidden="false" customHeight="false" outlineLevel="0" collapsed="false">
      <c r="F115" s="120"/>
    </row>
    <row r="116" s="123" customFormat="true" ht="15" hidden="false" customHeight="false" outlineLevel="0" collapsed="false">
      <c r="F116" s="120"/>
    </row>
    <row r="117" s="123" customFormat="true" ht="15" hidden="false" customHeight="false" outlineLevel="0" collapsed="false">
      <c r="F117" s="120"/>
    </row>
    <row r="118" s="123" customFormat="true" ht="15" hidden="false" customHeight="false" outlineLevel="0" collapsed="false">
      <c r="F118" s="120"/>
    </row>
    <row r="119" s="123" customFormat="true" ht="15" hidden="false" customHeight="false" outlineLevel="0" collapsed="false">
      <c r="F119" s="120"/>
    </row>
    <row r="120" s="123" customFormat="true" ht="15" hidden="false" customHeight="false" outlineLevel="0" collapsed="false">
      <c r="F120" s="120"/>
    </row>
    <row r="121" s="123" customFormat="true" ht="15" hidden="false" customHeight="false" outlineLevel="0" collapsed="false">
      <c r="F121" s="120"/>
    </row>
    <row r="122" s="123" customFormat="true" ht="15" hidden="false" customHeight="false" outlineLevel="0" collapsed="false">
      <c r="F122" s="120"/>
    </row>
    <row r="123" s="123" customFormat="true" ht="15" hidden="false" customHeight="false" outlineLevel="0" collapsed="false">
      <c r="F123" s="120"/>
    </row>
    <row r="124" s="123" customFormat="true" ht="15" hidden="false" customHeight="false" outlineLevel="0" collapsed="false">
      <c r="F124" s="120"/>
    </row>
    <row r="125" s="123" customFormat="true" ht="15" hidden="false" customHeight="false" outlineLevel="0" collapsed="false">
      <c r="F125" s="120"/>
    </row>
    <row r="126" s="123" customFormat="true" ht="15" hidden="false" customHeight="false" outlineLevel="0" collapsed="false">
      <c r="F126" s="120"/>
    </row>
    <row r="127" s="123" customFormat="true" ht="15" hidden="false" customHeight="false" outlineLevel="0" collapsed="false">
      <c r="F127" s="120"/>
    </row>
    <row r="128" s="123" customFormat="true" ht="15" hidden="false" customHeight="false" outlineLevel="0" collapsed="false">
      <c r="F128" s="120"/>
    </row>
    <row r="129" s="123" customFormat="true" ht="15" hidden="false" customHeight="false" outlineLevel="0" collapsed="false">
      <c r="F129" s="120"/>
    </row>
    <row r="130" s="123" customFormat="true" ht="15" hidden="false" customHeight="false" outlineLevel="0" collapsed="false">
      <c r="F130" s="120"/>
    </row>
    <row r="131" s="123" customFormat="true" ht="15" hidden="false" customHeight="false" outlineLevel="0" collapsed="false">
      <c r="F131" s="120"/>
    </row>
    <row r="132" s="123" customFormat="true" ht="15" hidden="false" customHeight="false" outlineLevel="0" collapsed="false">
      <c r="F132" s="120"/>
    </row>
    <row r="133" s="123" customFormat="true" ht="15" hidden="false" customHeight="false" outlineLevel="0" collapsed="false">
      <c r="F133" s="120"/>
    </row>
    <row r="134" s="123" customFormat="true" ht="15" hidden="false" customHeight="false" outlineLevel="0" collapsed="false">
      <c r="F134" s="120"/>
    </row>
    <row r="135" s="123" customFormat="true" ht="15" hidden="false" customHeight="false" outlineLevel="0" collapsed="false">
      <c r="F135" s="120"/>
    </row>
    <row r="136" s="123" customFormat="true" ht="15" hidden="false" customHeight="false" outlineLevel="0" collapsed="false">
      <c r="F136" s="120"/>
    </row>
    <row r="137" s="123" customFormat="true" ht="15" hidden="false" customHeight="false" outlineLevel="0" collapsed="false">
      <c r="F137" s="120"/>
    </row>
    <row r="138" s="123" customFormat="true" ht="15" hidden="false" customHeight="false" outlineLevel="0" collapsed="false">
      <c r="F138" s="120"/>
    </row>
    <row r="139" s="123" customFormat="true" ht="15" hidden="false" customHeight="false" outlineLevel="0" collapsed="false">
      <c r="F139" s="120"/>
    </row>
    <row r="140" s="123" customFormat="true" ht="15" hidden="false" customHeight="false" outlineLevel="0" collapsed="false">
      <c r="F140" s="120"/>
    </row>
    <row r="141" s="123" customFormat="true" ht="15" hidden="false" customHeight="false" outlineLevel="0" collapsed="false">
      <c r="F141" s="120"/>
    </row>
    <row r="142" s="123" customFormat="true" ht="15" hidden="false" customHeight="false" outlineLevel="0" collapsed="false">
      <c r="F142" s="120"/>
    </row>
    <row r="143" s="123" customFormat="true" ht="15" hidden="false" customHeight="false" outlineLevel="0" collapsed="false">
      <c r="F143" s="120"/>
    </row>
    <row r="144" s="123" customFormat="true" ht="15" hidden="false" customHeight="false" outlineLevel="0" collapsed="false">
      <c r="F144" s="120"/>
    </row>
    <row r="145" s="123" customFormat="true" ht="15" hidden="false" customHeight="false" outlineLevel="0" collapsed="false">
      <c r="F145" s="120"/>
    </row>
    <row r="146" s="123" customFormat="true" ht="15" hidden="false" customHeight="false" outlineLevel="0" collapsed="false">
      <c r="F146" s="120"/>
    </row>
    <row r="147" s="123" customFormat="true" ht="15" hidden="false" customHeight="false" outlineLevel="0" collapsed="false">
      <c r="F147" s="120"/>
    </row>
    <row r="148" s="123" customFormat="true" ht="15" hidden="false" customHeight="false" outlineLevel="0" collapsed="false">
      <c r="F148" s="120"/>
    </row>
    <row r="149" s="123" customFormat="true" ht="15" hidden="false" customHeight="false" outlineLevel="0" collapsed="false">
      <c r="F149" s="120"/>
    </row>
    <row r="150" s="123" customFormat="true" ht="15" hidden="false" customHeight="false" outlineLevel="0" collapsed="false">
      <c r="F150" s="120"/>
    </row>
    <row r="151" s="123" customFormat="true" ht="15" hidden="false" customHeight="false" outlineLevel="0" collapsed="false">
      <c r="F151" s="120"/>
    </row>
    <row r="152" s="123" customFormat="true" ht="15" hidden="false" customHeight="false" outlineLevel="0" collapsed="false">
      <c r="F152" s="120"/>
    </row>
    <row r="153" s="123" customFormat="true" ht="15" hidden="false" customHeight="false" outlineLevel="0" collapsed="false">
      <c r="F153" s="120"/>
    </row>
    <row r="154" s="123" customFormat="true" ht="15" hidden="false" customHeight="false" outlineLevel="0" collapsed="false">
      <c r="F154" s="120"/>
    </row>
    <row r="155" s="123" customFormat="true" ht="15" hidden="false" customHeight="false" outlineLevel="0" collapsed="false">
      <c r="F155" s="120"/>
    </row>
    <row r="156" s="123" customFormat="true" ht="15" hidden="false" customHeight="false" outlineLevel="0" collapsed="false">
      <c r="F156" s="120"/>
    </row>
    <row r="157" s="123" customFormat="true" ht="15" hidden="false" customHeight="false" outlineLevel="0" collapsed="false">
      <c r="F157" s="120"/>
    </row>
    <row r="158" s="123" customFormat="true" ht="15" hidden="false" customHeight="false" outlineLevel="0" collapsed="false">
      <c r="F158" s="120"/>
    </row>
    <row r="159" s="123" customFormat="true" ht="15" hidden="false" customHeight="false" outlineLevel="0" collapsed="false">
      <c r="F159" s="120"/>
    </row>
    <row r="160" s="123" customFormat="true" ht="15" hidden="false" customHeight="false" outlineLevel="0" collapsed="false">
      <c r="F160" s="120"/>
    </row>
    <row r="161" s="123" customFormat="true" ht="15" hidden="false" customHeight="false" outlineLevel="0" collapsed="false">
      <c r="F161" s="120"/>
    </row>
    <row r="162" s="123" customFormat="true" ht="15" hidden="false" customHeight="false" outlineLevel="0" collapsed="false">
      <c r="F162" s="120"/>
    </row>
    <row r="163" s="123" customFormat="true" ht="15" hidden="false" customHeight="false" outlineLevel="0" collapsed="false">
      <c r="F163" s="120"/>
    </row>
    <row r="164" s="123" customFormat="true" ht="15" hidden="false" customHeight="false" outlineLevel="0" collapsed="false">
      <c r="F164" s="120"/>
    </row>
    <row r="165" s="123" customFormat="true" ht="15" hidden="false" customHeight="false" outlineLevel="0" collapsed="false">
      <c r="F165" s="120"/>
    </row>
    <row r="166" s="123" customFormat="true" ht="15" hidden="false" customHeight="false" outlineLevel="0" collapsed="false">
      <c r="F166" s="120"/>
    </row>
    <row r="167" s="123" customFormat="true" ht="15" hidden="false" customHeight="false" outlineLevel="0" collapsed="false">
      <c r="F167" s="120"/>
    </row>
    <row r="168" s="123" customFormat="true" ht="15" hidden="false" customHeight="false" outlineLevel="0" collapsed="false">
      <c r="F168" s="120"/>
    </row>
    <row r="169" s="123" customFormat="true" ht="15" hidden="false" customHeight="false" outlineLevel="0" collapsed="false">
      <c r="F169" s="120"/>
    </row>
    <row r="170" s="123" customFormat="true" ht="15" hidden="false" customHeight="false" outlineLevel="0" collapsed="false">
      <c r="F170" s="120"/>
    </row>
    <row r="171" s="123" customFormat="true" ht="15" hidden="false" customHeight="false" outlineLevel="0" collapsed="false">
      <c r="F171" s="120"/>
    </row>
    <row r="172" s="123" customFormat="true" ht="15" hidden="false" customHeight="false" outlineLevel="0" collapsed="false">
      <c r="F172" s="120"/>
    </row>
    <row r="173" s="123" customFormat="true" ht="15" hidden="false" customHeight="false" outlineLevel="0" collapsed="false">
      <c r="F173" s="120"/>
    </row>
    <row r="174" s="123" customFormat="true" ht="15" hidden="false" customHeight="false" outlineLevel="0" collapsed="false">
      <c r="F174" s="120"/>
    </row>
    <row r="175" s="123" customFormat="true" ht="15" hidden="false" customHeight="false" outlineLevel="0" collapsed="false">
      <c r="F175" s="120"/>
    </row>
    <row r="176" s="123" customFormat="true" ht="15" hidden="false" customHeight="false" outlineLevel="0" collapsed="false">
      <c r="F176" s="120"/>
    </row>
    <row r="177" s="123" customFormat="true" ht="15" hidden="false" customHeight="false" outlineLevel="0" collapsed="false">
      <c r="F177" s="120"/>
    </row>
    <row r="178" s="123" customFormat="true" ht="15" hidden="false" customHeight="false" outlineLevel="0" collapsed="false">
      <c r="F178" s="120"/>
    </row>
    <row r="179" s="123" customFormat="true" ht="15" hidden="false" customHeight="false" outlineLevel="0" collapsed="false">
      <c r="F179" s="120"/>
    </row>
    <row r="180" s="123" customFormat="true" ht="15" hidden="false" customHeight="false" outlineLevel="0" collapsed="false">
      <c r="F180" s="120"/>
    </row>
    <row r="181" s="123" customFormat="true" ht="15" hidden="false" customHeight="false" outlineLevel="0" collapsed="false">
      <c r="F181" s="120"/>
    </row>
    <row r="182" s="123" customFormat="true" ht="15" hidden="false" customHeight="false" outlineLevel="0" collapsed="false">
      <c r="F182" s="120"/>
    </row>
    <row r="183" s="123" customFormat="true" ht="15" hidden="false" customHeight="false" outlineLevel="0" collapsed="false">
      <c r="F183" s="120"/>
    </row>
    <row r="184" s="123" customFormat="true" ht="15" hidden="false" customHeight="false" outlineLevel="0" collapsed="false">
      <c r="F184" s="120"/>
    </row>
    <row r="185" s="123" customFormat="true" ht="15" hidden="false" customHeight="false" outlineLevel="0" collapsed="false">
      <c r="F185" s="120"/>
    </row>
    <row r="186" s="123" customFormat="true" ht="15" hidden="false" customHeight="false" outlineLevel="0" collapsed="false">
      <c r="F186" s="120"/>
    </row>
    <row r="187" s="123" customFormat="true" ht="15" hidden="false" customHeight="false" outlineLevel="0" collapsed="false">
      <c r="F187" s="120"/>
    </row>
    <row r="188" s="123" customFormat="true" ht="15" hidden="false" customHeight="false" outlineLevel="0" collapsed="false">
      <c r="F188" s="120"/>
    </row>
    <row r="189" s="123" customFormat="true" ht="15" hidden="false" customHeight="false" outlineLevel="0" collapsed="false">
      <c r="F189" s="120"/>
    </row>
    <row r="190" s="123" customFormat="true" ht="15" hidden="false" customHeight="false" outlineLevel="0" collapsed="false">
      <c r="F190" s="120"/>
    </row>
    <row r="191" s="123" customFormat="true" ht="15" hidden="false" customHeight="false" outlineLevel="0" collapsed="false">
      <c r="F191" s="120"/>
    </row>
    <row r="192" s="123" customFormat="true" ht="15" hidden="false" customHeight="false" outlineLevel="0" collapsed="false">
      <c r="F192" s="120"/>
    </row>
    <row r="193" s="123" customFormat="true" ht="15" hidden="false" customHeight="false" outlineLevel="0" collapsed="false">
      <c r="F193" s="120"/>
    </row>
    <row r="194" s="123" customFormat="true" ht="15" hidden="false" customHeight="false" outlineLevel="0" collapsed="false">
      <c r="F194" s="120"/>
    </row>
    <row r="195" s="123" customFormat="true" ht="15" hidden="false" customHeight="false" outlineLevel="0" collapsed="false">
      <c r="F195" s="120"/>
    </row>
    <row r="196" s="123" customFormat="true" ht="15" hidden="false" customHeight="false" outlineLevel="0" collapsed="false">
      <c r="F196" s="120"/>
    </row>
    <row r="197" customFormat="false" ht="15" hidden="false" customHeight="false" outlineLevel="0" collapsed="false">
      <c r="A197" s="123"/>
      <c r="B197" s="123"/>
      <c r="C197" s="123"/>
      <c r="D197" s="123"/>
      <c r="E197" s="123"/>
      <c r="F197" s="120"/>
    </row>
    <row r="198" customFormat="false" ht="15" hidden="false" customHeight="false" outlineLevel="0" collapsed="false">
      <c r="A198" s="123"/>
      <c r="B198" s="123"/>
      <c r="C198" s="123"/>
      <c r="D198" s="123"/>
      <c r="E198" s="123"/>
      <c r="F198" s="120"/>
    </row>
    <row r="199" customFormat="false" ht="15" hidden="false" customHeight="false" outlineLevel="0" collapsed="false">
      <c r="A199" s="123"/>
      <c r="B199" s="123"/>
      <c r="C199" s="123"/>
      <c r="D199" s="123"/>
      <c r="E199" s="123"/>
      <c r="F199" s="120"/>
    </row>
    <row r="200" customFormat="false" ht="15" hidden="false" customHeight="false" outlineLevel="0" collapsed="false">
      <c r="A200" s="123"/>
      <c r="B200" s="123"/>
      <c r="C200" s="123"/>
      <c r="D200" s="123"/>
      <c r="E200" s="123"/>
      <c r="F200" s="120"/>
    </row>
    <row r="201" customFormat="false" ht="15" hidden="false" customHeight="false" outlineLevel="0" collapsed="false">
      <c r="A201" s="123"/>
      <c r="B201" s="123"/>
      <c r="C201" s="123"/>
      <c r="D201" s="123"/>
      <c r="E201" s="123"/>
      <c r="F201" s="120"/>
    </row>
    <row r="202" customFormat="false" ht="15" hidden="false" customHeight="false" outlineLevel="0" collapsed="false">
      <c r="A202" s="123"/>
      <c r="B202" s="123"/>
      <c r="C202" s="123"/>
      <c r="D202" s="123"/>
      <c r="E202" s="123"/>
      <c r="F202" s="120"/>
    </row>
    <row r="203" customFormat="false" ht="15" hidden="false" customHeight="false" outlineLevel="0" collapsed="false">
      <c r="A203" s="123"/>
      <c r="B203" s="123"/>
      <c r="C203" s="123"/>
      <c r="D203" s="123"/>
      <c r="E203" s="123"/>
      <c r="F203" s="120"/>
    </row>
    <row r="204" customFormat="false" ht="15" hidden="false" customHeight="false" outlineLevel="0" collapsed="false">
      <c r="A204" s="123"/>
      <c r="B204" s="123"/>
      <c r="C204" s="123"/>
      <c r="D204" s="123"/>
      <c r="E204" s="123"/>
      <c r="F204" s="120"/>
    </row>
    <row r="205" customFormat="false" ht="15" hidden="false" customHeight="false" outlineLevel="0" collapsed="false">
      <c r="A205" s="123"/>
      <c r="B205" s="123"/>
      <c r="C205" s="123"/>
      <c r="D205" s="123"/>
      <c r="E205" s="123"/>
      <c r="F205" s="120"/>
    </row>
    <row r="206" customFormat="false" ht="15" hidden="false" customHeight="false" outlineLevel="0" collapsed="false">
      <c r="A206" s="123"/>
      <c r="B206" s="123"/>
      <c r="C206" s="123"/>
      <c r="D206" s="123"/>
      <c r="E206" s="123"/>
      <c r="F206" s="120"/>
    </row>
    <row r="207" customFormat="false" ht="15" hidden="false" customHeight="false" outlineLevel="0" collapsed="false">
      <c r="A207" s="123"/>
      <c r="B207" s="123"/>
      <c r="C207" s="123"/>
      <c r="D207" s="123"/>
      <c r="E207" s="123"/>
      <c r="F207" s="120"/>
    </row>
    <row r="208" customFormat="false" ht="15" hidden="false" customHeight="false" outlineLevel="0" collapsed="false">
      <c r="A208" s="123"/>
      <c r="B208" s="123"/>
      <c r="C208" s="123"/>
      <c r="D208" s="123"/>
      <c r="E208" s="123"/>
      <c r="F208" s="120"/>
    </row>
    <row r="209" customFormat="false" ht="15" hidden="false" customHeight="false" outlineLevel="0" collapsed="false">
      <c r="A209" s="123"/>
      <c r="B209" s="123"/>
      <c r="C209" s="123"/>
      <c r="D209" s="123"/>
      <c r="E209" s="123"/>
      <c r="F209" s="120"/>
    </row>
    <row r="210" customFormat="false" ht="15" hidden="false" customHeight="false" outlineLevel="0" collapsed="false">
      <c r="A210" s="123"/>
      <c r="B210" s="123"/>
      <c r="C210" s="123"/>
      <c r="D210" s="123"/>
      <c r="E210" s="123"/>
      <c r="F210" s="120"/>
    </row>
    <row r="211" customFormat="false" ht="15" hidden="false" customHeight="false" outlineLevel="0" collapsed="false">
      <c r="A211" s="123"/>
      <c r="B211" s="123"/>
      <c r="C211" s="123"/>
      <c r="D211" s="123"/>
      <c r="E211" s="123"/>
      <c r="F211" s="120"/>
    </row>
    <row r="212" customFormat="false" ht="15" hidden="false" customHeight="false" outlineLevel="0" collapsed="false">
      <c r="A212" s="123"/>
      <c r="B212" s="123"/>
      <c r="C212" s="123"/>
      <c r="D212" s="123"/>
      <c r="E212" s="123"/>
      <c r="F212" s="120"/>
    </row>
    <row r="213" customFormat="false" ht="15" hidden="false" customHeight="false" outlineLevel="0" collapsed="false">
      <c r="A213" s="123"/>
      <c r="B213" s="123"/>
      <c r="C213" s="123"/>
      <c r="D213" s="123"/>
      <c r="E213" s="123"/>
      <c r="F213" s="120"/>
    </row>
    <row r="214" customFormat="false" ht="15" hidden="false" customHeight="false" outlineLevel="0" collapsed="false">
      <c r="A214" s="123"/>
      <c r="B214" s="123"/>
      <c r="C214" s="123"/>
      <c r="D214" s="123"/>
      <c r="E214" s="123"/>
      <c r="F214" s="120"/>
    </row>
    <row r="215" customFormat="false" ht="15" hidden="false" customHeight="false" outlineLevel="0" collapsed="false">
      <c r="A215" s="123"/>
      <c r="B215" s="123"/>
      <c r="C215" s="123"/>
      <c r="D215" s="123"/>
      <c r="E215" s="123"/>
      <c r="F215" s="120"/>
    </row>
    <row r="216" customFormat="false" ht="15" hidden="false" customHeight="false" outlineLevel="0" collapsed="false">
      <c r="A216" s="123"/>
      <c r="B216" s="123"/>
      <c r="C216" s="123"/>
      <c r="D216" s="123"/>
      <c r="E216" s="123"/>
      <c r="F216" s="120"/>
    </row>
    <row r="217" customFormat="false" ht="15" hidden="false" customHeight="false" outlineLevel="0" collapsed="false">
      <c r="A217" s="123"/>
      <c r="B217" s="123"/>
      <c r="C217" s="123"/>
      <c r="D217" s="123"/>
      <c r="E217" s="123"/>
      <c r="F217" s="120"/>
    </row>
    <row r="218" customFormat="false" ht="15" hidden="false" customHeight="false" outlineLevel="0" collapsed="false">
      <c r="A218" s="123"/>
      <c r="B218" s="123"/>
      <c r="C218" s="123"/>
      <c r="D218" s="123"/>
      <c r="E218" s="123"/>
      <c r="F218" s="120"/>
    </row>
    <row r="219" customFormat="false" ht="15" hidden="false" customHeight="false" outlineLevel="0" collapsed="false">
      <c r="A219" s="123"/>
      <c r="B219" s="123"/>
      <c r="C219" s="123"/>
      <c r="D219" s="123"/>
      <c r="E219" s="123"/>
      <c r="F219" s="120"/>
    </row>
    <row r="220" customFormat="false" ht="15" hidden="false" customHeight="false" outlineLevel="0" collapsed="false">
      <c r="A220" s="123"/>
      <c r="B220" s="123"/>
      <c r="C220" s="123"/>
      <c r="D220" s="123"/>
      <c r="E220" s="123"/>
      <c r="F220" s="120"/>
    </row>
    <row r="221" customFormat="false" ht="15" hidden="false" customHeight="false" outlineLevel="0" collapsed="false">
      <c r="A221" s="123"/>
      <c r="B221" s="123"/>
      <c r="C221" s="123"/>
      <c r="D221" s="123"/>
      <c r="E221" s="123"/>
      <c r="F221" s="120"/>
    </row>
    <row r="222" customFormat="false" ht="15" hidden="false" customHeight="false" outlineLevel="0" collapsed="false">
      <c r="A222" s="123"/>
      <c r="B222" s="123"/>
      <c r="C222" s="123"/>
      <c r="D222" s="123"/>
      <c r="E222" s="123"/>
      <c r="F222" s="120"/>
    </row>
    <row r="223" customFormat="false" ht="15" hidden="false" customHeight="false" outlineLevel="0" collapsed="false">
      <c r="A223" s="123"/>
      <c r="B223" s="123"/>
      <c r="C223" s="123"/>
      <c r="D223" s="123"/>
      <c r="E223" s="123"/>
      <c r="F223" s="120"/>
    </row>
    <row r="224" customFormat="false" ht="15" hidden="false" customHeight="false" outlineLevel="0" collapsed="false">
      <c r="A224" s="123"/>
      <c r="B224" s="123"/>
      <c r="C224" s="123"/>
      <c r="D224" s="123"/>
      <c r="E224" s="123"/>
      <c r="F224" s="120"/>
    </row>
    <row r="225" customFormat="false" ht="15" hidden="false" customHeight="false" outlineLevel="0" collapsed="false">
      <c r="A225" s="123"/>
      <c r="B225" s="123"/>
      <c r="C225" s="123"/>
      <c r="D225" s="123"/>
      <c r="E225" s="123"/>
      <c r="F225" s="120"/>
    </row>
    <row r="226" customFormat="false" ht="15" hidden="false" customHeight="false" outlineLevel="0" collapsed="false">
      <c r="A226" s="123"/>
      <c r="B226" s="123"/>
      <c r="C226" s="123"/>
      <c r="D226" s="123"/>
      <c r="E226" s="123"/>
      <c r="F226" s="120"/>
    </row>
    <row r="227" customFormat="false" ht="15" hidden="false" customHeight="false" outlineLevel="0" collapsed="false">
      <c r="A227" s="123"/>
      <c r="B227" s="123"/>
      <c r="C227" s="123"/>
      <c r="D227" s="123"/>
      <c r="E227" s="123"/>
      <c r="F227" s="120"/>
    </row>
    <row r="228" customFormat="false" ht="15" hidden="false" customHeight="false" outlineLevel="0" collapsed="false">
      <c r="A228" s="123"/>
      <c r="B228" s="123"/>
      <c r="C228" s="123"/>
      <c r="D228" s="123"/>
      <c r="E228" s="123"/>
      <c r="F228" s="120"/>
    </row>
    <row r="229" customFormat="false" ht="15" hidden="false" customHeight="false" outlineLevel="0" collapsed="false">
      <c r="A229" s="123"/>
      <c r="B229" s="123"/>
      <c r="C229" s="123"/>
      <c r="D229" s="123"/>
      <c r="E229" s="123"/>
      <c r="F229" s="120"/>
    </row>
    <row r="230" customFormat="false" ht="15" hidden="false" customHeight="false" outlineLevel="0" collapsed="false">
      <c r="A230" s="123"/>
      <c r="B230" s="123"/>
      <c r="C230" s="123"/>
      <c r="D230" s="123"/>
      <c r="E230" s="123"/>
      <c r="F230" s="120"/>
    </row>
    <row r="231" customFormat="false" ht="15" hidden="false" customHeight="false" outlineLevel="0" collapsed="false">
      <c r="A231" s="123"/>
      <c r="B231" s="123"/>
      <c r="C231" s="123"/>
      <c r="D231" s="123"/>
      <c r="E231" s="123"/>
      <c r="F231" s="120"/>
    </row>
    <row r="232" customFormat="false" ht="15" hidden="false" customHeight="false" outlineLevel="0" collapsed="false">
      <c r="A232" s="123"/>
      <c r="B232" s="123"/>
      <c r="C232" s="123"/>
      <c r="D232" s="123"/>
      <c r="E232" s="123"/>
      <c r="F232" s="120"/>
    </row>
    <row r="233" customFormat="false" ht="15" hidden="false" customHeight="false" outlineLevel="0" collapsed="false">
      <c r="A233" s="123"/>
      <c r="B233" s="123"/>
      <c r="C233" s="123"/>
      <c r="D233" s="123"/>
      <c r="E233" s="123"/>
      <c r="F233" s="120"/>
    </row>
    <row r="234" customFormat="false" ht="15" hidden="false" customHeight="false" outlineLevel="0" collapsed="false">
      <c r="A234" s="123"/>
      <c r="B234" s="123"/>
      <c r="C234" s="123"/>
      <c r="D234" s="123"/>
      <c r="E234" s="123"/>
      <c r="F234" s="120"/>
    </row>
    <row r="235" customFormat="false" ht="15" hidden="false" customHeight="false" outlineLevel="0" collapsed="false">
      <c r="A235" s="123"/>
      <c r="B235" s="123"/>
      <c r="C235" s="123"/>
      <c r="D235" s="123"/>
      <c r="E235" s="123"/>
      <c r="F235" s="120"/>
    </row>
    <row r="236" customFormat="false" ht="15" hidden="false" customHeight="false" outlineLevel="0" collapsed="false">
      <c r="A236" s="123"/>
      <c r="B236" s="123"/>
      <c r="C236" s="123"/>
      <c r="D236" s="123"/>
      <c r="E236" s="123"/>
      <c r="F236" s="120"/>
    </row>
    <row r="237" customFormat="false" ht="15" hidden="false" customHeight="false" outlineLevel="0" collapsed="false">
      <c r="A237" s="123"/>
      <c r="B237" s="123"/>
      <c r="C237" s="123"/>
      <c r="D237" s="123"/>
      <c r="E237" s="123"/>
      <c r="F237" s="120"/>
    </row>
    <row r="238" customFormat="false" ht="15" hidden="false" customHeight="false" outlineLevel="0" collapsed="false">
      <c r="A238" s="123"/>
      <c r="B238" s="123"/>
      <c r="C238" s="123"/>
      <c r="D238" s="123"/>
      <c r="E238" s="123"/>
      <c r="F238" s="120"/>
    </row>
    <row r="239" customFormat="false" ht="15" hidden="false" customHeight="false" outlineLevel="0" collapsed="false">
      <c r="A239" s="123"/>
      <c r="B239" s="123"/>
      <c r="C239" s="123"/>
      <c r="D239" s="123"/>
      <c r="E239" s="123"/>
      <c r="F239" s="120"/>
    </row>
    <row r="240" customFormat="false" ht="15" hidden="false" customHeight="false" outlineLevel="0" collapsed="false">
      <c r="A240" s="123"/>
      <c r="B240" s="123"/>
      <c r="C240" s="123"/>
      <c r="D240" s="123"/>
      <c r="E240" s="123"/>
      <c r="F240" s="120"/>
    </row>
    <row r="241" customFormat="false" ht="15" hidden="false" customHeight="false" outlineLevel="0" collapsed="false">
      <c r="A241" s="123"/>
      <c r="B241" s="123"/>
      <c r="C241" s="123"/>
      <c r="D241" s="123"/>
      <c r="E241" s="123"/>
      <c r="F241" s="120"/>
    </row>
    <row r="242" customFormat="false" ht="15" hidden="false" customHeight="false" outlineLevel="0" collapsed="false">
      <c r="A242" s="123"/>
      <c r="B242" s="123"/>
      <c r="C242" s="123"/>
      <c r="D242" s="123"/>
      <c r="E242" s="123"/>
      <c r="F242" s="120"/>
    </row>
    <row r="243" customFormat="false" ht="15" hidden="false" customHeight="false" outlineLevel="0" collapsed="false">
      <c r="A243" s="123"/>
      <c r="B243" s="123"/>
      <c r="C243" s="123"/>
      <c r="D243" s="123"/>
      <c r="E243" s="123"/>
      <c r="F243" s="120"/>
    </row>
    <row r="244" customFormat="false" ht="15" hidden="false" customHeight="false" outlineLevel="0" collapsed="false">
      <c r="A244" s="123"/>
      <c r="B244" s="123"/>
      <c r="C244" s="123"/>
      <c r="D244" s="123"/>
      <c r="E244" s="123"/>
      <c r="F244" s="120"/>
    </row>
    <row r="245" customFormat="false" ht="15" hidden="false" customHeight="false" outlineLevel="0" collapsed="false">
      <c r="A245" s="123"/>
      <c r="B245" s="123"/>
      <c r="C245" s="123"/>
      <c r="D245" s="123"/>
      <c r="E245" s="123"/>
      <c r="F245" s="120"/>
    </row>
    <row r="246" customFormat="false" ht="15" hidden="false" customHeight="false" outlineLevel="0" collapsed="false">
      <c r="A246" s="123"/>
      <c r="B246" s="123"/>
      <c r="C246" s="123"/>
      <c r="D246" s="123"/>
      <c r="E246" s="123"/>
      <c r="F246" s="120"/>
    </row>
    <row r="247" customFormat="false" ht="15" hidden="false" customHeight="false" outlineLevel="0" collapsed="false">
      <c r="A247" s="123"/>
      <c r="B247" s="123"/>
      <c r="C247" s="123"/>
      <c r="D247" s="123"/>
      <c r="E247" s="123"/>
      <c r="F247" s="120"/>
    </row>
    <row r="248" customFormat="false" ht="15" hidden="false" customHeight="false" outlineLevel="0" collapsed="false">
      <c r="A248" s="123"/>
      <c r="B248" s="123"/>
      <c r="C248" s="123"/>
      <c r="D248" s="123"/>
      <c r="E248" s="123"/>
      <c r="F248" s="120"/>
    </row>
    <row r="249" customFormat="false" ht="15" hidden="false" customHeight="false" outlineLevel="0" collapsed="false">
      <c r="A249" s="123"/>
      <c r="B249" s="123"/>
      <c r="C249" s="123"/>
      <c r="D249" s="123"/>
      <c r="E249" s="123"/>
      <c r="F249" s="120"/>
    </row>
    <row r="250" customFormat="false" ht="15" hidden="false" customHeight="false" outlineLevel="0" collapsed="false">
      <c r="A250" s="123"/>
      <c r="B250" s="123"/>
      <c r="C250" s="123"/>
      <c r="D250" s="123"/>
      <c r="E250" s="123"/>
      <c r="F250" s="120"/>
    </row>
    <row r="251" customFormat="false" ht="15" hidden="false" customHeight="false" outlineLevel="0" collapsed="false">
      <c r="A251" s="123"/>
      <c r="B251" s="123"/>
      <c r="C251" s="123"/>
      <c r="D251" s="123"/>
      <c r="E251" s="123"/>
      <c r="F251" s="120"/>
    </row>
    <row r="252" customFormat="false" ht="15" hidden="false" customHeight="false" outlineLevel="0" collapsed="false">
      <c r="A252" s="123"/>
      <c r="B252" s="123"/>
      <c r="C252" s="123"/>
      <c r="D252" s="123"/>
      <c r="E252" s="123"/>
      <c r="F252" s="120"/>
    </row>
    <row r="253" customFormat="false" ht="15" hidden="false" customHeight="false" outlineLevel="0" collapsed="false">
      <c r="A253" s="123"/>
      <c r="B253" s="123"/>
      <c r="C253" s="123"/>
      <c r="D253" s="123"/>
      <c r="E253" s="123"/>
      <c r="F253" s="120"/>
    </row>
    <row r="254" customFormat="false" ht="15" hidden="false" customHeight="false" outlineLevel="0" collapsed="false">
      <c r="A254" s="123"/>
      <c r="B254" s="123"/>
      <c r="C254" s="123"/>
      <c r="D254" s="123"/>
      <c r="E254" s="123"/>
      <c r="F254" s="120"/>
    </row>
    <row r="255" customFormat="false" ht="15" hidden="false" customHeight="false" outlineLevel="0" collapsed="false">
      <c r="A255" s="123"/>
      <c r="B255" s="123"/>
      <c r="C255" s="123"/>
      <c r="D255" s="123"/>
      <c r="E255" s="123"/>
      <c r="F255" s="120"/>
    </row>
    <row r="256" customFormat="false" ht="15" hidden="false" customHeight="false" outlineLevel="0" collapsed="false">
      <c r="A256" s="123"/>
      <c r="B256" s="123"/>
      <c r="C256" s="123"/>
      <c r="D256" s="123"/>
      <c r="E256" s="123"/>
      <c r="F256" s="120"/>
    </row>
    <row r="257" customFormat="false" ht="15" hidden="false" customHeight="false" outlineLevel="0" collapsed="false">
      <c r="A257" s="123"/>
      <c r="B257" s="123"/>
      <c r="C257" s="123"/>
      <c r="D257" s="123"/>
      <c r="E257" s="123"/>
      <c r="F257" s="120"/>
    </row>
    <row r="258" customFormat="false" ht="15" hidden="false" customHeight="false" outlineLevel="0" collapsed="false">
      <c r="A258" s="123"/>
      <c r="B258" s="123"/>
      <c r="C258" s="123"/>
      <c r="D258" s="123"/>
      <c r="E258" s="123"/>
      <c r="F258" s="120"/>
    </row>
    <row r="259" customFormat="false" ht="15" hidden="false" customHeight="false" outlineLevel="0" collapsed="false">
      <c r="A259" s="123"/>
      <c r="B259" s="123"/>
      <c r="C259" s="123"/>
      <c r="D259" s="123"/>
      <c r="E259" s="123"/>
      <c r="F259" s="120"/>
    </row>
    <row r="260" customFormat="false" ht="15" hidden="false" customHeight="false" outlineLevel="0" collapsed="false">
      <c r="A260" s="123"/>
      <c r="B260" s="123"/>
      <c r="C260" s="123"/>
      <c r="D260" s="123"/>
      <c r="E260" s="123"/>
      <c r="F260" s="120"/>
    </row>
    <row r="261" customFormat="false" ht="15" hidden="false" customHeight="false" outlineLevel="0" collapsed="false">
      <c r="A261" s="123"/>
      <c r="B261" s="123"/>
      <c r="C261" s="123"/>
      <c r="D261" s="123"/>
      <c r="E261" s="123"/>
      <c r="F261" s="120"/>
    </row>
    <row r="262" customFormat="false" ht="15" hidden="false" customHeight="false" outlineLevel="0" collapsed="false">
      <c r="A262" s="123"/>
      <c r="B262" s="123"/>
      <c r="C262" s="123"/>
      <c r="D262" s="123"/>
      <c r="E262" s="123"/>
      <c r="F262" s="120"/>
    </row>
    <row r="263" customFormat="false" ht="15" hidden="false" customHeight="false" outlineLevel="0" collapsed="false">
      <c r="A263" s="123"/>
      <c r="B263" s="123"/>
      <c r="C263" s="123"/>
      <c r="D263" s="123"/>
      <c r="E263" s="123"/>
      <c r="F263" s="120"/>
    </row>
    <row r="264" customFormat="false" ht="15" hidden="false" customHeight="false" outlineLevel="0" collapsed="false">
      <c r="A264" s="123"/>
      <c r="B264" s="123"/>
      <c r="C264" s="123"/>
      <c r="D264" s="123"/>
      <c r="E264" s="123"/>
      <c r="F264" s="120"/>
    </row>
    <row r="265" customFormat="false" ht="15" hidden="false" customHeight="false" outlineLevel="0" collapsed="false">
      <c r="A265" s="123"/>
      <c r="B265" s="123"/>
      <c r="C265" s="123"/>
      <c r="D265" s="123"/>
      <c r="E265" s="123"/>
      <c r="F265" s="120"/>
    </row>
    <row r="266" customFormat="false" ht="15" hidden="false" customHeight="false" outlineLevel="0" collapsed="false">
      <c r="A266" s="123"/>
      <c r="B266" s="123"/>
      <c r="C266" s="123"/>
      <c r="D266" s="123"/>
      <c r="E266" s="123"/>
      <c r="F266" s="120"/>
    </row>
    <row r="267" customFormat="false" ht="15" hidden="false" customHeight="false" outlineLevel="0" collapsed="false">
      <c r="A267" s="123"/>
      <c r="B267" s="123"/>
      <c r="C267" s="123"/>
      <c r="D267" s="123"/>
      <c r="E267" s="123"/>
      <c r="F267" s="120"/>
    </row>
    <row r="268" customFormat="false" ht="15" hidden="false" customHeight="false" outlineLevel="0" collapsed="false">
      <c r="A268" s="123"/>
      <c r="B268" s="123"/>
      <c r="C268" s="123"/>
      <c r="D268" s="123"/>
      <c r="E268" s="123"/>
      <c r="F268" s="120"/>
    </row>
    <row r="269" customFormat="false" ht="15" hidden="false" customHeight="false" outlineLevel="0" collapsed="false">
      <c r="A269" s="123"/>
      <c r="B269" s="123"/>
      <c r="C269" s="123"/>
      <c r="D269" s="123"/>
      <c r="E269" s="123"/>
      <c r="F269" s="120"/>
    </row>
    <row r="270" customFormat="false" ht="15" hidden="false" customHeight="false" outlineLevel="0" collapsed="false">
      <c r="A270" s="123"/>
      <c r="B270" s="123"/>
      <c r="C270" s="123"/>
      <c r="D270" s="123"/>
      <c r="E270" s="123"/>
      <c r="F270" s="120"/>
    </row>
    <row r="271" customFormat="false" ht="15" hidden="false" customHeight="false" outlineLevel="0" collapsed="false">
      <c r="A271" s="123"/>
      <c r="B271" s="123"/>
      <c r="C271" s="123"/>
      <c r="D271" s="123"/>
      <c r="E271" s="123"/>
      <c r="F271" s="120"/>
    </row>
    <row r="272" customFormat="false" ht="15" hidden="false" customHeight="false" outlineLevel="0" collapsed="false">
      <c r="A272" s="123"/>
      <c r="B272" s="123"/>
      <c r="C272" s="123"/>
      <c r="D272" s="123"/>
      <c r="E272" s="123"/>
      <c r="F272" s="120"/>
    </row>
    <row r="273" customFormat="false" ht="15" hidden="false" customHeight="false" outlineLevel="0" collapsed="false">
      <c r="A273" s="123"/>
      <c r="B273" s="123"/>
      <c r="C273" s="123"/>
      <c r="D273" s="123"/>
      <c r="E273" s="123"/>
      <c r="F273" s="120"/>
    </row>
    <row r="274" customFormat="false" ht="15" hidden="false" customHeight="false" outlineLevel="0" collapsed="false">
      <c r="A274" s="123"/>
      <c r="B274" s="123"/>
      <c r="C274" s="123"/>
      <c r="D274" s="123"/>
      <c r="E274" s="123"/>
      <c r="F274" s="120"/>
    </row>
    <row r="275" customFormat="false" ht="15" hidden="false" customHeight="false" outlineLevel="0" collapsed="false">
      <c r="A275" s="123"/>
      <c r="B275" s="123"/>
      <c r="C275" s="123"/>
      <c r="D275" s="123"/>
      <c r="E275" s="123"/>
      <c r="F275" s="120"/>
    </row>
    <row r="276" customFormat="false" ht="15" hidden="false" customHeight="false" outlineLevel="0" collapsed="false">
      <c r="A276" s="123"/>
      <c r="B276" s="123"/>
      <c r="C276" s="123"/>
      <c r="D276" s="123"/>
      <c r="E276" s="123"/>
      <c r="F276" s="120"/>
    </row>
    <row r="277" customFormat="false" ht="15" hidden="false" customHeight="false" outlineLevel="0" collapsed="false">
      <c r="A277" s="123"/>
      <c r="B277" s="123"/>
      <c r="C277" s="123"/>
      <c r="D277" s="123"/>
      <c r="E277" s="123"/>
      <c r="F277" s="120"/>
    </row>
    <row r="278" customFormat="false" ht="15" hidden="false" customHeight="false" outlineLevel="0" collapsed="false">
      <c r="A278" s="123"/>
      <c r="B278" s="123"/>
      <c r="C278" s="123"/>
      <c r="D278" s="123"/>
      <c r="E278" s="123"/>
      <c r="F278" s="120"/>
    </row>
    <row r="279" customFormat="false" ht="15" hidden="false" customHeight="false" outlineLevel="0" collapsed="false">
      <c r="A279" s="123"/>
      <c r="B279" s="123"/>
      <c r="C279" s="123"/>
      <c r="D279" s="123"/>
      <c r="E279" s="123"/>
      <c r="F279" s="120"/>
    </row>
    <row r="280" customFormat="false" ht="15" hidden="false" customHeight="false" outlineLevel="0" collapsed="false">
      <c r="A280" s="123"/>
      <c r="B280" s="123"/>
      <c r="C280" s="123"/>
      <c r="D280" s="123"/>
      <c r="E280" s="123"/>
      <c r="F280" s="120"/>
    </row>
    <row r="281" customFormat="false" ht="15" hidden="false" customHeight="false" outlineLevel="0" collapsed="false">
      <c r="A281" s="123"/>
      <c r="B281" s="123"/>
      <c r="C281" s="123"/>
      <c r="D281" s="123"/>
      <c r="E281" s="123"/>
      <c r="F281" s="120"/>
    </row>
    <row r="282" customFormat="false" ht="15" hidden="false" customHeight="false" outlineLevel="0" collapsed="false">
      <c r="A282" s="123"/>
      <c r="B282" s="123"/>
      <c r="C282" s="123"/>
      <c r="D282" s="123"/>
      <c r="E282" s="123"/>
      <c r="F282" s="120"/>
    </row>
    <row r="283" customFormat="false" ht="15" hidden="false" customHeight="false" outlineLevel="0" collapsed="false">
      <c r="A283" s="123"/>
      <c r="B283" s="123"/>
      <c r="C283" s="123"/>
      <c r="D283" s="123"/>
      <c r="E283" s="123"/>
      <c r="F283" s="120"/>
    </row>
    <row r="284" customFormat="false" ht="15" hidden="false" customHeight="false" outlineLevel="0" collapsed="false">
      <c r="A284" s="123"/>
      <c r="B284" s="123"/>
      <c r="C284" s="123"/>
      <c r="D284" s="123"/>
      <c r="E284" s="123"/>
      <c r="F284" s="120"/>
    </row>
    <row r="285" customFormat="false" ht="15" hidden="false" customHeight="false" outlineLevel="0" collapsed="false">
      <c r="A285" s="123"/>
      <c r="B285" s="123"/>
      <c r="C285" s="123"/>
      <c r="D285" s="123"/>
      <c r="E285" s="123"/>
      <c r="F285" s="120"/>
    </row>
    <row r="286" customFormat="false" ht="15" hidden="false" customHeight="false" outlineLevel="0" collapsed="false">
      <c r="A286" s="123"/>
      <c r="B286" s="123"/>
      <c r="C286" s="123"/>
      <c r="D286" s="123"/>
      <c r="E286" s="123"/>
      <c r="F286" s="120"/>
    </row>
    <row r="287" customFormat="false" ht="15" hidden="false" customHeight="false" outlineLevel="0" collapsed="false">
      <c r="A287" s="123"/>
      <c r="B287" s="123"/>
      <c r="C287" s="123"/>
      <c r="D287" s="123"/>
      <c r="E287" s="123"/>
      <c r="F287" s="120"/>
    </row>
    <row r="288" customFormat="false" ht="15" hidden="false" customHeight="false" outlineLevel="0" collapsed="false">
      <c r="A288" s="123"/>
      <c r="B288" s="123"/>
      <c r="C288" s="123"/>
      <c r="D288" s="123"/>
      <c r="E288" s="123"/>
      <c r="F288" s="120"/>
    </row>
    <row r="289" customFormat="false" ht="15" hidden="false" customHeight="false" outlineLevel="0" collapsed="false">
      <c r="A289" s="123"/>
      <c r="B289" s="123"/>
      <c r="C289" s="123"/>
      <c r="D289" s="123"/>
      <c r="E289" s="123"/>
      <c r="F289" s="120"/>
    </row>
    <row r="290" customFormat="false" ht="15" hidden="false" customHeight="false" outlineLevel="0" collapsed="false">
      <c r="A290" s="123"/>
      <c r="B290" s="123"/>
      <c r="C290" s="123"/>
      <c r="D290" s="123"/>
      <c r="E290" s="123"/>
      <c r="F290" s="120"/>
    </row>
    <row r="291" customFormat="false" ht="15" hidden="false" customHeight="false" outlineLevel="0" collapsed="false">
      <c r="A291" s="123"/>
      <c r="B291" s="123"/>
      <c r="C291" s="123"/>
      <c r="D291" s="123"/>
      <c r="E291" s="123"/>
      <c r="F291" s="120"/>
    </row>
    <row r="292" customFormat="false" ht="15" hidden="false" customHeight="false" outlineLevel="0" collapsed="false">
      <c r="A292" s="123"/>
      <c r="B292" s="123"/>
      <c r="C292" s="123"/>
      <c r="D292" s="123"/>
      <c r="E292" s="123"/>
      <c r="F292" s="120"/>
    </row>
    <row r="293" customFormat="false" ht="15" hidden="false" customHeight="false" outlineLevel="0" collapsed="false">
      <c r="A293" s="123"/>
      <c r="B293" s="123"/>
      <c r="C293" s="123"/>
      <c r="D293" s="123"/>
      <c r="E293" s="123"/>
      <c r="F293" s="120"/>
    </row>
    <row r="294" customFormat="false" ht="15" hidden="false" customHeight="false" outlineLevel="0" collapsed="false">
      <c r="A294" s="123"/>
      <c r="B294" s="123"/>
      <c r="C294" s="123"/>
      <c r="D294" s="123"/>
      <c r="E294" s="123"/>
      <c r="F294" s="120"/>
    </row>
    <row r="295" customFormat="false" ht="15" hidden="false" customHeight="false" outlineLevel="0" collapsed="false">
      <c r="A295" s="123"/>
      <c r="B295" s="123"/>
      <c r="C295" s="123"/>
      <c r="D295" s="123"/>
      <c r="E295" s="123"/>
      <c r="F295" s="120"/>
    </row>
    <row r="296" customFormat="false" ht="15" hidden="false" customHeight="false" outlineLevel="0" collapsed="false">
      <c r="A296" s="123"/>
      <c r="B296" s="123"/>
      <c r="C296" s="123"/>
      <c r="D296" s="123"/>
      <c r="E296" s="123"/>
      <c r="F296" s="120"/>
    </row>
    <row r="297" customFormat="false" ht="15" hidden="false" customHeight="false" outlineLevel="0" collapsed="false">
      <c r="A297" s="123"/>
      <c r="B297" s="123"/>
      <c r="C297" s="123"/>
      <c r="D297" s="123"/>
      <c r="E297" s="123"/>
      <c r="F297" s="120"/>
    </row>
    <row r="298" customFormat="false" ht="15" hidden="false" customHeight="false" outlineLevel="0" collapsed="false">
      <c r="A298" s="123"/>
      <c r="B298" s="123"/>
      <c r="C298" s="123"/>
      <c r="D298" s="123"/>
      <c r="E298" s="123"/>
      <c r="F298" s="120"/>
    </row>
    <row r="299" customFormat="false" ht="15" hidden="false" customHeight="false" outlineLevel="0" collapsed="false">
      <c r="A299" s="123"/>
      <c r="B299" s="123"/>
      <c r="C299" s="123"/>
      <c r="D299" s="123"/>
      <c r="E299" s="123"/>
      <c r="F299" s="120"/>
    </row>
    <row r="300" customFormat="false" ht="15" hidden="false" customHeight="false" outlineLevel="0" collapsed="false">
      <c r="A300" s="123"/>
      <c r="B300" s="123"/>
      <c r="C300" s="123"/>
      <c r="D300" s="123"/>
      <c r="E300" s="123"/>
      <c r="F300" s="120"/>
    </row>
    <row r="301" customFormat="false" ht="15" hidden="false" customHeight="false" outlineLevel="0" collapsed="false">
      <c r="A301" s="123"/>
      <c r="B301" s="123"/>
      <c r="C301" s="123"/>
      <c r="D301" s="123"/>
      <c r="E301" s="123"/>
      <c r="F301" s="120"/>
    </row>
    <row r="302" customFormat="false" ht="15" hidden="false" customHeight="false" outlineLevel="0" collapsed="false">
      <c r="A302" s="123"/>
      <c r="B302" s="123"/>
      <c r="C302" s="123"/>
      <c r="D302" s="123"/>
      <c r="E302" s="123"/>
      <c r="F302" s="120"/>
    </row>
    <row r="303" customFormat="false" ht="15" hidden="false" customHeight="false" outlineLevel="0" collapsed="false">
      <c r="A303" s="123"/>
      <c r="B303" s="123"/>
      <c r="C303" s="123"/>
      <c r="D303" s="123"/>
      <c r="E303" s="123"/>
      <c r="F303" s="120"/>
    </row>
    <row r="304" customFormat="false" ht="15" hidden="false" customHeight="false" outlineLevel="0" collapsed="false">
      <c r="A304" s="123"/>
      <c r="B304" s="123"/>
      <c r="C304" s="123"/>
      <c r="D304" s="123"/>
      <c r="E304" s="123"/>
      <c r="F304" s="120"/>
    </row>
    <row r="305" customFormat="false" ht="15" hidden="false" customHeight="false" outlineLevel="0" collapsed="false">
      <c r="A305" s="123"/>
      <c r="B305" s="123"/>
      <c r="C305" s="123"/>
      <c r="D305" s="123"/>
      <c r="E305" s="123"/>
      <c r="F305" s="120"/>
    </row>
    <row r="306" customFormat="false" ht="15" hidden="false" customHeight="false" outlineLevel="0" collapsed="false">
      <c r="A306" s="123"/>
      <c r="B306" s="123"/>
      <c r="C306" s="123"/>
      <c r="D306" s="123"/>
      <c r="E306" s="123"/>
      <c r="F306" s="120"/>
    </row>
    <row r="307" customFormat="false" ht="15" hidden="false" customHeight="false" outlineLevel="0" collapsed="false">
      <c r="A307" s="123"/>
      <c r="B307" s="123"/>
      <c r="C307" s="123"/>
      <c r="D307" s="123"/>
      <c r="E307" s="123"/>
      <c r="F307" s="120"/>
    </row>
    <row r="308" customFormat="false" ht="15" hidden="false" customHeight="false" outlineLevel="0" collapsed="false">
      <c r="A308" s="123"/>
      <c r="B308" s="123"/>
      <c r="C308" s="123"/>
      <c r="D308" s="123"/>
      <c r="E308" s="123"/>
      <c r="F308" s="120"/>
    </row>
    <row r="309" customFormat="false" ht="15" hidden="false" customHeight="false" outlineLevel="0" collapsed="false">
      <c r="A309" s="123"/>
      <c r="B309" s="123"/>
      <c r="C309" s="123"/>
      <c r="D309" s="123"/>
      <c r="E309" s="123"/>
      <c r="F309" s="120"/>
    </row>
    <row r="310" customFormat="false" ht="15" hidden="false" customHeight="false" outlineLevel="0" collapsed="false">
      <c r="A310" s="123"/>
      <c r="B310" s="123"/>
      <c r="C310" s="123"/>
      <c r="D310" s="123"/>
      <c r="E310" s="123"/>
      <c r="F310" s="120"/>
    </row>
    <row r="311" customFormat="false" ht="15" hidden="false" customHeight="false" outlineLevel="0" collapsed="false">
      <c r="A311" s="123"/>
      <c r="B311" s="123"/>
      <c r="C311" s="123"/>
      <c r="D311" s="123"/>
      <c r="E311" s="123"/>
      <c r="F311" s="120"/>
    </row>
    <row r="312" customFormat="false" ht="15" hidden="false" customHeight="false" outlineLevel="0" collapsed="false">
      <c r="A312" s="123"/>
      <c r="B312" s="123"/>
      <c r="C312" s="123"/>
      <c r="D312" s="123"/>
      <c r="E312" s="123"/>
      <c r="F312" s="120"/>
    </row>
    <row r="313" customFormat="false" ht="15" hidden="false" customHeight="false" outlineLevel="0" collapsed="false">
      <c r="A313" s="123"/>
      <c r="B313" s="123"/>
      <c r="C313" s="123"/>
      <c r="D313" s="123"/>
      <c r="E313" s="123"/>
      <c r="F313" s="120"/>
    </row>
    <row r="314" customFormat="false" ht="15" hidden="false" customHeight="false" outlineLevel="0" collapsed="false">
      <c r="A314" s="123"/>
      <c r="B314" s="123"/>
      <c r="C314" s="123"/>
      <c r="D314" s="123"/>
      <c r="E314" s="123"/>
      <c r="F314" s="120"/>
    </row>
    <row r="315" customFormat="false" ht="15" hidden="false" customHeight="false" outlineLevel="0" collapsed="false">
      <c r="A315" s="123"/>
      <c r="B315" s="123"/>
      <c r="C315" s="123"/>
      <c r="D315" s="123"/>
      <c r="E315" s="123"/>
      <c r="F315" s="120"/>
    </row>
    <row r="316" customFormat="false" ht="15" hidden="false" customHeight="false" outlineLevel="0" collapsed="false">
      <c r="A316" s="123"/>
      <c r="B316" s="123"/>
      <c r="C316" s="123"/>
      <c r="D316" s="123"/>
      <c r="E316" s="123"/>
      <c r="F316" s="120"/>
    </row>
    <row r="317" customFormat="false" ht="15" hidden="false" customHeight="false" outlineLevel="0" collapsed="false">
      <c r="A317" s="123"/>
      <c r="B317" s="123"/>
      <c r="C317" s="123"/>
      <c r="D317" s="123"/>
      <c r="E317" s="123"/>
      <c r="F317" s="120"/>
    </row>
    <row r="318" customFormat="false" ht="15" hidden="false" customHeight="false" outlineLevel="0" collapsed="false">
      <c r="A318" s="123"/>
      <c r="B318" s="123"/>
      <c r="C318" s="123"/>
      <c r="D318" s="123"/>
      <c r="E318" s="123"/>
      <c r="F318" s="120"/>
    </row>
    <row r="319" customFormat="false" ht="15" hidden="false" customHeight="false" outlineLevel="0" collapsed="false">
      <c r="A319" s="123"/>
      <c r="B319" s="123"/>
      <c r="C319" s="123"/>
      <c r="D319" s="123"/>
      <c r="E319" s="123"/>
      <c r="F319" s="120"/>
    </row>
    <row r="320" customFormat="false" ht="15" hidden="false" customHeight="false" outlineLevel="0" collapsed="false">
      <c r="A320" s="123"/>
      <c r="B320" s="123"/>
      <c r="C320" s="123"/>
      <c r="D320" s="123"/>
      <c r="E320" s="123"/>
      <c r="F320" s="120"/>
    </row>
    <row r="321" customFormat="false" ht="15" hidden="false" customHeight="false" outlineLevel="0" collapsed="false">
      <c r="A321" s="123"/>
      <c r="B321" s="123"/>
      <c r="C321" s="123"/>
      <c r="D321" s="123"/>
      <c r="E321" s="123"/>
      <c r="F321" s="120"/>
    </row>
    <row r="322" customFormat="false" ht="15" hidden="false" customHeight="false" outlineLevel="0" collapsed="false">
      <c r="C322" s="123"/>
      <c r="E322" s="123"/>
    </row>
  </sheetData>
  <mergeCells count="1">
    <mergeCell ref="A1:E1"/>
  </mergeCells>
  <printOptions headings="false" gridLines="false" gridLinesSet="true" horizontalCentered="false" verticalCentered="false"/>
  <pageMargins left="0.984027777777778" right="0.590277777777778" top="0.669444444444445" bottom="0.6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74"/>
    <col collapsed="false" customWidth="true" hidden="false" outlineLevel="0" max="3" min="3" style="434" width="9.49"/>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60" hidden="false" customHeight="true" outlineLevel="0" collapsed="false">
      <c r="A1" s="435" t="s">
        <v>1197</v>
      </c>
      <c r="B1" s="435"/>
      <c r="C1" s="435"/>
      <c r="D1" s="435"/>
      <c r="E1" s="435"/>
      <c r="F1" s="435"/>
      <c r="G1" s="435"/>
      <c r="H1" s="446"/>
    </row>
    <row r="2" s="397" customFormat="true" ht="47.25" hidden="false" customHeight="true" outlineLevel="0" collapsed="false">
      <c r="A2" s="396" t="s">
        <v>1198</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490613.3</v>
      </c>
      <c r="C6" s="404" t="n">
        <v>0.1</v>
      </c>
      <c r="D6" s="404" t="n">
        <v>11.5</v>
      </c>
      <c r="E6" s="404" t="n">
        <v>461783.1</v>
      </c>
      <c r="F6" s="404" t="n">
        <v>94.1</v>
      </c>
      <c r="G6" s="405" t="s">
        <v>984</v>
      </c>
    </row>
    <row r="7" s="440" customFormat="true" ht="20.1" hidden="false" customHeight="true" outlineLevel="0" collapsed="false">
      <c r="A7" s="453" t="s">
        <v>478</v>
      </c>
      <c r="B7" s="408" t="n">
        <v>37462</v>
      </c>
      <c r="C7" s="408" t="n">
        <v>0.3</v>
      </c>
      <c r="D7" s="408" t="n">
        <v>23.7</v>
      </c>
      <c r="E7" s="408" t="n">
        <v>37190.7</v>
      </c>
      <c r="F7" s="408" t="n">
        <v>99.3</v>
      </c>
      <c r="G7" s="409" t="s">
        <v>985</v>
      </c>
    </row>
    <row r="8" s="440" customFormat="true" ht="20.1" hidden="false" customHeight="true" outlineLevel="0" collapsed="false">
      <c r="A8" s="453" t="s">
        <v>480</v>
      </c>
      <c r="B8" s="408" t="n">
        <v>28175</v>
      </c>
      <c r="C8" s="408" t="n">
        <v>0.3</v>
      </c>
      <c r="D8" s="408" t="n">
        <v>27.1</v>
      </c>
      <c r="E8" s="408" t="n">
        <v>28169.9</v>
      </c>
      <c r="F8" s="408" t="n">
        <v>100</v>
      </c>
      <c r="G8" s="409" t="s">
        <v>986</v>
      </c>
    </row>
    <row r="9" s="440" customFormat="true" ht="20.1" hidden="false" customHeight="true" outlineLevel="0" collapsed="false">
      <c r="A9" s="453" t="s">
        <v>482</v>
      </c>
      <c r="B9" s="408" t="n">
        <v>34335.4</v>
      </c>
      <c r="C9" s="427" t="n">
        <v>0.1</v>
      </c>
      <c r="D9" s="408" t="n">
        <v>10.6</v>
      </c>
      <c r="E9" s="408" t="n">
        <v>32307.7</v>
      </c>
      <c r="F9" s="408" t="n">
        <v>94.1</v>
      </c>
      <c r="G9" s="409" t="s">
        <v>987</v>
      </c>
    </row>
    <row r="10" s="440" customFormat="true" ht="20.1" hidden="false" customHeight="true" outlineLevel="0" collapsed="false">
      <c r="A10" s="453" t="s">
        <v>656</v>
      </c>
      <c r="B10" s="408" t="n">
        <v>25851.3</v>
      </c>
      <c r="C10" s="408" t="n">
        <v>0.2</v>
      </c>
      <c r="D10" s="408" t="n">
        <v>6.1</v>
      </c>
      <c r="E10" s="408" t="n">
        <v>18871.2</v>
      </c>
      <c r="F10" s="408" t="n">
        <v>73</v>
      </c>
      <c r="G10" s="409" t="s">
        <v>988</v>
      </c>
    </row>
    <row r="11" s="440" customFormat="true" ht="20.1" hidden="false" customHeight="true" outlineLevel="0" collapsed="false">
      <c r="A11" s="453" t="s">
        <v>486</v>
      </c>
      <c r="B11" s="408" t="n">
        <v>37277.8</v>
      </c>
      <c r="C11" s="408" t="n">
        <v>0.3</v>
      </c>
      <c r="D11" s="408" t="n">
        <v>30.2</v>
      </c>
      <c r="E11" s="408" t="n">
        <v>36935.7</v>
      </c>
      <c r="F11" s="408" t="n">
        <v>99.1</v>
      </c>
      <c r="G11" s="411" t="s">
        <v>989</v>
      </c>
    </row>
    <row r="12" s="440" customFormat="true" ht="20.1" hidden="false" customHeight="true" outlineLevel="0" collapsed="false">
      <c r="A12" s="453" t="s">
        <v>488</v>
      </c>
      <c r="B12" s="408" t="n">
        <v>2525.1</v>
      </c>
      <c r="C12" s="427" t="n">
        <v>0</v>
      </c>
      <c r="D12" s="408" t="n">
        <v>2</v>
      </c>
      <c r="E12" s="408" t="n">
        <v>2488.7</v>
      </c>
      <c r="F12" s="408" t="n">
        <v>98.6</v>
      </c>
      <c r="G12" s="409" t="s">
        <v>990</v>
      </c>
    </row>
    <row r="13" s="440" customFormat="true" ht="20.1" hidden="false" customHeight="true" outlineLevel="0" collapsed="false">
      <c r="A13" s="453" t="s">
        <v>490</v>
      </c>
      <c r="B13" s="408" t="n">
        <v>24824.1</v>
      </c>
      <c r="C13" s="408" t="n">
        <v>0.1</v>
      </c>
      <c r="D13" s="408" t="n">
        <v>14.3</v>
      </c>
      <c r="E13" s="408" t="n">
        <v>22978.1</v>
      </c>
      <c r="F13" s="408" t="n">
        <v>92.6</v>
      </c>
      <c r="G13" s="409" t="s">
        <v>991</v>
      </c>
    </row>
    <row r="14" s="440" customFormat="true" ht="20.1" hidden="false" customHeight="true" outlineLevel="0" collapsed="false">
      <c r="A14" s="439" t="s">
        <v>492</v>
      </c>
      <c r="B14" s="413" t="n">
        <v>29994.8</v>
      </c>
      <c r="C14" s="413" t="n">
        <v>0.3</v>
      </c>
      <c r="D14" s="413" t="n">
        <v>21.8</v>
      </c>
      <c r="E14" s="413" t="n">
        <v>29977.7</v>
      </c>
      <c r="F14" s="413" t="n">
        <v>99.9</v>
      </c>
      <c r="G14" s="409" t="s">
        <v>992</v>
      </c>
    </row>
    <row r="15" s="440" customFormat="true" ht="20.1" hidden="false" customHeight="true" outlineLevel="0" collapsed="false">
      <c r="A15" s="439" t="s">
        <v>494</v>
      </c>
      <c r="B15" s="413" t="n">
        <v>20546.5</v>
      </c>
      <c r="C15" s="418" t="n">
        <v>0</v>
      </c>
      <c r="D15" s="413" t="n">
        <v>11.8</v>
      </c>
      <c r="E15" s="413" t="n">
        <v>18655</v>
      </c>
      <c r="F15" s="413" t="n">
        <v>90.8</v>
      </c>
      <c r="G15" s="409" t="s">
        <v>993</v>
      </c>
    </row>
    <row r="16" s="440" customFormat="true" ht="20.1" hidden="false" customHeight="true" outlineLevel="0" collapsed="false">
      <c r="A16" s="439" t="s">
        <v>496</v>
      </c>
      <c r="B16" s="413" t="n">
        <v>5282.4</v>
      </c>
      <c r="C16" s="413" t="n">
        <v>0.1</v>
      </c>
      <c r="D16" s="413" t="n">
        <v>5.5</v>
      </c>
      <c r="E16" s="413" t="n">
        <v>5018.7</v>
      </c>
      <c r="F16" s="413" t="n">
        <v>95</v>
      </c>
      <c r="G16" s="409" t="s">
        <v>994</v>
      </c>
    </row>
    <row r="17" s="440" customFormat="true" ht="20.1" hidden="false" customHeight="true" outlineLevel="0" collapsed="false">
      <c r="A17" s="439" t="s">
        <v>657</v>
      </c>
      <c r="B17" s="413" t="n">
        <v>369.3</v>
      </c>
      <c r="C17" s="418" t="n">
        <v>0</v>
      </c>
      <c r="D17" s="413" t="n">
        <v>0.2</v>
      </c>
      <c r="E17" s="413" t="n">
        <v>260.7</v>
      </c>
      <c r="F17" s="413" t="n">
        <v>70.6</v>
      </c>
      <c r="G17" s="409" t="s">
        <v>995</v>
      </c>
    </row>
    <row r="18" s="440" customFormat="true" ht="20.1" hidden="false" customHeight="true" outlineLevel="0" collapsed="false">
      <c r="A18" s="439" t="s">
        <v>500</v>
      </c>
      <c r="B18" s="413" t="n">
        <v>27135</v>
      </c>
      <c r="C18" s="418" t="n">
        <v>0.1</v>
      </c>
      <c r="D18" s="413" t="n">
        <v>10.7</v>
      </c>
      <c r="E18" s="413" t="n">
        <v>26322.2</v>
      </c>
      <c r="F18" s="413" t="n">
        <v>97</v>
      </c>
      <c r="G18" s="409" t="s">
        <v>996</v>
      </c>
    </row>
    <row r="19" s="440" customFormat="true" ht="20.1" hidden="false" customHeight="true" outlineLevel="0" collapsed="false">
      <c r="A19" s="439" t="s">
        <v>502</v>
      </c>
      <c r="B19" s="413" t="n">
        <v>956</v>
      </c>
      <c r="C19" s="413" t="n">
        <v>0</v>
      </c>
      <c r="D19" s="413" t="n">
        <v>0.8</v>
      </c>
      <c r="E19" s="413" t="n">
        <v>467.6</v>
      </c>
      <c r="F19" s="413" t="n">
        <v>48.9</v>
      </c>
      <c r="G19" s="409" t="s">
        <v>997</v>
      </c>
    </row>
    <row r="20" s="440" customFormat="true" ht="20.1" hidden="false" customHeight="true" outlineLevel="0" collapsed="false">
      <c r="A20" s="439" t="s">
        <v>504</v>
      </c>
      <c r="B20" s="413" t="n">
        <v>10841.6</v>
      </c>
      <c r="C20" s="418" t="n">
        <v>0</v>
      </c>
      <c r="D20" s="413" t="n">
        <v>4.5</v>
      </c>
      <c r="E20" s="413" t="n">
        <v>7853.2</v>
      </c>
      <c r="F20" s="413" t="n">
        <v>72.4</v>
      </c>
      <c r="G20" s="409" t="s">
        <v>998</v>
      </c>
    </row>
    <row r="21" s="440" customFormat="true" ht="20.1" hidden="false" customHeight="true" outlineLevel="0" collapsed="false">
      <c r="A21" s="439" t="s">
        <v>506</v>
      </c>
      <c r="B21" s="413" t="n">
        <v>19230.8</v>
      </c>
      <c r="C21" s="418" t="n">
        <v>0.1</v>
      </c>
      <c r="D21" s="413" t="n">
        <v>13.5</v>
      </c>
      <c r="E21" s="413" t="n">
        <v>18784.3</v>
      </c>
      <c r="F21" s="413" t="n">
        <v>97.7</v>
      </c>
      <c r="G21" s="409" t="s">
        <v>999</v>
      </c>
    </row>
    <row r="22" s="440" customFormat="true" ht="20.1" hidden="false" customHeight="true" outlineLevel="0" collapsed="false">
      <c r="A22" s="439" t="s">
        <v>508</v>
      </c>
      <c r="B22" s="413" t="n">
        <v>18068.4</v>
      </c>
      <c r="C22" s="413" t="n">
        <v>0.2</v>
      </c>
      <c r="D22" s="413" t="n">
        <v>15.6</v>
      </c>
      <c r="E22" s="413" t="n">
        <v>18068</v>
      </c>
      <c r="F22" s="413" t="n">
        <v>100</v>
      </c>
      <c r="G22" s="409" t="s">
        <v>1000</v>
      </c>
    </row>
    <row r="23" s="440" customFormat="true" ht="20.1" hidden="false" customHeight="true" outlineLevel="0" collapsed="false">
      <c r="A23" s="439" t="s">
        <v>510</v>
      </c>
      <c r="B23" s="413" t="n">
        <v>14485.6</v>
      </c>
      <c r="C23" s="413" t="n">
        <v>0.1</v>
      </c>
      <c r="D23" s="413" t="n">
        <v>13.2</v>
      </c>
      <c r="E23" s="413" t="n">
        <v>14151.6</v>
      </c>
      <c r="F23" s="413" t="n">
        <v>97.7</v>
      </c>
      <c r="G23" s="409" t="s">
        <v>1001</v>
      </c>
    </row>
    <row r="24" s="440" customFormat="true" ht="20.1" hidden="false" customHeight="true" outlineLevel="0" collapsed="false">
      <c r="A24" s="439" t="s">
        <v>512</v>
      </c>
      <c r="B24" s="413" t="n">
        <v>0.9</v>
      </c>
      <c r="C24" s="413" t="n">
        <v>0</v>
      </c>
      <c r="D24" s="413" t="n">
        <v>0</v>
      </c>
      <c r="E24" s="413" t="n">
        <v>0.9</v>
      </c>
      <c r="F24" s="413" t="n">
        <v>100</v>
      </c>
      <c r="G24" s="409" t="s">
        <v>1002</v>
      </c>
    </row>
    <row r="25" s="440" customFormat="true" ht="20.1" hidden="false" customHeight="true" outlineLevel="0" collapsed="false">
      <c r="A25" s="439" t="s">
        <v>514</v>
      </c>
      <c r="B25" s="413" t="n">
        <v>18063.3</v>
      </c>
      <c r="C25" s="413" t="n">
        <v>0</v>
      </c>
      <c r="D25" s="413" t="n">
        <v>6.7</v>
      </c>
      <c r="E25" s="413" t="n">
        <v>16721</v>
      </c>
      <c r="F25" s="413" t="n">
        <v>92.6</v>
      </c>
      <c r="G25" s="409" t="s">
        <v>1003</v>
      </c>
    </row>
    <row r="26" s="440" customFormat="true" ht="20.1" hidden="false" customHeight="true" outlineLevel="0" collapsed="false">
      <c r="A26" s="439" t="s">
        <v>516</v>
      </c>
      <c r="B26" s="413" t="n">
        <v>51027.3</v>
      </c>
      <c r="C26" s="418" t="n">
        <v>0.4</v>
      </c>
      <c r="D26" s="413" t="n">
        <v>48.5</v>
      </c>
      <c r="E26" s="413" t="n">
        <v>50375</v>
      </c>
      <c r="F26" s="413" t="n">
        <v>98.7</v>
      </c>
      <c r="G26" s="409" t="s">
        <v>1004</v>
      </c>
    </row>
    <row r="27" s="440" customFormat="true" ht="20.1" hidden="false" customHeight="true" outlineLevel="0" collapsed="false">
      <c r="A27" s="439" t="s">
        <v>518</v>
      </c>
      <c r="B27" s="413" t="n">
        <v>24805.3</v>
      </c>
      <c r="C27" s="413" t="n">
        <v>0.2</v>
      </c>
      <c r="D27" s="413" t="n">
        <v>19.4</v>
      </c>
      <c r="E27" s="413" t="n">
        <v>24753.1</v>
      </c>
      <c r="F27" s="413" t="n">
        <v>99.8</v>
      </c>
      <c r="G27" s="409" t="s">
        <v>1005</v>
      </c>
    </row>
    <row r="28" s="440" customFormat="true" ht="20.1" hidden="false" customHeight="true" outlineLevel="0" collapsed="false">
      <c r="A28" s="439" t="s">
        <v>520</v>
      </c>
      <c r="B28" s="413" t="s">
        <v>644</v>
      </c>
      <c r="C28" s="413" t="s">
        <v>644</v>
      </c>
      <c r="D28" s="413" t="s">
        <v>644</v>
      </c>
      <c r="E28" s="413" t="s">
        <v>644</v>
      </c>
      <c r="F28" s="413" t="s">
        <v>644</v>
      </c>
      <c r="G28" s="409" t="s">
        <v>1006</v>
      </c>
    </row>
    <row r="29" s="440" customFormat="true" ht="20.1" hidden="false" customHeight="true" outlineLevel="0" collapsed="false">
      <c r="A29" s="439" t="s">
        <v>522</v>
      </c>
      <c r="B29" s="413" t="n">
        <v>24440.9</v>
      </c>
      <c r="C29" s="413" t="n">
        <v>0.3</v>
      </c>
      <c r="D29" s="413" t="n">
        <v>26.9</v>
      </c>
      <c r="E29" s="413" t="n">
        <v>24437.2</v>
      </c>
      <c r="F29" s="413" t="n">
        <v>100</v>
      </c>
      <c r="G29" s="409" t="s">
        <v>1007</v>
      </c>
    </row>
    <row r="30" s="440" customFormat="true" ht="20.1" hidden="false" customHeight="true" outlineLevel="0" collapsed="false">
      <c r="A30" s="439" t="s">
        <v>524</v>
      </c>
      <c r="B30" s="413" t="n">
        <v>19820.5</v>
      </c>
      <c r="C30" s="413" t="n">
        <v>0.2</v>
      </c>
      <c r="D30" s="413" t="n">
        <v>19.3</v>
      </c>
      <c r="E30" s="413" t="n">
        <v>19683.3</v>
      </c>
      <c r="F30" s="413" t="n">
        <v>99.3</v>
      </c>
      <c r="G30" s="409" t="s">
        <v>1008</v>
      </c>
    </row>
    <row r="31" s="440" customFormat="true" ht="20.1" hidden="false" customHeight="true" outlineLevel="0" collapsed="false">
      <c r="A31" s="441" t="s">
        <v>1009</v>
      </c>
      <c r="B31" s="415" t="n">
        <v>15094</v>
      </c>
      <c r="C31" s="415" t="n">
        <v>0</v>
      </c>
      <c r="D31" s="415" t="n">
        <v>5.2</v>
      </c>
      <c r="E31" s="415" t="n">
        <v>7311.6</v>
      </c>
      <c r="F31" s="415" t="n">
        <v>48.4</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49"/>
    <col collapsed="false" customWidth="true" hidden="false" outlineLevel="0" max="4" min="3"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99</v>
      </c>
      <c r="B1" s="435"/>
      <c r="C1" s="435"/>
      <c r="D1" s="435"/>
      <c r="E1" s="435"/>
      <c r="F1" s="435"/>
      <c r="G1" s="435"/>
    </row>
    <row r="2" s="397" customFormat="true" ht="47.25" hidden="false" customHeight="true" outlineLevel="0" collapsed="false">
      <c r="A2" s="396" t="s">
        <v>1200</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62" t="n">
        <v>407.1</v>
      </c>
      <c r="C6" s="462" t="n">
        <v>0</v>
      </c>
      <c r="D6" s="462" t="n">
        <v>0</v>
      </c>
      <c r="E6" s="462" t="n">
        <v>406.6</v>
      </c>
      <c r="F6" s="462" t="n">
        <v>99.9</v>
      </c>
      <c r="G6" s="405" t="s">
        <v>984</v>
      </c>
    </row>
    <row r="7" s="440" customFormat="true" ht="20.1" hidden="false" customHeight="true" outlineLevel="0" collapsed="false">
      <c r="A7" s="439" t="s">
        <v>478</v>
      </c>
      <c r="B7" s="462" t="s">
        <v>644</v>
      </c>
      <c r="C7" s="462" t="s">
        <v>644</v>
      </c>
      <c r="D7" s="462" t="s">
        <v>644</v>
      </c>
      <c r="E7" s="462" t="s">
        <v>644</v>
      </c>
      <c r="F7" s="462" t="s">
        <v>644</v>
      </c>
      <c r="G7" s="409" t="s">
        <v>985</v>
      </c>
    </row>
    <row r="8" s="440" customFormat="true" ht="20.1" hidden="false" customHeight="true" outlineLevel="0" collapsed="false">
      <c r="A8" s="439" t="s">
        <v>480</v>
      </c>
      <c r="B8" s="462" t="s">
        <v>644</v>
      </c>
      <c r="C8" s="462" t="s">
        <v>644</v>
      </c>
      <c r="D8" s="462" t="s">
        <v>644</v>
      </c>
      <c r="E8" s="462" t="s">
        <v>644</v>
      </c>
      <c r="F8" s="462" t="s">
        <v>644</v>
      </c>
      <c r="G8" s="409" t="s">
        <v>986</v>
      </c>
    </row>
    <row r="9" s="440" customFormat="true" ht="20.1" hidden="false" customHeight="true" outlineLevel="0" collapsed="false">
      <c r="A9" s="439" t="s">
        <v>482</v>
      </c>
      <c r="B9" s="462" t="s">
        <v>644</v>
      </c>
      <c r="C9" s="462" t="s">
        <v>644</v>
      </c>
      <c r="D9" s="462" t="s">
        <v>644</v>
      </c>
      <c r="E9" s="462" t="s">
        <v>644</v>
      </c>
      <c r="F9" s="462" t="s">
        <v>644</v>
      </c>
      <c r="G9" s="409" t="s">
        <v>987</v>
      </c>
    </row>
    <row r="10" s="440" customFormat="true" ht="20.1" hidden="false" customHeight="true" outlineLevel="0" collapsed="false">
      <c r="A10" s="439" t="s">
        <v>656</v>
      </c>
      <c r="B10" s="462" t="s">
        <v>644</v>
      </c>
      <c r="C10" s="462" t="s">
        <v>644</v>
      </c>
      <c r="D10" s="462" t="s">
        <v>644</v>
      </c>
      <c r="E10" s="462" t="s">
        <v>644</v>
      </c>
      <c r="F10" s="462" t="s">
        <v>644</v>
      </c>
      <c r="G10" s="409" t="s">
        <v>988</v>
      </c>
    </row>
    <row r="11" s="440" customFormat="true" ht="20.1" hidden="false" customHeight="true" outlineLevel="0" collapsed="false">
      <c r="A11" s="439" t="s">
        <v>486</v>
      </c>
      <c r="B11" s="462" t="s">
        <v>644</v>
      </c>
      <c r="C11" s="462" t="s">
        <v>644</v>
      </c>
      <c r="D11" s="462" t="s">
        <v>644</v>
      </c>
      <c r="E11" s="462" t="s">
        <v>644</v>
      </c>
      <c r="F11" s="462" t="s">
        <v>644</v>
      </c>
      <c r="G11" s="411" t="s">
        <v>989</v>
      </c>
    </row>
    <row r="12" s="440" customFormat="true" ht="20.1" hidden="false" customHeight="true" outlineLevel="0" collapsed="false">
      <c r="A12" s="439" t="s">
        <v>488</v>
      </c>
      <c r="B12" s="462" t="s">
        <v>644</v>
      </c>
      <c r="C12" s="462" t="s">
        <v>644</v>
      </c>
      <c r="D12" s="462" t="s">
        <v>644</v>
      </c>
      <c r="E12" s="462" t="s">
        <v>644</v>
      </c>
      <c r="F12" s="462" t="s">
        <v>644</v>
      </c>
      <c r="G12" s="409" t="s">
        <v>990</v>
      </c>
    </row>
    <row r="13" s="440" customFormat="true" ht="20.1" hidden="false" customHeight="true" outlineLevel="0" collapsed="false">
      <c r="A13" s="439" t="s">
        <v>490</v>
      </c>
      <c r="B13" s="462" t="s">
        <v>644</v>
      </c>
      <c r="C13" s="462" t="s">
        <v>644</v>
      </c>
      <c r="D13" s="462" t="s">
        <v>644</v>
      </c>
      <c r="E13" s="462" t="s">
        <v>644</v>
      </c>
      <c r="F13" s="462" t="s">
        <v>644</v>
      </c>
      <c r="G13" s="409" t="s">
        <v>991</v>
      </c>
    </row>
    <row r="14" s="440" customFormat="true" ht="20.1" hidden="false" customHeight="true" outlineLevel="0" collapsed="false">
      <c r="A14" s="439" t="s">
        <v>492</v>
      </c>
      <c r="B14" s="462" t="s">
        <v>644</v>
      </c>
      <c r="C14" s="462" t="s">
        <v>644</v>
      </c>
      <c r="D14" s="462" t="s">
        <v>644</v>
      </c>
      <c r="E14" s="462" t="s">
        <v>644</v>
      </c>
      <c r="F14" s="462" t="s">
        <v>644</v>
      </c>
      <c r="G14" s="409" t="s">
        <v>992</v>
      </c>
    </row>
    <row r="15" s="440" customFormat="true" ht="20.1" hidden="false" customHeight="true" outlineLevel="0" collapsed="false">
      <c r="A15" s="439" t="s">
        <v>494</v>
      </c>
      <c r="B15" s="462" t="s">
        <v>644</v>
      </c>
      <c r="C15" s="462" t="s">
        <v>644</v>
      </c>
      <c r="D15" s="462" t="s">
        <v>644</v>
      </c>
      <c r="E15" s="462" t="s">
        <v>644</v>
      </c>
      <c r="F15" s="462" t="s">
        <v>644</v>
      </c>
      <c r="G15" s="409" t="s">
        <v>993</v>
      </c>
    </row>
    <row r="16" s="440" customFormat="true" ht="20.1" hidden="false" customHeight="true" outlineLevel="0" collapsed="false">
      <c r="A16" s="439" t="s">
        <v>496</v>
      </c>
      <c r="B16" s="460" t="n">
        <v>337.7</v>
      </c>
      <c r="C16" s="460" t="n">
        <v>0</v>
      </c>
      <c r="D16" s="460" t="n">
        <v>0.4</v>
      </c>
      <c r="E16" s="460" t="n">
        <v>337.7</v>
      </c>
      <c r="F16" s="460" t="n">
        <v>100</v>
      </c>
      <c r="G16" s="409" t="s">
        <v>994</v>
      </c>
    </row>
    <row r="17" s="440" customFormat="true" ht="20.1" hidden="false" customHeight="true" outlineLevel="0" collapsed="false">
      <c r="A17" s="439" t="s">
        <v>657</v>
      </c>
      <c r="B17" s="462" t="s">
        <v>644</v>
      </c>
      <c r="C17" s="462" t="s">
        <v>644</v>
      </c>
      <c r="D17" s="462" t="s">
        <v>644</v>
      </c>
      <c r="E17" s="462" t="s">
        <v>644</v>
      </c>
      <c r="F17" s="462" t="s">
        <v>644</v>
      </c>
      <c r="G17" s="409" t="s">
        <v>995</v>
      </c>
    </row>
    <row r="18" s="440" customFormat="true" ht="20.1" hidden="false" customHeight="true" outlineLevel="0" collapsed="false">
      <c r="A18" s="439" t="s">
        <v>500</v>
      </c>
      <c r="B18" s="462" t="s">
        <v>644</v>
      </c>
      <c r="C18" s="462" t="s">
        <v>644</v>
      </c>
      <c r="D18" s="462" t="s">
        <v>644</v>
      </c>
      <c r="E18" s="462" t="s">
        <v>644</v>
      </c>
      <c r="F18" s="462" t="s">
        <v>644</v>
      </c>
      <c r="G18" s="409" t="s">
        <v>996</v>
      </c>
    </row>
    <row r="19" s="440" customFormat="true" ht="20.1" hidden="false" customHeight="true" outlineLevel="0" collapsed="false">
      <c r="A19" s="439" t="s">
        <v>502</v>
      </c>
      <c r="B19" s="462" t="s">
        <v>644</v>
      </c>
      <c r="C19" s="462" t="s">
        <v>644</v>
      </c>
      <c r="D19" s="462" t="s">
        <v>644</v>
      </c>
      <c r="E19" s="462" t="s">
        <v>644</v>
      </c>
      <c r="F19" s="462" t="s">
        <v>644</v>
      </c>
      <c r="G19" s="409" t="s">
        <v>997</v>
      </c>
    </row>
    <row r="20" s="440" customFormat="true" ht="20.1" hidden="false" customHeight="true" outlineLevel="0" collapsed="false">
      <c r="A20" s="439" t="s">
        <v>504</v>
      </c>
      <c r="B20" s="461" t="n">
        <v>10.4</v>
      </c>
      <c r="C20" s="460" t="n">
        <v>0</v>
      </c>
      <c r="D20" s="460" t="n">
        <v>0</v>
      </c>
      <c r="E20" s="461" t="n">
        <v>10.4</v>
      </c>
      <c r="F20" s="461" t="n">
        <v>100</v>
      </c>
      <c r="G20" s="409" t="s">
        <v>998</v>
      </c>
    </row>
    <row r="21" s="440" customFormat="true" ht="20.1" hidden="false" customHeight="true" outlineLevel="0" collapsed="false">
      <c r="A21" s="439" t="s">
        <v>506</v>
      </c>
      <c r="B21" s="462" t="s">
        <v>644</v>
      </c>
      <c r="C21" s="462" t="s">
        <v>644</v>
      </c>
      <c r="D21" s="462" t="s">
        <v>644</v>
      </c>
      <c r="E21" s="462" t="s">
        <v>644</v>
      </c>
      <c r="F21" s="462" t="s">
        <v>644</v>
      </c>
      <c r="G21" s="409" t="s">
        <v>999</v>
      </c>
    </row>
    <row r="22" s="440" customFormat="true" ht="20.1" hidden="false" customHeight="true" outlineLevel="0" collapsed="false">
      <c r="A22" s="439" t="s">
        <v>508</v>
      </c>
      <c r="B22" s="462" t="s">
        <v>644</v>
      </c>
      <c r="C22" s="462" t="s">
        <v>644</v>
      </c>
      <c r="D22" s="462" t="s">
        <v>644</v>
      </c>
      <c r="E22" s="462" t="s">
        <v>644</v>
      </c>
      <c r="F22" s="462" t="s">
        <v>644</v>
      </c>
      <c r="G22" s="409" t="s">
        <v>1000</v>
      </c>
    </row>
    <row r="23" s="440" customFormat="true" ht="20.1" hidden="false" customHeight="true" outlineLevel="0" collapsed="false">
      <c r="A23" s="439" t="s">
        <v>510</v>
      </c>
      <c r="B23" s="462" t="s">
        <v>644</v>
      </c>
      <c r="C23" s="462" t="s">
        <v>644</v>
      </c>
      <c r="D23" s="462" t="s">
        <v>644</v>
      </c>
      <c r="E23" s="462" t="s">
        <v>644</v>
      </c>
      <c r="F23" s="462" t="s">
        <v>644</v>
      </c>
      <c r="G23" s="409" t="s">
        <v>1001</v>
      </c>
    </row>
    <row r="24" s="440" customFormat="true" ht="20.1" hidden="false" customHeight="true" outlineLevel="0" collapsed="false">
      <c r="A24" s="439" t="s">
        <v>512</v>
      </c>
      <c r="B24" s="460" t="n">
        <v>6.3</v>
      </c>
      <c r="C24" s="460" t="n">
        <v>0</v>
      </c>
      <c r="D24" s="460" t="n">
        <v>0</v>
      </c>
      <c r="E24" s="460" t="n">
        <v>6.3</v>
      </c>
      <c r="F24" s="460" t="n">
        <v>100</v>
      </c>
      <c r="G24" s="409" t="s">
        <v>1002</v>
      </c>
    </row>
    <row r="25" s="440" customFormat="true" ht="20.1" hidden="false" customHeight="true" outlineLevel="0" collapsed="false">
      <c r="A25" s="439" t="s">
        <v>514</v>
      </c>
      <c r="B25" s="461" t="n">
        <v>45.3</v>
      </c>
      <c r="C25" s="461" t="n">
        <v>0</v>
      </c>
      <c r="D25" s="461" t="n">
        <v>0</v>
      </c>
      <c r="E25" s="461" t="n">
        <v>45.3</v>
      </c>
      <c r="F25" s="461" t="n">
        <v>100</v>
      </c>
      <c r="G25" s="409" t="s">
        <v>1003</v>
      </c>
    </row>
    <row r="26" s="440" customFormat="true" ht="20.1" hidden="false" customHeight="true" outlineLevel="0" collapsed="false">
      <c r="A26" s="439" t="s">
        <v>516</v>
      </c>
      <c r="B26" s="462" t="s">
        <v>644</v>
      </c>
      <c r="C26" s="462" t="s">
        <v>644</v>
      </c>
      <c r="D26" s="462" t="s">
        <v>644</v>
      </c>
      <c r="E26" s="462" t="s">
        <v>644</v>
      </c>
      <c r="F26" s="462" t="s">
        <v>644</v>
      </c>
      <c r="G26" s="409" t="s">
        <v>1004</v>
      </c>
    </row>
    <row r="27" s="440" customFormat="true" ht="20.1" hidden="false" customHeight="true" outlineLevel="0" collapsed="false">
      <c r="A27" s="439" t="s">
        <v>518</v>
      </c>
      <c r="B27" s="462" t="s">
        <v>644</v>
      </c>
      <c r="C27" s="462" t="s">
        <v>644</v>
      </c>
      <c r="D27" s="462" t="s">
        <v>644</v>
      </c>
      <c r="E27" s="462" t="s">
        <v>644</v>
      </c>
      <c r="F27" s="462" t="s">
        <v>644</v>
      </c>
      <c r="G27" s="409" t="s">
        <v>1005</v>
      </c>
    </row>
    <row r="28" s="440" customFormat="true" ht="20.1" hidden="false" customHeight="true" outlineLevel="0" collapsed="false">
      <c r="A28" s="439" t="s">
        <v>520</v>
      </c>
      <c r="B28" s="462" t="s">
        <v>644</v>
      </c>
      <c r="C28" s="462" t="s">
        <v>644</v>
      </c>
      <c r="D28" s="462" t="s">
        <v>644</v>
      </c>
      <c r="E28" s="462" t="s">
        <v>644</v>
      </c>
      <c r="F28" s="462" t="s">
        <v>644</v>
      </c>
      <c r="G28" s="409" t="s">
        <v>1006</v>
      </c>
    </row>
    <row r="29" s="440" customFormat="true" ht="20.1" hidden="false" customHeight="true" outlineLevel="0" collapsed="false">
      <c r="A29" s="439" t="s">
        <v>522</v>
      </c>
      <c r="B29" s="462" t="s">
        <v>644</v>
      </c>
      <c r="C29" s="462" t="s">
        <v>644</v>
      </c>
      <c r="D29" s="462" t="s">
        <v>644</v>
      </c>
      <c r="E29" s="462" t="s">
        <v>644</v>
      </c>
      <c r="F29" s="462" t="s">
        <v>644</v>
      </c>
      <c r="G29" s="409" t="s">
        <v>1007</v>
      </c>
    </row>
    <row r="30" s="440" customFormat="true" ht="20.1" hidden="false" customHeight="true" outlineLevel="0" collapsed="false">
      <c r="A30" s="439" t="s">
        <v>524</v>
      </c>
      <c r="B30" s="462" t="s">
        <v>644</v>
      </c>
      <c r="C30" s="462" t="s">
        <v>644</v>
      </c>
      <c r="D30" s="462" t="s">
        <v>644</v>
      </c>
      <c r="E30" s="462" t="s">
        <v>644</v>
      </c>
      <c r="F30" s="462" t="s">
        <v>644</v>
      </c>
      <c r="G30" s="409" t="s">
        <v>1008</v>
      </c>
    </row>
    <row r="31" s="440" customFormat="true" ht="20.1" hidden="false" customHeight="true" outlineLevel="0" collapsed="false">
      <c r="A31" s="473" t="s">
        <v>1009</v>
      </c>
      <c r="B31" s="433" t="n">
        <v>7.4</v>
      </c>
      <c r="C31" s="433" t="n">
        <v>0</v>
      </c>
      <c r="D31" s="433" t="n">
        <v>0</v>
      </c>
      <c r="E31" s="433" t="n">
        <v>6.9</v>
      </c>
      <c r="F31" s="433" t="n">
        <v>93.2</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18" activeCellId="0" sqref="N18"/>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74"/>
    <col collapsed="false" customWidth="true" hidden="false" outlineLevel="0" max="3" min="3" style="434" width="9.49"/>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201</v>
      </c>
      <c r="B1" s="435"/>
      <c r="C1" s="435"/>
      <c r="D1" s="435"/>
      <c r="E1" s="435"/>
      <c r="F1" s="435"/>
      <c r="G1" s="435"/>
    </row>
    <row r="2" s="397" customFormat="true" ht="47.25" hidden="false" customHeight="true" outlineLevel="0" collapsed="false">
      <c r="A2" s="396" t="s">
        <v>1202</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62" t="n">
        <v>62366.7</v>
      </c>
      <c r="C6" s="459" t="n">
        <v>0</v>
      </c>
      <c r="D6" s="462" t="n">
        <v>1.5</v>
      </c>
      <c r="E6" s="462" t="n">
        <v>23434.7</v>
      </c>
      <c r="F6" s="462" t="n">
        <v>37.6</v>
      </c>
      <c r="G6" s="405" t="s">
        <v>984</v>
      </c>
    </row>
    <row r="7" s="440" customFormat="true" ht="20.1" hidden="false" customHeight="true" outlineLevel="0" collapsed="false">
      <c r="A7" s="439" t="s">
        <v>478</v>
      </c>
      <c r="B7" s="459" t="s">
        <v>644</v>
      </c>
      <c r="C7" s="459" t="s">
        <v>644</v>
      </c>
      <c r="D7" s="459" t="s">
        <v>644</v>
      </c>
      <c r="E7" s="459" t="s">
        <v>644</v>
      </c>
      <c r="F7" s="459" t="s">
        <v>644</v>
      </c>
      <c r="G7" s="409" t="s">
        <v>985</v>
      </c>
    </row>
    <row r="8" s="440" customFormat="true" ht="20.1" hidden="false" customHeight="true" outlineLevel="0" collapsed="false">
      <c r="A8" s="439" t="s">
        <v>480</v>
      </c>
      <c r="B8" s="460" t="n">
        <v>88.7</v>
      </c>
      <c r="C8" s="460" t="n">
        <v>0</v>
      </c>
      <c r="D8" s="460" t="n">
        <v>0.1</v>
      </c>
      <c r="E8" s="460" t="n">
        <v>0.2</v>
      </c>
      <c r="F8" s="460" t="n">
        <v>0.2</v>
      </c>
      <c r="G8" s="409" t="s">
        <v>986</v>
      </c>
    </row>
    <row r="9" s="440" customFormat="true" ht="20.1" hidden="false" customHeight="true" outlineLevel="0" collapsed="false">
      <c r="A9" s="439" t="s">
        <v>482</v>
      </c>
      <c r="B9" s="459" t="s">
        <v>644</v>
      </c>
      <c r="C9" s="459" t="s">
        <v>644</v>
      </c>
      <c r="D9" s="459" t="s">
        <v>644</v>
      </c>
      <c r="E9" s="459" t="s">
        <v>644</v>
      </c>
      <c r="F9" s="459" t="s">
        <v>644</v>
      </c>
      <c r="G9" s="409" t="s">
        <v>987</v>
      </c>
    </row>
    <row r="10" s="440" customFormat="true" ht="20.1" hidden="false" customHeight="true" outlineLevel="0" collapsed="false">
      <c r="A10" s="439" t="s">
        <v>656</v>
      </c>
      <c r="B10" s="460" t="n">
        <v>0.4</v>
      </c>
      <c r="C10" s="461" t="n">
        <v>0</v>
      </c>
      <c r="D10" s="461" t="n">
        <v>0</v>
      </c>
      <c r="E10" s="461" t="n">
        <v>0.2</v>
      </c>
      <c r="F10" s="461" t="n">
        <v>50</v>
      </c>
      <c r="G10" s="409" t="s">
        <v>988</v>
      </c>
    </row>
    <row r="11" s="440" customFormat="true" ht="20.1" hidden="false" customHeight="true" outlineLevel="0" collapsed="false">
      <c r="A11" s="439" t="s">
        <v>486</v>
      </c>
      <c r="B11" s="459" t="s">
        <v>644</v>
      </c>
      <c r="C11" s="459" t="s">
        <v>644</v>
      </c>
      <c r="D11" s="459" t="s">
        <v>644</v>
      </c>
      <c r="E11" s="459" t="s">
        <v>644</v>
      </c>
      <c r="F11" s="459" t="s">
        <v>644</v>
      </c>
      <c r="G11" s="411" t="s">
        <v>989</v>
      </c>
    </row>
    <row r="12" s="440" customFormat="true" ht="20.1" hidden="false" customHeight="true" outlineLevel="0" collapsed="false">
      <c r="A12" s="439" t="s">
        <v>488</v>
      </c>
      <c r="B12" s="461" t="n">
        <v>12308.6</v>
      </c>
      <c r="C12" s="461" t="n">
        <v>0.1</v>
      </c>
      <c r="D12" s="461" t="n">
        <v>9.8</v>
      </c>
      <c r="E12" s="461" t="n">
        <v>6218.6</v>
      </c>
      <c r="F12" s="461" t="n">
        <v>50.5</v>
      </c>
      <c r="G12" s="409" t="s">
        <v>990</v>
      </c>
    </row>
    <row r="13" s="440" customFormat="true" ht="20.1" hidden="false" customHeight="true" outlineLevel="0" collapsed="false">
      <c r="A13" s="439" t="s">
        <v>490</v>
      </c>
      <c r="B13" s="460" t="n">
        <v>230.4</v>
      </c>
      <c r="C13" s="460" t="n">
        <v>0</v>
      </c>
      <c r="D13" s="460" t="n">
        <v>0.1</v>
      </c>
      <c r="E13" s="460" t="n">
        <v>39.1</v>
      </c>
      <c r="F13" s="460" t="n">
        <v>17</v>
      </c>
      <c r="G13" s="409" t="s">
        <v>991</v>
      </c>
    </row>
    <row r="14" s="440" customFormat="true" ht="20.1" hidden="false" customHeight="true" outlineLevel="0" collapsed="false">
      <c r="A14" s="439" t="s">
        <v>492</v>
      </c>
      <c r="B14" s="461" t="n">
        <v>713.1</v>
      </c>
      <c r="C14" s="461" t="n">
        <v>0</v>
      </c>
      <c r="D14" s="461" t="n">
        <v>0.5</v>
      </c>
      <c r="E14" s="461" t="n">
        <v>331.9</v>
      </c>
      <c r="F14" s="461" t="n">
        <v>46.5</v>
      </c>
      <c r="G14" s="409" t="s">
        <v>992</v>
      </c>
    </row>
    <row r="15" s="440" customFormat="true" ht="20.1" hidden="false" customHeight="true" outlineLevel="0" collapsed="false">
      <c r="A15" s="439" t="s">
        <v>494</v>
      </c>
      <c r="B15" s="460" t="n">
        <v>32830.4</v>
      </c>
      <c r="C15" s="460" t="n">
        <v>0.1</v>
      </c>
      <c r="D15" s="460" t="n">
        <v>18.8</v>
      </c>
      <c r="E15" s="460" t="n">
        <v>14747.8</v>
      </c>
      <c r="F15" s="460" t="n">
        <v>44.9</v>
      </c>
      <c r="G15" s="409" t="s">
        <v>993</v>
      </c>
    </row>
    <row r="16" s="440" customFormat="true" ht="20.1" hidden="false" customHeight="true" outlineLevel="0" collapsed="false">
      <c r="A16" s="439" t="s">
        <v>496</v>
      </c>
      <c r="B16" s="460" t="n">
        <v>0.4</v>
      </c>
      <c r="C16" s="460" t="n">
        <v>0</v>
      </c>
      <c r="D16" s="460" t="n">
        <v>0</v>
      </c>
      <c r="E16" s="460" t="n">
        <v>0.2</v>
      </c>
      <c r="F16" s="460" t="n">
        <v>50</v>
      </c>
      <c r="G16" s="409" t="s">
        <v>994</v>
      </c>
    </row>
    <row r="17" s="440" customFormat="true" ht="20.1" hidden="false" customHeight="true" outlineLevel="0" collapsed="false">
      <c r="A17" s="439" t="s">
        <v>657</v>
      </c>
      <c r="B17" s="460" t="s">
        <v>644</v>
      </c>
      <c r="C17" s="460" t="s">
        <v>644</v>
      </c>
      <c r="D17" s="460" t="s">
        <v>644</v>
      </c>
      <c r="E17" s="460" t="s">
        <v>644</v>
      </c>
      <c r="F17" s="460" t="s">
        <v>644</v>
      </c>
      <c r="G17" s="409" t="s">
        <v>995</v>
      </c>
    </row>
    <row r="18" s="440" customFormat="true" ht="20.1" hidden="false" customHeight="true" outlineLevel="0" collapsed="false">
      <c r="A18" s="439" t="s">
        <v>500</v>
      </c>
      <c r="B18" s="461" t="n">
        <v>1441.6</v>
      </c>
      <c r="C18" s="461" t="n">
        <v>0</v>
      </c>
      <c r="D18" s="461" t="n">
        <v>0.6</v>
      </c>
      <c r="E18" s="461" t="n">
        <v>609.7</v>
      </c>
      <c r="F18" s="461" t="n">
        <v>42.3</v>
      </c>
      <c r="G18" s="409" t="s">
        <v>996</v>
      </c>
    </row>
    <row r="19" s="440" customFormat="true" ht="20.1" hidden="false" customHeight="true" outlineLevel="0" collapsed="false">
      <c r="A19" s="439" t="s">
        <v>502</v>
      </c>
      <c r="B19" s="460" t="n">
        <v>16.4</v>
      </c>
      <c r="C19" s="460" t="n">
        <v>0</v>
      </c>
      <c r="D19" s="460" t="n">
        <v>0</v>
      </c>
      <c r="E19" s="460" t="n">
        <v>4.2</v>
      </c>
      <c r="F19" s="460" t="n">
        <v>25.6</v>
      </c>
      <c r="G19" s="409" t="s">
        <v>997</v>
      </c>
    </row>
    <row r="20" s="440" customFormat="true" ht="20.1" hidden="false" customHeight="true" outlineLevel="0" collapsed="false">
      <c r="A20" s="439" t="s">
        <v>504</v>
      </c>
      <c r="B20" s="460" t="n">
        <v>5676.2</v>
      </c>
      <c r="C20" s="460" t="n">
        <v>0</v>
      </c>
      <c r="D20" s="460" t="n">
        <v>2.4</v>
      </c>
      <c r="E20" s="460" t="n">
        <v>692.8</v>
      </c>
      <c r="F20" s="460" t="n">
        <v>12.2</v>
      </c>
      <c r="G20" s="409" t="s">
        <v>998</v>
      </c>
    </row>
    <row r="21" s="440" customFormat="true" ht="20.1" hidden="false" customHeight="true" outlineLevel="0" collapsed="false">
      <c r="A21" s="439" t="s">
        <v>506</v>
      </c>
      <c r="B21" s="460" t="n">
        <v>0.6</v>
      </c>
      <c r="C21" s="460" t="n">
        <v>0</v>
      </c>
      <c r="D21" s="460" t="n">
        <v>0</v>
      </c>
      <c r="E21" s="460" t="n">
        <v>0.2</v>
      </c>
      <c r="F21" s="460" t="n">
        <v>33.3</v>
      </c>
      <c r="G21" s="409" t="s">
        <v>999</v>
      </c>
    </row>
    <row r="22" s="440" customFormat="true" ht="20.1" hidden="false" customHeight="true" outlineLevel="0" collapsed="false">
      <c r="A22" s="439" t="s">
        <v>508</v>
      </c>
      <c r="B22" s="461" t="n">
        <v>5138</v>
      </c>
      <c r="C22" s="460" t="n">
        <v>0.1</v>
      </c>
      <c r="D22" s="460" t="n">
        <v>4.4</v>
      </c>
      <c r="E22" s="461" t="n">
        <v>0.2</v>
      </c>
      <c r="F22" s="461" t="n">
        <v>0</v>
      </c>
      <c r="G22" s="409" t="s">
        <v>1000</v>
      </c>
    </row>
    <row r="23" s="440" customFormat="true" ht="20.1" hidden="false" customHeight="true" outlineLevel="0" collapsed="false">
      <c r="A23" s="439" t="s">
        <v>510</v>
      </c>
      <c r="B23" s="461" t="n">
        <v>277.4</v>
      </c>
      <c r="C23" s="460" t="n">
        <v>0</v>
      </c>
      <c r="D23" s="461" t="n">
        <v>0.3</v>
      </c>
      <c r="E23" s="461" t="n">
        <v>6.1</v>
      </c>
      <c r="F23" s="461" t="n">
        <v>2.2</v>
      </c>
      <c r="G23" s="409" t="s">
        <v>1001</v>
      </c>
    </row>
    <row r="24" s="440" customFormat="true" ht="20.1" hidden="false" customHeight="true" outlineLevel="0" collapsed="false">
      <c r="A24" s="439" t="s">
        <v>512</v>
      </c>
      <c r="B24" s="460" t="s">
        <v>644</v>
      </c>
      <c r="C24" s="460" t="s">
        <v>644</v>
      </c>
      <c r="D24" s="460" t="s">
        <v>644</v>
      </c>
      <c r="E24" s="460" t="s">
        <v>644</v>
      </c>
      <c r="F24" s="460" t="s">
        <v>644</v>
      </c>
      <c r="G24" s="409" t="s">
        <v>1002</v>
      </c>
    </row>
    <row r="25" s="440" customFormat="true" ht="20.1" hidden="false" customHeight="true" outlineLevel="0" collapsed="false">
      <c r="A25" s="439" t="s">
        <v>514</v>
      </c>
      <c r="B25" s="460" t="n">
        <v>995.9</v>
      </c>
      <c r="C25" s="460" t="n">
        <v>0</v>
      </c>
      <c r="D25" s="460" t="n">
        <v>0.4</v>
      </c>
      <c r="E25" s="460" t="n">
        <v>17.2</v>
      </c>
      <c r="F25" s="460" t="n">
        <v>1.7</v>
      </c>
      <c r="G25" s="409" t="s">
        <v>1003</v>
      </c>
    </row>
    <row r="26" s="440" customFormat="true" ht="20.1" hidden="false" customHeight="true" outlineLevel="0" collapsed="false">
      <c r="A26" s="439" t="s">
        <v>516</v>
      </c>
      <c r="B26" s="461" t="n">
        <v>2051.3</v>
      </c>
      <c r="C26" s="460" t="n">
        <v>0</v>
      </c>
      <c r="D26" s="461" t="n">
        <v>2</v>
      </c>
      <c r="E26" s="461" t="n">
        <v>760.1</v>
      </c>
      <c r="F26" s="461" t="n">
        <v>37.1</v>
      </c>
      <c r="G26" s="409" t="s">
        <v>1004</v>
      </c>
    </row>
    <row r="27" s="440" customFormat="true" ht="20.1" hidden="false" customHeight="true" outlineLevel="0" collapsed="false">
      <c r="A27" s="439" t="s">
        <v>518</v>
      </c>
      <c r="B27" s="460" t="n">
        <v>2.9</v>
      </c>
      <c r="C27" s="460" t="n">
        <v>0</v>
      </c>
      <c r="D27" s="460" t="n">
        <v>0</v>
      </c>
      <c r="E27" s="460" t="n">
        <v>0.8</v>
      </c>
      <c r="F27" s="460" t="n">
        <v>27.6</v>
      </c>
      <c r="G27" s="409" t="s">
        <v>1005</v>
      </c>
    </row>
    <row r="28" s="440" customFormat="true" ht="20.1" hidden="false" customHeight="true" outlineLevel="0" collapsed="false">
      <c r="A28" s="439" t="s">
        <v>520</v>
      </c>
      <c r="B28" s="460" t="s">
        <v>644</v>
      </c>
      <c r="C28" s="460" t="s">
        <v>644</v>
      </c>
      <c r="D28" s="460" t="s">
        <v>644</v>
      </c>
      <c r="E28" s="460" t="s">
        <v>644</v>
      </c>
      <c r="F28" s="460" t="s">
        <v>644</v>
      </c>
      <c r="G28" s="409" t="s">
        <v>1006</v>
      </c>
    </row>
    <row r="29" s="440" customFormat="true" ht="20.1" hidden="false" customHeight="true" outlineLevel="0" collapsed="false">
      <c r="A29" s="439" t="s">
        <v>522</v>
      </c>
      <c r="B29" s="460" t="n">
        <v>0.5</v>
      </c>
      <c r="C29" s="460" t="n">
        <v>0</v>
      </c>
      <c r="D29" s="460" t="n">
        <v>0</v>
      </c>
      <c r="E29" s="460" t="n">
        <v>0.1</v>
      </c>
      <c r="F29" s="460" t="n">
        <v>20</v>
      </c>
      <c r="G29" s="409" t="s">
        <v>1007</v>
      </c>
    </row>
    <row r="30" s="440" customFormat="true" ht="20.1" hidden="false" customHeight="true" outlineLevel="0" collapsed="false">
      <c r="A30" s="439" t="s">
        <v>524</v>
      </c>
      <c r="B30" s="461" t="n">
        <v>556.3</v>
      </c>
      <c r="C30" s="461" t="n">
        <v>0</v>
      </c>
      <c r="D30" s="461" t="n">
        <v>0.5</v>
      </c>
      <c r="E30" s="461" t="s">
        <v>644</v>
      </c>
      <c r="F30" s="461" t="s">
        <v>644</v>
      </c>
      <c r="G30" s="409" t="s">
        <v>1008</v>
      </c>
    </row>
    <row r="31" s="440" customFormat="true" ht="20.1" hidden="false" customHeight="true" outlineLevel="0" collapsed="false">
      <c r="A31" s="441" t="s">
        <v>1009</v>
      </c>
      <c r="B31" s="433" t="n">
        <v>37.6</v>
      </c>
      <c r="C31" s="433" t="n">
        <v>0</v>
      </c>
      <c r="D31" s="433" t="n">
        <v>0</v>
      </c>
      <c r="E31" s="433" t="n">
        <v>5.3</v>
      </c>
      <c r="F31" s="433" t="n">
        <v>14.1</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4" min="3" style="434" width="9.49"/>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59.25" hidden="false" customHeight="true" outlineLevel="0" collapsed="false">
      <c r="A1" s="435" t="s">
        <v>1203</v>
      </c>
      <c r="B1" s="435"/>
      <c r="C1" s="435"/>
      <c r="D1" s="435"/>
      <c r="E1" s="435"/>
      <c r="F1" s="435"/>
      <c r="G1" s="435"/>
      <c r="H1" s="446"/>
    </row>
    <row r="2" s="397" customFormat="true" ht="47.25" hidden="false" customHeight="true" outlineLevel="0" collapsed="false">
      <c r="A2" s="396" t="s">
        <v>1204</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17465773.2</v>
      </c>
      <c r="C6" s="404" t="n">
        <v>3</v>
      </c>
      <c r="D6" s="404" t="n">
        <v>411.1</v>
      </c>
      <c r="E6" s="404" t="n">
        <v>4727128.5</v>
      </c>
      <c r="F6" s="404" t="n">
        <v>27.1</v>
      </c>
      <c r="G6" s="405" t="s">
        <v>984</v>
      </c>
    </row>
    <row r="7" s="440" customFormat="true" ht="20.1" hidden="false" customHeight="true" outlineLevel="0" collapsed="false">
      <c r="A7" s="453" t="s">
        <v>478</v>
      </c>
      <c r="B7" s="408" t="n">
        <v>218775.7</v>
      </c>
      <c r="C7" s="408" t="n">
        <v>1.8</v>
      </c>
      <c r="D7" s="408" t="n">
        <v>138.2</v>
      </c>
      <c r="E7" s="408" t="n">
        <v>52134.7</v>
      </c>
      <c r="F7" s="408" t="n">
        <v>23.8</v>
      </c>
      <c r="G7" s="409" t="s">
        <v>985</v>
      </c>
    </row>
    <row r="8" s="440" customFormat="true" ht="20.1" hidden="false" customHeight="true" outlineLevel="0" collapsed="false">
      <c r="A8" s="453" t="s">
        <v>480</v>
      </c>
      <c r="B8" s="408" t="n">
        <v>191464.7</v>
      </c>
      <c r="C8" s="408" t="n">
        <v>2</v>
      </c>
      <c r="D8" s="408" t="n">
        <v>184.2</v>
      </c>
      <c r="E8" s="408" t="n">
        <v>57283.9</v>
      </c>
      <c r="F8" s="408" t="n">
        <v>29.9</v>
      </c>
      <c r="G8" s="409" t="s">
        <v>986</v>
      </c>
    </row>
    <row r="9" s="440" customFormat="true" ht="20.1" hidden="false" customHeight="true" outlineLevel="0" collapsed="false">
      <c r="A9" s="453" t="s">
        <v>482</v>
      </c>
      <c r="B9" s="408" t="n">
        <v>1614087.3</v>
      </c>
      <c r="C9" s="408" t="n">
        <v>2.9</v>
      </c>
      <c r="D9" s="408" t="n">
        <v>499.6</v>
      </c>
      <c r="E9" s="408" t="n">
        <v>467275.5</v>
      </c>
      <c r="F9" s="408" t="n">
        <v>28.9</v>
      </c>
      <c r="G9" s="409" t="s">
        <v>987</v>
      </c>
    </row>
    <row r="10" s="440" customFormat="true" ht="20.1" hidden="false" customHeight="true" outlineLevel="0" collapsed="false">
      <c r="A10" s="453" t="s">
        <v>656</v>
      </c>
      <c r="B10" s="408" t="n">
        <v>403592.3</v>
      </c>
      <c r="C10" s="408" t="n">
        <v>2.6</v>
      </c>
      <c r="D10" s="408" t="n">
        <v>95.6</v>
      </c>
      <c r="E10" s="408" t="n">
        <v>97903.8</v>
      </c>
      <c r="F10" s="408" t="n">
        <v>24.3</v>
      </c>
      <c r="G10" s="409" t="s">
        <v>988</v>
      </c>
    </row>
    <row r="11" s="440" customFormat="true" ht="20.1" hidden="false" customHeight="true" outlineLevel="0" collapsed="false">
      <c r="A11" s="453" t="s">
        <v>486</v>
      </c>
      <c r="B11" s="408" t="n">
        <v>224010</v>
      </c>
      <c r="C11" s="408" t="n">
        <v>1.8</v>
      </c>
      <c r="D11" s="408" t="n">
        <v>181.3</v>
      </c>
      <c r="E11" s="408" t="n">
        <v>50302.5</v>
      </c>
      <c r="F11" s="408" t="n">
        <v>22.5</v>
      </c>
      <c r="G11" s="411" t="s">
        <v>989</v>
      </c>
    </row>
    <row r="12" s="440" customFormat="true" ht="20.1" hidden="false" customHeight="true" outlineLevel="0" collapsed="false">
      <c r="A12" s="453" t="s">
        <v>488</v>
      </c>
      <c r="B12" s="408" t="n">
        <v>407996.9</v>
      </c>
      <c r="C12" s="408" t="n">
        <v>3.3</v>
      </c>
      <c r="D12" s="408" t="n">
        <v>324.2</v>
      </c>
      <c r="E12" s="408" t="n">
        <v>170428.1</v>
      </c>
      <c r="F12" s="408" t="n">
        <v>41.8</v>
      </c>
      <c r="G12" s="409" t="s">
        <v>990</v>
      </c>
    </row>
    <row r="13" s="440" customFormat="true" ht="20.1" hidden="false" customHeight="true" outlineLevel="0" collapsed="false">
      <c r="A13" s="439" t="s">
        <v>490</v>
      </c>
      <c r="B13" s="413" t="n">
        <v>598910.5</v>
      </c>
      <c r="C13" s="413" t="n">
        <v>2.3</v>
      </c>
      <c r="D13" s="413" t="n">
        <v>345.9</v>
      </c>
      <c r="E13" s="413" t="n">
        <v>113361.6</v>
      </c>
      <c r="F13" s="413" t="n">
        <v>18.9</v>
      </c>
      <c r="G13" s="409" t="s">
        <v>991</v>
      </c>
    </row>
    <row r="14" s="440" customFormat="true" ht="20.1" hidden="false" customHeight="true" outlineLevel="0" collapsed="false">
      <c r="A14" s="439" t="s">
        <v>492</v>
      </c>
      <c r="B14" s="413" t="n">
        <v>339216.8</v>
      </c>
      <c r="C14" s="413" t="n">
        <v>3</v>
      </c>
      <c r="D14" s="413" t="n">
        <v>246</v>
      </c>
      <c r="E14" s="413" t="n">
        <v>106999.4</v>
      </c>
      <c r="F14" s="413" t="n">
        <v>31.5</v>
      </c>
      <c r="G14" s="409" t="s">
        <v>992</v>
      </c>
    </row>
    <row r="15" s="440" customFormat="true" ht="20.1" hidden="false" customHeight="true" outlineLevel="0" collapsed="false">
      <c r="A15" s="439" t="s">
        <v>494</v>
      </c>
      <c r="B15" s="413" t="n">
        <v>1192826.5</v>
      </c>
      <c r="C15" s="413" t="n">
        <v>2.9</v>
      </c>
      <c r="D15" s="413" t="n">
        <v>683.8</v>
      </c>
      <c r="E15" s="413" t="n">
        <v>372133.6</v>
      </c>
      <c r="F15" s="413" t="n">
        <v>31.2</v>
      </c>
      <c r="G15" s="409" t="s">
        <v>993</v>
      </c>
    </row>
    <row r="16" s="440" customFormat="true" ht="20.1" hidden="false" customHeight="true" outlineLevel="0" collapsed="false">
      <c r="A16" s="439" t="s">
        <v>496</v>
      </c>
      <c r="B16" s="413" t="n">
        <v>220382.7</v>
      </c>
      <c r="C16" s="413" t="n">
        <v>2.1</v>
      </c>
      <c r="D16" s="413" t="n">
        <v>229.3</v>
      </c>
      <c r="E16" s="413" t="n">
        <v>64662.1</v>
      </c>
      <c r="F16" s="413" t="n">
        <v>29.3</v>
      </c>
      <c r="G16" s="409" t="s">
        <v>994</v>
      </c>
    </row>
    <row r="17" s="440" customFormat="true" ht="20.1" hidden="false" customHeight="true" outlineLevel="0" collapsed="false">
      <c r="A17" s="439" t="s">
        <v>657</v>
      </c>
      <c r="B17" s="413" t="n">
        <v>93030.3</v>
      </c>
      <c r="C17" s="413" t="n">
        <v>2.9</v>
      </c>
      <c r="D17" s="413" t="n">
        <v>42.6</v>
      </c>
      <c r="E17" s="413" t="n">
        <v>26676.3</v>
      </c>
      <c r="F17" s="413" t="n">
        <v>28.7</v>
      </c>
      <c r="G17" s="409" t="s">
        <v>995</v>
      </c>
    </row>
    <row r="18" s="440" customFormat="true" ht="20.1" hidden="false" customHeight="true" outlineLevel="0" collapsed="false">
      <c r="A18" s="439" t="s">
        <v>500</v>
      </c>
      <c r="B18" s="413" t="n">
        <v>946953.2</v>
      </c>
      <c r="C18" s="413" t="n">
        <v>2.6</v>
      </c>
      <c r="D18" s="413" t="n">
        <v>374</v>
      </c>
      <c r="E18" s="413" t="n">
        <v>384310.9</v>
      </c>
      <c r="F18" s="413" t="n">
        <v>40.6</v>
      </c>
      <c r="G18" s="409" t="s">
        <v>996</v>
      </c>
    </row>
    <row r="19" s="440" customFormat="true" ht="20.1" hidden="false" customHeight="true" outlineLevel="0" collapsed="false">
      <c r="A19" s="439" t="s">
        <v>502</v>
      </c>
      <c r="B19" s="413" t="n">
        <v>443942.2</v>
      </c>
      <c r="C19" s="413" t="n">
        <v>3.4</v>
      </c>
      <c r="D19" s="413" t="n">
        <v>387.5</v>
      </c>
      <c r="E19" s="413" t="n">
        <v>111348.9</v>
      </c>
      <c r="F19" s="413" t="n">
        <v>25.1</v>
      </c>
      <c r="G19" s="409" t="s">
        <v>997</v>
      </c>
    </row>
    <row r="20" s="440" customFormat="true" ht="20.1" hidden="false" customHeight="true" outlineLevel="0" collapsed="false">
      <c r="A20" s="439" t="s">
        <v>504</v>
      </c>
      <c r="B20" s="413" t="n">
        <v>1183965.8</v>
      </c>
      <c r="C20" s="413" t="n">
        <v>2.5</v>
      </c>
      <c r="D20" s="413" t="n">
        <v>496.5</v>
      </c>
      <c r="E20" s="413" t="n">
        <v>290166.5</v>
      </c>
      <c r="F20" s="413" t="n">
        <v>24.5</v>
      </c>
      <c r="G20" s="409" t="s">
        <v>998</v>
      </c>
    </row>
    <row r="21" s="440" customFormat="true" ht="20.1" hidden="false" customHeight="true" outlineLevel="0" collapsed="false">
      <c r="A21" s="439" t="s">
        <v>506</v>
      </c>
      <c r="B21" s="413" t="n">
        <v>326270.1</v>
      </c>
      <c r="C21" s="413" t="n">
        <v>2</v>
      </c>
      <c r="D21" s="413" t="n">
        <v>229.7</v>
      </c>
      <c r="E21" s="413" t="n">
        <v>62949.5</v>
      </c>
      <c r="F21" s="413" t="n">
        <v>19.3</v>
      </c>
      <c r="G21" s="409" t="s">
        <v>999</v>
      </c>
    </row>
    <row r="22" s="440" customFormat="true" ht="20.1" hidden="false" customHeight="true" outlineLevel="0" collapsed="false">
      <c r="A22" s="439" t="s">
        <v>508</v>
      </c>
      <c r="B22" s="413" t="n">
        <v>253918</v>
      </c>
      <c r="C22" s="413" t="n">
        <v>2.7</v>
      </c>
      <c r="D22" s="413" t="n">
        <v>218.6</v>
      </c>
      <c r="E22" s="413" t="n">
        <v>73052.8</v>
      </c>
      <c r="F22" s="413" t="n">
        <v>28.8</v>
      </c>
      <c r="G22" s="409" t="s">
        <v>1000</v>
      </c>
    </row>
    <row r="23" s="440" customFormat="true" ht="20.1" hidden="false" customHeight="true" outlineLevel="0" collapsed="false">
      <c r="A23" s="439" t="s">
        <v>510</v>
      </c>
      <c r="B23" s="413" t="n">
        <v>196564.8</v>
      </c>
      <c r="C23" s="413" t="n">
        <v>2</v>
      </c>
      <c r="D23" s="413" t="n">
        <v>178.8</v>
      </c>
      <c r="E23" s="413" t="n">
        <v>18971.9</v>
      </c>
      <c r="F23" s="413" t="n">
        <v>9.7</v>
      </c>
      <c r="G23" s="409" t="s">
        <v>1001</v>
      </c>
    </row>
    <row r="24" s="440" customFormat="true" ht="20.1" hidden="false" customHeight="true" outlineLevel="0" collapsed="false">
      <c r="A24" s="439" t="s">
        <v>512</v>
      </c>
      <c r="B24" s="413" t="n">
        <v>190595.8</v>
      </c>
      <c r="C24" s="413" t="n">
        <v>2.9</v>
      </c>
      <c r="D24" s="413" t="n">
        <v>180.5</v>
      </c>
      <c r="E24" s="413" t="n">
        <v>41540.6</v>
      </c>
      <c r="F24" s="413" t="n">
        <v>21.8</v>
      </c>
      <c r="G24" s="409" t="s">
        <v>1002</v>
      </c>
    </row>
    <row r="25" s="440" customFormat="true" ht="20.1" hidden="false" customHeight="true" outlineLevel="0" collapsed="false">
      <c r="A25" s="439" t="s">
        <v>514</v>
      </c>
      <c r="B25" s="413" t="n">
        <v>1043422.5</v>
      </c>
      <c r="C25" s="413" t="n">
        <v>2.3</v>
      </c>
      <c r="D25" s="413" t="n">
        <v>386.8</v>
      </c>
      <c r="E25" s="413" t="n">
        <v>366651.8</v>
      </c>
      <c r="F25" s="413" t="n">
        <v>35.1</v>
      </c>
      <c r="G25" s="409" t="s">
        <v>1003</v>
      </c>
    </row>
    <row r="26" s="440" customFormat="true" ht="20.1" hidden="false" customHeight="true" outlineLevel="0" collapsed="false">
      <c r="A26" s="439" t="s">
        <v>516</v>
      </c>
      <c r="B26" s="413" t="n">
        <v>216648.5</v>
      </c>
      <c r="C26" s="413" t="n">
        <v>1.7</v>
      </c>
      <c r="D26" s="413" t="n">
        <v>206.1</v>
      </c>
      <c r="E26" s="413" t="n">
        <v>35438</v>
      </c>
      <c r="F26" s="413" t="n">
        <v>16.4</v>
      </c>
      <c r="G26" s="409" t="s">
        <v>1004</v>
      </c>
    </row>
    <row r="27" s="440" customFormat="true" ht="20.1" hidden="false" customHeight="true" outlineLevel="0" collapsed="false">
      <c r="A27" s="439" t="s">
        <v>518</v>
      </c>
      <c r="B27" s="413" t="n">
        <v>228311.3</v>
      </c>
      <c r="C27" s="413" t="n">
        <v>2</v>
      </c>
      <c r="D27" s="413" t="n">
        <v>178.4</v>
      </c>
      <c r="E27" s="413" t="n">
        <v>66895.7</v>
      </c>
      <c r="F27" s="413" t="n">
        <v>29.3</v>
      </c>
      <c r="G27" s="409" t="s">
        <v>1005</v>
      </c>
    </row>
    <row r="28" s="440" customFormat="true" ht="20.1" hidden="false" customHeight="true" outlineLevel="0" collapsed="false">
      <c r="A28" s="439" t="s">
        <v>520</v>
      </c>
      <c r="B28" s="413" t="n">
        <v>354353.2</v>
      </c>
      <c r="C28" s="413" t="n">
        <v>3.1</v>
      </c>
      <c r="D28" s="413" t="n">
        <v>289.1</v>
      </c>
      <c r="E28" s="413" t="n">
        <v>95464.4</v>
      </c>
      <c r="F28" s="413" t="n">
        <v>26.9</v>
      </c>
      <c r="G28" s="409" t="s">
        <v>1006</v>
      </c>
    </row>
    <row r="29" s="440" customFormat="true" ht="20.1" hidden="false" customHeight="true" outlineLevel="0" collapsed="false">
      <c r="A29" s="439" t="s">
        <v>522</v>
      </c>
      <c r="B29" s="413" t="n">
        <v>379170</v>
      </c>
      <c r="C29" s="413" t="n">
        <v>5.3</v>
      </c>
      <c r="D29" s="413" t="n">
        <v>417.9</v>
      </c>
      <c r="E29" s="413" t="n">
        <v>134714.7</v>
      </c>
      <c r="F29" s="413" t="n">
        <v>35.5</v>
      </c>
      <c r="G29" s="409" t="s">
        <v>1007</v>
      </c>
    </row>
    <row r="30" s="440" customFormat="true" ht="20.1" hidden="false" customHeight="true" outlineLevel="0" collapsed="false">
      <c r="A30" s="439" t="s">
        <v>524</v>
      </c>
      <c r="B30" s="413" t="n">
        <v>284577.7</v>
      </c>
      <c r="C30" s="413" t="n">
        <v>2.8</v>
      </c>
      <c r="D30" s="413" t="n">
        <v>277.2</v>
      </c>
      <c r="E30" s="413" t="n">
        <v>66001.7</v>
      </c>
      <c r="F30" s="413" t="n">
        <v>23.2</v>
      </c>
      <c r="G30" s="409" t="s">
        <v>1008</v>
      </c>
    </row>
    <row r="31" s="440" customFormat="true" ht="20.1" hidden="false" customHeight="true" outlineLevel="0" collapsed="false">
      <c r="A31" s="441" t="s">
        <v>1009</v>
      </c>
      <c r="B31" s="415" t="n">
        <v>5912786.4</v>
      </c>
      <c r="C31" s="415" t="n">
        <v>4.3</v>
      </c>
      <c r="D31" s="415" t="n">
        <v>2017.9</v>
      </c>
      <c r="E31" s="415" t="n">
        <v>1400459.6</v>
      </c>
      <c r="F31" s="415" t="n">
        <v>23.7</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87"/>
    <col collapsed="false" customWidth="true" hidden="false" outlineLevel="0" max="3" min="3" style="434" width="9.24"/>
    <col collapsed="false" customWidth="true" hidden="false" outlineLevel="0" max="4" min="4" style="434" width="9.99"/>
    <col collapsed="false" customWidth="true" hidden="false" outlineLevel="0" max="5" min="5" style="434" width="10.37"/>
    <col collapsed="false" customWidth="true" hidden="false" outlineLevel="0" max="6" min="6" style="434" width="12.74"/>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205</v>
      </c>
      <c r="B1" s="435"/>
      <c r="C1" s="435"/>
      <c r="D1" s="435"/>
      <c r="E1" s="435"/>
      <c r="F1" s="435"/>
      <c r="G1" s="435"/>
      <c r="H1" s="446"/>
    </row>
    <row r="2" s="397" customFormat="true" ht="47.25" hidden="false" customHeight="true" outlineLevel="0" collapsed="false">
      <c r="A2" s="396" t="s">
        <v>1206</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353125938.9</v>
      </c>
      <c r="C6" s="404" t="n">
        <v>60.2</v>
      </c>
      <c r="D6" s="404" t="n">
        <v>8311.7</v>
      </c>
      <c r="E6" s="404" t="n">
        <v>115036842.1</v>
      </c>
      <c r="F6" s="404" t="n">
        <v>32.6</v>
      </c>
      <c r="G6" s="405" t="s">
        <v>984</v>
      </c>
    </row>
    <row r="7" s="440" customFormat="true" ht="20.1" hidden="false" customHeight="true" outlineLevel="0" collapsed="false">
      <c r="A7" s="453" t="s">
        <v>478</v>
      </c>
      <c r="B7" s="408" t="n">
        <v>7981607.6</v>
      </c>
      <c r="C7" s="408" t="n">
        <v>65</v>
      </c>
      <c r="D7" s="408" t="n">
        <v>5041.8</v>
      </c>
      <c r="E7" s="408" t="n">
        <v>2152911.9</v>
      </c>
      <c r="F7" s="408" t="n">
        <v>27</v>
      </c>
      <c r="G7" s="409" t="s">
        <v>985</v>
      </c>
    </row>
    <row r="8" s="440" customFormat="true" ht="20.1" hidden="false" customHeight="true" outlineLevel="0" collapsed="false">
      <c r="A8" s="453" t="s">
        <v>480</v>
      </c>
      <c r="B8" s="408" t="n">
        <v>6234526.4</v>
      </c>
      <c r="C8" s="408" t="n">
        <v>65.2</v>
      </c>
      <c r="D8" s="408" t="n">
        <v>5996.5</v>
      </c>
      <c r="E8" s="408" t="n">
        <v>2582033.8</v>
      </c>
      <c r="F8" s="408" t="n">
        <v>41.4</v>
      </c>
      <c r="G8" s="409" t="s">
        <v>986</v>
      </c>
    </row>
    <row r="9" s="440" customFormat="true" ht="20.1" hidden="false" customHeight="true" outlineLevel="0" collapsed="false">
      <c r="A9" s="453" t="s">
        <v>482</v>
      </c>
      <c r="B9" s="408" t="n">
        <v>28809733.5</v>
      </c>
      <c r="C9" s="408" t="n">
        <v>51.4</v>
      </c>
      <c r="D9" s="408" t="n">
        <v>8917.2</v>
      </c>
      <c r="E9" s="408" t="n">
        <v>8817823.1</v>
      </c>
      <c r="F9" s="408" t="n">
        <v>30.6</v>
      </c>
      <c r="G9" s="409" t="s">
        <v>987</v>
      </c>
    </row>
    <row r="10" s="440" customFormat="true" ht="20.1" hidden="false" customHeight="true" outlineLevel="0" collapsed="false">
      <c r="A10" s="453" t="s">
        <v>656</v>
      </c>
      <c r="B10" s="408" t="n">
        <v>8531829.3</v>
      </c>
      <c r="C10" s="408" t="n">
        <v>54.1</v>
      </c>
      <c r="D10" s="408" t="n">
        <v>2020.7</v>
      </c>
      <c r="E10" s="408" t="n">
        <v>2974416.2</v>
      </c>
      <c r="F10" s="408" t="n">
        <v>34.9</v>
      </c>
      <c r="G10" s="409" t="s">
        <v>988</v>
      </c>
    </row>
    <row r="11" s="440" customFormat="true" ht="20.1" hidden="false" customHeight="true" outlineLevel="0" collapsed="false">
      <c r="A11" s="453" t="s">
        <v>486</v>
      </c>
      <c r="B11" s="408" t="n">
        <v>7554310.2</v>
      </c>
      <c r="C11" s="408" t="n">
        <v>61</v>
      </c>
      <c r="D11" s="408" t="n">
        <v>6112.4</v>
      </c>
      <c r="E11" s="408" t="n">
        <v>3064185.6</v>
      </c>
      <c r="F11" s="408" t="n">
        <v>40.6</v>
      </c>
      <c r="G11" s="411" t="s">
        <v>989</v>
      </c>
    </row>
    <row r="12" s="440" customFormat="true" ht="20.1" hidden="false" customHeight="true" outlineLevel="0" collapsed="false">
      <c r="A12" s="453" t="s">
        <v>488</v>
      </c>
      <c r="B12" s="408" t="n">
        <v>8740795.7</v>
      </c>
      <c r="C12" s="408" t="n">
        <v>71.7</v>
      </c>
      <c r="D12" s="408" t="n">
        <v>6945.4</v>
      </c>
      <c r="E12" s="408" t="n">
        <v>3483985.3</v>
      </c>
      <c r="F12" s="408" t="n">
        <v>39.9</v>
      </c>
      <c r="G12" s="409" t="s">
        <v>990</v>
      </c>
    </row>
    <row r="13" s="440" customFormat="true" ht="20.1" hidden="false" customHeight="true" outlineLevel="0" collapsed="false">
      <c r="A13" s="439" t="s">
        <v>490</v>
      </c>
      <c r="B13" s="413" t="n">
        <v>13829777.8</v>
      </c>
      <c r="C13" s="413" t="n">
        <v>54.2</v>
      </c>
      <c r="D13" s="413" t="n">
        <v>7988.1</v>
      </c>
      <c r="E13" s="413" t="n">
        <v>5381042.1</v>
      </c>
      <c r="F13" s="413" t="n">
        <v>38.9</v>
      </c>
      <c r="G13" s="409" t="s">
        <v>991</v>
      </c>
    </row>
    <row r="14" s="440" customFormat="true" ht="20.1" hidden="false" customHeight="true" outlineLevel="0" collapsed="false">
      <c r="A14" s="439" t="s">
        <v>492</v>
      </c>
      <c r="B14" s="413" t="n">
        <v>8106212.4</v>
      </c>
      <c r="C14" s="413" t="n">
        <v>71.1</v>
      </c>
      <c r="D14" s="413" t="n">
        <v>5879.6</v>
      </c>
      <c r="E14" s="413" t="n">
        <v>3867990.1</v>
      </c>
      <c r="F14" s="413" t="n">
        <v>47.7</v>
      </c>
      <c r="G14" s="409" t="s">
        <v>992</v>
      </c>
    </row>
    <row r="15" s="440" customFormat="true" ht="20.1" hidden="false" customHeight="true" outlineLevel="0" collapsed="false">
      <c r="A15" s="439" t="s">
        <v>494</v>
      </c>
      <c r="B15" s="413" t="n">
        <v>24386900.9</v>
      </c>
      <c r="C15" s="413" t="n">
        <v>58.4</v>
      </c>
      <c r="D15" s="413" t="n">
        <v>13980.1</v>
      </c>
      <c r="E15" s="413" t="n">
        <v>8510651.7</v>
      </c>
      <c r="F15" s="413" t="n">
        <v>34.9</v>
      </c>
      <c r="G15" s="409" t="s">
        <v>993</v>
      </c>
    </row>
    <row r="16" s="440" customFormat="true" ht="20.1" hidden="false" customHeight="true" outlineLevel="0" collapsed="false">
      <c r="A16" s="439" t="s">
        <v>496</v>
      </c>
      <c r="B16" s="413" t="n">
        <v>5746032.8</v>
      </c>
      <c r="C16" s="413" t="n">
        <v>55.1</v>
      </c>
      <c r="D16" s="413" t="n">
        <v>5979.2</v>
      </c>
      <c r="E16" s="413" t="n">
        <v>2800527.2</v>
      </c>
      <c r="F16" s="413" t="n">
        <v>48.7</v>
      </c>
      <c r="G16" s="409" t="s">
        <v>994</v>
      </c>
    </row>
    <row r="17" s="440" customFormat="true" ht="20.1" hidden="false" customHeight="true" outlineLevel="0" collapsed="false">
      <c r="A17" s="439" t="s">
        <v>657</v>
      </c>
      <c r="B17" s="413" t="n">
        <v>1693498.4</v>
      </c>
      <c r="C17" s="413" t="n">
        <v>52.4</v>
      </c>
      <c r="D17" s="413" t="n">
        <v>776.3</v>
      </c>
      <c r="E17" s="413" t="n">
        <v>626610.5</v>
      </c>
      <c r="F17" s="413" t="n">
        <v>37</v>
      </c>
      <c r="G17" s="409" t="s">
        <v>995</v>
      </c>
    </row>
    <row r="18" s="440" customFormat="true" ht="20.1" hidden="false" customHeight="true" outlineLevel="0" collapsed="false">
      <c r="A18" s="439" t="s">
        <v>500</v>
      </c>
      <c r="B18" s="413" t="n">
        <v>24225522</v>
      </c>
      <c r="C18" s="413" t="n">
        <v>65.4</v>
      </c>
      <c r="D18" s="413" t="n">
        <v>9568.5</v>
      </c>
      <c r="E18" s="413" t="n">
        <v>8882380</v>
      </c>
      <c r="F18" s="413" t="n">
        <v>36.7</v>
      </c>
      <c r="G18" s="409" t="s">
        <v>996</v>
      </c>
    </row>
    <row r="19" s="440" customFormat="true" ht="20.1" hidden="false" customHeight="true" outlineLevel="0" collapsed="false">
      <c r="A19" s="439" t="s">
        <v>502</v>
      </c>
      <c r="B19" s="413" t="n">
        <v>7979510.8</v>
      </c>
      <c r="C19" s="413" t="n">
        <v>60.4</v>
      </c>
      <c r="D19" s="413" t="n">
        <v>6964.7</v>
      </c>
      <c r="E19" s="413" t="n">
        <v>3243414.2</v>
      </c>
      <c r="F19" s="413" t="n">
        <v>40.6</v>
      </c>
      <c r="G19" s="409" t="s">
        <v>997</v>
      </c>
    </row>
    <row r="20" s="440" customFormat="true" ht="20.1" hidden="false" customHeight="true" outlineLevel="0" collapsed="false">
      <c r="A20" s="439" t="s">
        <v>504</v>
      </c>
      <c r="B20" s="413" t="n">
        <v>28788239.2</v>
      </c>
      <c r="C20" s="413" t="n">
        <v>61.2</v>
      </c>
      <c r="D20" s="413" t="n">
        <v>12071.6</v>
      </c>
      <c r="E20" s="413" t="n">
        <v>8165702</v>
      </c>
      <c r="F20" s="413" t="n">
        <v>28.4</v>
      </c>
      <c r="G20" s="409" t="s">
        <v>998</v>
      </c>
    </row>
    <row r="21" s="440" customFormat="true" ht="20.1" hidden="false" customHeight="true" outlineLevel="0" collapsed="false">
      <c r="A21" s="439" t="s">
        <v>506</v>
      </c>
      <c r="B21" s="413" t="n">
        <v>11045013</v>
      </c>
      <c r="C21" s="413" t="n">
        <v>66.2</v>
      </c>
      <c r="D21" s="413" t="n">
        <v>7776.5</v>
      </c>
      <c r="E21" s="413" t="n">
        <v>4390954.2</v>
      </c>
      <c r="F21" s="413" t="n">
        <v>39.8</v>
      </c>
      <c r="G21" s="409" t="s">
        <v>999</v>
      </c>
    </row>
    <row r="22" s="440" customFormat="true" ht="20.1" hidden="false" customHeight="true" outlineLevel="0" collapsed="false">
      <c r="A22" s="439" t="s">
        <v>508</v>
      </c>
      <c r="B22" s="413" t="n">
        <v>6553838</v>
      </c>
      <c r="C22" s="413" t="n">
        <v>69.7</v>
      </c>
      <c r="D22" s="413" t="n">
        <v>5641.6</v>
      </c>
      <c r="E22" s="413" t="n">
        <v>2662930.8</v>
      </c>
      <c r="F22" s="413" t="n">
        <v>40.6</v>
      </c>
      <c r="G22" s="409" t="s">
        <v>1000</v>
      </c>
    </row>
    <row r="23" s="440" customFormat="true" ht="20.1" hidden="false" customHeight="true" outlineLevel="0" collapsed="false">
      <c r="A23" s="439" t="s">
        <v>510</v>
      </c>
      <c r="B23" s="413" t="n">
        <v>5836246.6</v>
      </c>
      <c r="C23" s="413" t="n">
        <v>60.3</v>
      </c>
      <c r="D23" s="413" t="n">
        <v>5308.6</v>
      </c>
      <c r="E23" s="413" t="n">
        <v>2748570.1</v>
      </c>
      <c r="F23" s="413" t="n">
        <v>47.1</v>
      </c>
      <c r="G23" s="409" t="s">
        <v>1001</v>
      </c>
    </row>
    <row r="24" s="440" customFormat="true" ht="20.1" hidden="false" customHeight="true" outlineLevel="0" collapsed="false">
      <c r="A24" s="439" t="s">
        <v>512</v>
      </c>
      <c r="B24" s="413" t="n">
        <v>4435613.5</v>
      </c>
      <c r="C24" s="413" t="n">
        <v>67.9</v>
      </c>
      <c r="D24" s="413" t="n">
        <v>4201.2</v>
      </c>
      <c r="E24" s="413" t="n">
        <v>1550936</v>
      </c>
      <c r="F24" s="413" t="n">
        <v>35</v>
      </c>
      <c r="G24" s="409" t="s">
        <v>1002</v>
      </c>
    </row>
    <row r="25" s="440" customFormat="true" ht="20.1" hidden="false" customHeight="true" outlineLevel="0" collapsed="false">
      <c r="A25" s="439" t="s">
        <v>514</v>
      </c>
      <c r="B25" s="413" t="n">
        <v>25295491.1</v>
      </c>
      <c r="C25" s="413" t="n">
        <v>54.9</v>
      </c>
      <c r="D25" s="413" t="n">
        <v>9377</v>
      </c>
      <c r="E25" s="413" t="n">
        <v>6751602.8</v>
      </c>
      <c r="F25" s="413" t="n">
        <v>26.7</v>
      </c>
      <c r="G25" s="409" t="s">
        <v>1003</v>
      </c>
    </row>
    <row r="26" s="440" customFormat="true" ht="20.1" hidden="false" customHeight="true" outlineLevel="0" collapsed="false">
      <c r="A26" s="439" t="s">
        <v>516</v>
      </c>
      <c r="B26" s="413" t="n">
        <v>8452989</v>
      </c>
      <c r="C26" s="413" t="n">
        <v>66.6</v>
      </c>
      <c r="D26" s="413" t="n">
        <v>8040.5</v>
      </c>
      <c r="E26" s="413" t="n">
        <v>3231581.1</v>
      </c>
      <c r="F26" s="413" t="n">
        <v>38.2</v>
      </c>
      <c r="G26" s="409" t="s">
        <v>1004</v>
      </c>
    </row>
    <row r="27" s="440" customFormat="true" ht="20.1" hidden="false" customHeight="true" outlineLevel="0" collapsed="false">
      <c r="A27" s="439" t="s">
        <v>518</v>
      </c>
      <c r="B27" s="413" t="n">
        <v>8390701.8</v>
      </c>
      <c r="C27" s="413" t="n">
        <v>74.3</v>
      </c>
      <c r="D27" s="413" t="n">
        <v>6556.3</v>
      </c>
      <c r="E27" s="413" t="n">
        <v>3844565.7</v>
      </c>
      <c r="F27" s="413" t="n">
        <v>45.8</v>
      </c>
      <c r="G27" s="409" t="s">
        <v>1005</v>
      </c>
    </row>
    <row r="28" s="440" customFormat="true" ht="20.1" hidden="false" customHeight="true" outlineLevel="0" collapsed="false">
      <c r="A28" s="439" t="s">
        <v>520</v>
      </c>
      <c r="B28" s="413" t="n">
        <v>7313198</v>
      </c>
      <c r="C28" s="413" t="n">
        <v>64.6</v>
      </c>
      <c r="D28" s="413" t="n">
        <v>5966.1</v>
      </c>
      <c r="E28" s="413" t="n">
        <v>3141184</v>
      </c>
      <c r="F28" s="413" t="n">
        <v>43</v>
      </c>
      <c r="G28" s="409" t="s">
        <v>1006</v>
      </c>
    </row>
    <row r="29" s="440" customFormat="true" ht="20.1" hidden="false" customHeight="true" outlineLevel="0" collapsed="false">
      <c r="A29" s="439" t="s">
        <v>522</v>
      </c>
      <c r="B29" s="413" t="n">
        <v>5487530.2</v>
      </c>
      <c r="C29" s="413" t="n">
        <v>76.3</v>
      </c>
      <c r="D29" s="413" t="n">
        <v>6047.5</v>
      </c>
      <c r="E29" s="413" t="n">
        <v>2714501.3</v>
      </c>
      <c r="F29" s="413" t="n">
        <v>49.5</v>
      </c>
      <c r="G29" s="409" t="s">
        <v>1007</v>
      </c>
    </row>
    <row r="30" s="440" customFormat="true" ht="20.1" hidden="false" customHeight="true" outlineLevel="0" collapsed="false">
      <c r="A30" s="439" t="s">
        <v>524</v>
      </c>
      <c r="B30" s="413" t="n">
        <v>5373208.9</v>
      </c>
      <c r="C30" s="413" t="n">
        <v>52.2</v>
      </c>
      <c r="D30" s="413" t="n">
        <v>5233.5</v>
      </c>
      <c r="E30" s="413" t="n">
        <v>2225219.7</v>
      </c>
      <c r="F30" s="413" t="n">
        <v>41.4</v>
      </c>
      <c r="G30" s="409" t="s">
        <v>1008</v>
      </c>
    </row>
    <row r="31" s="440" customFormat="true" ht="20.1" hidden="false" customHeight="true" outlineLevel="0" collapsed="false">
      <c r="A31" s="441" t="s">
        <v>1009</v>
      </c>
      <c r="B31" s="415" t="n">
        <v>82333611.8</v>
      </c>
      <c r="C31" s="415" t="n">
        <v>60</v>
      </c>
      <c r="D31" s="415" t="n">
        <v>28099.2</v>
      </c>
      <c r="E31" s="415" t="n">
        <v>17221122.7</v>
      </c>
      <c r="F31" s="415" t="n">
        <v>20.9</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3.5" zeroHeight="false" outlineLevelRow="0" outlineLevelCol="0"/>
  <cols>
    <col collapsed="false" customWidth="true" hidden="false" outlineLevel="0" max="1" min="1" style="486" width="15.24"/>
    <col collapsed="false" customWidth="true" hidden="false" outlineLevel="0" max="2" min="2" style="486" width="10.99"/>
    <col collapsed="false" customWidth="true" hidden="false" outlineLevel="0" max="3" min="3" style="487" width="9.24"/>
    <col collapsed="false" customWidth="true" hidden="false" outlineLevel="0" max="4" min="4" style="486" width="9.74"/>
    <col collapsed="false" customWidth="true" hidden="false" outlineLevel="0" max="5" min="5" style="486" width="10.37"/>
    <col collapsed="false" customWidth="true" hidden="false" outlineLevel="0" max="6" min="6" style="486" width="12.86"/>
    <col collapsed="false" customWidth="true" hidden="false" outlineLevel="0" max="7" min="7" style="477" width="15.37"/>
    <col collapsed="false" customWidth="false" hidden="false" outlineLevel="0" max="10" min="8" style="477" width="8.99"/>
    <col collapsed="false" customWidth="true" hidden="false" outlineLevel="0" max="11" min="11" style="488" width="13.11"/>
    <col collapsed="false" customWidth="false" hidden="false" outlineLevel="0" max="257" min="12" style="477" width="8.99"/>
  </cols>
  <sheetData>
    <row r="1" customFormat="false" ht="42" hidden="false" customHeight="true" outlineLevel="0" collapsed="false">
      <c r="A1" s="454" t="s">
        <v>1207</v>
      </c>
      <c r="B1" s="454"/>
      <c r="C1" s="454"/>
      <c r="D1" s="454"/>
      <c r="E1" s="454"/>
      <c r="F1" s="454"/>
      <c r="G1" s="454"/>
    </row>
    <row r="2" s="478" customFormat="true" ht="32.25" hidden="false" customHeight="true" outlineLevel="0" collapsed="false">
      <c r="A2" s="396" t="s">
        <v>1208</v>
      </c>
      <c r="B2" s="396"/>
      <c r="C2" s="396"/>
      <c r="D2" s="396"/>
      <c r="E2" s="396"/>
      <c r="F2" s="396"/>
      <c r="G2" s="396"/>
      <c r="K2" s="489"/>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 hidden="false" customHeight="true" outlineLevel="0" collapsed="false">
      <c r="A5" s="490"/>
      <c r="B5" s="491"/>
      <c r="C5" s="492"/>
      <c r="D5" s="491"/>
      <c r="G5" s="400"/>
    </row>
    <row r="6" s="481" customFormat="true" ht="21" hidden="false" customHeight="true" outlineLevel="0" collapsed="false">
      <c r="A6" s="452" t="s">
        <v>476</v>
      </c>
      <c r="B6" s="404" t="n">
        <v>586330067</v>
      </c>
      <c r="C6" s="404" t="n">
        <v>100</v>
      </c>
      <c r="D6" s="404" t="n">
        <v>13800.7</v>
      </c>
      <c r="E6" s="404" t="n">
        <v>306720073.4</v>
      </c>
      <c r="F6" s="404" t="n">
        <v>52.3</v>
      </c>
      <c r="G6" s="405" t="s">
        <v>984</v>
      </c>
      <c r="I6" s="493"/>
      <c r="K6" s="494"/>
    </row>
    <row r="7" s="482" customFormat="true" ht="20.1" hidden="false" customHeight="true" outlineLevel="0" collapsed="false">
      <c r="A7" s="453" t="s">
        <v>478</v>
      </c>
      <c r="B7" s="408" t="n">
        <v>12280676.9</v>
      </c>
      <c r="C7" s="408" t="n">
        <v>100</v>
      </c>
      <c r="D7" s="408" t="n">
        <v>7757.4</v>
      </c>
      <c r="E7" s="408" t="n">
        <v>5802650.3</v>
      </c>
      <c r="F7" s="408" t="n">
        <v>47.3</v>
      </c>
      <c r="G7" s="409" t="s">
        <v>985</v>
      </c>
      <c r="I7" s="495"/>
      <c r="K7" s="494"/>
    </row>
    <row r="8" s="482" customFormat="true" ht="20.1" hidden="false" customHeight="true" outlineLevel="0" collapsed="false">
      <c r="A8" s="453" t="s">
        <v>480</v>
      </c>
      <c r="B8" s="408" t="n">
        <v>9556366.5</v>
      </c>
      <c r="C8" s="408" t="n">
        <v>100</v>
      </c>
      <c r="D8" s="408" t="n">
        <v>9191.5</v>
      </c>
      <c r="E8" s="408" t="n">
        <v>5391871.6</v>
      </c>
      <c r="F8" s="408" t="n">
        <v>56.4</v>
      </c>
      <c r="G8" s="409" t="s">
        <v>986</v>
      </c>
      <c r="I8" s="495"/>
      <c r="K8" s="494"/>
    </row>
    <row r="9" s="482" customFormat="true" ht="20.1" hidden="false" customHeight="true" outlineLevel="0" collapsed="false">
      <c r="A9" s="453" t="s">
        <v>482</v>
      </c>
      <c r="B9" s="408" t="n">
        <v>56060386.6</v>
      </c>
      <c r="C9" s="408" t="n">
        <v>100</v>
      </c>
      <c r="D9" s="408" t="n">
        <v>17351.9</v>
      </c>
      <c r="E9" s="408" t="n">
        <v>31626768.2</v>
      </c>
      <c r="F9" s="408" t="n">
        <v>56.4</v>
      </c>
      <c r="G9" s="409" t="s">
        <v>987</v>
      </c>
      <c r="I9" s="495"/>
      <c r="K9" s="494"/>
    </row>
    <row r="10" s="482" customFormat="true" ht="20.1" hidden="false" customHeight="true" outlineLevel="0" collapsed="false">
      <c r="A10" s="453" t="s">
        <v>656</v>
      </c>
      <c r="B10" s="408" t="n">
        <v>15766670.3</v>
      </c>
      <c r="C10" s="408" t="n">
        <v>100</v>
      </c>
      <c r="D10" s="408" t="n">
        <v>3734.1</v>
      </c>
      <c r="E10" s="408" t="n">
        <v>9079694.1</v>
      </c>
      <c r="F10" s="408" t="n">
        <v>57.6</v>
      </c>
      <c r="G10" s="409" t="s">
        <v>988</v>
      </c>
      <c r="I10" s="495"/>
      <c r="K10" s="494"/>
    </row>
    <row r="11" s="482" customFormat="true" ht="20.1" hidden="false" customHeight="true" outlineLevel="0" collapsed="false">
      <c r="A11" s="453" t="s">
        <v>486</v>
      </c>
      <c r="B11" s="408" t="n">
        <v>12381484.8</v>
      </c>
      <c r="C11" s="408" t="n">
        <v>100</v>
      </c>
      <c r="D11" s="408" t="n">
        <v>10018.2</v>
      </c>
      <c r="E11" s="408" t="n">
        <v>7315476.5</v>
      </c>
      <c r="F11" s="408" t="n">
        <v>59.1</v>
      </c>
      <c r="G11" s="411" t="s">
        <v>989</v>
      </c>
      <c r="I11" s="495"/>
      <c r="K11" s="494"/>
    </row>
    <row r="12" s="482" customFormat="true" ht="20.1" hidden="false" customHeight="true" outlineLevel="0" collapsed="false">
      <c r="A12" s="453" t="s">
        <v>488</v>
      </c>
      <c r="B12" s="408" t="n">
        <v>12196776.9</v>
      </c>
      <c r="C12" s="408" t="n">
        <v>100</v>
      </c>
      <c r="D12" s="408" t="n">
        <v>9691.5</v>
      </c>
      <c r="E12" s="408" t="n">
        <v>6345712.8</v>
      </c>
      <c r="F12" s="408" t="n">
        <v>52</v>
      </c>
      <c r="G12" s="409" t="s">
        <v>990</v>
      </c>
      <c r="I12" s="495"/>
      <c r="K12" s="494"/>
    </row>
    <row r="13" s="482" customFormat="true" ht="20.1" hidden="false" customHeight="true" outlineLevel="0" collapsed="false">
      <c r="A13" s="453" t="s">
        <v>490</v>
      </c>
      <c r="B13" s="408" t="n">
        <v>25530562.3</v>
      </c>
      <c r="C13" s="408" t="n">
        <v>100</v>
      </c>
      <c r="D13" s="408" t="n">
        <v>14746.5</v>
      </c>
      <c r="E13" s="408" t="n">
        <v>15227349.7</v>
      </c>
      <c r="F13" s="408" t="n">
        <v>59.6</v>
      </c>
      <c r="G13" s="409" t="s">
        <v>991</v>
      </c>
      <c r="I13" s="495"/>
      <c r="K13" s="494"/>
    </row>
    <row r="14" s="482" customFormat="true" ht="20.1" hidden="false" customHeight="true" outlineLevel="0" collapsed="false">
      <c r="A14" s="453" t="s">
        <v>492</v>
      </c>
      <c r="B14" s="408" t="n">
        <v>11402146.1</v>
      </c>
      <c r="C14" s="408" t="n">
        <v>100</v>
      </c>
      <c r="D14" s="408" t="n">
        <v>8270.2</v>
      </c>
      <c r="E14" s="408" t="n">
        <v>6840376.2</v>
      </c>
      <c r="F14" s="408" t="n">
        <v>60</v>
      </c>
      <c r="G14" s="409" t="s">
        <v>992</v>
      </c>
      <c r="I14" s="495"/>
      <c r="K14" s="494"/>
    </row>
    <row r="15" s="482" customFormat="true" ht="20.1" hidden="false" customHeight="true" outlineLevel="0" collapsed="false">
      <c r="A15" s="453" t="s">
        <v>494</v>
      </c>
      <c r="B15" s="408" t="n">
        <v>41771546.2</v>
      </c>
      <c r="C15" s="408" t="n">
        <v>100</v>
      </c>
      <c r="D15" s="408" t="n">
        <v>23946.1</v>
      </c>
      <c r="E15" s="408" t="n">
        <v>22277584.7</v>
      </c>
      <c r="F15" s="408" t="n">
        <v>53.3</v>
      </c>
      <c r="G15" s="409" t="s">
        <v>993</v>
      </c>
      <c r="I15" s="495"/>
      <c r="K15" s="494"/>
    </row>
    <row r="16" s="482" customFormat="true" ht="20.1" hidden="false" customHeight="true" outlineLevel="0" collapsed="false">
      <c r="A16" s="453" t="s">
        <v>496</v>
      </c>
      <c r="B16" s="408" t="n">
        <v>10423534.1</v>
      </c>
      <c r="C16" s="408" t="n">
        <v>100</v>
      </c>
      <c r="D16" s="408" t="n">
        <v>10846.5</v>
      </c>
      <c r="E16" s="408" t="n">
        <v>6907349</v>
      </c>
      <c r="F16" s="408" t="n">
        <v>66.3</v>
      </c>
      <c r="G16" s="409" t="s">
        <v>994</v>
      </c>
      <c r="I16" s="495"/>
      <c r="K16" s="494"/>
    </row>
    <row r="17" s="482" customFormat="true" ht="20.1" hidden="false" customHeight="true" outlineLevel="0" collapsed="false">
      <c r="A17" s="453" t="s">
        <v>657</v>
      </c>
      <c r="B17" s="408" t="n">
        <v>3229538.8</v>
      </c>
      <c r="C17" s="408" t="n">
        <v>100</v>
      </c>
      <c r="D17" s="408" t="n">
        <v>1480.4</v>
      </c>
      <c r="E17" s="408" t="n">
        <v>1902302.5</v>
      </c>
      <c r="F17" s="408" t="n">
        <v>58.9</v>
      </c>
      <c r="G17" s="409" t="s">
        <v>995</v>
      </c>
      <c r="I17" s="495"/>
      <c r="K17" s="494"/>
    </row>
    <row r="18" s="482" customFormat="true" ht="20.1" hidden="false" customHeight="true" outlineLevel="0" collapsed="false">
      <c r="A18" s="453" t="s">
        <v>500</v>
      </c>
      <c r="B18" s="408" t="n">
        <v>37054236.6</v>
      </c>
      <c r="C18" s="408" t="n">
        <v>100</v>
      </c>
      <c r="D18" s="408" t="n">
        <v>14635.5</v>
      </c>
      <c r="E18" s="408" t="n">
        <v>19733723.9</v>
      </c>
      <c r="F18" s="408" t="n">
        <v>53.3</v>
      </c>
      <c r="G18" s="409" t="s">
        <v>996</v>
      </c>
      <c r="I18" s="495"/>
      <c r="K18" s="494"/>
    </row>
    <row r="19" s="482" customFormat="true" ht="20.1" hidden="false" customHeight="true" outlineLevel="0" collapsed="false">
      <c r="A19" s="453" t="s">
        <v>502</v>
      </c>
      <c r="B19" s="408" t="n">
        <v>13208049.1</v>
      </c>
      <c r="C19" s="408" t="n">
        <v>100</v>
      </c>
      <c r="D19" s="408" t="n">
        <v>11528.4</v>
      </c>
      <c r="E19" s="408" t="n">
        <v>7629539.7</v>
      </c>
      <c r="F19" s="408" t="n">
        <v>57.8</v>
      </c>
      <c r="G19" s="409" t="s">
        <v>997</v>
      </c>
      <c r="I19" s="495"/>
      <c r="K19" s="494"/>
    </row>
    <row r="20" s="482" customFormat="true" ht="20.1" hidden="false" customHeight="true" outlineLevel="0" collapsed="false">
      <c r="A20" s="453" t="s">
        <v>504</v>
      </c>
      <c r="B20" s="408" t="n">
        <v>47001575.3</v>
      </c>
      <c r="C20" s="408" t="n">
        <v>100</v>
      </c>
      <c r="D20" s="408" t="n">
        <v>19708.8</v>
      </c>
      <c r="E20" s="408" t="n">
        <v>23427957</v>
      </c>
      <c r="F20" s="408" t="n">
        <v>49.8</v>
      </c>
      <c r="G20" s="409" t="s">
        <v>998</v>
      </c>
      <c r="I20" s="495"/>
      <c r="K20" s="494"/>
    </row>
    <row r="21" s="482" customFormat="true" ht="20.1" hidden="false" customHeight="true" outlineLevel="0" collapsed="false">
      <c r="A21" s="453" t="s">
        <v>506</v>
      </c>
      <c r="B21" s="408" t="n">
        <v>16675010.6</v>
      </c>
      <c r="C21" s="408" t="n">
        <v>100</v>
      </c>
      <c r="D21" s="408" t="n">
        <v>11740.5</v>
      </c>
      <c r="E21" s="408" t="n">
        <v>9191061</v>
      </c>
      <c r="F21" s="408" t="n">
        <v>55.1</v>
      </c>
      <c r="G21" s="409" t="s">
        <v>999</v>
      </c>
      <c r="I21" s="495"/>
      <c r="K21" s="494"/>
    </row>
    <row r="22" s="482" customFormat="true" ht="20.1" hidden="false" customHeight="true" outlineLevel="0" collapsed="false">
      <c r="A22" s="453" t="s">
        <v>508</v>
      </c>
      <c r="B22" s="408" t="n">
        <v>9403356.7</v>
      </c>
      <c r="C22" s="408" t="n">
        <v>100</v>
      </c>
      <c r="D22" s="408" t="n">
        <v>8094.5</v>
      </c>
      <c r="E22" s="408" t="n">
        <v>5009380.9</v>
      </c>
      <c r="F22" s="408" t="n">
        <v>53.3</v>
      </c>
      <c r="G22" s="409" t="s">
        <v>1000</v>
      </c>
      <c r="I22" s="495"/>
      <c r="K22" s="494"/>
    </row>
    <row r="23" s="482" customFormat="true" ht="20.1" hidden="false" customHeight="true" outlineLevel="0" collapsed="false">
      <c r="A23" s="453" t="s">
        <v>510</v>
      </c>
      <c r="B23" s="408" t="n">
        <v>9670966.9</v>
      </c>
      <c r="C23" s="408" t="n">
        <v>100</v>
      </c>
      <c r="D23" s="408" t="n">
        <v>8796.6</v>
      </c>
      <c r="E23" s="408" t="n">
        <v>5995712.4</v>
      </c>
      <c r="F23" s="408" t="n">
        <v>62</v>
      </c>
      <c r="G23" s="409" t="s">
        <v>1001</v>
      </c>
      <c r="I23" s="495"/>
      <c r="K23" s="494"/>
    </row>
    <row r="24" s="482" customFormat="true" ht="20.1" hidden="false" customHeight="true" outlineLevel="0" collapsed="false">
      <c r="A24" s="453" t="s">
        <v>512</v>
      </c>
      <c r="B24" s="408" t="n">
        <v>6528242.2</v>
      </c>
      <c r="C24" s="408" t="n">
        <v>100</v>
      </c>
      <c r="D24" s="408" t="n">
        <v>6183.2</v>
      </c>
      <c r="E24" s="408" t="n">
        <v>3360197.5</v>
      </c>
      <c r="F24" s="408" t="n">
        <v>51.5</v>
      </c>
      <c r="G24" s="409" t="s">
        <v>1002</v>
      </c>
      <c r="I24" s="495"/>
      <c r="K24" s="494"/>
    </row>
    <row r="25" s="482" customFormat="true" ht="20.1" hidden="false" customHeight="true" outlineLevel="0" collapsed="false">
      <c r="A25" s="453" t="s">
        <v>514</v>
      </c>
      <c r="B25" s="408" t="n">
        <v>46078492.7</v>
      </c>
      <c r="C25" s="408" t="n">
        <v>100</v>
      </c>
      <c r="D25" s="408" t="n">
        <v>17081.3</v>
      </c>
      <c r="E25" s="408" t="n">
        <v>23946512.6</v>
      </c>
      <c r="F25" s="408" t="n">
        <v>52</v>
      </c>
      <c r="G25" s="409" t="s">
        <v>1003</v>
      </c>
      <c r="I25" s="495"/>
      <c r="K25" s="494"/>
    </row>
    <row r="26" s="482" customFormat="true" ht="20.1" hidden="false" customHeight="true" outlineLevel="0" collapsed="false">
      <c r="A26" s="453" t="s">
        <v>516</v>
      </c>
      <c r="B26" s="408" t="n">
        <v>12689134</v>
      </c>
      <c r="C26" s="408" t="n">
        <v>100</v>
      </c>
      <c r="D26" s="408" t="n">
        <v>12069.9</v>
      </c>
      <c r="E26" s="408" t="n">
        <v>6823635</v>
      </c>
      <c r="F26" s="408" t="n">
        <v>53.8</v>
      </c>
      <c r="G26" s="409" t="s">
        <v>1004</v>
      </c>
      <c r="I26" s="495"/>
      <c r="K26" s="494"/>
    </row>
    <row r="27" s="482" customFormat="true" ht="20.1" hidden="false" customHeight="true" outlineLevel="0" collapsed="false">
      <c r="A27" s="453" t="s">
        <v>518</v>
      </c>
      <c r="B27" s="408" t="n">
        <v>11289309.3</v>
      </c>
      <c r="C27" s="408" t="n">
        <v>100</v>
      </c>
      <c r="D27" s="408" t="n">
        <v>8821.2</v>
      </c>
      <c r="E27" s="408" t="n">
        <v>6431753.3</v>
      </c>
      <c r="F27" s="408" t="n">
        <v>57</v>
      </c>
      <c r="G27" s="409" t="s">
        <v>1005</v>
      </c>
      <c r="I27" s="495"/>
      <c r="K27" s="494"/>
    </row>
    <row r="28" s="482" customFormat="true" ht="20.1" hidden="false" customHeight="true" outlineLevel="0" collapsed="false">
      <c r="A28" s="453" t="s">
        <v>520</v>
      </c>
      <c r="B28" s="408" t="n">
        <v>11327895</v>
      </c>
      <c r="C28" s="408" t="n">
        <v>100</v>
      </c>
      <c r="D28" s="408" t="n">
        <v>9241.2</v>
      </c>
      <c r="E28" s="408" t="n">
        <v>6486214.9</v>
      </c>
      <c r="F28" s="408" t="n">
        <v>57.3</v>
      </c>
      <c r="G28" s="409" t="s">
        <v>1006</v>
      </c>
      <c r="I28" s="495"/>
      <c r="K28" s="494"/>
    </row>
    <row r="29" s="482" customFormat="true" ht="20.1" hidden="false" customHeight="true" outlineLevel="0" collapsed="false">
      <c r="A29" s="453" t="s">
        <v>522</v>
      </c>
      <c r="B29" s="408" t="n">
        <v>7193981.1</v>
      </c>
      <c r="C29" s="408" t="n">
        <v>100</v>
      </c>
      <c r="D29" s="408" t="n">
        <v>7928.1</v>
      </c>
      <c r="E29" s="408" t="n">
        <v>4087273.4</v>
      </c>
      <c r="F29" s="408" t="n">
        <v>56.8</v>
      </c>
      <c r="G29" s="409" t="s">
        <v>1007</v>
      </c>
      <c r="I29" s="495"/>
      <c r="K29" s="494"/>
    </row>
    <row r="30" s="482" customFormat="true" ht="20.1" hidden="false" customHeight="true" outlineLevel="0" collapsed="false">
      <c r="A30" s="453" t="s">
        <v>524</v>
      </c>
      <c r="B30" s="408" t="n">
        <v>10285107.4</v>
      </c>
      <c r="C30" s="408" t="n">
        <v>100</v>
      </c>
      <c r="D30" s="408" t="n">
        <v>10017.6</v>
      </c>
      <c r="E30" s="408" t="n">
        <v>6462152.3</v>
      </c>
      <c r="F30" s="408" t="n">
        <v>62.8</v>
      </c>
      <c r="G30" s="409" t="s">
        <v>1008</v>
      </c>
      <c r="I30" s="495"/>
      <c r="K30" s="494"/>
    </row>
    <row r="31" s="482" customFormat="true" ht="20.1" hidden="false" customHeight="true" outlineLevel="0" collapsed="false">
      <c r="A31" s="473" t="s">
        <v>1009</v>
      </c>
      <c r="B31" s="425" t="n">
        <v>137325020.6</v>
      </c>
      <c r="C31" s="425" t="n">
        <v>100</v>
      </c>
      <c r="D31" s="425" t="n">
        <v>46867</v>
      </c>
      <c r="E31" s="425" t="n">
        <v>59417823.9</v>
      </c>
      <c r="F31" s="425" t="n">
        <v>43.3</v>
      </c>
      <c r="G31" s="416" t="s">
        <v>1010</v>
      </c>
      <c r="I31" s="495"/>
      <c r="K31" s="494"/>
    </row>
    <row r="32" customFormat="false" ht="14.25" hidden="false" customHeight="false" outlineLevel="0" collapsed="false">
      <c r="A32" s="496"/>
      <c r="B32" s="497"/>
      <c r="C32" s="498"/>
      <c r="D32" s="497"/>
    </row>
    <row r="33" customFormat="false" ht="13.5" hidden="false" customHeight="false" outlineLevel="0" collapsed="false">
      <c r="A33" s="499"/>
      <c r="B33" s="500"/>
      <c r="C33" s="500"/>
      <c r="D33" s="500"/>
      <c r="E33" s="500"/>
      <c r="F33" s="500"/>
    </row>
    <row r="34" customFormat="false" ht="13.5" hidden="false" customHeight="false" outlineLevel="0" collapsed="false">
      <c r="B34" s="487"/>
      <c r="D34" s="487"/>
      <c r="E34" s="487"/>
    </row>
    <row r="100"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N131"/>
  <sheetViews>
    <sheetView showFormulas="false" showGridLines="true" showRowColHeaders="true" showZeros="true" rightToLeft="false" tabSelected="false" showOutlineSymbols="true" defaultGridColor="true" view="pageBreakPreview" topLeftCell="A1" colorId="64" zoomScale="75" zoomScaleNormal="80" zoomScalePageLayoutView="75" workbookViewId="0">
      <selection pane="topLeft" activeCell="E28" activeCellId="0" sqref="E28"/>
    </sheetView>
  </sheetViews>
  <sheetFormatPr defaultColWidth="8.9921875" defaultRowHeight="15" zeroHeight="false" outlineLevelRow="0" outlineLevelCol="0"/>
  <cols>
    <col collapsed="false" customWidth="true" hidden="false" outlineLevel="0" max="1" min="1" style="501" width="36.99"/>
    <col collapsed="false" customWidth="true" hidden="false" outlineLevel="0" max="2" min="2" style="502" width="10.11"/>
    <col collapsed="false" customWidth="true" hidden="false" outlineLevel="0" max="3" min="3" style="503" width="9.86"/>
    <col collapsed="false" customWidth="true" hidden="false" outlineLevel="0" max="4" min="4" style="503" width="8.87"/>
    <col collapsed="false" customWidth="true" hidden="false" outlineLevel="0" max="7" min="5" style="503" width="9.24"/>
    <col collapsed="false" customWidth="true" hidden="false" outlineLevel="0" max="8" min="8" style="503" width="9.49"/>
    <col collapsed="false" customWidth="true" hidden="false" outlineLevel="0" max="9" min="9" style="503" width="9.62"/>
    <col collapsed="false" customWidth="true" hidden="false" outlineLevel="0" max="11" min="10" style="503" width="9.37"/>
    <col collapsed="false" customWidth="true" hidden="false" outlineLevel="0" max="12" min="12" style="503" width="9.24"/>
    <col collapsed="false" customWidth="true" hidden="false" outlineLevel="0" max="13" min="13" style="503" width="8.62"/>
    <col collapsed="false" customWidth="true" hidden="false" outlineLevel="0" max="14" min="14" style="503" width="9.37"/>
    <col collapsed="false" customWidth="true" hidden="false" outlineLevel="0" max="15" min="15" style="503" width="9.62"/>
    <col collapsed="false" customWidth="true" hidden="false" outlineLevel="0" max="16" min="16" style="503" width="9.37"/>
    <col collapsed="false" customWidth="true" hidden="false" outlineLevel="0" max="17" min="17" style="503" width="9.24"/>
    <col collapsed="false" customWidth="false" hidden="false" outlineLevel="0" max="18" min="18" style="503" width="8.99"/>
    <col collapsed="false" customWidth="true" hidden="false" outlineLevel="0" max="19" min="19" style="503" width="8.49"/>
    <col collapsed="false" customWidth="true" hidden="false" outlineLevel="0" max="20" min="20" style="503" width="8.87"/>
    <col collapsed="false" customWidth="true" hidden="false" outlineLevel="0" max="21" min="21" style="504" width="34.74"/>
    <col collapsed="false" customWidth="true" hidden="false" outlineLevel="0" max="22" min="22" style="501" width="36.37"/>
    <col collapsed="false" customWidth="true" hidden="false" outlineLevel="0" max="23" min="23" style="503" width="9.12"/>
    <col collapsed="false" customWidth="true" hidden="false" outlineLevel="0" max="24" min="24" style="503" width="8.87"/>
    <col collapsed="false" customWidth="false" hidden="false" outlineLevel="0" max="25" min="25" style="503" width="8.99"/>
    <col collapsed="false" customWidth="true" hidden="false" outlineLevel="0" max="26" min="26" style="503" width="8.87"/>
    <col collapsed="false" customWidth="true" hidden="false" outlineLevel="0" max="27" min="27" style="503" width="8.24"/>
    <col collapsed="false" customWidth="true" hidden="false" outlineLevel="0" max="28" min="28" style="503" width="8.87"/>
    <col collapsed="false" customWidth="true" hidden="false" outlineLevel="0" max="29" min="29" style="503" width="9.99"/>
    <col collapsed="false" customWidth="true" hidden="false" outlineLevel="0" max="30" min="30" style="505" width="30.86"/>
    <col collapsed="false" customWidth="true" hidden="false" outlineLevel="0" max="31" min="31" style="506" width="11.62"/>
    <col collapsed="false" customWidth="true" hidden="false" outlineLevel="0" max="32" min="32" style="506" width="10.49"/>
    <col collapsed="false" customWidth="false" hidden="false" outlineLevel="0" max="257" min="33" style="506" width="8.99"/>
  </cols>
  <sheetData>
    <row r="1" s="513" customFormat="true" ht="59.25" hidden="false" customHeight="true" outlineLevel="0" collapsed="false">
      <c r="A1" s="507" t="s">
        <v>1209</v>
      </c>
      <c r="B1" s="507"/>
      <c r="C1" s="507"/>
      <c r="D1" s="507"/>
      <c r="E1" s="507"/>
      <c r="F1" s="507"/>
      <c r="G1" s="507"/>
      <c r="H1" s="507"/>
      <c r="I1" s="507"/>
      <c r="J1" s="507"/>
      <c r="K1" s="508"/>
      <c r="L1" s="508"/>
      <c r="M1" s="508"/>
      <c r="N1" s="508"/>
      <c r="O1" s="509"/>
      <c r="P1" s="509"/>
      <c r="Q1" s="509"/>
      <c r="R1" s="509"/>
      <c r="S1" s="509"/>
      <c r="T1" s="509"/>
      <c r="U1" s="510"/>
      <c r="V1" s="511"/>
      <c r="W1" s="509"/>
      <c r="X1" s="509"/>
      <c r="Y1" s="509"/>
      <c r="Z1" s="509"/>
      <c r="AA1" s="509"/>
      <c r="AB1" s="509"/>
      <c r="AC1" s="509"/>
      <c r="AD1" s="512"/>
    </row>
    <row r="2" s="513" customFormat="true" ht="18" hidden="false" customHeight="true" outlineLevel="0" collapsed="false">
      <c r="A2" s="514"/>
      <c r="B2" s="515"/>
      <c r="C2" s="516"/>
      <c r="D2" s="516"/>
      <c r="E2" s="517"/>
      <c r="F2" s="517"/>
      <c r="G2" s="516"/>
      <c r="H2" s="518"/>
      <c r="I2" s="519" t="s">
        <v>1210</v>
      </c>
      <c r="J2" s="519"/>
      <c r="K2" s="509"/>
      <c r="L2" s="509"/>
      <c r="N2" s="520"/>
      <c r="O2" s="521"/>
      <c r="P2" s="522"/>
      <c r="Q2" s="522"/>
      <c r="R2" s="522"/>
      <c r="S2" s="522"/>
      <c r="T2" s="522"/>
      <c r="U2" s="523" t="s">
        <v>1211</v>
      </c>
      <c r="V2" s="524"/>
      <c r="W2" s="524"/>
      <c r="X2" s="522"/>
      <c r="Y2" s="521"/>
      <c r="Z2" s="522"/>
      <c r="AB2" s="524"/>
      <c r="AC2" s="524"/>
      <c r="AD2" s="523" t="s">
        <v>1211</v>
      </c>
    </row>
    <row r="3" s="535" customFormat="true" ht="87.75" hidden="false" customHeight="true" outlineLevel="0" collapsed="false">
      <c r="A3" s="525"/>
      <c r="B3" s="526" t="s">
        <v>982</v>
      </c>
      <c r="C3" s="527" t="s">
        <v>1212</v>
      </c>
      <c r="D3" s="527" t="s">
        <v>1213</v>
      </c>
      <c r="E3" s="527" t="s">
        <v>1214</v>
      </c>
      <c r="F3" s="528" t="s">
        <v>1215</v>
      </c>
      <c r="G3" s="528" t="s">
        <v>1216</v>
      </c>
      <c r="H3" s="527" t="s">
        <v>1217</v>
      </c>
      <c r="I3" s="529" t="s">
        <v>1218</v>
      </c>
      <c r="J3" s="528" t="s">
        <v>1219</v>
      </c>
      <c r="K3" s="530" t="s">
        <v>1220</v>
      </c>
      <c r="L3" s="530" t="s">
        <v>1221</v>
      </c>
      <c r="M3" s="527" t="s">
        <v>1222</v>
      </c>
      <c r="N3" s="527" t="s">
        <v>1223</v>
      </c>
      <c r="O3" s="528" t="s">
        <v>1224</v>
      </c>
      <c r="P3" s="528" t="s">
        <v>1225</v>
      </c>
      <c r="Q3" s="528" t="s">
        <v>1226</v>
      </c>
      <c r="R3" s="528" t="s">
        <v>1227</v>
      </c>
      <c r="S3" s="528" t="s">
        <v>1228</v>
      </c>
      <c r="T3" s="531" t="s">
        <v>1229</v>
      </c>
      <c r="U3" s="532"/>
      <c r="V3" s="525"/>
      <c r="W3" s="527" t="s">
        <v>1230</v>
      </c>
      <c r="X3" s="529" t="s">
        <v>1231</v>
      </c>
      <c r="Y3" s="528" t="s">
        <v>1232</v>
      </c>
      <c r="Z3" s="528" t="s">
        <v>1233</v>
      </c>
      <c r="AA3" s="528" t="s">
        <v>1234</v>
      </c>
      <c r="AB3" s="528" t="s">
        <v>1235</v>
      </c>
      <c r="AC3" s="527" t="s">
        <v>1236</v>
      </c>
      <c r="AD3" s="533"/>
      <c r="AE3" s="534"/>
      <c r="AF3" s="534"/>
      <c r="AG3" s="534"/>
      <c r="AH3" s="534"/>
      <c r="AI3" s="534"/>
      <c r="AJ3" s="534"/>
      <c r="AK3" s="534"/>
      <c r="AL3" s="534"/>
      <c r="AM3" s="534"/>
      <c r="AN3" s="534"/>
      <c r="AO3" s="534"/>
      <c r="AP3" s="534"/>
      <c r="AQ3" s="534"/>
      <c r="AR3" s="534"/>
      <c r="AS3" s="534"/>
      <c r="AT3" s="534"/>
      <c r="AU3" s="534"/>
      <c r="AV3" s="534"/>
      <c r="AW3" s="534"/>
      <c r="AX3" s="534"/>
      <c r="AY3" s="534"/>
      <c r="AZ3" s="534"/>
      <c r="BA3" s="534"/>
      <c r="BB3" s="534"/>
      <c r="BC3" s="534"/>
      <c r="BD3" s="534"/>
      <c r="BE3" s="534"/>
      <c r="BF3" s="534"/>
      <c r="BG3" s="534"/>
      <c r="BH3" s="534"/>
      <c r="BI3" s="534"/>
      <c r="BJ3" s="534"/>
      <c r="BK3" s="534"/>
      <c r="BL3" s="534"/>
      <c r="BM3" s="534"/>
      <c r="BN3" s="534"/>
    </row>
    <row r="4" s="513" customFormat="true" ht="20.25" hidden="false" customHeight="true" outlineLevel="0" collapsed="false">
      <c r="A4" s="426" t="s">
        <v>780</v>
      </c>
      <c r="B4" s="536" t="n">
        <v>12535669.9</v>
      </c>
      <c r="C4" s="536" t="n">
        <v>151954.1</v>
      </c>
      <c r="D4" s="536" t="n">
        <v>191769.6</v>
      </c>
      <c r="E4" s="536" t="n">
        <v>1374801.6</v>
      </c>
      <c r="F4" s="536" t="n">
        <v>359424.7</v>
      </c>
      <c r="G4" s="536" t="n">
        <v>163635.9</v>
      </c>
      <c r="H4" s="537" t="n">
        <v>414139.3</v>
      </c>
      <c r="I4" s="536" t="n">
        <v>647614.7</v>
      </c>
      <c r="J4" s="536" t="n">
        <v>232600.4</v>
      </c>
      <c r="K4" s="536" t="n">
        <v>1029632</v>
      </c>
      <c r="L4" s="536" t="n">
        <v>186050.1</v>
      </c>
      <c r="M4" s="536" t="n">
        <v>64809.6</v>
      </c>
      <c r="N4" s="536" t="n">
        <v>544706.1</v>
      </c>
      <c r="O4" s="536" t="n">
        <v>287227</v>
      </c>
      <c r="P4" s="536" t="n">
        <v>1143009.1</v>
      </c>
      <c r="Q4" s="536" t="n">
        <v>180248.6</v>
      </c>
      <c r="R4" s="536" t="n">
        <v>157401.5</v>
      </c>
      <c r="S4" s="536" t="n">
        <v>149845.9</v>
      </c>
      <c r="T4" s="536" t="n">
        <v>95223.4</v>
      </c>
      <c r="U4" s="538" t="s">
        <v>781</v>
      </c>
      <c r="V4" s="426" t="s">
        <v>780</v>
      </c>
      <c r="W4" s="536" t="n">
        <v>847768.3</v>
      </c>
      <c r="X4" s="536" t="n">
        <v>172737.8</v>
      </c>
      <c r="Y4" s="536" t="n">
        <v>188456.4</v>
      </c>
      <c r="Z4" s="536" t="n">
        <v>152439.7</v>
      </c>
      <c r="AA4" s="536" t="n">
        <v>90912.9</v>
      </c>
      <c r="AB4" s="536" t="n">
        <v>266286.5</v>
      </c>
      <c r="AC4" s="536" t="n">
        <v>3442974.7</v>
      </c>
      <c r="AD4" s="332" t="s">
        <v>781</v>
      </c>
      <c r="AE4" s="539"/>
      <c r="AF4" s="539"/>
    </row>
    <row r="5" s="513" customFormat="true" ht="15.95" hidden="false" customHeight="true" outlineLevel="0" collapsed="false">
      <c r="A5" s="426" t="s">
        <v>1237</v>
      </c>
      <c r="B5" s="536" t="n">
        <v>12231926</v>
      </c>
      <c r="C5" s="536" t="n">
        <v>212087.7</v>
      </c>
      <c r="D5" s="536" t="n">
        <v>166710.6</v>
      </c>
      <c r="E5" s="536" t="n">
        <v>1560181.9</v>
      </c>
      <c r="F5" s="536" t="n">
        <v>405170.3</v>
      </c>
      <c r="G5" s="536" t="n">
        <v>181682.6</v>
      </c>
      <c r="H5" s="537" t="n">
        <v>106432.5</v>
      </c>
      <c r="I5" s="536" t="n">
        <v>675022.6</v>
      </c>
      <c r="J5" s="536" t="n">
        <v>119659.5</v>
      </c>
      <c r="K5" s="536" t="n">
        <v>952592.5</v>
      </c>
      <c r="L5" s="536" t="n">
        <v>281506.3</v>
      </c>
      <c r="M5" s="536" t="n">
        <v>91616.2</v>
      </c>
      <c r="N5" s="536" t="n">
        <v>470780.2</v>
      </c>
      <c r="O5" s="536" t="n">
        <v>221291.7</v>
      </c>
      <c r="P5" s="536" t="n">
        <v>862944.4</v>
      </c>
      <c r="Q5" s="536" t="n">
        <v>296166.1</v>
      </c>
      <c r="R5" s="536" t="n">
        <v>104916.7</v>
      </c>
      <c r="S5" s="536" t="n">
        <v>156033.9</v>
      </c>
      <c r="T5" s="536" t="n">
        <v>66687.3</v>
      </c>
      <c r="U5" s="538" t="s">
        <v>783</v>
      </c>
      <c r="V5" s="426" t="s">
        <v>1237</v>
      </c>
      <c r="W5" s="536" t="n">
        <v>895431.9</v>
      </c>
      <c r="X5" s="536" t="n">
        <v>225021.2</v>
      </c>
      <c r="Y5" s="536" t="n">
        <v>133588.5</v>
      </c>
      <c r="Z5" s="536" t="n">
        <v>178420.1</v>
      </c>
      <c r="AA5" s="536" t="n">
        <v>87970.8</v>
      </c>
      <c r="AB5" s="536" t="n">
        <v>276046.3</v>
      </c>
      <c r="AC5" s="536" t="n">
        <v>3503964.2</v>
      </c>
      <c r="AD5" s="332" t="s">
        <v>783</v>
      </c>
      <c r="AE5" s="539"/>
      <c r="AF5" s="539"/>
    </row>
    <row r="6" s="513" customFormat="true" ht="15.95" hidden="false" customHeight="true" outlineLevel="0" collapsed="false">
      <c r="A6" s="426" t="s">
        <v>784</v>
      </c>
      <c r="B6" s="536" t="n">
        <v>1649595.5</v>
      </c>
      <c r="C6" s="536" t="n">
        <v>61835</v>
      </c>
      <c r="D6" s="536" t="n">
        <v>32620</v>
      </c>
      <c r="E6" s="536" t="n">
        <v>191571.1</v>
      </c>
      <c r="F6" s="536" t="n">
        <v>31911.2</v>
      </c>
      <c r="G6" s="536" t="n">
        <v>41625.7</v>
      </c>
      <c r="H6" s="537" t="n">
        <v>14678.8</v>
      </c>
      <c r="I6" s="536" t="n">
        <v>64299.3</v>
      </c>
      <c r="J6" s="536" t="n">
        <v>48038.2</v>
      </c>
      <c r="K6" s="536" t="n">
        <v>94100.5</v>
      </c>
      <c r="L6" s="536" t="n">
        <v>19349</v>
      </c>
      <c r="M6" s="536" t="n">
        <v>8623.7</v>
      </c>
      <c r="N6" s="536" t="n">
        <v>64036.2</v>
      </c>
      <c r="O6" s="536" t="n">
        <v>33405.5</v>
      </c>
      <c r="P6" s="536" t="n">
        <v>202819.4</v>
      </c>
      <c r="Q6" s="536" t="n">
        <v>29435.6</v>
      </c>
      <c r="R6" s="536" t="n">
        <v>32486.6</v>
      </c>
      <c r="S6" s="536" t="n">
        <v>11450.7</v>
      </c>
      <c r="T6" s="536" t="n">
        <v>9490.2</v>
      </c>
      <c r="U6" s="538" t="s">
        <v>785</v>
      </c>
      <c r="V6" s="426" t="s">
        <v>784</v>
      </c>
      <c r="W6" s="536" t="n">
        <v>183572.2</v>
      </c>
      <c r="X6" s="536" t="n">
        <v>23358.6</v>
      </c>
      <c r="Y6" s="536" t="n">
        <v>23283.6</v>
      </c>
      <c r="Z6" s="536" t="n">
        <v>16622</v>
      </c>
      <c r="AA6" s="536" t="n">
        <v>32513.8</v>
      </c>
      <c r="AB6" s="536" t="n">
        <v>37230</v>
      </c>
      <c r="AC6" s="536" t="n">
        <v>341238.6</v>
      </c>
      <c r="AD6" s="540" t="s">
        <v>785</v>
      </c>
      <c r="AE6" s="540"/>
      <c r="AF6" s="539"/>
    </row>
    <row r="7" s="513" customFormat="true" ht="15.95" hidden="false" customHeight="true" outlineLevel="0" collapsed="false">
      <c r="A7" s="426" t="s">
        <v>1238</v>
      </c>
      <c r="B7" s="536" t="n">
        <v>766218.6</v>
      </c>
      <c r="C7" s="536" t="n">
        <v>7076.9</v>
      </c>
      <c r="D7" s="536" t="n">
        <v>26483.8</v>
      </c>
      <c r="E7" s="536" t="n">
        <v>108751.9</v>
      </c>
      <c r="F7" s="536" t="n">
        <v>17849.8</v>
      </c>
      <c r="G7" s="536" t="n">
        <v>14498.9</v>
      </c>
      <c r="H7" s="537" t="n">
        <v>9184.9</v>
      </c>
      <c r="I7" s="536" t="n">
        <v>40486.8</v>
      </c>
      <c r="J7" s="536" t="n">
        <v>27520</v>
      </c>
      <c r="K7" s="536" t="n">
        <v>38580.7</v>
      </c>
      <c r="L7" s="536" t="n">
        <v>11661.2</v>
      </c>
      <c r="M7" s="536" t="n">
        <v>4275.5</v>
      </c>
      <c r="N7" s="536" t="n">
        <v>40618.8</v>
      </c>
      <c r="O7" s="536" t="n">
        <v>17161.6</v>
      </c>
      <c r="P7" s="536" t="n">
        <v>106673.4</v>
      </c>
      <c r="Q7" s="536" t="n">
        <v>18997</v>
      </c>
      <c r="R7" s="536" t="n">
        <v>23170.4</v>
      </c>
      <c r="S7" s="536" t="n">
        <v>4730.7</v>
      </c>
      <c r="T7" s="536" t="n">
        <v>6538.9</v>
      </c>
      <c r="U7" s="538" t="s">
        <v>787</v>
      </c>
      <c r="V7" s="426" t="s">
        <v>1238</v>
      </c>
      <c r="W7" s="536" t="n">
        <v>62961.8</v>
      </c>
      <c r="X7" s="536" t="n">
        <v>15551.3</v>
      </c>
      <c r="Y7" s="536" t="n">
        <v>13570.8</v>
      </c>
      <c r="Z7" s="536" t="n">
        <v>7544.7</v>
      </c>
      <c r="AA7" s="536" t="n">
        <v>4619.4</v>
      </c>
      <c r="AB7" s="536" t="n">
        <v>20243.9</v>
      </c>
      <c r="AC7" s="536" t="n">
        <v>117465.5</v>
      </c>
      <c r="AD7" s="332" t="s">
        <v>787</v>
      </c>
      <c r="AE7" s="539"/>
      <c r="AF7" s="539"/>
    </row>
    <row r="8" s="513" customFormat="true" ht="15.95" hidden="false" customHeight="true" outlineLevel="0" collapsed="false">
      <c r="A8" s="426" t="s">
        <v>788</v>
      </c>
      <c r="B8" s="536" t="n">
        <v>6106974.9</v>
      </c>
      <c r="C8" s="536" t="n">
        <v>97772.4</v>
      </c>
      <c r="D8" s="536" t="n">
        <v>81599.9</v>
      </c>
      <c r="E8" s="536" t="n">
        <v>622535</v>
      </c>
      <c r="F8" s="536" t="n">
        <v>142403.8</v>
      </c>
      <c r="G8" s="536" t="n">
        <v>81420.3</v>
      </c>
      <c r="H8" s="537" t="n">
        <v>65045.1</v>
      </c>
      <c r="I8" s="536" t="n">
        <v>289747.1</v>
      </c>
      <c r="J8" s="536" t="n">
        <v>69915.1</v>
      </c>
      <c r="K8" s="536" t="n">
        <v>456567.4</v>
      </c>
      <c r="L8" s="536" t="n">
        <v>91724.1</v>
      </c>
      <c r="M8" s="536" t="n">
        <v>40225.6</v>
      </c>
      <c r="N8" s="536" t="n">
        <v>323025.8</v>
      </c>
      <c r="O8" s="536" t="n">
        <v>173722</v>
      </c>
      <c r="P8" s="536" t="n">
        <v>501596.2</v>
      </c>
      <c r="Q8" s="536" t="n">
        <v>107606.6</v>
      </c>
      <c r="R8" s="536" t="n">
        <v>72573.9</v>
      </c>
      <c r="S8" s="536" t="n">
        <v>63786.6</v>
      </c>
      <c r="T8" s="536" t="n">
        <v>39704.6</v>
      </c>
      <c r="U8" s="538" t="s">
        <v>789</v>
      </c>
      <c r="V8" s="426" t="s">
        <v>788</v>
      </c>
      <c r="W8" s="536" t="n">
        <v>494687.8</v>
      </c>
      <c r="X8" s="536" t="n">
        <v>87765.3</v>
      </c>
      <c r="Y8" s="536" t="n">
        <v>68914.7</v>
      </c>
      <c r="Z8" s="536" t="n">
        <v>83239.5</v>
      </c>
      <c r="AA8" s="536" t="n">
        <v>38015.7</v>
      </c>
      <c r="AB8" s="536" t="n">
        <v>134564.1</v>
      </c>
      <c r="AC8" s="536" t="n">
        <v>1878816.3</v>
      </c>
      <c r="AD8" s="332" t="s">
        <v>789</v>
      </c>
      <c r="AE8" s="539"/>
      <c r="AF8" s="539"/>
    </row>
    <row r="9" s="513" customFormat="true" ht="15.95" hidden="false" customHeight="true" outlineLevel="0" collapsed="false">
      <c r="A9" s="426" t="s">
        <v>790</v>
      </c>
      <c r="B9" s="536" t="n">
        <v>3476101.7</v>
      </c>
      <c r="C9" s="536" t="n">
        <v>70777.3</v>
      </c>
      <c r="D9" s="536" t="n">
        <v>33714.8</v>
      </c>
      <c r="E9" s="536" t="n">
        <v>411783.5</v>
      </c>
      <c r="F9" s="536" t="n">
        <v>117734.2</v>
      </c>
      <c r="G9" s="536" t="n">
        <v>49309.1</v>
      </c>
      <c r="H9" s="537" t="n">
        <v>27374.2</v>
      </c>
      <c r="I9" s="536" t="n">
        <v>166292.1</v>
      </c>
      <c r="J9" s="536" t="n">
        <v>35762.4</v>
      </c>
      <c r="K9" s="536" t="n">
        <v>297561.2</v>
      </c>
      <c r="L9" s="536" t="n">
        <v>57887.3</v>
      </c>
      <c r="M9" s="536" t="n">
        <v>26636.1</v>
      </c>
      <c r="N9" s="536" t="n">
        <v>166633.3</v>
      </c>
      <c r="O9" s="536" t="n">
        <v>68528.1</v>
      </c>
      <c r="P9" s="536" t="n">
        <v>293612.2</v>
      </c>
      <c r="Q9" s="536" t="n">
        <v>74026.6</v>
      </c>
      <c r="R9" s="536" t="n">
        <v>37952.3</v>
      </c>
      <c r="S9" s="536" t="n">
        <v>43394.1</v>
      </c>
      <c r="T9" s="536" t="n">
        <v>28741.9</v>
      </c>
      <c r="U9" s="538" t="s">
        <v>791</v>
      </c>
      <c r="V9" s="426" t="s">
        <v>790</v>
      </c>
      <c r="W9" s="536" t="n">
        <v>290165.4</v>
      </c>
      <c r="X9" s="536" t="n">
        <v>62418.6</v>
      </c>
      <c r="Y9" s="536" t="n">
        <v>30601.6</v>
      </c>
      <c r="Z9" s="536" t="n">
        <v>51073.4</v>
      </c>
      <c r="AA9" s="536" t="n">
        <v>20358.1</v>
      </c>
      <c r="AB9" s="536" t="n">
        <v>66918.2</v>
      </c>
      <c r="AC9" s="536" t="n">
        <v>946845.7</v>
      </c>
      <c r="AD9" s="540" t="s">
        <v>791</v>
      </c>
      <c r="AE9" s="540"/>
      <c r="AF9" s="539"/>
    </row>
    <row r="10" s="513" customFormat="true" ht="15.95" hidden="false" customHeight="true" outlineLevel="0" collapsed="false">
      <c r="A10" s="426" t="s">
        <v>1239</v>
      </c>
      <c r="B10" s="536" t="n">
        <v>752655.3</v>
      </c>
      <c r="C10" s="536" t="n">
        <v>1700.5</v>
      </c>
      <c r="D10" s="536" t="n">
        <v>2165.6</v>
      </c>
      <c r="E10" s="536" t="n">
        <v>38882.4</v>
      </c>
      <c r="F10" s="536" t="n">
        <v>8178.2</v>
      </c>
      <c r="G10" s="536" t="n">
        <v>3866.7</v>
      </c>
      <c r="H10" s="537" t="n">
        <v>2862.8</v>
      </c>
      <c r="I10" s="536" t="n">
        <v>25683.2</v>
      </c>
      <c r="J10" s="536" t="n">
        <v>4936</v>
      </c>
      <c r="K10" s="536" t="n">
        <v>104098.4</v>
      </c>
      <c r="L10" s="536" t="n">
        <v>2119.7</v>
      </c>
      <c r="M10" s="536" t="n">
        <v>904.6</v>
      </c>
      <c r="N10" s="536" t="n">
        <v>29327.3</v>
      </c>
      <c r="O10" s="536" t="n">
        <v>5116</v>
      </c>
      <c r="P10" s="536" t="n">
        <v>35100.8</v>
      </c>
      <c r="Q10" s="536" t="n">
        <v>5111.4</v>
      </c>
      <c r="R10" s="536" t="n">
        <v>11840.1</v>
      </c>
      <c r="S10" s="536" t="n">
        <v>5628</v>
      </c>
      <c r="T10" s="536" t="n">
        <v>13230.9</v>
      </c>
      <c r="U10" s="538" t="s">
        <v>793</v>
      </c>
      <c r="V10" s="426" t="s">
        <v>1239</v>
      </c>
      <c r="W10" s="536" t="n">
        <v>33741.6</v>
      </c>
      <c r="X10" s="536" t="n">
        <v>3433.1</v>
      </c>
      <c r="Y10" s="536" t="n">
        <v>6442.4</v>
      </c>
      <c r="Z10" s="536" t="n">
        <v>4837</v>
      </c>
      <c r="AA10" s="536" t="n">
        <v>1695.2</v>
      </c>
      <c r="AB10" s="536" t="n">
        <v>4283.9</v>
      </c>
      <c r="AC10" s="536" t="n">
        <v>397469.5</v>
      </c>
      <c r="AD10" s="332" t="s">
        <v>793</v>
      </c>
      <c r="AE10" s="539"/>
      <c r="AF10" s="539"/>
    </row>
    <row r="11" s="513" customFormat="true" ht="15.95" hidden="false" customHeight="true" outlineLevel="0" collapsed="false">
      <c r="A11" s="426" t="s">
        <v>794</v>
      </c>
      <c r="B11" s="536" t="n">
        <v>14326189.4</v>
      </c>
      <c r="C11" s="536" t="n">
        <v>193575</v>
      </c>
      <c r="D11" s="536" t="n">
        <v>174676.7</v>
      </c>
      <c r="E11" s="536" t="n">
        <v>1769836.9</v>
      </c>
      <c r="F11" s="536" t="n">
        <v>423029.2</v>
      </c>
      <c r="G11" s="536" t="n">
        <v>265408.5</v>
      </c>
      <c r="H11" s="537" t="n">
        <v>154668.1</v>
      </c>
      <c r="I11" s="536" t="n">
        <v>698415.8</v>
      </c>
      <c r="J11" s="536" t="n">
        <v>174579.7</v>
      </c>
      <c r="K11" s="536" t="n">
        <v>1027453.7</v>
      </c>
      <c r="L11" s="536" t="n">
        <v>208303.7</v>
      </c>
      <c r="M11" s="536" t="n">
        <v>89090.2</v>
      </c>
      <c r="N11" s="536" t="n">
        <v>757950.2</v>
      </c>
      <c r="O11" s="536" t="n">
        <v>305736.7</v>
      </c>
      <c r="P11" s="536" t="n">
        <v>1099559.4</v>
      </c>
      <c r="Q11" s="536" t="n">
        <v>353812.5</v>
      </c>
      <c r="R11" s="536" t="n">
        <v>128883.7</v>
      </c>
      <c r="S11" s="536" t="n">
        <v>162785.3</v>
      </c>
      <c r="T11" s="536" t="n">
        <v>109020.6</v>
      </c>
      <c r="U11" s="538" t="s">
        <v>795</v>
      </c>
      <c r="V11" s="426" t="s">
        <v>794</v>
      </c>
      <c r="W11" s="536" t="n">
        <v>1339005.2</v>
      </c>
      <c r="X11" s="536" t="n">
        <v>280028.9</v>
      </c>
      <c r="Y11" s="536" t="n">
        <v>133451.4</v>
      </c>
      <c r="Z11" s="536" t="n">
        <v>244839</v>
      </c>
      <c r="AA11" s="536" t="n">
        <v>88855.4</v>
      </c>
      <c r="AB11" s="536" t="n">
        <v>235962.9</v>
      </c>
      <c r="AC11" s="536" t="n">
        <v>3907260.7</v>
      </c>
      <c r="AD11" s="332" t="s">
        <v>795</v>
      </c>
      <c r="AE11" s="539"/>
      <c r="AF11" s="539"/>
    </row>
    <row r="12" s="513" customFormat="true" ht="15.95" hidden="false" customHeight="true" outlineLevel="0" collapsed="false">
      <c r="A12" s="426" t="s">
        <v>796</v>
      </c>
      <c r="B12" s="536" t="n">
        <v>9456218.8</v>
      </c>
      <c r="C12" s="536" t="n">
        <v>130604.7</v>
      </c>
      <c r="D12" s="536" t="n">
        <v>85792.3</v>
      </c>
      <c r="E12" s="536" t="n">
        <v>1214180.8</v>
      </c>
      <c r="F12" s="536" t="n">
        <v>320124.4</v>
      </c>
      <c r="G12" s="536" t="n">
        <v>140445.2</v>
      </c>
      <c r="H12" s="537" t="n">
        <v>79283.1</v>
      </c>
      <c r="I12" s="536" t="n">
        <v>487401.5</v>
      </c>
      <c r="J12" s="536" t="n">
        <v>106158.2</v>
      </c>
      <c r="K12" s="536" t="n">
        <v>688806.5</v>
      </c>
      <c r="L12" s="536" t="n">
        <v>193903.7</v>
      </c>
      <c r="M12" s="536" t="n">
        <v>72739.8</v>
      </c>
      <c r="N12" s="536" t="n">
        <v>395569.3</v>
      </c>
      <c r="O12" s="536" t="n">
        <v>216469.5</v>
      </c>
      <c r="P12" s="536" t="n">
        <v>764244.6</v>
      </c>
      <c r="Q12" s="536" t="n">
        <v>223709.3</v>
      </c>
      <c r="R12" s="536" t="n">
        <v>77090.8</v>
      </c>
      <c r="S12" s="536" t="n">
        <v>129276</v>
      </c>
      <c r="T12" s="536" t="n">
        <v>61515</v>
      </c>
      <c r="U12" s="538" t="s">
        <v>797</v>
      </c>
      <c r="V12" s="426" t="s">
        <v>796</v>
      </c>
      <c r="W12" s="536" t="n">
        <v>743158.3</v>
      </c>
      <c r="X12" s="536" t="n">
        <v>191159.9</v>
      </c>
      <c r="Y12" s="536" t="n">
        <v>85666</v>
      </c>
      <c r="Z12" s="536" t="n">
        <v>158484.7</v>
      </c>
      <c r="AA12" s="536" t="n">
        <v>55841</v>
      </c>
      <c r="AB12" s="536" t="n">
        <v>167420.5</v>
      </c>
      <c r="AC12" s="536" t="n">
        <v>2667173.7</v>
      </c>
      <c r="AD12" s="332" t="s">
        <v>797</v>
      </c>
      <c r="AE12" s="539"/>
      <c r="AF12" s="539"/>
    </row>
    <row r="13" s="513" customFormat="true" ht="15.95" hidden="false" customHeight="true" outlineLevel="0" collapsed="false">
      <c r="A13" s="426" t="s">
        <v>798</v>
      </c>
      <c r="B13" s="536" t="n">
        <v>3234269.5</v>
      </c>
      <c r="C13" s="536" t="n">
        <v>44298.5</v>
      </c>
      <c r="D13" s="536" t="n">
        <v>30163.4</v>
      </c>
      <c r="E13" s="536" t="n">
        <v>444788.2</v>
      </c>
      <c r="F13" s="536" t="n">
        <v>111763.2</v>
      </c>
      <c r="G13" s="536" t="n">
        <v>43253.4</v>
      </c>
      <c r="H13" s="537" t="n">
        <v>32166</v>
      </c>
      <c r="I13" s="536" t="n">
        <v>149536.5</v>
      </c>
      <c r="J13" s="536" t="n">
        <v>48563.3</v>
      </c>
      <c r="K13" s="536" t="n">
        <v>209853.9</v>
      </c>
      <c r="L13" s="536" t="n">
        <v>75007.9</v>
      </c>
      <c r="M13" s="536" t="n">
        <v>25777.7</v>
      </c>
      <c r="N13" s="536" t="n">
        <v>195593.2</v>
      </c>
      <c r="O13" s="536" t="n">
        <v>85262.4</v>
      </c>
      <c r="P13" s="536" t="n">
        <v>282755</v>
      </c>
      <c r="Q13" s="536" t="n">
        <v>89419.2</v>
      </c>
      <c r="R13" s="536" t="n">
        <v>24415.1</v>
      </c>
      <c r="S13" s="536" t="n">
        <v>41304.1</v>
      </c>
      <c r="T13" s="536" t="n">
        <v>23883.8</v>
      </c>
      <c r="U13" s="538" t="s">
        <v>799</v>
      </c>
      <c r="V13" s="426" t="s">
        <v>798</v>
      </c>
      <c r="W13" s="536" t="n">
        <v>315584.8</v>
      </c>
      <c r="X13" s="536" t="n">
        <v>64264</v>
      </c>
      <c r="Y13" s="536" t="n">
        <v>31927.1</v>
      </c>
      <c r="Z13" s="536" t="n">
        <v>65306.3</v>
      </c>
      <c r="AA13" s="536" t="n">
        <v>17286.4</v>
      </c>
      <c r="AB13" s="536" t="n">
        <v>63791</v>
      </c>
      <c r="AC13" s="536" t="n">
        <v>718305.1</v>
      </c>
      <c r="AD13" s="332" t="s">
        <v>799</v>
      </c>
      <c r="AE13" s="539"/>
      <c r="AF13" s="539"/>
    </row>
    <row r="14" s="513" customFormat="true" ht="15.95" hidden="false" customHeight="true" outlineLevel="0" collapsed="false">
      <c r="A14" s="426" t="s">
        <v>1240</v>
      </c>
      <c r="B14" s="536" t="n">
        <v>3974851.3</v>
      </c>
      <c r="C14" s="536" t="n">
        <v>73456.2</v>
      </c>
      <c r="D14" s="536" t="n">
        <v>40860.9</v>
      </c>
      <c r="E14" s="536" t="n">
        <v>505595.9</v>
      </c>
      <c r="F14" s="536" t="n">
        <v>116276.3</v>
      </c>
      <c r="G14" s="536" t="n">
        <v>87011.4</v>
      </c>
      <c r="H14" s="537" t="n">
        <v>35029.3</v>
      </c>
      <c r="I14" s="536" t="n">
        <v>232457.3</v>
      </c>
      <c r="J14" s="536" t="n">
        <v>54142.4</v>
      </c>
      <c r="K14" s="536" t="n">
        <v>291761.4</v>
      </c>
      <c r="L14" s="536" t="n">
        <v>76616.9</v>
      </c>
      <c r="M14" s="536" t="n">
        <v>26905.8</v>
      </c>
      <c r="N14" s="536" t="n">
        <v>150790.2</v>
      </c>
      <c r="O14" s="536" t="n">
        <v>110459</v>
      </c>
      <c r="P14" s="536" t="n">
        <v>374649.3</v>
      </c>
      <c r="Q14" s="536" t="n">
        <v>109449.3</v>
      </c>
      <c r="R14" s="536" t="n">
        <v>35832.2</v>
      </c>
      <c r="S14" s="536" t="n">
        <v>66224.3</v>
      </c>
      <c r="T14" s="536" t="n">
        <v>20579.6</v>
      </c>
      <c r="U14" s="538" t="s">
        <v>801</v>
      </c>
      <c r="V14" s="426" t="s">
        <v>1240</v>
      </c>
      <c r="W14" s="536" t="n">
        <v>374641.5</v>
      </c>
      <c r="X14" s="536" t="n">
        <v>93809.8</v>
      </c>
      <c r="Y14" s="536" t="n">
        <v>45443.6</v>
      </c>
      <c r="Z14" s="536" t="n">
        <v>71023.7</v>
      </c>
      <c r="AA14" s="536" t="n">
        <v>20805.1</v>
      </c>
      <c r="AB14" s="536" t="n">
        <v>99794.1</v>
      </c>
      <c r="AC14" s="536" t="n">
        <v>861235.8</v>
      </c>
      <c r="AD14" s="332" t="s">
        <v>801</v>
      </c>
      <c r="AE14" s="539"/>
      <c r="AF14" s="539"/>
    </row>
    <row r="15" s="513" customFormat="true" ht="15.95" hidden="false" customHeight="true" outlineLevel="0" collapsed="false">
      <c r="A15" s="426" t="s">
        <v>802</v>
      </c>
      <c r="B15" s="536" t="n">
        <v>3054007.9</v>
      </c>
      <c r="C15" s="536" t="n">
        <v>42470.6</v>
      </c>
      <c r="D15" s="536" t="n">
        <v>28332</v>
      </c>
      <c r="E15" s="536" t="n">
        <v>352665.2</v>
      </c>
      <c r="F15" s="536" t="n">
        <v>97598.8</v>
      </c>
      <c r="G15" s="536" t="n">
        <v>48980.9</v>
      </c>
      <c r="H15" s="537" t="n">
        <v>25139.1</v>
      </c>
      <c r="I15" s="536" t="n">
        <v>140846.5</v>
      </c>
      <c r="J15" s="536" t="n">
        <v>47749.5</v>
      </c>
      <c r="K15" s="536" t="n">
        <v>217902.2</v>
      </c>
      <c r="L15" s="536" t="n">
        <v>49521.9</v>
      </c>
      <c r="M15" s="536" t="n">
        <v>19093.4</v>
      </c>
      <c r="N15" s="536" t="n">
        <v>218752.4</v>
      </c>
      <c r="O15" s="536" t="n">
        <v>72978.2</v>
      </c>
      <c r="P15" s="536" t="n">
        <v>296903.9</v>
      </c>
      <c r="Q15" s="536" t="n">
        <v>60884.1</v>
      </c>
      <c r="R15" s="536" t="n">
        <v>28608.8</v>
      </c>
      <c r="S15" s="536" t="n">
        <v>48122.8</v>
      </c>
      <c r="T15" s="536" t="n">
        <v>27249.9</v>
      </c>
      <c r="U15" s="538" t="s">
        <v>803</v>
      </c>
      <c r="V15" s="426" t="s">
        <v>802</v>
      </c>
      <c r="W15" s="536" t="n">
        <v>348140.1</v>
      </c>
      <c r="X15" s="536" t="n">
        <v>50345.7</v>
      </c>
      <c r="Y15" s="536" t="n">
        <v>36736</v>
      </c>
      <c r="Z15" s="536" t="n">
        <v>48857.6</v>
      </c>
      <c r="AA15" s="536" t="n">
        <v>15125.4</v>
      </c>
      <c r="AB15" s="536" t="n">
        <v>62241.2</v>
      </c>
      <c r="AC15" s="536" t="n">
        <v>668761.7</v>
      </c>
      <c r="AD15" s="332" t="s">
        <v>803</v>
      </c>
      <c r="AE15" s="539"/>
      <c r="AF15" s="539"/>
    </row>
    <row r="16" s="513" customFormat="true" ht="15.95" hidden="false" customHeight="true" outlineLevel="0" collapsed="false">
      <c r="A16" s="426" t="s">
        <v>804</v>
      </c>
      <c r="B16" s="536" t="n">
        <v>399286.4</v>
      </c>
      <c r="C16" s="536" t="n">
        <v>5071.5</v>
      </c>
      <c r="D16" s="536" t="n">
        <v>4121.8</v>
      </c>
      <c r="E16" s="536" t="n">
        <v>37859.4</v>
      </c>
      <c r="F16" s="536" t="n">
        <v>11547.7</v>
      </c>
      <c r="G16" s="536" t="n">
        <v>7619.9</v>
      </c>
      <c r="H16" s="537" t="n">
        <v>4851</v>
      </c>
      <c r="I16" s="536" t="n">
        <v>20462.3</v>
      </c>
      <c r="J16" s="536" t="n">
        <v>6878.1</v>
      </c>
      <c r="K16" s="536" t="n">
        <v>14477.3</v>
      </c>
      <c r="L16" s="536" t="n">
        <v>11730.9</v>
      </c>
      <c r="M16" s="536" t="n">
        <v>2180.8</v>
      </c>
      <c r="N16" s="536" t="n">
        <v>38373</v>
      </c>
      <c r="O16" s="536" t="n">
        <v>6405.8</v>
      </c>
      <c r="P16" s="536" t="n">
        <v>37611.1</v>
      </c>
      <c r="Q16" s="536" t="n">
        <v>10885</v>
      </c>
      <c r="R16" s="536" t="n">
        <v>2718.1</v>
      </c>
      <c r="S16" s="536" t="n">
        <v>3944.8</v>
      </c>
      <c r="T16" s="536" t="n">
        <v>3655</v>
      </c>
      <c r="U16" s="538" t="s">
        <v>805</v>
      </c>
      <c r="V16" s="426" t="s">
        <v>804</v>
      </c>
      <c r="W16" s="536" t="n">
        <v>108187.7</v>
      </c>
      <c r="X16" s="536" t="n">
        <v>4385.2</v>
      </c>
      <c r="Y16" s="536" t="n">
        <v>6956.8</v>
      </c>
      <c r="Z16" s="536" t="n">
        <v>7680.9</v>
      </c>
      <c r="AA16" s="536" t="n">
        <v>930.4</v>
      </c>
      <c r="AB16" s="536" t="n">
        <v>3847.4</v>
      </c>
      <c r="AC16" s="536" t="n">
        <v>36904.5</v>
      </c>
      <c r="AD16" s="332" t="s">
        <v>805</v>
      </c>
      <c r="AE16" s="539"/>
      <c r="AF16" s="539"/>
    </row>
    <row r="17" s="513" customFormat="true" ht="15.95" hidden="false" customHeight="true" outlineLevel="0" collapsed="false">
      <c r="A17" s="426" t="s">
        <v>806</v>
      </c>
      <c r="B17" s="536" t="n">
        <v>26587.9</v>
      </c>
      <c r="C17" s="536" t="n">
        <v>185.6</v>
      </c>
      <c r="D17" s="536" t="n">
        <v>206.4</v>
      </c>
      <c r="E17" s="536" t="n">
        <v>640.2</v>
      </c>
      <c r="F17" s="536" t="n">
        <v>791.2</v>
      </c>
      <c r="G17" s="536" t="n">
        <v>281.6</v>
      </c>
      <c r="H17" s="537" t="n">
        <v>1378.9</v>
      </c>
      <c r="I17" s="536" t="n">
        <v>1309.4</v>
      </c>
      <c r="J17" s="536" t="n">
        <v>354.7</v>
      </c>
      <c r="K17" s="536" t="n">
        <v>506.6</v>
      </c>
      <c r="L17" s="536" t="n">
        <v>206.8</v>
      </c>
      <c r="M17" s="536" t="n">
        <v>76.9</v>
      </c>
      <c r="N17" s="536" t="n">
        <v>2939.3</v>
      </c>
      <c r="O17" s="536" t="n">
        <v>212</v>
      </c>
      <c r="P17" s="536" t="n">
        <v>1762.6</v>
      </c>
      <c r="Q17" s="536" t="n">
        <v>1785.5</v>
      </c>
      <c r="R17" s="536" t="n">
        <v>319.1</v>
      </c>
      <c r="S17" s="536" t="n">
        <v>22.9</v>
      </c>
      <c r="T17" s="536" t="n">
        <v>163.9</v>
      </c>
      <c r="U17" s="538" t="s">
        <v>807</v>
      </c>
      <c r="V17" s="426" t="s">
        <v>806</v>
      </c>
      <c r="W17" s="536" t="n">
        <v>8092.9</v>
      </c>
      <c r="X17" s="536" t="n">
        <v>63.8</v>
      </c>
      <c r="Y17" s="536" t="n">
        <v>2028.9</v>
      </c>
      <c r="Z17" s="536" t="n">
        <v>107.5</v>
      </c>
      <c r="AA17" s="536" t="n">
        <v>35.4</v>
      </c>
      <c r="AB17" s="536" t="n">
        <v>105.7</v>
      </c>
      <c r="AC17" s="536" t="n">
        <v>3010.1</v>
      </c>
      <c r="AD17" s="332" t="s">
        <v>807</v>
      </c>
      <c r="AE17" s="539"/>
      <c r="AF17" s="539"/>
    </row>
    <row r="18" s="513" customFormat="true" ht="15.95" hidden="false" customHeight="true" outlineLevel="0" collapsed="false">
      <c r="A18" s="426" t="s">
        <v>808</v>
      </c>
      <c r="B18" s="536" t="n">
        <v>2785104</v>
      </c>
      <c r="C18" s="536" t="n">
        <v>29192</v>
      </c>
      <c r="D18" s="536" t="n">
        <v>29969.4</v>
      </c>
      <c r="E18" s="536" t="n">
        <v>381126.2</v>
      </c>
      <c r="F18" s="536" t="n">
        <v>86805.2</v>
      </c>
      <c r="G18" s="536" t="n">
        <v>38042.4</v>
      </c>
      <c r="H18" s="537" t="n">
        <v>27791.4</v>
      </c>
      <c r="I18" s="536" t="n">
        <v>129712.8</v>
      </c>
      <c r="J18" s="536" t="n">
        <v>51016.5</v>
      </c>
      <c r="K18" s="536" t="n">
        <v>222408.9</v>
      </c>
      <c r="L18" s="536" t="n">
        <v>60340.3</v>
      </c>
      <c r="M18" s="536" t="n">
        <v>16249.6</v>
      </c>
      <c r="N18" s="536" t="n">
        <v>141111.3</v>
      </c>
      <c r="O18" s="536" t="n">
        <v>71265.2</v>
      </c>
      <c r="P18" s="536" t="n">
        <v>343546.2</v>
      </c>
      <c r="Q18" s="536" t="n">
        <v>71012.2</v>
      </c>
      <c r="R18" s="536" t="n">
        <v>26116.2</v>
      </c>
      <c r="S18" s="536" t="n">
        <v>58804.5</v>
      </c>
      <c r="T18" s="536" t="n">
        <v>12437</v>
      </c>
      <c r="U18" s="538" t="s">
        <v>809</v>
      </c>
      <c r="V18" s="426" t="s">
        <v>808</v>
      </c>
      <c r="W18" s="536" t="n">
        <v>331637.3</v>
      </c>
      <c r="X18" s="536" t="n">
        <v>42567.5</v>
      </c>
      <c r="Y18" s="536" t="n">
        <v>32513.7</v>
      </c>
      <c r="Z18" s="536" t="n">
        <v>41104.5</v>
      </c>
      <c r="AA18" s="536" t="n">
        <v>9841.6</v>
      </c>
      <c r="AB18" s="536" t="n">
        <v>63356.9</v>
      </c>
      <c r="AC18" s="536" t="n">
        <v>467135.2</v>
      </c>
      <c r="AD18" s="332" t="s">
        <v>809</v>
      </c>
      <c r="AE18" s="539"/>
      <c r="AF18" s="539"/>
    </row>
    <row r="19" s="513" customFormat="true" ht="15.95" hidden="false" customHeight="true" outlineLevel="0" collapsed="false">
      <c r="A19" s="426" t="s">
        <v>810</v>
      </c>
      <c r="B19" s="536" t="n">
        <v>8454249.3</v>
      </c>
      <c r="C19" s="536" t="n">
        <v>175450.2</v>
      </c>
      <c r="D19" s="536" t="n">
        <v>126070.8</v>
      </c>
      <c r="E19" s="536" t="n">
        <v>976486.2</v>
      </c>
      <c r="F19" s="536" t="n">
        <v>309889.1</v>
      </c>
      <c r="G19" s="536" t="n">
        <v>149696.9</v>
      </c>
      <c r="H19" s="537" t="n">
        <v>76816.8</v>
      </c>
      <c r="I19" s="536" t="n">
        <v>455032</v>
      </c>
      <c r="J19" s="536" t="n">
        <v>96278.8</v>
      </c>
      <c r="K19" s="536" t="n">
        <v>657552.3</v>
      </c>
      <c r="L19" s="536" t="n">
        <v>190112.9</v>
      </c>
      <c r="M19" s="536" t="n">
        <v>63408.4</v>
      </c>
      <c r="N19" s="536" t="n">
        <v>498767.5</v>
      </c>
      <c r="O19" s="536" t="n">
        <v>169076.4</v>
      </c>
      <c r="P19" s="536" t="n">
        <v>548343.1</v>
      </c>
      <c r="Q19" s="536" t="n">
        <v>215125.8</v>
      </c>
      <c r="R19" s="536" t="n">
        <v>90978.1</v>
      </c>
      <c r="S19" s="536" t="n">
        <v>131475.8</v>
      </c>
      <c r="T19" s="536" t="n">
        <v>77203.1</v>
      </c>
      <c r="U19" s="538" t="s">
        <v>1241</v>
      </c>
      <c r="V19" s="426" t="s">
        <v>810</v>
      </c>
      <c r="W19" s="536" t="n">
        <v>612866.7</v>
      </c>
      <c r="X19" s="536" t="n">
        <v>166033.2</v>
      </c>
      <c r="Y19" s="536" t="n">
        <v>71523.6</v>
      </c>
      <c r="Z19" s="536" t="n">
        <v>185040.6</v>
      </c>
      <c r="AA19" s="536" t="n">
        <v>53394.2</v>
      </c>
      <c r="AB19" s="536" t="n">
        <v>213340.9</v>
      </c>
      <c r="AC19" s="536" t="n">
        <v>2144285.9</v>
      </c>
      <c r="AD19" s="541" t="s">
        <v>1241</v>
      </c>
      <c r="AE19" s="541"/>
      <c r="AF19" s="539"/>
    </row>
    <row r="20" s="513" customFormat="true" ht="15.95" hidden="false" customHeight="true" outlineLevel="0" collapsed="false">
      <c r="A20" s="426" t="s">
        <v>812</v>
      </c>
      <c r="B20" s="536" t="n">
        <v>9921146.8</v>
      </c>
      <c r="C20" s="536" t="n">
        <v>232442.8</v>
      </c>
      <c r="D20" s="536" t="n">
        <v>124883.4</v>
      </c>
      <c r="E20" s="536" t="n">
        <v>1188208.4</v>
      </c>
      <c r="F20" s="536" t="n">
        <v>287608.2</v>
      </c>
      <c r="G20" s="536" t="n">
        <v>204309.3</v>
      </c>
      <c r="H20" s="537" t="n">
        <v>116922.2</v>
      </c>
      <c r="I20" s="536" t="n">
        <v>454235.3</v>
      </c>
      <c r="J20" s="536" t="n">
        <v>131594</v>
      </c>
      <c r="K20" s="536" t="n">
        <v>767841.6</v>
      </c>
      <c r="L20" s="536" t="n">
        <v>183571.5</v>
      </c>
      <c r="M20" s="536" t="n">
        <v>63878.1</v>
      </c>
      <c r="N20" s="536" t="n">
        <v>490502.1</v>
      </c>
      <c r="O20" s="536" t="n">
        <v>171465.5</v>
      </c>
      <c r="P20" s="536" t="n">
        <v>807592.3</v>
      </c>
      <c r="Q20" s="536" t="n">
        <v>195302.8</v>
      </c>
      <c r="R20" s="536" t="n">
        <v>98820.6</v>
      </c>
      <c r="S20" s="536" t="n">
        <v>151557.3</v>
      </c>
      <c r="T20" s="536" t="n">
        <v>81482.4</v>
      </c>
      <c r="U20" s="538" t="s">
        <v>813</v>
      </c>
      <c r="V20" s="426" t="s">
        <v>812</v>
      </c>
      <c r="W20" s="536" t="n">
        <v>705594.6</v>
      </c>
      <c r="X20" s="536" t="n">
        <v>179211.7</v>
      </c>
      <c r="Y20" s="536" t="n">
        <v>77833.9</v>
      </c>
      <c r="Z20" s="536" t="n">
        <v>160314.8</v>
      </c>
      <c r="AA20" s="536" t="n">
        <v>53046.5</v>
      </c>
      <c r="AB20" s="536" t="n">
        <v>226257.8</v>
      </c>
      <c r="AC20" s="536" t="n">
        <v>2766669.7</v>
      </c>
      <c r="AD20" s="332" t="s">
        <v>813</v>
      </c>
      <c r="AE20" s="539"/>
      <c r="AF20" s="539"/>
    </row>
    <row r="21" s="513" customFormat="true" ht="32.1" hidden="false" customHeight="true" outlineLevel="0" collapsed="false">
      <c r="A21" s="426" t="s">
        <v>1242</v>
      </c>
      <c r="B21" s="536" t="n">
        <v>16962566.9</v>
      </c>
      <c r="C21" s="536" t="n">
        <v>370849.4</v>
      </c>
      <c r="D21" s="536" t="n">
        <v>188508</v>
      </c>
      <c r="E21" s="536" t="n">
        <v>2040847.7</v>
      </c>
      <c r="F21" s="536" t="n">
        <v>584064.3</v>
      </c>
      <c r="G21" s="536" t="n">
        <v>392319</v>
      </c>
      <c r="H21" s="537" t="n">
        <v>200573.6</v>
      </c>
      <c r="I21" s="536" t="n">
        <v>886954.1</v>
      </c>
      <c r="J21" s="536" t="n">
        <v>204514.1</v>
      </c>
      <c r="K21" s="536" t="n">
        <v>1238572.4</v>
      </c>
      <c r="L21" s="536" t="n">
        <v>358546.5</v>
      </c>
      <c r="M21" s="536" t="n">
        <v>126302.5</v>
      </c>
      <c r="N21" s="536" t="n">
        <v>894415.2</v>
      </c>
      <c r="O21" s="536" t="n">
        <v>356036</v>
      </c>
      <c r="P21" s="536" t="n">
        <v>1211526.1</v>
      </c>
      <c r="Q21" s="536" t="n">
        <v>445215.2</v>
      </c>
      <c r="R21" s="536" t="n">
        <v>197073.7</v>
      </c>
      <c r="S21" s="536" t="n">
        <v>282480.9</v>
      </c>
      <c r="T21" s="536" t="n">
        <v>133165</v>
      </c>
      <c r="U21" s="538" t="s">
        <v>815</v>
      </c>
      <c r="V21" s="426" t="s">
        <v>1242</v>
      </c>
      <c r="W21" s="536" t="n">
        <v>1535381</v>
      </c>
      <c r="X21" s="536" t="n">
        <v>339082.6</v>
      </c>
      <c r="Y21" s="536" t="n">
        <v>141383.3</v>
      </c>
      <c r="Z21" s="536" t="n">
        <v>325608</v>
      </c>
      <c r="AA21" s="536" t="n">
        <v>97396.5</v>
      </c>
      <c r="AB21" s="536" t="n">
        <v>350351.9</v>
      </c>
      <c r="AC21" s="536" t="n">
        <v>4061399.9</v>
      </c>
      <c r="AD21" s="332" t="s">
        <v>815</v>
      </c>
      <c r="AE21" s="539"/>
      <c r="AF21" s="539"/>
    </row>
    <row r="22" s="513" customFormat="true" ht="15.95" hidden="false" customHeight="true" outlineLevel="0" collapsed="false">
      <c r="A22" s="426" t="s">
        <v>816</v>
      </c>
      <c r="B22" s="536" t="n">
        <v>1117892.9</v>
      </c>
      <c r="C22" s="536" t="n">
        <v>18306.2</v>
      </c>
      <c r="D22" s="536" t="n">
        <v>12946.7</v>
      </c>
      <c r="E22" s="536" t="n">
        <v>125653.7</v>
      </c>
      <c r="F22" s="536" t="n">
        <v>31984</v>
      </c>
      <c r="G22" s="536" t="n">
        <v>20727.8</v>
      </c>
      <c r="H22" s="537" t="n">
        <v>19026.1</v>
      </c>
      <c r="I22" s="536" t="n">
        <v>43739.4</v>
      </c>
      <c r="J22" s="536" t="n">
        <v>25663.5</v>
      </c>
      <c r="K22" s="536" t="n">
        <v>59744.5</v>
      </c>
      <c r="L22" s="536" t="n">
        <v>22376</v>
      </c>
      <c r="M22" s="536" t="n">
        <v>5985.4</v>
      </c>
      <c r="N22" s="536" t="n">
        <v>93972</v>
      </c>
      <c r="O22" s="536" t="n">
        <v>24246.5</v>
      </c>
      <c r="P22" s="536" t="n">
        <v>159100.3</v>
      </c>
      <c r="Q22" s="536" t="n">
        <v>24518.6</v>
      </c>
      <c r="R22" s="536" t="n">
        <v>13844.9</v>
      </c>
      <c r="S22" s="536" t="n">
        <v>22484.3</v>
      </c>
      <c r="T22" s="536" t="n">
        <v>10344.3</v>
      </c>
      <c r="U22" s="538" t="s">
        <v>817</v>
      </c>
      <c r="V22" s="426" t="s">
        <v>816</v>
      </c>
      <c r="W22" s="536" t="n">
        <v>141721.4</v>
      </c>
      <c r="X22" s="536" t="n">
        <v>15002.9</v>
      </c>
      <c r="Y22" s="536" t="n">
        <v>23708.5</v>
      </c>
      <c r="Z22" s="536" t="n">
        <v>17915.5</v>
      </c>
      <c r="AA22" s="536" t="n">
        <v>6495.4</v>
      </c>
      <c r="AB22" s="536" t="n">
        <v>19653.9</v>
      </c>
      <c r="AC22" s="536" t="n">
        <v>158731.1</v>
      </c>
      <c r="AD22" s="332" t="s">
        <v>817</v>
      </c>
      <c r="AE22" s="539"/>
      <c r="AF22" s="539"/>
    </row>
    <row r="23" s="513" customFormat="true" ht="15.95" hidden="false" customHeight="true" outlineLevel="0" collapsed="false">
      <c r="A23" s="426" t="s">
        <v>818</v>
      </c>
      <c r="B23" s="536" t="n">
        <v>4134608.1</v>
      </c>
      <c r="C23" s="536" t="n">
        <v>95415.6</v>
      </c>
      <c r="D23" s="536" t="n">
        <v>56771</v>
      </c>
      <c r="E23" s="536" t="n">
        <v>555714.9</v>
      </c>
      <c r="F23" s="536" t="n">
        <v>135631.5</v>
      </c>
      <c r="G23" s="536" t="n">
        <v>72794.2</v>
      </c>
      <c r="H23" s="537" t="n">
        <v>42774.1</v>
      </c>
      <c r="I23" s="536" t="n">
        <v>224354.8</v>
      </c>
      <c r="J23" s="536" t="n">
        <v>61947.2</v>
      </c>
      <c r="K23" s="536" t="n">
        <v>294319.9</v>
      </c>
      <c r="L23" s="536" t="n">
        <v>87270.9</v>
      </c>
      <c r="M23" s="536" t="n">
        <v>34164</v>
      </c>
      <c r="N23" s="536" t="n">
        <v>213079.5</v>
      </c>
      <c r="O23" s="542" t="n">
        <v>103957.5</v>
      </c>
      <c r="P23" s="542" t="n">
        <v>366713.4</v>
      </c>
      <c r="Q23" s="542" t="n">
        <v>110159.7</v>
      </c>
      <c r="R23" s="542" t="n">
        <v>41628.7</v>
      </c>
      <c r="S23" s="542" t="n">
        <v>81533.6</v>
      </c>
      <c r="T23" s="542" t="n">
        <v>34369.8</v>
      </c>
      <c r="U23" s="538" t="s">
        <v>819</v>
      </c>
      <c r="V23" s="426" t="s">
        <v>818</v>
      </c>
      <c r="W23" s="542" t="n">
        <v>416665.5</v>
      </c>
      <c r="X23" s="542" t="n">
        <v>79844.2</v>
      </c>
      <c r="Y23" s="542" t="n">
        <v>46760.1</v>
      </c>
      <c r="Z23" s="542" t="n">
        <v>89954.8</v>
      </c>
      <c r="AA23" s="542" t="n">
        <v>19826.2</v>
      </c>
      <c r="AB23" s="542" t="n">
        <v>84339.4</v>
      </c>
      <c r="AC23" s="542" t="n">
        <v>784617.6</v>
      </c>
      <c r="AD23" s="332" t="s">
        <v>819</v>
      </c>
      <c r="AE23" s="539"/>
      <c r="AF23" s="539"/>
    </row>
    <row r="24" s="513" customFormat="true" ht="15.95" hidden="false" customHeight="true" outlineLevel="0" collapsed="false">
      <c r="A24" s="426" t="s">
        <v>1243</v>
      </c>
      <c r="B24" s="536" t="n">
        <v>3018817.8</v>
      </c>
      <c r="C24" s="536" t="n">
        <v>66810.8</v>
      </c>
      <c r="D24" s="536" t="n">
        <v>30298</v>
      </c>
      <c r="E24" s="536" t="n">
        <v>389551.1</v>
      </c>
      <c r="F24" s="536" t="n">
        <v>111441.4</v>
      </c>
      <c r="G24" s="536" t="n">
        <v>64020.6</v>
      </c>
      <c r="H24" s="537" t="n">
        <v>23933.9</v>
      </c>
      <c r="I24" s="536" t="n">
        <v>179241.8</v>
      </c>
      <c r="J24" s="536" t="n">
        <v>38755</v>
      </c>
      <c r="K24" s="536" t="n">
        <v>190064.9</v>
      </c>
      <c r="L24" s="536" t="n">
        <v>59259.3</v>
      </c>
      <c r="M24" s="536" t="n">
        <v>24390.8</v>
      </c>
      <c r="N24" s="536" t="n">
        <v>129016.2</v>
      </c>
      <c r="O24" s="542" t="n">
        <v>76579.4</v>
      </c>
      <c r="P24" s="542" t="n">
        <v>236073.3</v>
      </c>
      <c r="Q24" s="542" t="n">
        <v>85011.6</v>
      </c>
      <c r="R24" s="542" t="n">
        <v>29844</v>
      </c>
      <c r="S24" s="542" t="n">
        <v>56091.5</v>
      </c>
      <c r="T24" s="542" t="n">
        <v>21885.3</v>
      </c>
      <c r="U24" s="538" t="s">
        <v>821</v>
      </c>
      <c r="V24" s="426" t="s">
        <v>1243</v>
      </c>
      <c r="W24" s="542" t="n">
        <v>383819.4</v>
      </c>
      <c r="X24" s="542" t="n">
        <v>65272.4</v>
      </c>
      <c r="Y24" s="542" t="n">
        <v>35234.1</v>
      </c>
      <c r="Z24" s="542" t="n">
        <v>58858.4</v>
      </c>
      <c r="AA24" s="542" t="n">
        <v>12191.2</v>
      </c>
      <c r="AB24" s="542" t="n">
        <v>56047</v>
      </c>
      <c r="AC24" s="542" t="n">
        <v>595126.4</v>
      </c>
      <c r="AD24" s="332" t="s">
        <v>821</v>
      </c>
      <c r="AE24" s="539"/>
      <c r="AF24" s="539"/>
    </row>
    <row r="25" s="513" customFormat="true" ht="15.95" hidden="false" customHeight="true" outlineLevel="0" collapsed="false">
      <c r="A25" s="426" t="s">
        <v>1244</v>
      </c>
      <c r="B25" s="536" t="n">
        <v>7208386.1</v>
      </c>
      <c r="C25" s="536" t="n">
        <v>112946.4</v>
      </c>
      <c r="D25" s="536" t="n">
        <v>66776.6</v>
      </c>
      <c r="E25" s="536" t="n">
        <v>1026752.8</v>
      </c>
      <c r="F25" s="536" t="n">
        <v>224409</v>
      </c>
      <c r="G25" s="536" t="n">
        <v>101143</v>
      </c>
      <c r="H25" s="537" t="n">
        <v>59419.2</v>
      </c>
      <c r="I25" s="536" t="n">
        <v>339094.4</v>
      </c>
      <c r="J25" s="536" t="n">
        <v>91932.9</v>
      </c>
      <c r="K25" s="536" t="n">
        <v>520299</v>
      </c>
      <c r="L25" s="536" t="n">
        <v>136502.9</v>
      </c>
      <c r="M25" s="536" t="n">
        <v>58112.2</v>
      </c>
      <c r="N25" s="536" t="n">
        <v>290668.3</v>
      </c>
      <c r="O25" s="542" t="n">
        <v>120704.6</v>
      </c>
      <c r="P25" s="542" t="n">
        <v>588408.1</v>
      </c>
      <c r="Q25" s="542" t="n">
        <v>172444.3</v>
      </c>
      <c r="R25" s="542" t="n">
        <v>59200.3</v>
      </c>
      <c r="S25" s="542" t="n">
        <v>112667.1</v>
      </c>
      <c r="T25" s="542" t="n">
        <v>46720.4</v>
      </c>
      <c r="U25" s="538" t="s">
        <v>823</v>
      </c>
      <c r="V25" s="426" t="s">
        <v>1244</v>
      </c>
      <c r="W25" s="542" t="n">
        <v>619947.2</v>
      </c>
      <c r="X25" s="542" t="n">
        <v>105086.2</v>
      </c>
      <c r="Y25" s="542" t="n">
        <v>61446.5</v>
      </c>
      <c r="Z25" s="542" t="n">
        <v>141233.9</v>
      </c>
      <c r="AA25" s="542" t="n">
        <v>31748.3</v>
      </c>
      <c r="AB25" s="542" t="n">
        <v>124550.8</v>
      </c>
      <c r="AC25" s="542" t="n">
        <v>1996171.7</v>
      </c>
      <c r="AD25" s="332" t="s">
        <v>823</v>
      </c>
      <c r="AE25" s="539"/>
      <c r="AF25" s="539"/>
    </row>
    <row r="26" s="513" customFormat="true" ht="15.95" hidden="false" customHeight="true" outlineLevel="0" collapsed="false">
      <c r="A26" s="543" t="s">
        <v>824</v>
      </c>
      <c r="B26" s="544" t="n">
        <v>928112</v>
      </c>
      <c r="C26" s="544" t="n">
        <v>4996.6</v>
      </c>
      <c r="D26" s="544" t="n">
        <v>3559.5</v>
      </c>
      <c r="E26" s="544" t="n">
        <v>151910.9</v>
      </c>
      <c r="F26" s="544" t="n">
        <v>40034.7</v>
      </c>
      <c r="G26" s="544" t="n">
        <v>9299.4</v>
      </c>
      <c r="H26" s="545" t="n">
        <v>5781.8</v>
      </c>
      <c r="I26" s="544" t="n">
        <v>56284</v>
      </c>
      <c r="J26" s="544" t="n">
        <v>8217.3</v>
      </c>
      <c r="K26" s="544" t="n">
        <v>57809.3</v>
      </c>
      <c r="L26" s="544" t="n">
        <v>18081.6</v>
      </c>
      <c r="M26" s="544" t="n">
        <v>7828.4</v>
      </c>
      <c r="N26" s="544" t="n">
        <v>26854.1</v>
      </c>
      <c r="O26" s="544" t="n">
        <v>17694.9</v>
      </c>
      <c r="P26" s="544" t="n">
        <v>92923.7</v>
      </c>
      <c r="Q26" s="544" t="n">
        <v>19431</v>
      </c>
      <c r="R26" s="544" t="n">
        <v>4281.6</v>
      </c>
      <c r="S26" s="544" t="n">
        <v>6728.1</v>
      </c>
      <c r="T26" s="544" t="n">
        <v>5127.3</v>
      </c>
      <c r="U26" s="546" t="s">
        <v>825</v>
      </c>
      <c r="V26" s="543" t="s">
        <v>824</v>
      </c>
      <c r="W26" s="544" t="n">
        <v>108815.7</v>
      </c>
      <c r="X26" s="544" t="n">
        <v>13449.9</v>
      </c>
      <c r="Y26" s="544" t="n">
        <v>5145.8</v>
      </c>
      <c r="Z26" s="544" t="n">
        <v>17916.4</v>
      </c>
      <c r="AA26" s="544" t="n">
        <v>2645.4</v>
      </c>
      <c r="AB26" s="544" t="n">
        <v>6758</v>
      </c>
      <c r="AC26" s="544" t="n">
        <v>236536.6</v>
      </c>
      <c r="AD26" s="547" t="s">
        <v>825</v>
      </c>
      <c r="AE26" s="539"/>
      <c r="AF26" s="539"/>
    </row>
    <row r="28" customFormat="false" ht="19.5" hidden="false" customHeight="true" outlineLevel="0" collapsed="false"/>
    <row r="29" customFormat="false" ht="19.5" hidden="false" customHeight="true" outlineLevel="0" collapsed="false">
      <c r="F29" s="509"/>
      <c r="G29" s="509"/>
      <c r="H29" s="509"/>
      <c r="I29" s="509"/>
      <c r="J29" s="523" t="s">
        <v>1211</v>
      </c>
      <c r="K29" s="509"/>
      <c r="L29" s="509"/>
      <c r="M29" s="513"/>
      <c r="N29" s="520"/>
      <c r="O29" s="521"/>
      <c r="P29" s="522"/>
      <c r="Q29" s="522"/>
      <c r="R29" s="522"/>
      <c r="S29" s="522"/>
      <c r="T29" s="522"/>
      <c r="U29" s="523" t="s">
        <v>1211</v>
      </c>
      <c r="V29" s="524"/>
      <c r="W29" s="524"/>
      <c r="X29" s="522"/>
      <c r="Y29" s="521"/>
      <c r="Z29" s="522"/>
      <c r="AA29" s="513"/>
      <c r="AB29" s="524"/>
      <c r="AC29" s="524"/>
      <c r="AD29" s="523" t="s">
        <v>1211</v>
      </c>
      <c r="AE29" s="539"/>
      <c r="AF29" s="539"/>
    </row>
    <row r="30" s="535" customFormat="true" ht="87.75" hidden="false" customHeight="true" outlineLevel="0" collapsed="false">
      <c r="A30" s="525"/>
      <c r="B30" s="548" t="s">
        <v>1245</v>
      </c>
      <c r="C30" s="527" t="s">
        <v>1212</v>
      </c>
      <c r="D30" s="527" t="s">
        <v>1213</v>
      </c>
      <c r="E30" s="527" t="s">
        <v>1214</v>
      </c>
      <c r="F30" s="528" t="s">
        <v>1215</v>
      </c>
      <c r="G30" s="528" t="s">
        <v>1216</v>
      </c>
      <c r="H30" s="527" t="s">
        <v>1217</v>
      </c>
      <c r="I30" s="529" t="s">
        <v>1218</v>
      </c>
      <c r="J30" s="528" t="s">
        <v>1219</v>
      </c>
      <c r="K30" s="530" t="s">
        <v>1220</v>
      </c>
      <c r="L30" s="530" t="s">
        <v>1221</v>
      </c>
      <c r="M30" s="527" t="s">
        <v>1222</v>
      </c>
      <c r="N30" s="527" t="s">
        <v>1223</v>
      </c>
      <c r="O30" s="528" t="s">
        <v>1224</v>
      </c>
      <c r="P30" s="528" t="s">
        <v>1225</v>
      </c>
      <c r="Q30" s="528" t="s">
        <v>1226</v>
      </c>
      <c r="R30" s="528" t="s">
        <v>1227</v>
      </c>
      <c r="S30" s="528" t="s">
        <v>1228</v>
      </c>
      <c r="T30" s="531" t="s">
        <v>1229</v>
      </c>
      <c r="U30" s="532"/>
      <c r="V30" s="525"/>
      <c r="W30" s="527" t="s">
        <v>1230</v>
      </c>
      <c r="X30" s="529" t="s">
        <v>1231</v>
      </c>
      <c r="Y30" s="528" t="s">
        <v>1232</v>
      </c>
      <c r="Z30" s="528" t="s">
        <v>1233</v>
      </c>
      <c r="AA30" s="528" t="s">
        <v>1234</v>
      </c>
      <c r="AB30" s="528" t="s">
        <v>1235</v>
      </c>
      <c r="AC30" s="527" t="s">
        <v>1236</v>
      </c>
      <c r="AD30" s="533"/>
      <c r="AE30" s="534"/>
      <c r="AF30" s="534"/>
      <c r="AG30" s="534"/>
      <c r="AH30" s="534"/>
      <c r="AI30" s="534"/>
      <c r="AJ30" s="534"/>
      <c r="AK30" s="534"/>
      <c r="AL30" s="534"/>
      <c r="AM30" s="534"/>
      <c r="AN30" s="534"/>
      <c r="AO30" s="534"/>
      <c r="AP30" s="534"/>
      <c r="AQ30" s="534"/>
      <c r="AR30" s="534"/>
      <c r="AS30" s="534"/>
      <c r="AT30" s="534"/>
      <c r="AU30" s="534"/>
      <c r="AV30" s="534"/>
      <c r="AW30" s="534"/>
      <c r="AX30" s="534"/>
      <c r="AY30" s="534"/>
      <c r="AZ30" s="534"/>
      <c r="BA30" s="534"/>
      <c r="BB30" s="534"/>
      <c r="BC30" s="534"/>
      <c r="BD30" s="534"/>
      <c r="BE30" s="534"/>
      <c r="BF30" s="534"/>
      <c r="BG30" s="534"/>
      <c r="BH30" s="534"/>
      <c r="BI30" s="534"/>
      <c r="BJ30" s="534"/>
      <c r="BK30" s="534"/>
      <c r="BL30" s="534"/>
      <c r="BM30" s="534"/>
      <c r="BN30" s="534"/>
    </row>
    <row r="31" s="513" customFormat="true" ht="20.25" hidden="false" customHeight="true" outlineLevel="0" collapsed="false">
      <c r="A31" s="426" t="s">
        <v>826</v>
      </c>
      <c r="B31" s="536" t="n">
        <v>10762226.8</v>
      </c>
      <c r="C31" s="536" t="n">
        <v>213229.5</v>
      </c>
      <c r="D31" s="536" t="n">
        <v>118790.4</v>
      </c>
      <c r="E31" s="536" t="n">
        <v>1298136.6</v>
      </c>
      <c r="F31" s="536" t="n">
        <v>353737.8</v>
      </c>
      <c r="G31" s="536" t="n">
        <v>200680.3</v>
      </c>
      <c r="H31" s="537" t="n">
        <v>77899.4</v>
      </c>
      <c r="I31" s="536" t="n">
        <v>514827.9</v>
      </c>
      <c r="J31" s="536" t="n">
        <v>152149.3</v>
      </c>
      <c r="K31" s="536" t="n">
        <v>829056.4</v>
      </c>
      <c r="L31" s="536" t="n">
        <v>186467.7</v>
      </c>
      <c r="M31" s="536" t="n">
        <v>95525.1</v>
      </c>
      <c r="N31" s="536" t="n">
        <v>499633.3</v>
      </c>
      <c r="O31" s="542" t="n">
        <v>179029.5</v>
      </c>
      <c r="P31" s="542" t="n">
        <v>740225.3</v>
      </c>
      <c r="Q31" s="542" t="n">
        <v>264431.4</v>
      </c>
      <c r="R31" s="542" t="n">
        <v>119153.8</v>
      </c>
      <c r="S31" s="542" t="n">
        <v>205527.5</v>
      </c>
      <c r="T31" s="542" t="n">
        <v>78428.6</v>
      </c>
      <c r="U31" s="538" t="s">
        <v>827</v>
      </c>
      <c r="V31" s="426" t="s">
        <v>826</v>
      </c>
      <c r="W31" s="542" t="n">
        <v>903928.3</v>
      </c>
      <c r="X31" s="542" t="n">
        <v>185303.1</v>
      </c>
      <c r="Y31" s="542" t="n">
        <v>81091.7</v>
      </c>
      <c r="Z31" s="542" t="n">
        <v>231704.3</v>
      </c>
      <c r="AA31" s="542" t="n">
        <v>48650</v>
      </c>
      <c r="AB31" s="542" t="n">
        <v>251795.6</v>
      </c>
      <c r="AC31" s="542" t="n">
        <v>2932824</v>
      </c>
      <c r="AD31" s="332" t="s">
        <v>827</v>
      </c>
      <c r="AE31" s="539"/>
      <c r="AF31" s="539"/>
    </row>
    <row r="32" s="513" customFormat="true" ht="15.95" hidden="false" customHeight="true" outlineLevel="0" collapsed="false">
      <c r="A32" s="426" t="s">
        <v>828</v>
      </c>
      <c r="B32" s="536" t="n">
        <v>2728005</v>
      </c>
      <c r="C32" s="536" t="n">
        <v>73631.4</v>
      </c>
      <c r="D32" s="536" t="n">
        <v>30862.9</v>
      </c>
      <c r="E32" s="536" t="n">
        <v>430707.2</v>
      </c>
      <c r="F32" s="536" t="n">
        <v>102030.4</v>
      </c>
      <c r="G32" s="536" t="n">
        <v>51190.2</v>
      </c>
      <c r="H32" s="537" t="n">
        <v>8570.5</v>
      </c>
      <c r="I32" s="536" t="n">
        <v>151296.9</v>
      </c>
      <c r="J32" s="536" t="n">
        <v>22315.4</v>
      </c>
      <c r="K32" s="536" t="n">
        <v>159086.1</v>
      </c>
      <c r="L32" s="536" t="n">
        <v>79337.4</v>
      </c>
      <c r="M32" s="536" t="n">
        <v>24167</v>
      </c>
      <c r="N32" s="536" t="n">
        <v>103305.4</v>
      </c>
      <c r="O32" s="542" t="n">
        <v>90414</v>
      </c>
      <c r="P32" s="542" t="n">
        <v>242018.2</v>
      </c>
      <c r="Q32" s="542" t="n">
        <v>90695.3</v>
      </c>
      <c r="R32" s="542" t="n">
        <v>16161.4</v>
      </c>
      <c r="S32" s="542" t="n">
        <v>59124.3</v>
      </c>
      <c r="T32" s="542" t="n">
        <v>15066.5</v>
      </c>
      <c r="U32" s="538" t="s">
        <v>829</v>
      </c>
      <c r="V32" s="426" t="s">
        <v>828</v>
      </c>
      <c r="W32" s="542" t="n">
        <v>271784</v>
      </c>
      <c r="X32" s="542" t="n">
        <v>66117.3</v>
      </c>
      <c r="Y32" s="542" t="n">
        <v>16427.3</v>
      </c>
      <c r="Z32" s="542" t="n">
        <v>64420.8</v>
      </c>
      <c r="AA32" s="542" t="n">
        <v>7688.6</v>
      </c>
      <c r="AB32" s="542" t="n">
        <v>45258.4</v>
      </c>
      <c r="AC32" s="542" t="n">
        <v>506328.1</v>
      </c>
      <c r="AD32" s="332" t="s">
        <v>829</v>
      </c>
      <c r="AE32" s="539"/>
      <c r="AF32" s="539"/>
    </row>
    <row r="33" s="513" customFormat="true" ht="15.95" hidden="false" customHeight="true" outlineLevel="0" collapsed="false">
      <c r="A33" s="426" t="s">
        <v>830</v>
      </c>
      <c r="B33" s="536" t="n">
        <v>2095204.1</v>
      </c>
      <c r="C33" s="536" t="n">
        <v>48399.7</v>
      </c>
      <c r="D33" s="536" t="n">
        <v>16790.8</v>
      </c>
      <c r="E33" s="536" t="n">
        <v>245856.2</v>
      </c>
      <c r="F33" s="536" t="n">
        <v>71705.9</v>
      </c>
      <c r="G33" s="536" t="n">
        <v>29307.4</v>
      </c>
      <c r="H33" s="537" t="n">
        <v>24696.3</v>
      </c>
      <c r="I33" s="536" t="n">
        <v>108057.1</v>
      </c>
      <c r="J33" s="536" t="n">
        <v>26284.2</v>
      </c>
      <c r="K33" s="536" t="n">
        <v>133032.7</v>
      </c>
      <c r="L33" s="536" t="n">
        <v>37232</v>
      </c>
      <c r="M33" s="536" t="n">
        <v>16377.1</v>
      </c>
      <c r="N33" s="536" t="n">
        <v>108963.9</v>
      </c>
      <c r="O33" s="542" t="n">
        <v>44939.5</v>
      </c>
      <c r="P33" s="542" t="n">
        <v>185429.5</v>
      </c>
      <c r="Q33" s="542" t="n">
        <v>48698.8</v>
      </c>
      <c r="R33" s="542" t="n">
        <v>18827.8</v>
      </c>
      <c r="S33" s="542" t="n">
        <v>25561.8</v>
      </c>
      <c r="T33" s="542" t="n">
        <v>17862.9</v>
      </c>
      <c r="U33" s="538" t="s">
        <v>831</v>
      </c>
      <c r="V33" s="426" t="s">
        <v>830</v>
      </c>
      <c r="W33" s="542" t="n">
        <v>269901.8</v>
      </c>
      <c r="X33" s="542" t="n">
        <v>40524.1</v>
      </c>
      <c r="Y33" s="542" t="n">
        <v>17006.2</v>
      </c>
      <c r="Z33" s="542" t="n">
        <v>37911.7</v>
      </c>
      <c r="AA33" s="542" t="n">
        <v>12851.8</v>
      </c>
      <c r="AB33" s="542" t="n">
        <v>28547.9</v>
      </c>
      <c r="AC33" s="542" t="n">
        <v>480437</v>
      </c>
      <c r="AD33" s="332" t="s">
        <v>831</v>
      </c>
      <c r="AE33" s="539"/>
      <c r="AF33" s="539"/>
    </row>
    <row r="34" s="513" customFormat="true" ht="15.95" hidden="false" customHeight="true" outlineLevel="0" collapsed="false">
      <c r="A34" s="426" t="s">
        <v>832</v>
      </c>
      <c r="B34" s="536" t="n">
        <v>535610.1</v>
      </c>
      <c r="C34" s="536" t="n">
        <v>9134.7</v>
      </c>
      <c r="D34" s="536" t="n">
        <v>4676</v>
      </c>
      <c r="E34" s="536" t="n">
        <v>38593.9</v>
      </c>
      <c r="F34" s="536" t="n">
        <v>12929</v>
      </c>
      <c r="G34" s="536" t="n">
        <v>5788.3</v>
      </c>
      <c r="H34" s="537" t="n">
        <v>9184.2</v>
      </c>
      <c r="I34" s="536" t="n">
        <v>20889.7</v>
      </c>
      <c r="J34" s="536" t="n">
        <v>5647.2</v>
      </c>
      <c r="K34" s="536" t="n">
        <v>32604.8</v>
      </c>
      <c r="L34" s="536" t="n">
        <v>7316.4</v>
      </c>
      <c r="M34" s="536" t="n">
        <v>2908.5</v>
      </c>
      <c r="N34" s="536" t="n">
        <v>18261.2</v>
      </c>
      <c r="O34" s="542" t="n">
        <v>11466.8</v>
      </c>
      <c r="P34" s="542" t="n">
        <v>72069.3</v>
      </c>
      <c r="Q34" s="542" t="n">
        <v>9542.4</v>
      </c>
      <c r="R34" s="542" t="n">
        <v>5133.7</v>
      </c>
      <c r="S34" s="542" t="n">
        <v>6396.3</v>
      </c>
      <c r="T34" s="542" t="n">
        <v>3412.9</v>
      </c>
      <c r="U34" s="538" t="s">
        <v>833</v>
      </c>
      <c r="V34" s="426" t="s">
        <v>832</v>
      </c>
      <c r="W34" s="542" t="n">
        <v>105569.6</v>
      </c>
      <c r="X34" s="542" t="n">
        <v>9429.7</v>
      </c>
      <c r="Y34" s="542" t="n">
        <v>4746.8</v>
      </c>
      <c r="Z34" s="542" t="n">
        <v>9429.8</v>
      </c>
      <c r="AA34" s="542" t="n">
        <v>2441</v>
      </c>
      <c r="AB34" s="542" t="n">
        <v>6395.2</v>
      </c>
      <c r="AC34" s="542" t="n">
        <v>121642.7</v>
      </c>
      <c r="AD34" s="332" t="s">
        <v>833</v>
      </c>
      <c r="AE34" s="539"/>
      <c r="AF34" s="539"/>
    </row>
    <row r="35" s="513" customFormat="true" ht="15.95" hidden="false" customHeight="true" outlineLevel="0" collapsed="false">
      <c r="A35" s="426" t="s">
        <v>834</v>
      </c>
      <c r="B35" s="536" t="n">
        <v>12182471.5</v>
      </c>
      <c r="C35" s="536" t="n">
        <v>176968.6</v>
      </c>
      <c r="D35" s="536" t="n">
        <v>347812.4</v>
      </c>
      <c r="E35" s="536" t="n">
        <v>1257899.7</v>
      </c>
      <c r="F35" s="536" t="n">
        <v>278008.3</v>
      </c>
      <c r="G35" s="536" t="n">
        <v>302023.8</v>
      </c>
      <c r="H35" s="537" t="n">
        <v>305339.6</v>
      </c>
      <c r="I35" s="536" t="n">
        <v>484137.7</v>
      </c>
      <c r="J35" s="536" t="n">
        <v>219781.4</v>
      </c>
      <c r="K35" s="536" t="n">
        <v>1146681.2</v>
      </c>
      <c r="L35" s="536" t="n">
        <v>166030.2</v>
      </c>
      <c r="M35" s="536" t="n">
        <v>55782.2</v>
      </c>
      <c r="N35" s="536" t="n">
        <v>1095376</v>
      </c>
      <c r="O35" s="542" t="n">
        <v>196376.7</v>
      </c>
      <c r="P35" s="542" t="n">
        <v>895640.7</v>
      </c>
      <c r="Q35" s="542" t="n">
        <v>229350.6</v>
      </c>
      <c r="R35" s="542" t="n">
        <v>170539</v>
      </c>
      <c r="S35" s="542" t="n">
        <v>235015.7</v>
      </c>
      <c r="T35" s="542" t="n">
        <v>137135.9</v>
      </c>
      <c r="U35" s="538" t="s">
        <v>835</v>
      </c>
      <c r="V35" s="426" t="s">
        <v>834</v>
      </c>
      <c r="W35" s="542" t="n">
        <v>922584.9</v>
      </c>
      <c r="X35" s="542" t="n">
        <v>172318.3</v>
      </c>
      <c r="Y35" s="542" t="n">
        <v>202580.3</v>
      </c>
      <c r="Z35" s="542" t="n">
        <v>143472.2</v>
      </c>
      <c r="AA35" s="542" t="n">
        <v>153592.5</v>
      </c>
      <c r="AB35" s="542" t="n">
        <v>235516.3</v>
      </c>
      <c r="AC35" s="542" t="n">
        <v>2652507.3</v>
      </c>
      <c r="AD35" s="332" t="s">
        <v>835</v>
      </c>
      <c r="AE35" s="539"/>
      <c r="AF35" s="539"/>
    </row>
    <row r="36" s="513" customFormat="true" ht="15.95" hidden="false" customHeight="true" outlineLevel="0" collapsed="false">
      <c r="A36" s="426" t="s">
        <v>836</v>
      </c>
      <c r="B36" s="536" t="n">
        <v>1444570.7</v>
      </c>
      <c r="C36" s="536" t="n">
        <v>27361.9</v>
      </c>
      <c r="D36" s="536" t="n">
        <v>17390</v>
      </c>
      <c r="E36" s="536" t="n">
        <v>142875.6</v>
      </c>
      <c r="F36" s="536" t="n">
        <v>37764.7</v>
      </c>
      <c r="G36" s="536" t="n">
        <v>31367.3</v>
      </c>
      <c r="H36" s="537" t="n">
        <v>18129.9</v>
      </c>
      <c r="I36" s="536" t="n">
        <v>62605.7</v>
      </c>
      <c r="J36" s="536" t="n">
        <v>14116.1</v>
      </c>
      <c r="K36" s="536" t="n">
        <v>133348.1</v>
      </c>
      <c r="L36" s="536" t="n">
        <v>33491.6</v>
      </c>
      <c r="M36" s="536" t="n">
        <v>6447.2</v>
      </c>
      <c r="N36" s="536" t="n">
        <v>35564.4</v>
      </c>
      <c r="O36" s="542" t="n">
        <v>34432.7</v>
      </c>
      <c r="P36" s="542" t="n">
        <v>165002.5</v>
      </c>
      <c r="Q36" s="542" t="n">
        <v>36546.4</v>
      </c>
      <c r="R36" s="542" t="n">
        <v>17451.9</v>
      </c>
      <c r="S36" s="542" t="n">
        <v>35010.3</v>
      </c>
      <c r="T36" s="542" t="n">
        <v>10176.1</v>
      </c>
      <c r="U36" s="538" t="s">
        <v>837</v>
      </c>
      <c r="V36" s="426" t="s">
        <v>836</v>
      </c>
      <c r="W36" s="542" t="n">
        <v>125168.5</v>
      </c>
      <c r="X36" s="542" t="n">
        <v>20069.4</v>
      </c>
      <c r="Y36" s="542" t="n">
        <v>19496.6</v>
      </c>
      <c r="Z36" s="542" t="n">
        <v>24927.1</v>
      </c>
      <c r="AA36" s="542" t="n">
        <v>7583.8</v>
      </c>
      <c r="AB36" s="542" t="n">
        <v>26746.9</v>
      </c>
      <c r="AC36" s="542" t="n">
        <v>361496</v>
      </c>
      <c r="AD36" s="332" t="s">
        <v>837</v>
      </c>
      <c r="AE36" s="539"/>
      <c r="AF36" s="539"/>
    </row>
    <row r="37" s="513" customFormat="true" ht="15.95" hidden="false" customHeight="true" outlineLevel="0" collapsed="false">
      <c r="A37" s="426" t="s">
        <v>838</v>
      </c>
      <c r="B37" s="536" t="n">
        <v>5805396.5</v>
      </c>
      <c r="C37" s="536" t="n">
        <v>96520</v>
      </c>
      <c r="D37" s="536" t="n">
        <v>110388.7</v>
      </c>
      <c r="E37" s="536" t="n">
        <v>546341.2</v>
      </c>
      <c r="F37" s="536" t="n">
        <v>140065.4</v>
      </c>
      <c r="G37" s="536" t="n">
        <v>120304.5</v>
      </c>
      <c r="H37" s="537" t="n">
        <v>71000.1</v>
      </c>
      <c r="I37" s="536" t="n">
        <v>219048.7</v>
      </c>
      <c r="J37" s="536" t="n">
        <v>74933.1</v>
      </c>
      <c r="K37" s="536" t="n">
        <v>454526.3</v>
      </c>
      <c r="L37" s="536" t="n">
        <v>90037.3</v>
      </c>
      <c r="M37" s="536" t="n">
        <v>32587.4</v>
      </c>
      <c r="N37" s="536" t="n">
        <v>410957.8</v>
      </c>
      <c r="O37" s="542" t="n">
        <v>90772.2</v>
      </c>
      <c r="P37" s="542" t="n">
        <v>351355</v>
      </c>
      <c r="Q37" s="542" t="n">
        <v>128805.3</v>
      </c>
      <c r="R37" s="542" t="n">
        <v>78069</v>
      </c>
      <c r="S37" s="542" t="n">
        <v>115152.2</v>
      </c>
      <c r="T37" s="542" t="n">
        <v>52519.1</v>
      </c>
      <c r="U37" s="538" t="s">
        <v>839</v>
      </c>
      <c r="V37" s="426" t="s">
        <v>838</v>
      </c>
      <c r="W37" s="542" t="n">
        <v>438351.3</v>
      </c>
      <c r="X37" s="542" t="n">
        <v>77986.9</v>
      </c>
      <c r="Y37" s="542" t="n">
        <v>81379.2</v>
      </c>
      <c r="Z37" s="542" t="n">
        <v>84072.2</v>
      </c>
      <c r="AA37" s="542" t="n">
        <v>45699.1</v>
      </c>
      <c r="AB37" s="542" t="n">
        <v>124917.5</v>
      </c>
      <c r="AC37" s="542" t="n">
        <v>1769607</v>
      </c>
      <c r="AD37" s="332" t="s">
        <v>839</v>
      </c>
      <c r="AE37" s="539"/>
      <c r="AF37" s="539"/>
    </row>
    <row r="38" s="513" customFormat="true" ht="15.95" hidden="false" customHeight="true" outlineLevel="0" collapsed="false">
      <c r="A38" s="426" t="s">
        <v>840</v>
      </c>
      <c r="B38" s="536" t="n">
        <v>3784241.2</v>
      </c>
      <c r="C38" s="536" t="n">
        <v>69561.7</v>
      </c>
      <c r="D38" s="536" t="n">
        <v>56630.5</v>
      </c>
      <c r="E38" s="536" t="n">
        <v>373162.4</v>
      </c>
      <c r="F38" s="536" t="n">
        <v>117401.4</v>
      </c>
      <c r="G38" s="536" t="n">
        <v>83701.7</v>
      </c>
      <c r="H38" s="537" t="n">
        <v>61964.4</v>
      </c>
      <c r="I38" s="536" t="n">
        <v>174379.9</v>
      </c>
      <c r="J38" s="536" t="n">
        <v>64895.6</v>
      </c>
      <c r="K38" s="536" t="n">
        <v>278948.7</v>
      </c>
      <c r="L38" s="536" t="n">
        <v>66631</v>
      </c>
      <c r="M38" s="536" t="n">
        <v>26587.3</v>
      </c>
      <c r="N38" s="536" t="n">
        <v>248496.3</v>
      </c>
      <c r="O38" s="542" t="n">
        <v>85481.6</v>
      </c>
      <c r="P38" s="542" t="n">
        <v>311781.2</v>
      </c>
      <c r="Q38" s="542" t="n">
        <v>92194.3</v>
      </c>
      <c r="R38" s="542" t="n">
        <v>51288.6</v>
      </c>
      <c r="S38" s="542" t="n">
        <v>90348.5</v>
      </c>
      <c r="T38" s="542" t="n">
        <v>45688.9</v>
      </c>
      <c r="U38" s="538" t="s">
        <v>841</v>
      </c>
      <c r="V38" s="426" t="s">
        <v>840</v>
      </c>
      <c r="W38" s="542" t="n">
        <v>345272.5</v>
      </c>
      <c r="X38" s="542" t="n">
        <v>82876</v>
      </c>
      <c r="Y38" s="542" t="n">
        <v>59083.5</v>
      </c>
      <c r="Z38" s="542" t="n">
        <v>56968.1</v>
      </c>
      <c r="AA38" s="542" t="n">
        <v>31077.6</v>
      </c>
      <c r="AB38" s="542" t="n">
        <v>83515.2</v>
      </c>
      <c r="AC38" s="542" t="n">
        <v>826304.3</v>
      </c>
      <c r="AD38" s="332" t="s">
        <v>841</v>
      </c>
      <c r="AE38" s="539"/>
      <c r="AF38" s="539"/>
    </row>
    <row r="39" s="513" customFormat="true" ht="15.95" hidden="false" customHeight="true" outlineLevel="0" collapsed="false">
      <c r="A39" s="426" t="s">
        <v>842</v>
      </c>
      <c r="B39" s="536" t="n">
        <v>2585183.1</v>
      </c>
      <c r="C39" s="536" t="n">
        <v>40615.7</v>
      </c>
      <c r="D39" s="536" t="n">
        <v>35983.9</v>
      </c>
      <c r="E39" s="536" t="n">
        <v>282704.6</v>
      </c>
      <c r="F39" s="536" t="n">
        <v>78004.4</v>
      </c>
      <c r="G39" s="536" t="n">
        <v>43924.1</v>
      </c>
      <c r="H39" s="537" t="n">
        <v>25778.2</v>
      </c>
      <c r="I39" s="536" t="n">
        <v>110544.3</v>
      </c>
      <c r="J39" s="536" t="n">
        <v>40227.6</v>
      </c>
      <c r="K39" s="536" t="n">
        <v>199122.8</v>
      </c>
      <c r="L39" s="536" t="n">
        <v>43461.8</v>
      </c>
      <c r="M39" s="536" t="n">
        <v>15746.8</v>
      </c>
      <c r="N39" s="536" t="n">
        <v>132734.5</v>
      </c>
      <c r="O39" s="542" t="n">
        <v>50569.8</v>
      </c>
      <c r="P39" s="542" t="n">
        <v>248593.8</v>
      </c>
      <c r="Q39" s="542" t="n">
        <v>59998.7</v>
      </c>
      <c r="R39" s="542" t="n">
        <v>28373.5</v>
      </c>
      <c r="S39" s="542" t="n">
        <v>48334.1</v>
      </c>
      <c r="T39" s="542" t="n">
        <v>20838.7</v>
      </c>
      <c r="U39" s="538" t="s">
        <v>843</v>
      </c>
      <c r="V39" s="426" t="s">
        <v>842</v>
      </c>
      <c r="W39" s="542" t="n">
        <v>221430.6</v>
      </c>
      <c r="X39" s="542" t="n">
        <v>42947.5</v>
      </c>
      <c r="Y39" s="542" t="n">
        <v>35301</v>
      </c>
      <c r="Z39" s="542" t="n">
        <v>37164.4</v>
      </c>
      <c r="AA39" s="542" t="n">
        <v>18223.8</v>
      </c>
      <c r="AB39" s="542" t="n">
        <v>42038.2</v>
      </c>
      <c r="AC39" s="542" t="n">
        <v>682520.3</v>
      </c>
      <c r="AD39" s="332" t="s">
        <v>843</v>
      </c>
      <c r="AE39" s="539"/>
      <c r="AF39" s="539"/>
    </row>
    <row r="40" s="513" customFormat="true" ht="15.95" hidden="false" customHeight="true" outlineLevel="0" collapsed="false">
      <c r="A40" s="426" t="s">
        <v>844</v>
      </c>
      <c r="B40" s="536" t="n">
        <v>12047073.8</v>
      </c>
      <c r="C40" s="536" t="n">
        <v>219752.5</v>
      </c>
      <c r="D40" s="536" t="n">
        <v>139642.6</v>
      </c>
      <c r="E40" s="536" t="n">
        <v>1666865.6</v>
      </c>
      <c r="F40" s="536" t="n">
        <v>428815.2</v>
      </c>
      <c r="G40" s="536" t="n">
        <v>314847.3</v>
      </c>
      <c r="H40" s="537" t="n">
        <v>130585.5</v>
      </c>
      <c r="I40" s="536" t="n">
        <v>696417</v>
      </c>
      <c r="J40" s="536" t="n">
        <v>184887.8</v>
      </c>
      <c r="K40" s="536" t="n">
        <v>917919.9</v>
      </c>
      <c r="L40" s="536" t="n">
        <v>381262</v>
      </c>
      <c r="M40" s="536" t="n">
        <v>67871.9</v>
      </c>
      <c r="N40" s="536" t="n">
        <v>499109.1</v>
      </c>
      <c r="O40" s="542" t="n">
        <v>341227.6</v>
      </c>
      <c r="P40" s="542" t="n">
        <v>731089.9</v>
      </c>
      <c r="Q40" s="542" t="n">
        <v>437028.3</v>
      </c>
      <c r="R40" s="542" t="n">
        <v>133876.1</v>
      </c>
      <c r="S40" s="542" t="n">
        <v>277954.7</v>
      </c>
      <c r="T40" s="542" t="n">
        <v>85522.6</v>
      </c>
      <c r="U40" s="538" t="s">
        <v>845</v>
      </c>
      <c r="V40" s="426" t="s">
        <v>844</v>
      </c>
      <c r="W40" s="542" t="n">
        <v>1004408.8</v>
      </c>
      <c r="X40" s="542" t="n">
        <v>263502.6</v>
      </c>
      <c r="Y40" s="542" t="n">
        <v>283018.1</v>
      </c>
      <c r="Z40" s="542" t="n">
        <v>219473.7</v>
      </c>
      <c r="AA40" s="542" t="n">
        <v>71088</v>
      </c>
      <c r="AB40" s="542" t="n">
        <v>301355.4</v>
      </c>
      <c r="AC40" s="542" t="n">
        <v>2249551.6</v>
      </c>
      <c r="AD40" s="332" t="s">
        <v>845</v>
      </c>
      <c r="AE40" s="539"/>
      <c r="AF40" s="539"/>
    </row>
    <row r="41" s="513" customFormat="true" ht="15.95" hidden="false" customHeight="true" outlineLevel="0" collapsed="false">
      <c r="A41" s="426" t="s">
        <v>846</v>
      </c>
      <c r="B41" s="536" t="n">
        <v>8545311.7</v>
      </c>
      <c r="C41" s="536" t="n">
        <v>165313.7</v>
      </c>
      <c r="D41" s="536" t="n">
        <v>119447.2</v>
      </c>
      <c r="E41" s="536" t="n">
        <v>980880.9</v>
      </c>
      <c r="F41" s="536" t="n">
        <v>252573.2</v>
      </c>
      <c r="G41" s="536" t="n">
        <v>196320.6</v>
      </c>
      <c r="H41" s="537" t="n">
        <v>101610.7</v>
      </c>
      <c r="I41" s="536" t="n">
        <v>441868.1</v>
      </c>
      <c r="J41" s="536" t="n">
        <v>142750.8</v>
      </c>
      <c r="K41" s="536" t="n">
        <v>622204.1</v>
      </c>
      <c r="L41" s="536" t="n">
        <v>192020.1</v>
      </c>
      <c r="M41" s="536" t="n">
        <v>48417.5</v>
      </c>
      <c r="N41" s="536" t="n">
        <v>468842.5</v>
      </c>
      <c r="O41" s="542" t="n">
        <v>230624.8</v>
      </c>
      <c r="P41" s="542" t="n">
        <v>681194.8</v>
      </c>
      <c r="Q41" s="542" t="n">
        <v>224899.8</v>
      </c>
      <c r="R41" s="542" t="n">
        <v>138914.6</v>
      </c>
      <c r="S41" s="542" t="n">
        <v>131738.5</v>
      </c>
      <c r="T41" s="542" t="n">
        <v>79646.3</v>
      </c>
      <c r="U41" s="538" t="s">
        <v>847</v>
      </c>
      <c r="V41" s="426" t="s">
        <v>846</v>
      </c>
      <c r="W41" s="542" t="n">
        <v>876630.1</v>
      </c>
      <c r="X41" s="542" t="n">
        <v>160820.7</v>
      </c>
      <c r="Y41" s="542" t="n">
        <v>106617.9</v>
      </c>
      <c r="Z41" s="542" t="n">
        <v>185769.5</v>
      </c>
      <c r="AA41" s="542" t="n">
        <v>51450.2</v>
      </c>
      <c r="AB41" s="542" t="n">
        <v>168326.3</v>
      </c>
      <c r="AC41" s="542" t="n">
        <v>1776428.8</v>
      </c>
      <c r="AD41" s="332" t="s">
        <v>847</v>
      </c>
      <c r="AE41" s="539"/>
      <c r="AF41" s="539"/>
    </row>
    <row r="42" s="513" customFormat="true" ht="15.95" hidden="false" customHeight="true" outlineLevel="0" collapsed="false">
      <c r="A42" s="426" t="s">
        <v>1246</v>
      </c>
      <c r="B42" s="536" t="n">
        <v>2887541</v>
      </c>
      <c r="C42" s="536" t="n">
        <v>47140.8</v>
      </c>
      <c r="D42" s="536" t="n">
        <v>35235.6</v>
      </c>
      <c r="E42" s="536" t="n">
        <v>394056.6</v>
      </c>
      <c r="F42" s="536" t="n">
        <v>77468.6</v>
      </c>
      <c r="G42" s="536" t="n">
        <v>79149.7</v>
      </c>
      <c r="H42" s="537" t="n">
        <v>31084.2</v>
      </c>
      <c r="I42" s="536" t="n">
        <v>156834.4</v>
      </c>
      <c r="J42" s="536" t="n">
        <v>35819.7</v>
      </c>
      <c r="K42" s="536" t="n">
        <v>179584.1</v>
      </c>
      <c r="L42" s="536" t="n">
        <v>57726.3</v>
      </c>
      <c r="M42" s="536" t="n">
        <v>16682.4</v>
      </c>
      <c r="N42" s="536" t="n">
        <v>143160</v>
      </c>
      <c r="O42" s="542" t="n">
        <v>63666.9</v>
      </c>
      <c r="P42" s="542" t="n">
        <v>238899.2</v>
      </c>
      <c r="Q42" s="542" t="n">
        <v>56915.4</v>
      </c>
      <c r="R42" s="542" t="n">
        <v>33088.9</v>
      </c>
      <c r="S42" s="542" t="n">
        <v>47164.8</v>
      </c>
      <c r="T42" s="542" t="n">
        <v>23850.2</v>
      </c>
      <c r="U42" s="538" t="s">
        <v>849</v>
      </c>
      <c r="V42" s="426" t="s">
        <v>1246</v>
      </c>
      <c r="W42" s="542" t="n">
        <v>334412.7</v>
      </c>
      <c r="X42" s="542" t="n">
        <v>53591.6</v>
      </c>
      <c r="Y42" s="542" t="n">
        <v>37966.3</v>
      </c>
      <c r="Z42" s="542" t="n">
        <v>42688.2</v>
      </c>
      <c r="AA42" s="542" t="n">
        <v>15630.7</v>
      </c>
      <c r="AB42" s="542" t="n">
        <v>48770.4</v>
      </c>
      <c r="AC42" s="542" t="n">
        <v>636953.3</v>
      </c>
      <c r="AD42" s="332" t="s">
        <v>849</v>
      </c>
      <c r="AE42" s="539"/>
      <c r="AF42" s="539"/>
    </row>
    <row r="43" s="513" customFormat="true" ht="15.95" hidden="false" customHeight="true" outlineLevel="0" collapsed="false">
      <c r="A43" s="513" t="s">
        <v>850</v>
      </c>
      <c r="B43" s="537" t="n">
        <v>4356989.4</v>
      </c>
      <c r="C43" s="537" t="n">
        <v>84178.5</v>
      </c>
      <c r="D43" s="537" t="n">
        <v>53013.2</v>
      </c>
      <c r="E43" s="537" t="n">
        <v>487618.7</v>
      </c>
      <c r="F43" s="537" t="n">
        <v>116675</v>
      </c>
      <c r="G43" s="537" t="n">
        <v>153187</v>
      </c>
      <c r="H43" s="537" t="n">
        <v>49701.3</v>
      </c>
      <c r="I43" s="536" t="n">
        <v>212514.7</v>
      </c>
      <c r="J43" s="536" t="n">
        <v>79885</v>
      </c>
      <c r="K43" s="536" t="n">
        <v>283896.3</v>
      </c>
      <c r="L43" s="536" t="n">
        <v>98919.7</v>
      </c>
      <c r="M43" s="536" t="n">
        <v>22666.1</v>
      </c>
      <c r="N43" s="536" t="n">
        <v>237285.2</v>
      </c>
      <c r="O43" s="542" t="n">
        <v>131057.8</v>
      </c>
      <c r="P43" s="542" t="n">
        <v>413181.9</v>
      </c>
      <c r="Q43" s="542" t="n">
        <v>96854.2</v>
      </c>
      <c r="R43" s="542" t="n">
        <v>49523.1</v>
      </c>
      <c r="S43" s="542" t="n">
        <v>62350.8</v>
      </c>
      <c r="T43" s="542" t="n">
        <v>33525.1</v>
      </c>
      <c r="U43" s="538" t="s">
        <v>851</v>
      </c>
      <c r="V43" s="426" t="s">
        <v>850</v>
      </c>
      <c r="W43" s="542" t="n">
        <v>411048.2</v>
      </c>
      <c r="X43" s="542" t="n">
        <v>88483.1</v>
      </c>
      <c r="Y43" s="542" t="n">
        <v>78722.7</v>
      </c>
      <c r="Z43" s="542" t="n">
        <v>78795.7</v>
      </c>
      <c r="AA43" s="542" t="n">
        <v>29472.9</v>
      </c>
      <c r="AB43" s="542" t="n">
        <v>68936.9</v>
      </c>
      <c r="AC43" s="542" t="n">
        <v>935496.3</v>
      </c>
      <c r="AD43" s="332" t="s">
        <v>851</v>
      </c>
      <c r="AE43" s="539"/>
      <c r="AF43" s="539"/>
    </row>
    <row r="44" s="549" customFormat="true" ht="15.95" hidden="false" customHeight="true" outlineLevel="0" collapsed="false">
      <c r="A44" s="426" t="s">
        <v>1247</v>
      </c>
      <c r="B44" s="537" t="n">
        <v>9034855.2</v>
      </c>
      <c r="C44" s="537" t="n">
        <v>176936.9</v>
      </c>
      <c r="D44" s="537" t="n">
        <v>76341.1</v>
      </c>
      <c r="E44" s="537" t="n">
        <v>1249906.5</v>
      </c>
      <c r="F44" s="537" t="n">
        <v>378685.5</v>
      </c>
      <c r="G44" s="537" t="n">
        <v>199644.6</v>
      </c>
      <c r="H44" s="537" t="n">
        <v>79246.2</v>
      </c>
      <c r="I44" s="537" t="n">
        <v>544027.6</v>
      </c>
      <c r="J44" s="537" t="n">
        <v>113145.9</v>
      </c>
      <c r="K44" s="537" t="n">
        <v>609541.7</v>
      </c>
      <c r="L44" s="537" t="n">
        <v>211538.1</v>
      </c>
      <c r="M44" s="537" t="n">
        <v>81549.5</v>
      </c>
      <c r="N44" s="537" t="n">
        <v>403173.6</v>
      </c>
      <c r="O44" s="537" t="n">
        <v>237778.4</v>
      </c>
      <c r="P44" s="537" t="n">
        <v>736574.4</v>
      </c>
      <c r="Q44" s="537" t="n">
        <v>253217.5</v>
      </c>
      <c r="R44" s="537" t="n">
        <v>125357.8</v>
      </c>
      <c r="S44" s="537" t="n">
        <v>149982.2</v>
      </c>
      <c r="T44" s="537" t="n">
        <v>47926.6</v>
      </c>
      <c r="U44" s="538" t="s">
        <v>853</v>
      </c>
      <c r="V44" s="426" t="s">
        <v>1247</v>
      </c>
      <c r="W44" s="537" t="n">
        <v>1051142.6</v>
      </c>
      <c r="X44" s="537" t="n">
        <v>182778.9</v>
      </c>
      <c r="Y44" s="537" t="n">
        <v>104296.3</v>
      </c>
      <c r="Z44" s="537" t="n">
        <v>171996.1</v>
      </c>
      <c r="AA44" s="537" t="n">
        <v>40175.5</v>
      </c>
      <c r="AB44" s="537" t="n">
        <v>156307.2</v>
      </c>
      <c r="AC44" s="537" t="n">
        <v>1653584.5</v>
      </c>
      <c r="AD44" s="332" t="s">
        <v>853</v>
      </c>
      <c r="AE44" s="537"/>
      <c r="AF44" s="537"/>
    </row>
    <row r="45" s="549" customFormat="true" ht="13.5" hidden="false" customHeight="true" outlineLevel="0" collapsed="false">
      <c r="A45" s="426" t="s">
        <v>1248</v>
      </c>
      <c r="B45" s="537"/>
      <c r="C45" s="537"/>
      <c r="D45" s="537"/>
      <c r="E45" s="537"/>
      <c r="F45" s="537"/>
      <c r="G45" s="537"/>
      <c r="H45" s="537"/>
      <c r="I45" s="537"/>
      <c r="J45" s="537"/>
      <c r="K45" s="537"/>
      <c r="L45" s="537"/>
      <c r="M45" s="537"/>
      <c r="N45" s="537"/>
      <c r="O45" s="537"/>
      <c r="P45" s="537"/>
      <c r="Q45" s="537"/>
      <c r="R45" s="537"/>
      <c r="S45" s="537"/>
      <c r="T45" s="537"/>
      <c r="U45" s="538" t="s">
        <v>855</v>
      </c>
      <c r="V45" s="426" t="s">
        <v>1248</v>
      </c>
      <c r="W45" s="537"/>
      <c r="X45" s="537"/>
      <c r="Y45" s="537"/>
      <c r="Z45" s="537"/>
      <c r="AA45" s="537"/>
      <c r="AB45" s="537"/>
      <c r="AC45" s="537"/>
      <c r="AD45" s="332" t="s">
        <v>855</v>
      </c>
      <c r="AE45" s="537"/>
      <c r="AF45" s="537"/>
    </row>
    <row r="46" s="513" customFormat="true" ht="15.95" hidden="false" customHeight="true" outlineLevel="0" collapsed="false">
      <c r="A46" s="426" t="s">
        <v>1249</v>
      </c>
      <c r="B46" s="537" t="n">
        <v>2740249.5</v>
      </c>
      <c r="C46" s="537" t="n">
        <v>41283.3</v>
      </c>
      <c r="D46" s="537" t="n">
        <v>23484.1</v>
      </c>
      <c r="E46" s="537" t="n">
        <v>398117.6</v>
      </c>
      <c r="F46" s="537" t="n">
        <v>124696.3</v>
      </c>
      <c r="G46" s="537" t="n">
        <v>54164.8</v>
      </c>
      <c r="H46" s="537" t="n">
        <v>25870.6</v>
      </c>
      <c r="I46" s="537" t="n">
        <v>150645.4</v>
      </c>
      <c r="J46" s="537" t="n">
        <v>30264.2</v>
      </c>
      <c r="K46" s="537" t="n">
        <v>188886.5</v>
      </c>
      <c r="L46" s="537" t="n">
        <v>60812.2</v>
      </c>
      <c r="M46" s="537" t="n">
        <v>28640.8</v>
      </c>
      <c r="N46" s="537" t="n">
        <v>109790.8</v>
      </c>
      <c r="O46" s="537" t="n">
        <v>72828.6</v>
      </c>
      <c r="P46" s="537" t="n">
        <v>199176.7</v>
      </c>
      <c r="Q46" s="537" t="n">
        <v>68141.3</v>
      </c>
      <c r="R46" s="537" t="n">
        <v>42063.5</v>
      </c>
      <c r="S46" s="537" t="n">
        <v>47328.1</v>
      </c>
      <c r="T46" s="537" t="n">
        <v>15827.4</v>
      </c>
      <c r="U46" s="538" t="s">
        <v>857</v>
      </c>
      <c r="V46" s="426" t="s">
        <v>1249</v>
      </c>
      <c r="W46" s="537" t="n">
        <v>336250.3</v>
      </c>
      <c r="X46" s="537" t="n">
        <v>51436.7</v>
      </c>
      <c r="Y46" s="537" t="n">
        <v>26233.3</v>
      </c>
      <c r="Z46" s="537" t="n">
        <v>53197.1</v>
      </c>
      <c r="AA46" s="537" t="n">
        <v>11916.5</v>
      </c>
      <c r="AB46" s="537" t="n">
        <v>46736.6</v>
      </c>
      <c r="AC46" s="537" t="n">
        <v>532456.8</v>
      </c>
      <c r="AD46" s="332" t="s">
        <v>857</v>
      </c>
      <c r="AE46" s="539"/>
      <c r="AF46" s="539"/>
    </row>
    <row r="47" s="513" customFormat="true" ht="15.95" hidden="false" customHeight="true" outlineLevel="0" collapsed="false">
      <c r="A47" s="426" t="s">
        <v>1250</v>
      </c>
      <c r="B47" s="537" t="n">
        <v>4904166.8</v>
      </c>
      <c r="C47" s="537" t="n">
        <v>80342.5</v>
      </c>
      <c r="D47" s="537" t="n">
        <v>35455.2</v>
      </c>
      <c r="E47" s="537" t="n">
        <v>700900.5</v>
      </c>
      <c r="F47" s="537" t="n">
        <v>201949</v>
      </c>
      <c r="G47" s="537" t="n">
        <v>120457.3</v>
      </c>
      <c r="H47" s="537" t="n">
        <v>36506.2</v>
      </c>
      <c r="I47" s="537" t="n">
        <v>322788</v>
      </c>
      <c r="J47" s="537" t="n">
        <v>58907.4</v>
      </c>
      <c r="K47" s="537" t="n">
        <v>338746.4</v>
      </c>
      <c r="L47" s="537" t="n">
        <v>126767.7</v>
      </c>
      <c r="M47" s="537" t="n">
        <v>41401.5</v>
      </c>
      <c r="N47" s="537" t="n">
        <v>242898.9</v>
      </c>
      <c r="O47" s="537" t="n">
        <v>123098.1</v>
      </c>
      <c r="P47" s="537" t="n">
        <v>341263.7</v>
      </c>
      <c r="Q47" s="537" t="n">
        <v>153456.7</v>
      </c>
      <c r="R47" s="537" t="n">
        <v>68149.3</v>
      </c>
      <c r="S47" s="537" t="n">
        <v>81623.8</v>
      </c>
      <c r="T47" s="537" t="n">
        <v>25125.2</v>
      </c>
      <c r="U47" s="538" t="s">
        <v>859</v>
      </c>
      <c r="V47" s="426" t="s">
        <v>1250</v>
      </c>
      <c r="W47" s="537" t="n">
        <v>534729.7</v>
      </c>
      <c r="X47" s="537" t="n">
        <v>103883.7</v>
      </c>
      <c r="Y47" s="537" t="n">
        <v>50959.1</v>
      </c>
      <c r="Z47" s="537" t="n">
        <v>90329.9</v>
      </c>
      <c r="AA47" s="537" t="n">
        <v>22176.8</v>
      </c>
      <c r="AB47" s="537" t="n">
        <v>89762.6</v>
      </c>
      <c r="AC47" s="537" t="n">
        <v>912487.6</v>
      </c>
      <c r="AD47" s="332" t="s">
        <v>859</v>
      </c>
      <c r="AE47" s="539"/>
      <c r="AF47" s="539"/>
    </row>
    <row r="48" s="513" customFormat="true" ht="32.1" hidden="false" customHeight="true" outlineLevel="0" collapsed="false">
      <c r="A48" s="426" t="s">
        <v>861</v>
      </c>
      <c r="B48" s="542" t="n">
        <v>2476698</v>
      </c>
      <c r="C48" s="542" t="n">
        <v>46770.9</v>
      </c>
      <c r="D48" s="542" t="n">
        <v>24362.4</v>
      </c>
      <c r="E48" s="542" t="n">
        <v>283182.2</v>
      </c>
      <c r="F48" s="542" t="n">
        <v>83229</v>
      </c>
      <c r="G48" s="542" t="n">
        <v>57227.6</v>
      </c>
      <c r="H48" s="537" t="n">
        <v>20254.8</v>
      </c>
      <c r="I48" s="537" t="n">
        <v>157251.4</v>
      </c>
      <c r="J48" s="537" t="n">
        <v>34555.3</v>
      </c>
      <c r="K48" s="537" t="n">
        <v>149153.6</v>
      </c>
      <c r="L48" s="537" t="n">
        <v>40758.3</v>
      </c>
      <c r="M48" s="537" t="n">
        <v>21732.7</v>
      </c>
      <c r="N48" s="537" t="n">
        <v>177943.5</v>
      </c>
      <c r="O48" s="542" t="n">
        <v>69761.1</v>
      </c>
      <c r="P48" s="542" t="n">
        <v>227898.4</v>
      </c>
      <c r="Q48" s="542" t="n">
        <v>81539.2</v>
      </c>
      <c r="R48" s="542" t="n">
        <v>30819.1</v>
      </c>
      <c r="S48" s="542" t="n">
        <v>51586.6</v>
      </c>
      <c r="T48" s="542" t="n">
        <v>25379.8</v>
      </c>
      <c r="U48" s="538" t="s">
        <v>862</v>
      </c>
      <c r="V48" s="426" t="s">
        <v>861</v>
      </c>
      <c r="W48" s="542" t="n">
        <v>274128.5</v>
      </c>
      <c r="X48" s="542" t="n">
        <v>57265.3</v>
      </c>
      <c r="Y48" s="542" t="n">
        <v>35356.6</v>
      </c>
      <c r="Z48" s="542" t="n">
        <v>43256.7</v>
      </c>
      <c r="AA48" s="542" t="n">
        <v>17401.6</v>
      </c>
      <c r="AB48" s="542" t="n">
        <v>35478.1</v>
      </c>
      <c r="AC48" s="542" t="n">
        <v>430405.3</v>
      </c>
      <c r="AD48" s="332" t="s">
        <v>862</v>
      </c>
      <c r="AE48" s="539"/>
      <c r="AF48" s="539"/>
    </row>
    <row r="49" s="513" customFormat="true" ht="15.95" hidden="false" customHeight="true" outlineLevel="0" collapsed="false">
      <c r="A49" s="426" t="s">
        <v>863</v>
      </c>
      <c r="B49" s="542" t="n">
        <v>293085.2</v>
      </c>
      <c r="C49" s="542" t="n">
        <v>11615.1</v>
      </c>
      <c r="D49" s="542" t="n">
        <v>2858.8</v>
      </c>
      <c r="E49" s="542" t="n">
        <v>26766.3</v>
      </c>
      <c r="F49" s="542" t="n">
        <v>7863</v>
      </c>
      <c r="G49" s="542" t="n">
        <v>4205.9</v>
      </c>
      <c r="H49" s="537" t="n">
        <v>2137.5</v>
      </c>
      <c r="I49" s="542" t="n">
        <v>11697.7</v>
      </c>
      <c r="J49" s="542" t="n">
        <v>3926.2</v>
      </c>
      <c r="K49" s="542" t="n">
        <v>18551.4</v>
      </c>
      <c r="L49" s="542" t="n">
        <v>5104.8</v>
      </c>
      <c r="M49" s="542" t="n">
        <v>1737.5</v>
      </c>
      <c r="N49" s="542" t="n">
        <v>12725.7</v>
      </c>
      <c r="O49" s="542" t="n">
        <v>10749.6</v>
      </c>
      <c r="P49" s="542" t="n">
        <v>70387.5</v>
      </c>
      <c r="Q49" s="542" t="n">
        <v>5853</v>
      </c>
      <c r="R49" s="542" t="n">
        <v>2563.7</v>
      </c>
      <c r="S49" s="542" t="n">
        <v>3568.1</v>
      </c>
      <c r="T49" s="542" t="n">
        <v>2280.8</v>
      </c>
      <c r="U49" s="538" t="s">
        <v>864</v>
      </c>
      <c r="V49" s="426" t="s">
        <v>863</v>
      </c>
      <c r="W49" s="542" t="n">
        <v>28551.2</v>
      </c>
      <c r="X49" s="542" t="n">
        <v>4047.9</v>
      </c>
      <c r="Y49" s="542" t="n">
        <v>3056.5</v>
      </c>
      <c r="Z49" s="542" t="n">
        <v>4875.8</v>
      </c>
      <c r="AA49" s="542" t="n">
        <v>1265.8</v>
      </c>
      <c r="AB49" s="542" t="n">
        <v>4200.5</v>
      </c>
      <c r="AC49" s="542" t="n">
        <v>42494.9</v>
      </c>
      <c r="AD49" s="332" t="s">
        <v>864</v>
      </c>
      <c r="AE49" s="539"/>
      <c r="AF49" s="539"/>
    </row>
    <row r="50" s="513" customFormat="true" ht="15.95" hidden="false" customHeight="true" outlineLevel="0" collapsed="false">
      <c r="A50" s="550" t="s">
        <v>865</v>
      </c>
      <c r="B50" s="542" t="n">
        <v>71262.8</v>
      </c>
      <c r="C50" s="542" t="n">
        <v>982.5</v>
      </c>
      <c r="D50" s="542" t="n">
        <v>1041.4</v>
      </c>
      <c r="E50" s="542" t="n">
        <v>5866</v>
      </c>
      <c r="F50" s="542" t="n">
        <v>1618.2</v>
      </c>
      <c r="G50" s="542" t="n">
        <v>1130.5</v>
      </c>
      <c r="H50" s="537" t="n">
        <v>727.4</v>
      </c>
      <c r="I50" s="542" t="n">
        <v>2532.9</v>
      </c>
      <c r="J50" s="542" t="n">
        <v>1943.7</v>
      </c>
      <c r="K50" s="542" t="n">
        <v>4650.6</v>
      </c>
      <c r="L50" s="542" t="n">
        <v>806.3</v>
      </c>
      <c r="M50" s="542" t="n">
        <v>354</v>
      </c>
      <c r="N50" s="542" t="n">
        <v>6914</v>
      </c>
      <c r="O50" s="542" t="n">
        <v>1223.1</v>
      </c>
      <c r="P50" s="542" t="n">
        <v>13731.2</v>
      </c>
      <c r="Q50" s="542" t="n">
        <v>1313.9</v>
      </c>
      <c r="R50" s="542" t="n">
        <v>766</v>
      </c>
      <c r="S50" s="542" t="n">
        <v>758.2</v>
      </c>
      <c r="T50" s="542" t="n">
        <v>736.2</v>
      </c>
      <c r="U50" s="538" t="s">
        <v>866</v>
      </c>
      <c r="V50" s="550" t="s">
        <v>865</v>
      </c>
      <c r="W50" s="542" t="n">
        <v>7120.3</v>
      </c>
      <c r="X50" s="542" t="n">
        <v>867.1</v>
      </c>
      <c r="Y50" s="542" t="n">
        <v>831.9</v>
      </c>
      <c r="Z50" s="542" t="n">
        <v>1111.2</v>
      </c>
      <c r="AA50" s="542" t="n">
        <v>240.1</v>
      </c>
      <c r="AB50" s="542" t="n">
        <v>992.2</v>
      </c>
      <c r="AC50" s="542" t="n">
        <v>13003.9</v>
      </c>
      <c r="AD50" s="332" t="s">
        <v>866</v>
      </c>
      <c r="AE50" s="539"/>
      <c r="AF50" s="539"/>
    </row>
    <row r="51" s="513" customFormat="true" ht="18" hidden="false" customHeight="true" outlineLevel="0" collapsed="false">
      <c r="A51" s="550" t="s">
        <v>1251</v>
      </c>
      <c r="B51" s="542" t="n">
        <v>18107449.3</v>
      </c>
      <c r="C51" s="542" t="n">
        <v>460452.1</v>
      </c>
      <c r="D51" s="542" t="n">
        <v>466768.9</v>
      </c>
      <c r="E51" s="542" t="n">
        <v>1660840.3</v>
      </c>
      <c r="F51" s="542" t="n">
        <v>513009.7</v>
      </c>
      <c r="G51" s="542" t="n">
        <v>615419.8</v>
      </c>
      <c r="H51" s="537" t="n">
        <v>684280.1</v>
      </c>
      <c r="I51" s="542" t="n">
        <v>887774.5</v>
      </c>
      <c r="J51" s="542" t="n">
        <v>286732.5</v>
      </c>
      <c r="K51" s="542" t="n">
        <v>1288966.4</v>
      </c>
      <c r="L51" s="542" t="n">
        <v>463237.2</v>
      </c>
      <c r="M51" s="542" t="n">
        <v>82896.5</v>
      </c>
      <c r="N51" s="542" t="n">
        <v>1375485</v>
      </c>
      <c r="O51" s="542" t="n">
        <v>531777.3</v>
      </c>
      <c r="P51" s="542" t="n">
        <v>1099949.5</v>
      </c>
      <c r="Q51" s="542" t="n">
        <v>465452.2</v>
      </c>
      <c r="R51" s="542" t="n">
        <v>405771.4</v>
      </c>
      <c r="S51" s="542" t="n">
        <v>392338.3</v>
      </c>
      <c r="T51" s="542" t="n">
        <v>429191.1</v>
      </c>
      <c r="U51" s="538" t="s">
        <v>868</v>
      </c>
      <c r="V51" s="550" t="s">
        <v>1251</v>
      </c>
      <c r="W51" s="542" t="n">
        <v>1695947.8</v>
      </c>
      <c r="X51" s="542" t="n">
        <v>296037.8</v>
      </c>
      <c r="Y51" s="542" t="n">
        <v>309519.6</v>
      </c>
      <c r="Z51" s="542" t="n">
        <v>328031</v>
      </c>
      <c r="AA51" s="542" t="n">
        <v>323069.7</v>
      </c>
      <c r="AB51" s="542" t="n">
        <v>508090</v>
      </c>
      <c r="AC51" s="542" t="n">
        <v>2536410.6</v>
      </c>
      <c r="AD51" s="332" t="s">
        <v>868</v>
      </c>
      <c r="AE51" s="539"/>
      <c r="AF51" s="539"/>
    </row>
    <row r="52" customFormat="false" ht="18" hidden="false" customHeight="true" outlineLevel="0" collapsed="false">
      <c r="A52" s="551" t="s">
        <v>869</v>
      </c>
      <c r="B52" s="542" t="n">
        <v>12345305.4</v>
      </c>
      <c r="C52" s="542" t="n">
        <v>193124.4</v>
      </c>
      <c r="D52" s="542" t="n">
        <v>193288</v>
      </c>
      <c r="E52" s="542" t="n">
        <v>1107534.5</v>
      </c>
      <c r="F52" s="542" t="n">
        <v>352735.4</v>
      </c>
      <c r="G52" s="542" t="n">
        <v>264306.5</v>
      </c>
      <c r="H52" s="503" t="n">
        <v>258159.8</v>
      </c>
      <c r="I52" s="542" t="n">
        <v>617675.9</v>
      </c>
      <c r="J52" s="542" t="n">
        <v>183596.8</v>
      </c>
      <c r="K52" s="542" t="n">
        <v>895986.1</v>
      </c>
      <c r="L52" s="542" t="n">
        <v>224866.8</v>
      </c>
      <c r="M52" s="542" t="n">
        <v>72773.3</v>
      </c>
      <c r="N52" s="542" t="n">
        <v>920175.9</v>
      </c>
      <c r="O52" s="542" t="n">
        <v>217049.9</v>
      </c>
      <c r="P52" s="542" t="n">
        <v>918174.2</v>
      </c>
      <c r="Q52" s="542" t="n">
        <v>248671.6</v>
      </c>
      <c r="R52" s="542" t="n">
        <v>196988.9</v>
      </c>
      <c r="S52" s="542" t="n">
        <v>171444</v>
      </c>
      <c r="T52" s="542" t="n">
        <v>104504.3</v>
      </c>
      <c r="U52" s="538" t="s">
        <v>870</v>
      </c>
      <c r="V52" s="550" t="s">
        <v>869</v>
      </c>
      <c r="W52" s="542" t="n">
        <v>1141083.7</v>
      </c>
      <c r="X52" s="542" t="n">
        <v>238176.9</v>
      </c>
      <c r="Y52" s="542" t="n">
        <v>183448.9</v>
      </c>
      <c r="Z52" s="542" t="n">
        <v>194303</v>
      </c>
      <c r="AA52" s="542" t="n">
        <v>92128.7</v>
      </c>
      <c r="AB52" s="542" t="n">
        <v>272366.4</v>
      </c>
      <c r="AC52" s="542" t="n">
        <v>3082741.5</v>
      </c>
      <c r="AD52" s="332" t="s">
        <v>870</v>
      </c>
      <c r="AE52" s="539"/>
      <c r="AF52" s="539"/>
    </row>
    <row r="53" s="558" customFormat="true" ht="23.25" hidden="false" customHeight="true" outlineLevel="0" collapsed="false">
      <c r="A53" s="552" t="s">
        <v>871</v>
      </c>
      <c r="B53" s="553" t="n">
        <v>233204128.1</v>
      </c>
      <c r="C53" s="553" t="n">
        <v>4299069.3</v>
      </c>
      <c r="D53" s="553" t="n">
        <v>3321840.1</v>
      </c>
      <c r="E53" s="553" t="n">
        <v>27250653.1</v>
      </c>
      <c r="F53" s="553" t="n">
        <v>7234841</v>
      </c>
      <c r="G53" s="553" t="n">
        <v>4827174.6</v>
      </c>
      <c r="H53" s="554" t="n">
        <v>3455981.2</v>
      </c>
      <c r="I53" s="554" t="n">
        <v>11700784.5</v>
      </c>
      <c r="J53" s="554" t="n">
        <v>3295933.7</v>
      </c>
      <c r="K53" s="554" t="n">
        <v>17384645.3</v>
      </c>
      <c r="L53" s="554" t="n">
        <v>4677501.3</v>
      </c>
      <c r="M53" s="554" t="n">
        <v>1536040.4</v>
      </c>
      <c r="N53" s="554" t="n">
        <v>12828714.6</v>
      </c>
      <c r="O53" s="553" t="n">
        <v>5228538.3</v>
      </c>
      <c r="P53" s="553" t="n">
        <v>18213336.1</v>
      </c>
      <c r="Q53" s="553" t="n">
        <v>5629997.6</v>
      </c>
      <c r="R53" s="553" t="n">
        <v>2849518.7</v>
      </c>
      <c r="S53" s="553" t="n">
        <v>3834720.3</v>
      </c>
      <c r="T53" s="553" t="n">
        <v>2092628.7</v>
      </c>
      <c r="U53" s="555" t="s">
        <v>872</v>
      </c>
      <c r="V53" s="552" t="s">
        <v>871</v>
      </c>
      <c r="W53" s="553" t="n">
        <v>20783001.6</v>
      </c>
      <c r="X53" s="553" t="n">
        <v>4236145</v>
      </c>
      <c r="Y53" s="553" t="n">
        <v>2898607.5</v>
      </c>
      <c r="Z53" s="553" t="n">
        <v>4014697</v>
      </c>
      <c r="AA53" s="553" t="n">
        <v>1706450.9</v>
      </c>
      <c r="AB53" s="553" t="n">
        <v>4911898.5</v>
      </c>
      <c r="AC53" s="553" t="n">
        <v>54991408.8</v>
      </c>
      <c r="AD53" s="556" t="s">
        <v>872</v>
      </c>
      <c r="AE53" s="557"/>
      <c r="AF53" s="557"/>
    </row>
    <row r="56" customFormat="false" ht="33.75" hidden="false" customHeight="true" outlineLevel="0" collapsed="false"/>
    <row r="59" customFormat="false" ht="15" hidden="false" customHeight="true" outlineLevel="0" collapsed="false">
      <c r="F59" s="509"/>
      <c r="G59" s="509"/>
      <c r="H59" s="509"/>
      <c r="I59" s="509"/>
      <c r="J59" s="523" t="s">
        <v>1211</v>
      </c>
      <c r="K59" s="509"/>
      <c r="L59" s="509"/>
      <c r="M59" s="513"/>
      <c r="N59" s="520"/>
      <c r="O59" s="521"/>
      <c r="P59" s="522"/>
      <c r="Q59" s="522"/>
      <c r="R59" s="522"/>
      <c r="S59" s="522"/>
      <c r="T59" s="522"/>
      <c r="U59" s="523" t="s">
        <v>1211</v>
      </c>
      <c r="V59" s="524"/>
      <c r="W59" s="524"/>
      <c r="X59" s="522"/>
      <c r="Y59" s="521"/>
      <c r="Z59" s="522"/>
      <c r="AA59" s="513"/>
      <c r="AB59" s="524"/>
      <c r="AC59" s="524"/>
      <c r="AD59" s="523" t="s">
        <v>1211</v>
      </c>
      <c r="AE59" s="539"/>
      <c r="AF59" s="539"/>
    </row>
    <row r="60" s="535" customFormat="true" ht="87.75" hidden="false" customHeight="true" outlineLevel="0" collapsed="false">
      <c r="A60" s="525"/>
      <c r="B60" s="548" t="s">
        <v>1245</v>
      </c>
      <c r="C60" s="527" t="s">
        <v>1212</v>
      </c>
      <c r="D60" s="527" t="s">
        <v>1213</v>
      </c>
      <c r="E60" s="527" t="s">
        <v>1214</v>
      </c>
      <c r="F60" s="528" t="s">
        <v>1215</v>
      </c>
      <c r="G60" s="528" t="s">
        <v>1216</v>
      </c>
      <c r="H60" s="527" t="s">
        <v>1217</v>
      </c>
      <c r="I60" s="529" t="s">
        <v>1218</v>
      </c>
      <c r="J60" s="528" t="s">
        <v>1219</v>
      </c>
      <c r="K60" s="530" t="s">
        <v>1220</v>
      </c>
      <c r="L60" s="530" t="s">
        <v>1221</v>
      </c>
      <c r="M60" s="527" t="s">
        <v>1222</v>
      </c>
      <c r="N60" s="527" t="s">
        <v>1223</v>
      </c>
      <c r="O60" s="528" t="s">
        <v>1224</v>
      </c>
      <c r="P60" s="528" t="s">
        <v>1225</v>
      </c>
      <c r="Q60" s="528" t="s">
        <v>1226</v>
      </c>
      <c r="R60" s="528" t="s">
        <v>1227</v>
      </c>
      <c r="S60" s="528" t="s">
        <v>1228</v>
      </c>
      <c r="T60" s="531" t="s">
        <v>1229</v>
      </c>
      <c r="U60" s="532"/>
      <c r="V60" s="525"/>
      <c r="W60" s="527" t="s">
        <v>1230</v>
      </c>
      <c r="X60" s="529" t="s">
        <v>1231</v>
      </c>
      <c r="Y60" s="528" t="s">
        <v>1232</v>
      </c>
      <c r="Z60" s="528" t="s">
        <v>1233</v>
      </c>
      <c r="AA60" s="528" t="s">
        <v>1234</v>
      </c>
      <c r="AB60" s="528" t="s">
        <v>1235</v>
      </c>
      <c r="AC60" s="527" t="s">
        <v>1236</v>
      </c>
      <c r="AD60" s="533"/>
      <c r="AE60" s="534"/>
      <c r="AF60" s="534"/>
      <c r="AG60" s="534"/>
      <c r="AH60" s="534"/>
      <c r="AI60" s="534"/>
      <c r="AJ60" s="534"/>
      <c r="AK60" s="534"/>
      <c r="AL60" s="534"/>
      <c r="AM60" s="534"/>
      <c r="AN60" s="534"/>
      <c r="AO60" s="534"/>
      <c r="AP60" s="534"/>
      <c r="AQ60" s="534"/>
      <c r="AR60" s="534"/>
      <c r="AS60" s="534"/>
      <c r="AT60" s="534"/>
      <c r="AU60" s="534"/>
      <c r="AV60" s="534"/>
      <c r="AW60" s="534"/>
      <c r="AX60" s="534"/>
      <c r="AY60" s="534"/>
      <c r="AZ60" s="534"/>
      <c r="BA60" s="534"/>
      <c r="BB60" s="534"/>
      <c r="BC60" s="534"/>
      <c r="BD60" s="534"/>
      <c r="BE60" s="534"/>
      <c r="BF60" s="534"/>
      <c r="BG60" s="534"/>
      <c r="BH60" s="534"/>
      <c r="BI60" s="534"/>
      <c r="BJ60" s="534"/>
      <c r="BK60" s="534"/>
      <c r="BL60" s="534"/>
      <c r="BM60" s="534"/>
      <c r="BN60" s="534"/>
    </row>
    <row r="61" s="513" customFormat="true" ht="21" hidden="false" customHeight="true" outlineLevel="0" collapsed="false">
      <c r="A61" s="453" t="s">
        <v>873</v>
      </c>
      <c r="B61" s="537" t="n">
        <v>1835405.4</v>
      </c>
      <c r="C61" s="537" t="n">
        <v>42298</v>
      </c>
      <c r="D61" s="537" t="n">
        <v>25683.3</v>
      </c>
      <c r="E61" s="537" t="n">
        <v>160775.5</v>
      </c>
      <c r="F61" s="537" t="n">
        <v>63534.9</v>
      </c>
      <c r="G61" s="537" t="n">
        <v>17787.4</v>
      </c>
      <c r="H61" s="542" t="n">
        <v>39782.8</v>
      </c>
      <c r="I61" s="542" t="n">
        <v>80139.7</v>
      </c>
      <c r="J61" s="542" t="n">
        <v>14085.9</v>
      </c>
      <c r="K61" s="542" t="n">
        <v>104483.3</v>
      </c>
      <c r="L61" s="542" t="n">
        <v>33695.7</v>
      </c>
      <c r="M61" s="542" t="n">
        <v>8736.7</v>
      </c>
      <c r="N61" s="542" t="n">
        <v>107253.4</v>
      </c>
      <c r="O61" s="542" t="n">
        <v>38763.2</v>
      </c>
      <c r="P61" s="542" t="n">
        <v>212493.7</v>
      </c>
      <c r="Q61" s="542" t="n">
        <v>37268.5</v>
      </c>
      <c r="R61" s="542" t="n">
        <v>26627.5</v>
      </c>
      <c r="S61" s="542" t="n">
        <v>23005.5</v>
      </c>
      <c r="T61" s="542" t="n">
        <v>16731.2</v>
      </c>
      <c r="U61" s="538" t="s">
        <v>874</v>
      </c>
      <c r="V61" s="453" t="s">
        <v>873</v>
      </c>
      <c r="W61" s="542" t="n">
        <v>181920</v>
      </c>
      <c r="X61" s="542" t="n">
        <v>37224</v>
      </c>
      <c r="Y61" s="542" t="n">
        <v>27463.7</v>
      </c>
      <c r="Z61" s="542" t="n">
        <v>36389.7</v>
      </c>
      <c r="AA61" s="542" t="n">
        <v>7694</v>
      </c>
      <c r="AB61" s="542" t="n">
        <v>32457.5</v>
      </c>
      <c r="AC61" s="542" t="n">
        <v>459110.3</v>
      </c>
      <c r="AD61" s="332" t="s">
        <v>874</v>
      </c>
      <c r="AE61" s="539"/>
      <c r="AF61" s="539"/>
    </row>
    <row r="62" s="513" customFormat="true" ht="18" hidden="false" customHeight="true" outlineLevel="0" collapsed="false">
      <c r="A62" s="453" t="s">
        <v>875</v>
      </c>
      <c r="B62" s="536" t="n">
        <v>12482728.4</v>
      </c>
      <c r="C62" s="536" t="n">
        <v>219964.2</v>
      </c>
      <c r="D62" s="536" t="n">
        <v>117827</v>
      </c>
      <c r="E62" s="536" t="n">
        <v>918858.2</v>
      </c>
      <c r="F62" s="536" t="n">
        <v>128590.2</v>
      </c>
      <c r="G62" s="536" t="n">
        <v>113225.8</v>
      </c>
      <c r="H62" s="542" t="n">
        <v>41614.4</v>
      </c>
      <c r="I62" s="542" t="n">
        <v>177414</v>
      </c>
      <c r="J62" s="542" t="n">
        <v>41691.2</v>
      </c>
      <c r="K62" s="542" t="n">
        <v>214130.8</v>
      </c>
      <c r="L62" s="542" t="n">
        <v>29801.5</v>
      </c>
      <c r="M62" s="542" t="n">
        <v>6636.8</v>
      </c>
      <c r="N62" s="542" t="n">
        <v>1029577.1</v>
      </c>
      <c r="O62" s="542" t="n">
        <v>94805.3</v>
      </c>
      <c r="P62" s="542" t="n">
        <v>1271494.2</v>
      </c>
      <c r="Q62" s="542" t="n">
        <v>144840.3</v>
      </c>
      <c r="R62" s="542" t="n">
        <v>80405.1</v>
      </c>
      <c r="S62" s="542" t="n">
        <v>117510</v>
      </c>
      <c r="T62" s="542" t="n">
        <v>35926.6</v>
      </c>
      <c r="U62" s="538" t="s">
        <v>876</v>
      </c>
      <c r="V62" s="453" t="s">
        <v>875</v>
      </c>
      <c r="W62" s="542" t="n">
        <v>1216593.7</v>
      </c>
      <c r="X62" s="542" t="n">
        <v>213842.7</v>
      </c>
      <c r="Y62" s="542" t="n">
        <v>43001.1</v>
      </c>
      <c r="Z62" s="542" t="n">
        <v>152628.6</v>
      </c>
      <c r="AA62" s="542" t="n">
        <v>45316.3</v>
      </c>
      <c r="AB62" s="542" t="n">
        <v>48503.4</v>
      </c>
      <c r="AC62" s="542" t="n">
        <v>5978529.9</v>
      </c>
      <c r="AD62" s="332" t="s">
        <v>876</v>
      </c>
      <c r="AE62" s="539"/>
      <c r="AF62" s="539"/>
    </row>
    <row r="63" s="513" customFormat="true" ht="18" hidden="false" customHeight="true" outlineLevel="0" collapsed="false">
      <c r="A63" s="453" t="s">
        <v>877</v>
      </c>
      <c r="B63" s="542" t="n">
        <v>153674.6</v>
      </c>
      <c r="C63" s="542" t="n">
        <v>48.1</v>
      </c>
      <c r="D63" s="542" t="n">
        <v>19.3</v>
      </c>
      <c r="E63" s="542" t="n">
        <v>11151.4</v>
      </c>
      <c r="F63" s="542" t="n">
        <v>109.6</v>
      </c>
      <c r="G63" s="542" t="n">
        <v>24.6</v>
      </c>
      <c r="H63" s="542" t="n">
        <v>117.7</v>
      </c>
      <c r="I63" s="542" t="n">
        <v>180</v>
      </c>
      <c r="J63" s="542" t="n">
        <v>20.5</v>
      </c>
      <c r="K63" s="542" t="n">
        <v>48.2</v>
      </c>
      <c r="L63" s="542" t="n">
        <v>28.9</v>
      </c>
      <c r="M63" s="542" t="n">
        <v>34.4</v>
      </c>
      <c r="N63" s="542" t="n">
        <v>4911.5</v>
      </c>
      <c r="O63" s="542" t="n">
        <v>52.4</v>
      </c>
      <c r="P63" s="542" t="n">
        <v>13942.6</v>
      </c>
      <c r="Q63" s="542" t="n">
        <v>60.4</v>
      </c>
      <c r="R63" s="542" t="n">
        <v>23.9</v>
      </c>
      <c r="S63" s="542" t="n">
        <v>7805.6</v>
      </c>
      <c r="T63" s="542" t="n">
        <v>14</v>
      </c>
      <c r="U63" s="538" t="s">
        <v>878</v>
      </c>
      <c r="V63" s="453" t="s">
        <v>877</v>
      </c>
      <c r="W63" s="542" t="n">
        <v>513.4</v>
      </c>
      <c r="X63" s="542" t="n">
        <v>47.8</v>
      </c>
      <c r="Y63" s="542" t="n">
        <v>20.7</v>
      </c>
      <c r="Z63" s="542" t="n">
        <v>36.2</v>
      </c>
      <c r="AA63" s="542" t="n">
        <v>19.6</v>
      </c>
      <c r="AB63" s="542" t="n">
        <v>27.9</v>
      </c>
      <c r="AC63" s="542" t="n">
        <v>114415.9</v>
      </c>
      <c r="AD63" s="541" t="s">
        <v>878</v>
      </c>
      <c r="AE63" s="541"/>
      <c r="AF63" s="539"/>
    </row>
    <row r="64" s="513" customFormat="true" ht="18" hidden="false" customHeight="true" outlineLevel="0" collapsed="false">
      <c r="A64" s="453" t="s">
        <v>879</v>
      </c>
      <c r="B64" s="542" t="n">
        <v>174210</v>
      </c>
      <c r="C64" s="542" t="n">
        <v>2441.7</v>
      </c>
      <c r="D64" s="542" t="n">
        <v>639.3</v>
      </c>
      <c r="E64" s="542" t="n">
        <v>16774.4</v>
      </c>
      <c r="F64" s="542" t="n">
        <v>3002.4</v>
      </c>
      <c r="G64" s="542" t="n">
        <v>1363.5</v>
      </c>
      <c r="H64" s="542" t="n">
        <v>1735.4</v>
      </c>
      <c r="I64" s="542" t="n">
        <v>4366.8</v>
      </c>
      <c r="J64" s="542" t="n">
        <v>2165</v>
      </c>
      <c r="K64" s="542" t="n">
        <v>6886.1</v>
      </c>
      <c r="L64" s="542" t="n">
        <v>1395.6</v>
      </c>
      <c r="M64" s="542" t="n">
        <v>299.6</v>
      </c>
      <c r="N64" s="542" t="n">
        <v>7567.6</v>
      </c>
      <c r="O64" s="542" t="n">
        <v>3860.7</v>
      </c>
      <c r="P64" s="542" t="n">
        <v>31350.9</v>
      </c>
      <c r="Q64" s="542" t="n">
        <v>4184.5</v>
      </c>
      <c r="R64" s="542" t="n">
        <v>2129.8</v>
      </c>
      <c r="S64" s="542" t="n">
        <v>1644.1</v>
      </c>
      <c r="T64" s="542" t="n">
        <v>418.1</v>
      </c>
      <c r="U64" s="559" t="s">
        <v>880</v>
      </c>
      <c r="V64" s="453" t="s">
        <v>879</v>
      </c>
      <c r="W64" s="542" t="n">
        <v>18115.7</v>
      </c>
      <c r="X64" s="542" t="n">
        <v>2745.2</v>
      </c>
      <c r="Y64" s="542" t="n">
        <v>1803.4</v>
      </c>
      <c r="Z64" s="542" t="n">
        <v>1637.5</v>
      </c>
      <c r="AA64" s="542" t="n">
        <v>1888.4</v>
      </c>
      <c r="AB64" s="542" t="n">
        <v>891.4</v>
      </c>
      <c r="AC64" s="542" t="n">
        <v>54902.9</v>
      </c>
      <c r="AD64" s="560" t="s">
        <v>880</v>
      </c>
      <c r="AE64" s="560"/>
      <c r="AF64" s="539"/>
    </row>
    <row r="65" s="513" customFormat="true" ht="18" hidden="false" customHeight="true" outlineLevel="0" collapsed="false">
      <c r="A65" s="453" t="s">
        <v>881</v>
      </c>
      <c r="B65" s="542" t="n">
        <v>3181332.8</v>
      </c>
      <c r="C65" s="542" t="n">
        <v>45465.6</v>
      </c>
      <c r="D65" s="542" t="n">
        <v>53742.1</v>
      </c>
      <c r="E65" s="542" t="n">
        <v>235651.3</v>
      </c>
      <c r="F65" s="542" t="n">
        <v>43599.5</v>
      </c>
      <c r="G65" s="542" t="n">
        <v>39249.9</v>
      </c>
      <c r="H65" s="542" t="n">
        <v>18722.5</v>
      </c>
      <c r="I65" s="542" t="n">
        <v>57910.3</v>
      </c>
      <c r="J65" s="542" t="n">
        <v>22280.8</v>
      </c>
      <c r="K65" s="542" t="n">
        <v>125694.9</v>
      </c>
      <c r="L65" s="542" t="n">
        <v>14407</v>
      </c>
      <c r="M65" s="542" t="n">
        <v>11731.1</v>
      </c>
      <c r="N65" s="542" t="n">
        <v>228382.6</v>
      </c>
      <c r="O65" s="542" t="n">
        <v>39349.6</v>
      </c>
      <c r="P65" s="542" t="n">
        <v>393649.7</v>
      </c>
      <c r="Q65" s="542" t="n">
        <v>57772.8</v>
      </c>
      <c r="R65" s="542" t="n">
        <v>29073.2</v>
      </c>
      <c r="S65" s="542" t="n">
        <v>44105.8</v>
      </c>
      <c r="T65" s="542" t="n">
        <v>14492.7</v>
      </c>
      <c r="U65" s="538" t="s">
        <v>882</v>
      </c>
      <c r="V65" s="453" t="s">
        <v>881</v>
      </c>
      <c r="W65" s="542" t="n">
        <v>224318.6</v>
      </c>
      <c r="X65" s="542" t="n">
        <v>65625.7</v>
      </c>
      <c r="Y65" s="542" t="n">
        <v>18253.1</v>
      </c>
      <c r="Z65" s="542" t="n">
        <v>51613.1</v>
      </c>
      <c r="AA65" s="542" t="n">
        <v>16031.2</v>
      </c>
      <c r="AB65" s="542" t="n">
        <v>37494.8</v>
      </c>
      <c r="AC65" s="542" t="n">
        <v>1292714.9</v>
      </c>
      <c r="AD65" s="332" t="s">
        <v>882</v>
      </c>
      <c r="AE65" s="539"/>
      <c r="AF65" s="539"/>
    </row>
    <row r="66" s="513" customFormat="true" ht="18" hidden="false" customHeight="true" outlineLevel="0" collapsed="false">
      <c r="A66" s="453" t="s">
        <v>883</v>
      </c>
      <c r="B66" s="542" t="n">
        <v>1588402.3</v>
      </c>
      <c r="C66" s="542" t="n">
        <v>21000.2</v>
      </c>
      <c r="D66" s="542" t="n">
        <v>11034.9</v>
      </c>
      <c r="E66" s="542" t="n">
        <v>153068.4</v>
      </c>
      <c r="F66" s="542" t="n">
        <v>52967.5</v>
      </c>
      <c r="G66" s="542" t="n">
        <v>25014.3</v>
      </c>
      <c r="H66" s="542" t="n">
        <v>16251.7</v>
      </c>
      <c r="I66" s="542" t="n">
        <v>75494.9</v>
      </c>
      <c r="J66" s="542" t="n">
        <v>12900.5</v>
      </c>
      <c r="K66" s="542" t="n">
        <v>106315.5</v>
      </c>
      <c r="L66" s="542" t="n">
        <v>18516.6</v>
      </c>
      <c r="M66" s="542" t="n">
        <v>8672.2</v>
      </c>
      <c r="N66" s="542" t="n">
        <v>86104.1</v>
      </c>
      <c r="O66" s="542" t="n">
        <v>30084.8</v>
      </c>
      <c r="P66" s="542" t="n">
        <v>135284.6</v>
      </c>
      <c r="Q66" s="542" t="n">
        <v>33847.7</v>
      </c>
      <c r="R66" s="542" t="n">
        <v>21011.9</v>
      </c>
      <c r="S66" s="542" t="n">
        <v>18934.9</v>
      </c>
      <c r="T66" s="542" t="n">
        <v>8250</v>
      </c>
      <c r="U66" s="538" t="s">
        <v>884</v>
      </c>
      <c r="V66" s="453" t="s">
        <v>883</v>
      </c>
      <c r="W66" s="542" t="n">
        <v>119840.7</v>
      </c>
      <c r="X66" s="542" t="n">
        <v>25360.4</v>
      </c>
      <c r="Y66" s="542" t="n">
        <v>13735.8</v>
      </c>
      <c r="Z66" s="542" t="n">
        <v>20687.2</v>
      </c>
      <c r="AA66" s="542" t="n">
        <v>8605.6</v>
      </c>
      <c r="AB66" s="542" t="n">
        <v>21930.3</v>
      </c>
      <c r="AC66" s="542" t="n">
        <v>543487.6</v>
      </c>
      <c r="AD66" s="332" t="s">
        <v>884</v>
      </c>
      <c r="AE66" s="539"/>
      <c r="AF66" s="539"/>
    </row>
    <row r="67" s="513" customFormat="true" ht="18" hidden="false" customHeight="true" outlineLevel="0" collapsed="false">
      <c r="A67" s="561" t="s">
        <v>885</v>
      </c>
      <c r="B67" s="542" t="n">
        <v>5784295.5</v>
      </c>
      <c r="C67" s="542" t="n">
        <v>88915.1</v>
      </c>
      <c r="D67" s="542" t="n">
        <v>25338.7</v>
      </c>
      <c r="E67" s="542" t="n">
        <v>498143.9</v>
      </c>
      <c r="F67" s="542" t="n">
        <v>102580.2</v>
      </c>
      <c r="G67" s="542" t="n">
        <v>47219.8</v>
      </c>
      <c r="H67" s="542" t="n">
        <v>37975</v>
      </c>
      <c r="I67" s="542" t="n">
        <v>187785.3</v>
      </c>
      <c r="J67" s="542" t="n">
        <v>59139.9</v>
      </c>
      <c r="K67" s="542" t="n">
        <v>100296.7</v>
      </c>
      <c r="L67" s="542" t="n">
        <v>23263.2</v>
      </c>
      <c r="M67" s="542" t="n">
        <v>8624.9</v>
      </c>
      <c r="N67" s="542" t="n">
        <v>396397.7</v>
      </c>
      <c r="O67" s="542" t="n">
        <v>74959.1</v>
      </c>
      <c r="P67" s="542" t="n">
        <v>605594.9</v>
      </c>
      <c r="Q67" s="542" t="n">
        <v>82682.4</v>
      </c>
      <c r="R67" s="542" t="n">
        <v>63610.8</v>
      </c>
      <c r="S67" s="542" t="n">
        <v>30393.6</v>
      </c>
      <c r="T67" s="542" t="n">
        <v>22546.9</v>
      </c>
      <c r="U67" s="538" t="s">
        <v>886</v>
      </c>
      <c r="V67" s="561" t="s">
        <v>885</v>
      </c>
      <c r="W67" s="542" t="n">
        <v>528858.7</v>
      </c>
      <c r="X67" s="542" t="n">
        <v>101168.6</v>
      </c>
      <c r="Y67" s="542" t="n">
        <v>32778.2</v>
      </c>
      <c r="Z67" s="542" t="n">
        <v>45187.7</v>
      </c>
      <c r="AA67" s="542" t="n">
        <v>40206</v>
      </c>
      <c r="AB67" s="542" t="n">
        <v>24875.1</v>
      </c>
      <c r="AC67" s="542" t="n">
        <v>2555753.1</v>
      </c>
      <c r="AD67" s="332" t="s">
        <v>886</v>
      </c>
      <c r="AE67" s="539"/>
      <c r="AF67" s="539"/>
    </row>
    <row r="68" s="513" customFormat="true" ht="18" hidden="false" customHeight="true" outlineLevel="0" collapsed="false">
      <c r="A68" s="561" t="s">
        <v>887</v>
      </c>
      <c r="B68" s="542" t="n">
        <v>421757.5</v>
      </c>
      <c r="C68" s="542" t="n">
        <v>2189.2</v>
      </c>
      <c r="D68" s="542" t="n">
        <v>439.5</v>
      </c>
      <c r="E68" s="542" t="n">
        <v>16073</v>
      </c>
      <c r="F68" s="542" t="n">
        <v>3359.6</v>
      </c>
      <c r="G68" s="542" t="n">
        <v>1293.8</v>
      </c>
      <c r="H68" s="542" t="n">
        <v>575.6</v>
      </c>
      <c r="I68" s="542" t="n">
        <v>9344.5</v>
      </c>
      <c r="J68" s="542" t="n">
        <v>529.3</v>
      </c>
      <c r="K68" s="542" t="n">
        <v>24557.9</v>
      </c>
      <c r="L68" s="542" t="n">
        <v>1414.7</v>
      </c>
      <c r="M68" s="542" t="n">
        <v>803.3</v>
      </c>
      <c r="N68" s="542" t="n">
        <v>8184.3</v>
      </c>
      <c r="O68" s="542" t="n">
        <v>3002.9</v>
      </c>
      <c r="P68" s="542" t="n">
        <v>14403.6</v>
      </c>
      <c r="Q68" s="542" t="n">
        <v>2568.9</v>
      </c>
      <c r="R68" s="542" t="n">
        <v>332.8</v>
      </c>
      <c r="S68" s="542" t="n">
        <v>4847.3</v>
      </c>
      <c r="T68" s="542" t="n">
        <v>106.8</v>
      </c>
      <c r="U68" s="538" t="s">
        <v>888</v>
      </c>
      <c r="V68" s="561" t="s">
        <v>887</v>
      </c>
      <c r="W68" s="542" t="n">
        <v>11424.8</v>
      </c>
      <c r="X68" s="542" t="n">
        <v>2368.4</v>
      </c>
      <c r="Y68" s="542" t="n">
        <v>1560.6</v>
      </c>
      <c r="Z68" s="542" t="n">
        <v>1709</v>
      </c>
      <c r="AA68" s="542" t="n">
        <v>191.5</v>
      </c>
      <c r="AB68" s="542" t="n">
        <v>1094.2</v>
      </c>
      <c r="AC68" s="542" t="n">
        <v>309382</v>
      </c>
      <c r="AD68" s="332" t="s">
        <v>888</v>
      </c>
      <c r="AE68" s="539"/>
      <c r="AF68" s="539"/>
    </row>
    <row r="69" s="513" customFormat="true" ht="18" hidden="false" customHeight="true" outlineLevel="0" collapsed="false">
      <c r="A69" s="453" t="s">
        <v>889</v>
      </c>
      <c r="B69" s="542" t="n">
        <v>20637743.1</v>
      </c>
      <c r="C69" s="542" t="n">
        <v>248753.8</v>
      </c>
      <c r="D69" s="542" t="n">
        <v>311551.2</v>
      </c>
      <c r="E69" s="542" t="n">
        <v>1789206.9</v>
      </c>
      <c r="F69" s="542" t="n">
        <v>666329.1</v>
      </c>
      <c r="G69" s="542" t="n">
        <v>284073.5</v>
      </c>
      <c r="H69" s="542" t="n">
        <v>283632.2</v>
      </c>
      <c r="I69" s="542" t="n">
        <v>913023</v>
      </c>
      <c r="J69" s="542" t="n">
        <v>272297.1</v>
      </c>
      <c r="K69" s="542" t="n">
        <v>1640047.6</v>
      </c>
      <c r="L69" s="542" t="n">
        <v>280543.1</v>
      </c>
      <c r="M69" s="542" t="n">
        <v>137124.8</v>
      </c>
      <c r="N69" s="542" t="n">
        <v>1078307.6</v>
      </c>
      <c r="O69" s="542" t="n">
        <v>401097.5</v>
      </c>
      <c r="P69" s="542" t="n">
        <v>2317491.8</v>
      </c>
      <c r="Q69" s="542" t="n">
        <v>475895.2</v>
      </c>
      <c r="R69" s="542" t="n">
        <v>235359.1</v>
      </c>
      <c r="S69" s="542" t="n">
        <v>267684.8</v>
      </c>
      <c r="T69" s="542" t="n">
        <v>160372.5</v>
      </c>
      <c r="U69" s="538" t="s">
        <v>890</v>
      </c>
      <c r="V69" s="453" t="s">
        <v>889</v>
      </c>
      <c r="W69" s="542" t="n">
        <v>1552347.5</v>
      </c>
      <c r="X69" s="542" t="n">
        <v>343940.7</v>
      </c>
      <c r="Y69" s="542" t="n">
        <v>283925.4</v>
      </c>
      <c r="Z69" s="542" t="n">
        <v>306962.2</v>
      </c>
      <c r="AA69" s="542" t="n">
        <v>192397.2</v>
      </c>
      <c r="AB69" s="542" t="n">
        <v>241232.8</v>
      </c>
      <c r="AC69" s="542" t="n">
        <v>5954146.5</v>
      </c>
      <c r="AD69" s="332" t="s">
        <v>890</v>
      </c>
      <c r="AE69" s="539"/>
      <c r="AF69" s="539"/>
    </row>
    <row r="70" s="513" customFormat="true" ht="18" hidden="false" customHeight="true" outlineLevel="0" collapsed="false">
      <c r="A70" s="562" t="s">
        <v>1252</v>
      </c>
      <c r="B70" s="542" t="n">
        <v>281160</v>
      </c>
      <c r="C70" s="542" t="n">
        <v>1069.8</v>
      </c>
      <c r="D70" s="542" t="n">
        <v>7048.2</v>
      </c>
      <c r="E70" s="542" t="n">
        <v>18705.4</v>
      </c>
      <c r="F70" s="542" t="n">
        <v>6879</v>
      </c>
      <c r="G70" s="542" t="n">
        <v>3788.5</v>
      </c>
      <c r="H70" s="542" t="n">
        <v>6887.4</v>
      </c>
      <c r="I70" s="542" t="n">
        <v>2267.1</v>
      </c>
      <c r="J70" s="542" t="n">
        <v>3963.4</v>
      </c>
      <c r="K70" s="542" t="n">
        <v>12277.5</v>
      </c>
      <c r="L70" s="542" t="n">
        <v>1762.1</v>
      </c>
      <c r="M70" s="542" t="n">
        <v>2014</v>
      </c>
      <c r="N70" s="542" t="n">
        <v>16736.7</v>
      </c>
      <c r="O70" s="542" t="n">
        <v>2051.9</v>
      </c>
      <c r="P70" s="542" t="n">
        <v>15696.8</v>
      </c>
      <c r="Q70" s="542" t="n">
        <v>795.5</v>
      </c>
      <c r="R70" s="542" t="n">
        <v>8053.6</v>
      </c>
      <c r="S70" s="542" t="n">
        <v>966</v>
      </c>
      <c r="T70" s="542" t="n">
        <v>372.3</v>
      </c>
      <c r="U70" s="538" t="s">
        <v>892</v>
      </c>
      <c r="V70" s="562" t="s">
        <v>1252</v>
      </c>
      <c r="W70" s="542" t="n">
        <v>22385.4</v>
      </c>
      <c r="X70" s="542" t="n">
        <v>2807.1</v>
      </c>
      <c r="Y70" s="542" t="n">
        <v>1973</v>
      </c>
      <c r="Z70" s="542" t="n">
        <v>1775.8</v>
      </c>
      <c r="AA70" s="542" t="n">
        <v>4695.7</v>
      </c>
      <c r="AB70" s="542" t="n">
        <v>2449.9</v>
      </c>
      <c r="AC70" s="542" t="n">
        <v>133737.9</v>
      </c>
      <c r="AD70" s="332" t="s">
        <v>892</v>
      </c>
      <c r="AE70" s="539"/>
      <c r="AF70" s="539"/>
    </row>
    <row r="71" s="513" customFormat="true" ht="18" hidden="false" customHeight="true" outlineLevel="0" collapsed="false">
      <c r="A71" s="563" t="s">
        <v>1253</v>
      </c>
      <c r="B71" s="542" t="n">
        <v>1471740.1</v>
      </c>
      <c r="C71" s="542" t="n">
        <v>32450.3</v>
      </c>
      <c r="D71" s="542" t="n">
        <v>20314.2</v>
      </c>
      <c r="E71" s="542" t="n">
        <v>108062.2</v>
      </c>
      <c r="F71" s="542" t="n">
        <v>42575.5</v>
      </c>
      <c r="G71" s="542" t="n">
        <v>22810.2</v>
      </c>
      <c r="H71" s="542" t="n">
        <v>19392.7</v>
      </c>
      <c r="I71" s="542" t="n">
        <v>53145.1</v>
      </c>
      <c r="J71" s="542" t="n">
        <v>26548.9</v>
      </c>
      <c r="K71" s="542" t="n">
        <v>79873.2</v>
      </c>
      <c r="L71" s="542" t="n">
        <v>26407</v>
      </c>
      <c r="M71" s="542" t="n">
        <v>12366.7</v>
      </c>
      <c r="N71" s="542" t="n">
        <v>131708.6</v>
      </c>
      <c r="O71" s="542" t="n">
        <v>33485.9</v>
      </c>
      <c r="P71" s="542" t="n">
        <v>138677.6</v>
      </c>
      <c r="Q71" s="542" t="n">
        <v>43866.8</v>
      </c>
      <c r="R71" s="542" t="n">
        <v>29307.7</v>
      </c>
      <c r="S71" s="542" t="n">
        <v>24014.7</v>
      </c>
      <c r="T71" s="542" t="n">
        <v>27414.9</v>
      </c>
      <c r="U71" s="538" t="s">
        <v>894</v>
      </c>
      <c r="V71" s="561" t="s">
        <v>1253</v>
      </c>
      <c r="W71" s="542" t="n">
        <v>115088.2</v>
      </c>
      <c r="X71" s="542" t="n">
        <v>32883.9</v>
      </c>
      <c r="Y71" s="542" t="n">
        <v>32059.2</v>
      </c>
      <c r="Z71" s="542" t="n">
        <v>33574.2</v>
      </c>
      <c r="AA71" s="542" t="n">
        <v>14351.2</v>
      </c>
      <c r="AB71" s="542" t="n">
        <v>27455.5</v>
      </c>
      <c r="AC71" s="542" t="n">
        <v>343905.7</v>
      </c>
      <c r="AD71" s="332" t="s">
        <v>894</v>
      </c>
      <c r="AE71" s="539"/>
      <c r="AF71" s="539"/>
    </row>
    <row r="72" s="513" customFormat="true" ht="18" hidden="false" customHeight="true" outlineLevel="0" collapsed="false">
      <c r="A72" s="453" t="s">
        <v>895</v>
      </c>
      <c r="B72" s="542" t="n">
        <v>1405658.3</v>
      </c>
      <c r="C72" s="542" t="n">
        <v>23266.1</v>
      </c>
      <c r="D72" s="542" t="n">
        <v>9907.6</v>
      </c>
      <c r="E72" s="542" t="n">
        <v>118568.6</v>
      </c>
      <c r="F72" s="542" t="n">
        <v>36724.7</v>
      </c>
      <c r="G72" s="542" t="n">
        <v>14203</v>
      </c>
      <c r="H72" s="542" t="n">
        <v>33075</v>
      </c>
      <c r="I72" s="542" t="n">
        <v>71144.4</v>
      </c>
      <c r="J72" s="542" t="n">
        <v>10936</v>
      </c>
      <c r="K72" s="542" t="n">
        <v>127033.6</v>
      </c>
      <c r="L72" s="542" t="n">
        <v>22638.9</v>
      </c>
      <c r="M72" s="542" t="n">
        <v>10090.9</v>
      </c>
      <c r="N72" s="542" t="n">
        <v>85009.8</v>
      </c>
      <c r="O72" s="542" t="n">
        <v>30173.9</v>
      </c>
      <c r="P72" s="542" t="n">
        <v>148787.8</v>
      </c>
      <c r="Q72" s="542" t="n">
        <v>29000.1</v>
      </c>
      <c r="R72" s="542" t="n">
        <v>23491.6</v>
      </c>
      <c r="S72" s="542" t="n">
        <v>25490.4</v>
      </c>
      <c r="T72" s="542" t="n">
        <v>15551.5</v>
      </c>
      <c r="U72" s="538" t="s">
        <v>896</v>
      </c>
      <c r="V72" s="453" t="s">
        <v>895</v>
      </c>
      <c r="W72" s="542" t="n">
        <v>132333.4</v>
      </c>
      <c r="X72" s="542" t="n">
        <v>38812.2</v>
      </c>
      <c r="Y72" s="542" t="n">
        <v>20248.8</v>
      </c>
      <c r="Z72" s="542" t="n">
        <v>27353.7</v>
      </c>
      <c r="AA72" s="542" t="n">
        <v>9307.1</v>
      </c>
      <c r="AB72" s="542" t="n">
        <v>21561.8</v>
      </c>
      <c r="AC72" s="542" t="n">
        <v>320947.4</v>
      </c>
      <c r="AD72" s="332" t="s">
        <v>896</v>
      </c>
      <c r="AE72" s="539"/>
      <c r="AF72" s="539"/>
    </row>
    <row r="73" s="513" customFormat="true" ht="34.5" hidden="false" customHeight="true" outlineLevel="0" collapsed="false">
      <c r="A73" s="564" t="s">
        <v>897</v>
      </c>
      <c r="B73" s="542" t="n">
        <v>4511886.7</v>
      </c>
      <c r="C73" s="542" t="n">
        <v>83952.6</v>
      </c>
      <c r="D73" s="542" t="n">
        <v>60170.8</v>
      </c>
      <c r="E73" s="542" t="n">
        <v>636278.5</v>
      </c>
      <c r="F73" s="542" t="n">
        <v>178394.6</v>
      </c>
      <c r="G73" s="542" t="n">
        <v>94798</v>
      </c>
      <c r="H73" s="542" t="n">
        <v>62179.5</v>
      </c>
      <c r="I73" s="542" t="n">
        <v>218799.2</v>
      </c>
      <c r="J73" s="542" t="n">
        <v>87987.6</v>
      </c>
      <c r="K73" s="542" t="n">
        <v>204211.3</v>
      </c>
      <c r="L73" s="542" t="n">
        <v>67399.8</v>
      </c>
      <c r="M73" s="542" t="n">
        <v>34219.1</v>
      </c>
      <c r="N73" s="542" t="n">
        <v>193407.8</v>
      </c>
      <c r="O73" s="542" t="n">
        <v>131440.2</v>
      </c>
      <c r="P73" s="542" t="n">
        <v>400229.1</v>
      </c>
      <c r="Q73" s="542" t="n">
        <v>162840</v>
      </c>
      <c r="R73" s="542" t="n">
        <v>65068.3</v>
      </c>
      <c r="S73" s="542" t="n">
        <v>74974.6</v>
      </c>
      <c r="T73" s="542" t="n">
        <v>51002.9</v>
      </c>
      <c r="U73" s="538" t="s">
        <v>898</v>
      </c>
      <c r="V73" s="564" t="s">
        <v>897</v>
      </c>
      <c r="W73" s="542" t="n">
        <v>331586.2</v>
      </c>
      <c r="X73" s="542" t="n">
        <v>102395.9</v>
      </c>
      <c r="Y73" s="542" t="n">
        <v>66907</v>
      </c>
      <c r="Z73" s="542" t="n">
        <v>102931.3</v>
      </c>
      <c r="AA73" s="542" t="n">
        <v>40010.3</v>
      </c>
      <c r="AB73" s="542" t="n">
        <v>74279.9</v>
      </c>
      <c r="AC73" s="542" t="n">
        <v>986422.2</v>
      </c>
      <c r="AD73" s="332" t="s">
        <v>898</v>
      </c>
      <c r="AE73" s="539"/>
      <c r="AF73" s="539"/>
    </row>
    <row r="74" s="513" customFormat="true" ht="18" hidden="false" customHeight="true" outlineLevel="0" collapsed="false">
      <c r="A74" s="562" t="s">
        <v>899</v>
      </c>
      <c r="B74" s="542" t="n">
        <v>4036011.2</v>
      </c>
      <c r="C74" s="542" t="n">
        <v>68448.7</v>
      </c>
      <c r="D74" s="542" t="n">
        <v>56135.3</v>
      </c>
      <c r="E74" s="542" t="n">
        <v>699214</v>
      </c>
      <c r="F74" s="542" t="n">
        <v>126216</v>
      </c>
      <c r="G74" s="542" t="n">
        <v>84645</v>
      </c>
      <c r="H74" s="542" t="n">
        <v>58117.6</v>
      </c>
      <c r="I74" s="542" t="n">
        <v>183178.5</v>
      </c>
      <c r="J74" s="542" t="n">
        <v>88839.5</v>
      </c>
      <c r="K74" s="542" t="n">
        <v>156792.1</v>
      </c>
      <c r="L74" s="542" t="n">
        <v>49037.5</v>
      </c>
      <c r="M74" s="542" t="n">
        <v>26531</v>
      </c>
      <c r="N74" s="542" t="n">
        <v>195052.8</v>
      </c>
      <c r="O74" s="542" t="n">
        <v>133372.1</v>
      </c>
      <c r="P74" s="542" t="n">
        <v>339890.4</v>
      </c>
      <c r="Q74" s="542" t="n">
        <v>142691</v>
      </c>
      <c r="R74" s="542" t="n">
        <v>75655.6</v>
      </c>
      <c r="S74" s="542" t="n">
        <v>56250.9</v>
      </c>
      <c r="T74" s="542" t="n">
        <v>45404.8</v>
      </c>
      <c r="U74" s="538" t="s">
        <v>900</v>
      </c>
      <c r="V74" s="562" t="s">
        <v>899</v>
      </c>
      <c r="W74" s="542" t="n">
        <v>266336.4</v>
      </c>
      <c r="X74" s="542" t="n">
        <v>135219.8</v>
      </c>
      <c r="Y74" s="542" t="n">
        <v>89082.1</v>
      </c>
      <c r="Z74" s="542" t="n">
        <v>86568.3</v>
      </c>
      <c r="AA74" s="542" t="n">
        <v>49401.1</v>
      </c>
      <c r="AB74" s="542" t="n">
        <v>82514.3</v>
      </c>
      <c r="AC74" s="542" t="n">
        <v>741416.4</v>
      </c>
      <c r="AD74" s="332" t="s">
        <v>900</v>
      </c>
      <c r="AE74" s="539"/>
      <c r="AF74" s="539"/>
    </row>
    <row r="75" s="513" customFormat="true" ht="18" hidden="false" customHeight="true" outlineLevel="0" collapsed="false">
      <c r="A75" s="468" t="s">
        <v>901</v>
      </c>
      <c r="B75" s="542" t="n">
        <v>14516498.6</v>
      </c>
      <c r="C75" s="542" t="n">
        <v>295052.8</v>
      </c>
      <c r="D75" s="542" t="n">
        <v>257529.5</v>
      </c>
      <c r="E75" s="542" t="n">
        <v>1649429.8</v>
      </c>
      <c r="F75" s="542" t="n">
        <v>525660.1</v>
      </c>
      <c r="G75" s="542" t="n">
        <v>285153.5</v>
      </c>
      <c r="H75" s="542" t="n">
        <v>233168.5</v>
      </c>
      <c r="I75" s="542" t="n">
        <v>769076.2</v>
      </c>
      <c r="J75" s="542" t="n">
        <v>334972.9</v>
      </c>
      <c r="K75" s="542" t="n">
        <v>670112.3</v>
      </c>
      <c r="L75" s="542" t="n">
        <v>245309.8</v>
      </c>
      <c r="M75" s="542" t="n">
        <v>80224.5</v>
      </c>
      <c r="N75" s="542" t="n">
        <v>588484.5</v>
      </c>
      <c r="O75" s="542" t="n">
        <v>430395.1</v>
      </c>
      <c r="P75" s="542" t="n">
        <v>1447808.3</v>
      </c>
      <c r="Q75" s="542" t="n">
        <v>500418.6</v>
      </c>
      <c r="R75" s="542" t="n">
        <v>202975.5</v>
      </c>
      <c r="S75" s="542" t="n">
        <v>310821.2</v>
      </c>
      <c r="T75" s="542" t="n">
        <v>142612.8</v>
      </c>
      <c r="U75" s="538" t="s">
        <v>902</v>
      </c>
      <c r="V75" s="468" t="s">
        <v>901</v>
      </c>
      <c r="W75" s="542" t="n">
        <v>1211044.2</v>
      </c>
      <c r="X75" s="542" t="n">
        <v>274328.3</v>
      </c>
      <c r="Y75" s="542" t="n">
        <v>266562.6</v>
      </c>
      <c r="Z75" s="542" t="n">
        <v>337566.2</v>
      </c>
      <c r="AA75" s="542" t="n">
        <v>121083.1</v>
      </c>
      <c r="AB75" s="542" t="n">
        <v>238265.2</v>
      </c>
      <c r="AC75" s="542" t="n">
        <v>3098443.1</v>
      </c>
      <c r="AD75" s="332" t="s">
        <v>902</v>
      </c>
      <c r="AE75" s="539"/>
      <c r="AF75" s="539"/>
    </row>
    <row r="76" s="513" customFormat="true" ht="18" hidden="false" customHeight="true" outlineLevel="0" collapsed="false">
      <c r="A76" s="426" t="s">
        <v>903</v>
      </c>
      <c r="B76" s="542" t="n">
        <v>11973874.1</v>
      </c>
      <c r="C76" s="542" t="n">
        <v>235252.8</v>
      </c>
      <c r="D76" s="542" t="n">
        <v>217913.9</v>
      </c>
      <c r="E76" s="542" t="n">
        <v>1513000.5</v>
      </c>
      <c r="F76" s="542" t="n">
        <v>405700.6</v>
      </c>
      <c r="G76" s="542" t="n">
        <v>218263.6</v>
      </c>
      <c r="H76" s="542" t="n">
        <v>195866.5</v>
      </c>
      <c r="I76" s="542" t="n">
        <v>623477.3</v>
      </c>
      <c r="J76" s="542" t="n">
        <v>261299.6</v>
      </c>
      <c r="K76" s="542" t="n">
        <v>515782.4</v>
      </c>
      <c r="L76" s="542" t="n">
        <v>183554.6</v>
      </c>
      <c r="M76" s="542" t="n">
        <v>49609</v>
      </c>
      <c r="N76" s="542" t="n">
        <v>464491.3</v>
      </c>
      <c r="O76" s="542" t="n">
        <v>339364.8</v>
      </c>
      <c r="P76" s="542" t="n">
        <v>1173711</v>
      </c>
      <c r="Q76" s="542" t="n">
        <v>403303.8</v>
      </c>
      <c r="R76" s="542" t="n">
        <v>160735.4</v>
      </c>
      <c r="S76" s="542" t="n">
        <v>266967.2</v>
      </c>
      <c r="T76" s="542" t="n">
        <v>127577.9</v>
      </c>
      <c r="U76" s="538" t="s">
        <v>904</v>
      </c>
      <c r="V76" s="426" t="s">
        <v>903</v>
      </c>
      <c r="W76" s="542" t="n">
        <v>1010408.6</v>
      </c>
      <c r="X76" s="542" t="n">
        <v>208889.9</v>
      </c>
      <c r="Y76" s="542" t="n">
        <v>222445.3</v>
      </c>
      <c r="Z76" s="542" t="n">
        <v>253471.7</v>
      </c>
      <c r="AA76" s="542" t="n">
        <v>91061.3</v>
      </c>
      <c r="AB76" s="542" t="n">
        <v>198968</v>
      </c>
      <c r="AC76" s="542" t="n">
        <v>2632757.1</v>
      </c>
      <c r="AD76" s="332" t="s">
        <v>904</v>
      </c>
      <c r="AE76" s="539"/>
      <c r="AF76" s="539"/>
    </row>
    <row r="77" s="566" customFormat="true" ht="33.75" hidden="false" customHeight="true" outlineLevel="0" collapsed="false">
      <c r="A77" s="561" t="s">
        <v>1254</v>
      </c>
      <c r="B77" s="542" t="n">
        <v>236128.4</v>
      </c>
      <c r="C77" s="542" t="n">
        <v>6505</v>
      </c>
      <c r="D77" s="542" t="n">
        <v>3567.1</v>
      </c>
      <c r="E77" s="542" t="n">
        <v>2883.5</v>
      </c>
      <c r="F77" s="542" t="n">
        <v>7695.2</v>
      </c>
      <c r="G77" s="542" t="n">
        <v>5415.5</v>
      </c>
      <c r="H77" s="542" t="n">
        <v>3507.9</v>
      </c>
      <c r="I77" s="542" t="n">
        <v>9482.8</v>
      </c>
      <c r="J77" s="542" t="n">
        <v>5482.2</v>
      </c>
      <c r="K77" s="542" t="n">
        <v>10972.5</v>
      </c>
      <c r="L77" s="542" t="n">
        <v>3348.9</v>
      </c>
      <c r="M77" s="542" t="n">
        <v>1753.2</v>
      </c>
      <c r="N77" s="542" t="n">
        <v>14351.5</v>
      </c>
      <c r="O77" s="542" t="n">
        <v>4251</v>
      </c>
      <c r="P77" s="542" t="n">
        <v>19459.9</v>
      </c>
      <c r="Q77" s="542" t="n">
        <v>10340.8</v>
      </c>
      <c r="R77" s="542" t="n">
        <v>4499.7</v>
      </c>
      <c r="S77" s="542" t="n">
        <v>5320</v>
      </c>
      <c r="T77" s="542" t="n">
        <v>3354.3</v>
      </c>
      <c r="U77" s="538" t="s">
        <v>906</v>
      </c>
      <c r="V77" s="561" t="s">
        <v>905</v>
      </c>
      <c r="W77" s="542" t="n">
        <v>20170.4</v>
      </c>
      <c r="X77" s="542" t="n">
        <v>4675.4</v>
      </c>
      <c r="Y77" s="542" t="n">
        <v>3329.9</v>
      </c>
      <c r="Z77" s="542" t="n">
        <v>6535.3</v>
      </c>
      <c r="AA77" s="542" t="n">
        <v>2767.9</v>
      </c>
      <c r="AB77" s="542" t="n">
        <v>6198.8</v>
      </c>
      <c r="AC77" s="542" t="n">
        <v>70259.7</v>
      </c>
      <c r="AD77" s="332" t="s">
        <v>906</v>
      </c>
      <c r="AE77" s="565"/>
      <c r="AF77" s="565"/>
    </row>
    <row r="78" s="513" customFormat="true" ht="18" hidden="false" customHeight="true" outlineLevel="0" collapsed="false">
      <c r="A78" s="453" t="s">
        <v>907</v>
      </c>
      <c r="B78" s="542" t="n">
        <v>2900972.9</v>
      </c>
      <c r="C78" s="542" t="n">
        <v>72828.7</v>
      </c>
      <c r="D78" s="542" t="n">
        <v>14533.1</v>
      </c>
      <c r="E78" s="542" t="n">
        <v>194303.5</v>
      </c>
      <c r="F78" s="542" t="n">
        <v>44656.3</v>
      </c>
      <c r="G78" s="542" t="n">
        <v>35272.6</v>
      </c>
      <c r="H78" s="542" t="n">
        <v>41954.9</v>
      </c>
      <c r="I78" s="542" t="n">
        <v>95038.6</v>
      </c>
      <c r="J78" s="542" t="n">
        <v>22945.5</v>
      </c>
      <c r="K78" s="542" t="n">
        <v>175683.5</v>
      </c>
      <c r="L78" s="542" t="n">
        <v>19992.8</v>
      </c>
      <c r="M78" s="542" t="n">
        <v>10564.8</v>
      </c>
      <c r="N78" s="542" t="n">
        <v>200994.2</v>
      </c>
      <c r="O78" s="542" t="n">
        <v>56997.6</v>
      </c>
      <c r="P78" s="542" t="n">
        <v>448018.4</v>
      </c>
      <c r="Q78" s="542" t="n">
        <v>45324.7</v>
      </c>
      <c r="R78" s="542" t="n">
        <v>35564</v>
      </c>
      <c r="S78" s="542" t="n">
        <v>49713.9</v>
      </c>
      <c r="T78" s="542" t="n">
        <v>10884.4</v>
      </c>
      <c r="U78" s="538" t="s">
        <v>908</v>
      </c>
      <c r="V78" s="453" t="s">
        <v>907</v>
      </c>
      <c r="W78" s="542" t="n">
        <v>183126.6</v>
      </c>
      <c r="X78" s="542" t="n">
        <v>80727.7</v>
      </c>
      <c r="Y78" s="542" t="n">
        <v>27395.3</v>
      </c>
      <c r="Z78" s="542" t="n">
        <v>28114.5</v>
      </c>
      <c r="AA78" s="542" t="n">
        <v>19333.5</v>
      </c>
      <c r="AB78" s="542" t="n">
        <v>34078</v>
      </c>
      <c r="AC78" s="542" t="n">
        <v>952925.8</v>
      </c>
      <c r="AD78" s="332" t="s">
        <v>908</v>
      </c>
      <c r="AE78" s="539"/>
      <c r="AF78" s="539"/>
    </row>
    <row r="79" s="513" customFormat="true" ht="18" hidden="false" customHeight="true" outlineLevel="0" collapsed="false">
      <c r="A79" s="453" t="s">
        <v>624</v>
      </c>
      <c r="B79" s="542" t="n">
        <v>134291.9</v>
      </c>
      <c r="C79" s="542" t="n">
        <v>823.8</v>
      </c>
      <c r="D79" s="542" t="n">
        <v>709.8</v>
      </c>
      <c r="E79" s="542" t="n">
        <v>2178.9</v>
      </c>
      <c r="F79" s="542" t="n">
        <v>10736.9</v>
      </c>
      <c r="G79" s="542" t="n">
        <v>765.3</v>
      </c>
      <c r="H79" s="542" t="n">
        <v>3998.6</v>
      </c>
      <c r="I79" s="542" t="n">
        <v>1449.1</v>
      </c>
      <c r="J79" s="542" t="n">
        <v>294.3</v>
      </c>
      <c r="K79" s="542" t="n">
        <v>16209.6</v>
      </c>
      <c r="L79" s="542" t="n">
        <v>1119.4</v>
      </c>
      <c r="M79" s="542" t="n">
        <v>228.4</v>
      </c>
      <c r="N79" s="542" t="n">
        <v>18053.3</v>
      </c>
      <c r="O79" s="542" t="n">
        <v>764.4</v>
      </c>
      <c r="P79" s="542" t="n">
        <v>18608.4</v>
      </c>
      <c r="Q79" s="542" t="n">
        <v>1851.3</v>
      </c>
      <c r="R79" s="542" t="n">
        <v>3259.9</v>
      </c>
      <c r="S79" s="542" t="n">
        <v>717.3</v>
      </c>
      <c r="T79" s="542" t="n">
        <v>815.3</v>
      </c>
      <c r="U79" s="538" t="s">
        <v>909</v>
      </c>
      <c r="V79" s="453" t="s">
        <v>624</v>
      </c>
      <c r="W79" s="542" t="n">
        <v>3598.7</v>
      </c>
      <c r="X79" s="542" t="n">
        <v>1107.6</v>
      </c>
      <c r="Y79" s="542" t="n">
        <v>2307.6</v>
      </c>
      <c r="Z79" s="542" t="n">
        <v>1050.2</v>
      </c>
      <c r="AA79" s="542" t="n">
        <v>498.4</v>
      </c>
      <c r="AB79" s="542" t="n">
        <v>1333.8</v>
      </c>
      <c r="AC79" s="542" t="n">
        <v>41811.6</v>
      </c>
      <c r="AD79" s="332" t="s">
        <v>909</v>
      </c>
      <c r="AE79" s="539"/>
      <c r="AF79" s="539"/>
    </row>
    <row r="80" s="513" customFormat="true" ht="18" hidden="false" customHeight="true" outlineLevel="0" collapsed="false">
      <c r="A80" s="453" t="s">
        <v>910</v>
      </c>
      <c r="B80" s="542" t="n">
        <v>229598.1</v>
      </c>
      <c r="C80" s="542" t="n">
        <v>1740.6</v>
      </c>
      <c r="D80" s="542" t="n">
        <v>287</v>
      </c>
      <c r="E80" s="542" t="n">
        <v>20219.6</v>
      </c>
      <c r="F80" s="542" t="s">
        <v>644</v>
      </c>
      <c r="G80" s="542" t="n">
        <v>35.2</v>
      </c>
      <c r="H80" s="542" t="n">
        <v>4175.5</v>
      </c>
      <c r="I80" s="542" t="n">
        <v>756.9</v>
      </c>
      <c r="J80" s="542" t="s">
        <v>644</v>
      </c>
      <c r="K80" s="542" t="n">
        <v>12942</v>
      </c>
      <c r="L80" s="542" t="n">
        <v>70</v>
      </c>
      <c r="M80" s="542" t="s">
        <v>644</v>
      </c>
      <c r="N80" s="542" t="n">
        <v>10054.2</v>
      </c>
      <c r="O80" s="542" t="n">
        <v>2.9</v>
      </c>
      <c r="P80" s="542" t="n">
        <v>24129.6</v>
      </c>
      <c r="Q80" s="542" t="n">
        <v>1573.6</v>
      </c>
      <c r="R80" s="542" t="s">
        <v>644</v>
      </c>
      <c r="S80" s="542" t="s">
        <v>644</v>
      </c>
      <c r="T80" s="542" t="s">
        <v>644</v>
      </c>
      <c r="U80" s="538" t="s">
        <v>911</v>
      </c>
      <c r="V80" s="453" t="s">
        <v>910</v>
      </c>
      <c r="W80" s="542" t="n">
        <v>31537.6</v>
      </c>
      <c r="X80" s="542" t="n">
        <v>67.5</v>
      </c>
      <c r="Y80" s="542" t="n">
        <v>1200.7</v>
      </c>
      <c r="Z80" s="542" t="s">
        <v>644</v>
      </c>
      <c r="AA80" s="542" t="n">
        <v>21.1</v>
      </c>
      <c r="AB80" s="542" t="n">
        <v>21955.7</v>
      </c>
      <c r="AC80" s="542" t="n">
        <v>98828.4</v>
      </c>
      <c r="AD80" s="559" t="s">
        <v>911</v>
      </c>
      <c r="AE80" s="539"/>
      <c r="AF80" s="539"/>
    </row>
    <row r="81" s="513" customFormat="true" ht="18" hidden="false" customHeight="true" outlineLevel="0" collapsed="false">
      <c r="A81" s="453" t="s">
        <v>912</v>
      </c>
      <c r="B81" s="542" t="n">
        <v>47486078.7</v>
      </c>
      <c r="C81" s="542" t="n">
        <v>1257072.7</v>
      </c>
      <c r="D81" s="542" t="n">
        <v>416593.7</v>
      </c>
      <c r="E81" s="542" t="n">
        <v>3997404.3</v>
      </c>
      <c r="F81" s="542" t="n">
        <v>369541</v>
      </c>
      <c r="G81" s="542" t="n">
        <v>708769.4</v>
      </c>
      <c r="H81" s="542" t="n">
        <v>1048723.3</v>
      </c>
      <c r="I81" s="542" t="n">
        <v>1483444</v>
      </c>
      <c r="J81" s="542" t="n">
        <v>524046.3</v>
      </c>
      <c r="K81" s="542" t="n">
        <v>5081934.5</v>
      </c>
      <c r="L81" s="542" t="n">
        <v>386408.8</v>
      </c>
      <c r="M81" s="542" t="n">
        <v>1700.3</v>
      </c>
      <c r="N81" s="542" t="n">
        <v>3549914.1</v>
      </c>
      <c r="O81" s="542" t="n">
        <v>1264424.3</v>
      </c>
      <c r="P81" s="542" t="n">
        <v>3501442</v>
      </c>
      <c r="Q81" s="542" t="n">
        <v>1132061</v>
      </c>
      <c r="R81" s="542" t="n">
        <v>464069.7</v>
      </c>
      <c r="S81" s="542" t="n">
        <v>235583.6</v>
      </c>
      <c r="T81" s="542" t="n">
        <v>367554.1</v>
      </c>
      <c r="U81" s="538" t="s">
        <v>913</v>
      </c>
      <c r="V81" s="453" t="s">
        <v>912</v>
      </c>
      <c r="W81" s="542" t="n">
        <v>4192158.9</v>
      </c>
      <c r="X81" s="542" t="n">
        <v>1298476.7</v>
      </c>
      <c r="Y81" s="542" t="n">
        <v>1296063.4</v>
      </c>
      <c r="Z81" s="542" t="n">
        <v>495319.1</v>
      </c>
      <c r="AA81" s="542" t="n">
        <v>565475.2</v>
      </c>
      <c r="AB81" s="542" t="n">
        <v>351731.1</v>
      </c>
      <c r="AC81" s="542" t="n">
        <v>13496167.2</v>
      </c>
      <c r="AD81" s="332" t="s">
        <v>913</v>
      </c>
      <c r="AE81" s="539"/>
      <c r="AF81" s="539"/>
    </row>
    <row r="82" s="513" customFormat="true" ht="18" hidden="false" customHeight="true" outlineLevel="0" collapsed="false">
      <c r="A82" s="543" t="s">
        <v>914</v>
      </c>
      <c r="B82" s="544" t="n">
        <v>40800875.7</v>
      </c>
      <c r="C82" s="544" t="n">
        <v>1130830.2</v>
      </c>
      <c r="D82" s="544" t="n">
        <v>322815.3</v>
      </c>
      <c r="E82" s="544" t="n">
        <v>3612962</v>
      </c>
      <c r="F82" s="544" t="n">
        <v>310494.3</v>
      </c>
      <c r="G82" s="544" t="n">
        <v>606593.9</v>
      </c>
      <c r="H82" s="544" t="n">
        <v>852523.8</v>
      </c>
      <c r="I82" s="544" t="n">
        <v>1343519.2</v>
      </c>
      <c r="J82" s="544" t="n">
        <v>458543.1</v>
      </c>
      <c r="K82" s="544" t="n">
        <v>3633192.5</v>
      </c>
      <c r="L82" s="544" t="n">
        <v>358189.6</v>
      </c>
      <c r="M82" s="544" t="n">
        <v>643.3</v>
      </c>
      <c r="N82" s="544" t="n">
        <v>3185701.6</v>
      </c>
      <c r="O82" s="544" t="n">
        <v>1010647.7</v>
      </c>
      <c r="P82" s="544" t="n">
        <v>2880217.3</v>
      </c>
      <c r="Q82" s="544" t="n">
        <v>1019544.4</v>
      </c>
      <c r="R82" s="544" t="n">
        <v>329564.2</v>
      </c>
      <c r="S82" s="544" t="n">
        <v>213093.1</v>
      </c>
      <c r="T82" s="544" t="n">
        <v>232307.5</v>
      </c>
      <c r="U82" s="546" t="s">
        <v>915</v>
      </c>
      <c r="V82" s="543" t="s">
        <v>914</v>
      </c>
      <c r="W82" s="544" t="n">
        <v>3837661.9</v>
      </c>
      <c r="X82" s="544" t="n">
        <v>1166811.1</v>
      </c>
      <c r="Y82" s="544" t="n">
        <v>1105579.7</v>
      </c>
      <c r="Z82" s="544" t="n">
        <v>436337</v>
      </c>
      <c r="AA82" s="544" t="n">
        <v>476481.1</v>
      </c>
      <c r="AB82" s="544" t="n">
        <v>280717.4</v>
      </c>
      <c r="AC82" s="544" t="n">
        <v>11995904.5</v>
      </c>
      <c r="AD82" s="547" t="s">
        <v>915</v>
      </c>
      <c r="AE82" s="539"/>
      <c r="AF82" s="539"/>
    </row>
    <row r="83" s="513" customFormat="true" ht="18" hidden="false" customHeight="true" outlineLevel="0" collapsed="false">
      <c r="A83" s="426"/>
      <c r="B83" s="542"/>
      <c r="C83" s="542"/>
      <c r="D83" s="542"/>
      <c r="E83" s="542"/>
      <c r="F83" s="542"/>
      <c r="G83" s="542"/>
      <c r="H83" s="542"/>
      <c r="I83" s="542"/>
      <c r="J83" s="542"/>
      <c r="K83" s="542"/>
      <c r="L83" s="542"/>
      <c r="M83" s="542"/>
      <c r="N83" s="542"/>
      <c r="O83" s="542"/>
      <c r="P83" s="542"/>
      <c r="Q83" s="542"/>
      <c r="R83" s="542"/>
      <c r="S83" s="542"/>
      <c r="T83" s="542"/>
      <c r="U83" s="538"/>
      <c r="V83" s="426"/>
      <c r="W83" s="542"/>
      <c r="X83" s="542"/>
      <c r="Y83" s="542"/>
      <c r="Z83" s="542"/>
      <c r="AA83" s="542"/>
      <c r="AB83" s="542"/>
      <c r="AC83" s="542"/>
      <c r="AD83" s="332"/>
      <c r="AE83" s="539"/>
      <c r="AF83" s="539"/>
    </row>
    <row r="84" s="513" customFormat="true" ht="36.75" hidden="false" customHeight="true" outlineLevel="0" collapsed="false">
      <c r="A84" s="426"/>
      <c r="B84" s="542"/>
      <c r="C84" s="542"/>
      <c r="D84" s="542"/>
      <c r="E84" s="542"/>
      <c r="F84" s="542"/>
      <c r="G84" s="542"/>
      <c r="H84" s="542"/>
      <c r="I84" s="542"/>
      <c r="J84" s="542"/>
      <c r="K84" s="542"/>
      <c r="L84" s="542"/>
      <c r="M84" s="542"/>
      <c r="N84" s="542"/>
      <c r="O84" s="542"/>
      <c r="P84" s="542"/>
      <c r="Q84" s="542"/>
      <c r="R84" s="542"/>
      <c r="S84" s="542"/>
      <c r="T84" s="542"/>
      <c r="U84" s="538"/>
      <c r="V84" s="426"/>
      <c r="W84" s="542"/>
      <c r="X84" s="542"/>
      <c r="Y84" s="542"/>
      <c r="Z84" s="542"/>
      <c r="AA84" s="542"/>
      <c r="AB84" s="542"/>
      <c r="AC84" s="542"/>
      <c r="AD84" s="332"/>
      <c r="AE84" s="539"/>
      <c r="AF84" s="539"/>
    </row>
    <row r="85" s="513" customFormat="true" ht="18" hidden="false" customHeight="true" outlineLevel="0" collapsed="false">
      <c r="A85" s="426"/>
      <c r="B85" s="542"/>
      <c r="C85" s="542"/>
      <c r="D85" s="542"/>
      <c r="E85" s="542"/>
      <c r="F85" s="542"/>
      <c r="G85" s="542"/>
      <c r="H85" s="542"/>
      <c r="I85" s="542"/>
      <c r="J85" s="542"/>
      <c r="K85" s="542"/>
      <c r="L85" s="542"/>
      <c r="M85" s="542"/>
      <c r="N85" s="542"/>
      <c r="O85" s="542"/>
      <c r="P85" s="542"/>
      <c r="Q85" s="542"/>
      <c r="R85" s="542"/>
      <c r="S85" s="542"/>
      <c r="T85" s="542"/>
      <c r="U85" s="538"/>
      <c r="V85" s="426"/>
      <c r="W85" s="542"/>
      <c r="X85" s="542"/>
      <c r="Y85" s="542"/>
      <c r="Z85" s="542"/>
      <c r="AA85" s="542"/>
      <c r="AB85" s="542"/>
      <c r="AC85" s="542"/>
      <c r="AD85" s="332"/>
      <c r="AE85" s="539"/>
      <c r="AF85" s="539"/>
    </row>
    <row r="86" s="513" customFormat="true" ht="15" hidden="false" customHeight="true" outlineLevel="0" collapsed="false">
      <c r="A86" s="567"/>
      <c r="B86" s="568"/>
      <c r="C86" s="568"/>
      <c r="D86" s="568"/>
      <c r="E86" s="568"/>
      <c r="F86" s="568"/>
      <c r="G86" s="568"/>
      <c r="H86" s="568"/>
      <c r="I86" s="568"/>
      <c r="J86" s="523" t="s">
        <v>1211</v>
      </c>
      <c r="K86" s="509"/>
      <c r="L86" s="509"/>
      <c r="N86" s="520"/>
      <c r="O86" s="521"/>
      <c r="P86" s="522"/>
      <c r="Q86" s="522"/>
      <c r="R86" s="522"/>
      <c r="S86" s="522"/>
      <c r="T86" s="522"/>
      <c r="U86" s="523" t="s">
        <v>1211</v>
      </c>
      <c r="V86" s="524"/>
      <c r="W86" s="524"/>
      <c r="X86" s="522"/>
      <c r="Y86" s="521"/>
      <c r="Z86" s="522"/>
      <c r="AB86" s="524"/>
      <c r="AC86" s="524"/>
      <c r="AD86" s="523" t="s">
        <v>1211</v>
      </c>
      <c r="AE86" s="569"/>
      <c r="AF86" s="539"/>
    </row>
    <row r="87" s="535" customFormat="true" ht="87.75" hidden="false" customHeight="true" outlineLevel="0" collapsed="false">
      <c r="A87" s="525"/>
      <c r="B87" s="548" t="s">
        <v>1245</v>
      </c>
      <c r="C87" s="527" t="s">
        <v>1212</v>
      </c>
      <c r="D87" s="527" t="s">
        <v>1213</v>
      </c>
      <c r="E87" s="527" t="s">
        <v>1214</v>
      </c>
      <c r="F87" s="528" t="s">
        <v>1215</v>
      </c>
      <c r="G87" s="528" t="s">
        <v>1216</v>
      </c>
      <c r="H87" s="527" t="s">
        <v>1217</v>
      </c>
      <c r="I87" s="529" t="s">
        <v>1218</v>
      </c>
      <c r="J87" s="528" t="s">
        <v>1219</v>
      </c>
      <c r="K87" s="530" t="s">
        <v>1220</v>
      </c>
      <c r="L87" s="530" t="s">
        <v>1221</v>
      </c>
      <c r="M87" s="527" t="s">
        <v>1222</v>
      </c>
      <c r="N87" s="527" t="s">
        <v>1223</v>
      </c>
      <c r="O87" s="528" t="s">
        <v>1224</v>
      </c>
      <c r="P87" s="528" t="s">
        <v>1225</v>
      </c>
      <c r="Q87" s="528" t="s">
        <v>1226</v>
      </c>
      <c r="R87" s="528" t="s">
        <v>1227</v>
      </c>
      <c r="S87" s="528" t="s">
        <v>1228</v>
      </c>
      <c r="T87" s="531" t="s">
        <v>1229</v>
      </c>
      <c r="U87" s="532"/>
      <c r="V87" s="525"/>
      <c r="W87" s="527" t="s">
        <v>1230</v>
      </c>
      <c r="X87" s="529" t="s">
        <v>1231</v>
      </c>
      <c r="Y87" s="528" t="s">
        <v>1232</v>
      </c>
      <c r="Z87" s="528" t="s">
        <v>1233</v>
      </c>
      <c r="AA87" s="528" t="s">
        <v>1234</v>
      </c>
      <c r="AB87" s="528" t="s">
        <v>1235</v>
      </c>
      <c r="AC87" s="527" t="s">
        <v>1236</v>
      </c>
      <c r="AD87" s="533"/>
      <c r="AE87" s="534"/>
      <c r="AF87" s="534"/>
      <c r="AG87" s="534"/>
      <c r="AH87" s="534"/>
      <c r="AI87" s="534"/>
      <c r="AJ87" s="534"/>
      <c r="AK87" s="534"/>
      <c r="AL87" s="534"/>
      <c r="AM87" s="534"/>
      <c r="AN87" s="534"/>
      <c r="AO87" s="534"/>
      <c r="AP87" s="534"/>
      <c r="AQ87" s="534"/>
      <c r="AR87" s="534"/>
      <c r="AS87" s="534"/>
      <c r="AT87" s="534"/>
      <c r="AU87" s="534"/>
      <c r="AV87" s="534"/>
      <c r="AW87" s="534"/>
      <c r="AX87" s="534"/>
      <c r="AY87" s="534"/>
      <c r="AZ87" s="534"/>
      <c r="BA87" s="534"/>
      <c r="BB87" s="534"/>
      <c r="BC87" s="534"/>
      <c r="BD87" s="534"/>
      <c r="BE87" s="534"/>
      <c r="BF87" s="534"/>
      <c r="BG87" s="534"/>
      <c r="BH87" s="534"/>
      <c r="BI87" s="534"/>
      <c r="BJ87" s="534"/>
      <c r="BK87" s="534"/>
      <c r="BL87" s="534"/>
      <c r="BM87" s="534"/>
      <c r="BN87" s="534"/>
    </row>
    <row r="88" s="513" customFormat="true" ht="33" hidden="false" customHeight="true" outlineLevel="0" collapsed="false">
      <c r="A88" s="561" t="s">
        <v>916</v>
      </c>
      <c r="B88" s="542" t="n">
        <v>1529833.2</v>
      </c>
      <c r="C88" s="542" t="n">
        <v>90375.9</v>
      </c>
      <c r="D88" s="542" t="n">
        <v>11637.8</v>
      </c>
      <c r="E88" s="542" t="n">
        <v>116342</v>
      </c>
      <c r="F88" s="542" t="n">
        <v>18159.2</v>
      </c>
      <c r="G88" s="542" t="n">
        <v>16460.8</v>
      </c>
      <c r="H88" s="542" t="n">
        <v>12399.9</v>
      </c>
      <c r="I88" s="542" t="n">
        <v>39280.4</v>
      </c>
      <c r="J88" s="542" t="n">
        <v>18116.9</v>
      </c>
      <c r="K88" s="542" t="n">
        <v>61290.3</v>
      </c>
      <c r="L88" s="542" t="n">
        <v>11507.5</v>
      </c>
      <c r="M88" s="542" t="n">
        <v>1000.4</v>
      </c>
      <c r="N88" s="542" t="n">
        <v>88889.3</v>
      </c>
      <c r="O88" s="542" t="n">
        <v>18081.2</v>
      </c>
      <c r="P88" s="542" t="n">
        <v>106078.1</v>
      </c>
      <c r="Q88" s="542" t="n">
        <v>30550.7</v>
      </c>
      <c r="R88" s="542" t="n">
        <v>25443.8</v>
      </c>
      <c r="S88" s="542" t="n">
        <v>11773.3</v>
      </c>
      <c r="T88" s="542" t="n">
        <v>1676</v>
      </c>
      <c r="U88" s="538" t="s">
        <v>917</v>
      </c>
      <c r="V88" s="561" t="s">
        <v>916</v>
      </c>
      <c r="W88" s="542" t="n">
        <v>95092</v>
      </c>
      <c r="X88" s="542" t="n">
        <v>19791</v>
      </c>
      <c r="Y88" s="542" t="n">
        <v>10118.8</v>
      </c>
      <c r="Z88" s="542" t="n">
        <v>7829.8</v>
      </c>
      <c r="AA88" s="542" t="n">
        <v>13109.3</v>
      </c>
      <c r="AB88" s="542" t="n">
        <v>16667.9</v>
      </c>
      <c r="AC88" s="542" t="n">
        <v>688160.9</v>
      </c>
      <c r="AD88" s="332" t="s">
        <v>917</v>
      </c>
      <c r="AE88" s="539"/>
      <c r="AF88" s="539"/>
    </row>
    <row r="89" s="513" customFormat="true" ht="18" hidden="false" customHeight="true" outlineLevel="0" collapsed="false">
      <c r="A89" s="426" t="s">
        <v>918</v>
      </c>
      <c r="B89" s="542" t="n">
        <v>154686.3</v>
      </c>
      <c r="C89" s="542" t="n">
        <v>1699</v>
      </c>
      <c r="D89" s="542" t="n">
        <v>1429.5</v>
      </c>
      <c r="E89" s="542" t="n">
        <v>19650.3</v>
      </c>
      <c r="F89" s="542" t="n">
        <v>1196.6</v>
      </c>
      <c r="G89" s="542" t="n">
        <v>376</v>
      </c>
      <c r="H89" s="542" t="n">
        <v>1833.3</v>
      </c>
      <c r="I89" s="542" t="n">
        <v>2760.2</v>
      </c>
      <c r="J89" s="542" t="n">
        <v>1216</v>
      </c>
      <c r="K89" s="542" t="n">
        <v>8489.3</v>
      </c>
      <c r="L89" s="542" t="n">
        <v>680.6</v>
      </c>
      <c r="M89" s="542" t="n">
        <v>3</v>
      </c>
      <c r="N89" s="542" t="n">
        <v>13003.6</v>
      </c>
      <c r="O89" s="542" t="n">
        <v>1818</v>
      </c>
      <c r="P89" s="542" t="n">
        <v>19433.6</v>
      </c>
      <c r="Q89" s="542" t="n">
        <v>3274</v>
      </c>
      <c r="R89" s="542" t="n">
        <v>1402.3</v>
      </c>
      <c r="S89" s="542" t="n">
        <v>1242.8</v>
      </c>
      <c r="T89" s="542" t="n">
        <v>54.8</v>
      </c>
      <c r="U89" s="538" t="s">
        <v>919</v>
      </c>
      <c r="V89" s="426" t="s">
        <v>918</v>
      </c>
      <c r="W89" s="542" t="n">
        <v>6926</v>
      </c>
      <c r="X89" s="542" t="n">
        <v>2448.2</v>
      </c>
      <c r="Y89" s="542" t="n">
        <v>2501.8</v>
      </c>
      <c r="Z89" s="542" t="n">
        <v>1200.4</v>
      </c>
      <c r="AA89" s="542" t="n">
        <v>1640.4</v>
      </c>
      <c r="AB89" s="542" t="n">
        <v>4701.4</v>
      </c>
      <c r="AC89" s="542" t="n">
        <v>55705.2</v>
      </c>
      <c r="AD89" s="332" t="s">
        <v>919</v>
      </c>
      <c r="AE89" s="539"/>
      <c r="AF89" s="539"/>
    </row>
    <row r="90" s="513" customFormat="true" ht="18" hidden="false" customHeight="true" outlineLevel="0" collapsed="false">
      <c r="A90" s="562" t="s">
        <v>920</v>
      </c>
      <c r="B90" s="542" t="n">
        <v>3354426.5</v>
      </c>
      <c r="C90" s="542" t="n">
        <v>158760.7</v>
      </c>
      <c r="D90" s="542" t="n">
        <v>61196.1</v>
      </c>
      <c r="E90" s="542" t="n">
        <v>228819.6</v>
      </c>
      <c r="F90" s="542" t="n">
        <v>52987.6</v>
      </c>
      <c r="G90" s="542" t="n">
        <v>50020.7</v>
      </c>
      <c r="H90" s="542" t="n">
        <v>80337.8</v>
      </c>
      <c r="I90" s="542" t="n">
        <v>45335.2</v>
      </c>
      <c r="J90" s="542" t="n">
        <v>72342.3</v>
      </c>
      <c r="K90" s="542" t="n">
        <v>218590.3</v>
      </c>
      <c r="L90" s="542" t="n">
        <v>20579</v>
      </c>
      <c r="M90" s="542" t="n">
        <v>358.9</v>
      </c>
      <c r="N90" s="542" t="n">
        <v>255235.1</v>
      </c>
      <c r="O90" s="542" t="n">
        <v>39787.1</v>
      </c>
      <c r="P90" s="542" t="n">
        <v>349767.3</v>
      </c>
      <c r="Q90" s="542" t="n">
        <v>57024.7</v>
      </c>
      <c r="R90" s="542" t="n">
        <v>67778.4</v>
      </c>
      <c r="S90" s="542" t="n">
        <v>42045.9</v>
      </c>
      <c r="T90" s="542" t="n">
        <v>44779.2</v>
      </c>
      <c r="U90" s="538" t="s">
        <v>921</v>
      </c>
      <c r="V90" s="562" t="s">
        <v>920</v>
      </c>
      <c r="W90" s="542" t="n">
        <v>176465.7</v>
      </c>
      <c r="X90" s="542" t="n">
        <v>85891.1</v>
      </c>
      <c r="Y90" s="542" t="n">
        <v>140536.5</v>
      </c>
      <c r="Z90" s="542" t="n">
        <v>33130.4</v>
      </c>
      <c r="AA90" s="542" t="n">
        <v>86421.8</v>
      </c>
      <c r="AB90" s="542" t="n">
        <v>48441.4</v>
      </c>
      <c r="AC90" s="542" t="n">
        <v>937793.7</v>
      </c>
      <c r="AD90" s="332" t="s">
        <v>921</v>
      </c>
      <c r="AE90" s="539"/>
      <c r="AF90" s="539"/>
    </row>
    <row r="91" s="513" customFormat="true" ht="30" hidden="false" customHeight="true" outlineLevel="0" collapsed="false">
      <c r="A91" s="562" t="s">
        <v>922</v>
      </c>
      <c r="B91" s="542" t="n">
        <v>5083333.7</v>
      </c>
      <c r="C91" s="542" t="n">
        <v>120111</v>
      </c>
      <c r="D91" s="542" t="n">
        <v>104274.3</v>
      </c>
      <c r="E91" s="542" t="n">
        <v>391609.6</v>
      </c>
      <c r="F91" s="542" t="n">
        <v>21297.6</v>
      </c>
      <c r="G91" s="542" t="n">
        <v>29368.7</v>
      </c>
      <c r="H91" s="542" t="n">
        <v>166504.2</v>
      </c>
      <c r="I91" s="542" t="n">
        <v>124219.9</v>
      </c>
      <c r="J91" s="542" t="n">
        <v>168859.2</v>
      </c>
      <c r="K91" s="542" t="n">
        <v>326622.7</v>
      </c>
      <c r="L91" s="542" t="n">
        <v>66559.6</v>
      </c>
      <c r="M91" s="542" t="n">
        <v>263.6</v>
      </c>
      <c r="N91" s="542" t="n">
        <v>575358.3</v>
      </c>
      <c r="O91" s="542" t="n">
        <v>100787.4</v>
      </c>
      <c r="P91" s="542" t="n">
        <v>318511.7</v>
      </c>
      <c r="Q91" s="542" t="n">
        <v>76094.3</v>
      </c>
      <c r="R91" s="542" t="n">
        <v>50976.2</v>
      </c>
      <c r="S91" s="542" t="n">
        <v>88781.1</v>
      </c>
      <c r="T91" s="542" t="n">
        <v>53833.5</v>
      </c>
      <c r="U91" s="538" t="s">
        <v>923</v>
      </c>
      <c r="V91" s="562" t="s">
        <v>922</v>
      </c>
      <c r="W91" s="542" t="n">
        <v>257832.1</v>
      </c>
      <c r="X91" s="542" t="n">
        <v>87244.1</v>
      </c>
      <c r="Y91" s="542" t="n">
        <v>50676.5</v>
      </c>
      <c r="Z91" s="542" t="n">
        <v>84894.3</v>
      </c>
      <c r="AA91" s="542" t="n">
        <v>138865.8</v>
      </c>
      <c r="AB91" s="542" t="n">
        <v>51939.4</v>
      </c>
      <c r="AC91" s="542" t="n">
        <v>1627848.6</v>
      </c>
      <c r="AD91" s="332" t="s">
        <v>923</v>
      </c>
      <c r="AE91" s="539"/>
      <c r="AF91" s="539"/>
    </row>
    <row r="92" s="513" customFormat="true" ht="49.5" hidden="false" customHeight="true" outlineLevel="0" collapsed="false">
      <c r="A92" s="564" t="s">
        <v>1255</v>
      </c>
      <c r="B92" s="542" t="n">
        <v>4428939.8</v>
      </c>
      <c r="C92" s="542" t="n">
        <v>54848.2</v>
      </c>
      <c r="D92" s="542" t="n">
        <v>28766.7</v>
      </c>
      <c r="E92" s="542" t="n">
        <v>367288.4</v>
      </c>
      <c r="F92" s="542" t="n">
        <v>143789.5</v>
      </c>
      <c r="G92" s="542" t="n">
        <v>77902.5</v>
      </c>
      <c r="H92" s="542" t="n">
        <v>63923.6</v>
      </c>
      <c r="I92" s="542" t="n">
        <v>203339.3</v>
      </c>
      <c r="J92" s="542" t="n">
        <v>71839.1</v>
      </c>
      <c r="K92" s="542" t="n">
        <v>328746.3</v>
      </c>
      <c r="L92" s="542" t="n">
        <v>85298.7</v>
      </c>
      <c r="M92" s="542" t="n">
        <v>32674.9</v>
      </c>
      <c r="N92" s="542" t="n">
        <v>232560.1</v>
      </c>
      <c r="O92" s="542" t="n">
        <v>121066.3</v>
      </c>
      <c r="P92" s="542" t="n">
        <v>383978.4</v>
      </c>
      <c r="Q92" s="542" t="n">
        <v>114058</v>
      </c>
      <c r="R92" s="542" t="n">
        <v>113347.6</v>
      </c>
      <c r="S92" s="542" t="n">
        <v>94014.7</v>
      </c>
      <c r="T92" s="542" t="n">
        <v>28261.8</v>
      </c>
      <c r="U92" s="538" t="s">
        <v>1256</v>
      </c>
      <c r="V92" s="564" t="s">
        <v>1255</v>
      </c>
      <c r="W92" s="542" t="n">
        <v>319726.5</v>
      </c>
      <c r="X92" s="542" t="n">
        <v>99487</v>
      </c>
      <c r="Y92" s="542" t="n">
        <v>91017.6</v>
      </c>
      <c r="Z92" s="542" t="n">
        <v>89859</v>
      </c>
      <c r="AA92" s="542" t="n">
        <v>41643.1</v>
      </c>
      <c r="AB92" s="542" t="n">
        <v>105128.1</v>
      </c>
      <c r="AC92" s="542" t="n">
        <v>1136374.4</v>
      </c>
      <c r="AD92" s="332" t="s">
        <v>925</v>
      </c>
      <c r="AE92" s="539"/>
      <c r="AF92" s="539"/>
    </row>
    <row r="93" s="513" customFormat="true" ht="33.75" hidden="false" customHeight="true" outlineLevel="0" collapsed="false">
      <c r="A93" s="561" t="s">
        <v>926</v>
      </c>
      <c r="B93" s="536" t="n">
        <v>19442750.2</v>
      </c>
      <c r="C93" s="536" t="n">
        <v>323567.2</v>
      </c>
      <c r="D93" s="536" t="n">
        <v>232232.5</v>
      </c>
      <c r="E93" s="536" t="n">
        <v>1992967.9</v>
      </c>
      <c r="F93" s="536" t="n">
        <v>489693.9</v>
      </c>
      <c r="G93" s="536" t="n">
        <v>321532.5</v>
      </c>
      <c r="H93" s="536" t="n">
        <v>311064</v>
      </c>
      <c r="I93" s="536" t="n">
        <v>769958.3</v>
      </c>
      <c r="J93" s="536" t="n">
        <v>336293.8</v>
      </c>
      <c r="K93" s="536" t="n">
        <v>1037538.5</v>
      </c>
      <c r="L93" s="536" t="n">
        <v>278586.4</v>
      </c>
      <c r="M93" s="536" t="n">
        <v>99504.9</v>
      </c>
      <c r="N93" s="536" t="n">
        <v>957228.2</v>
      </c>
      <c r="O93" s="536" t="n">
        <v>474030.8</v>
      </c>
      <c r="P93" s="536" t="n">
        <v>1631616.1</v>
      </c>
      <c r="Q93" s="536" t="n">
        <v>585996.3</v>
      </c>
      <c r="R93" s="536" t="n">
        <v>342020.6</v>
      </c>
      <c r="S93" s="536" t="n">
        <v>239456.6</v>
      </c>
      <c r="T93" s="536" t="n">
        <v>175171.2</v>
      </c>
      <c r="U93" s="538" t="s">
        <v>1257</v>
      </c>
      <c r="V93" s="561" t="s">
        <v>926</v>
      </c>
      <c r="W93" s="536" t="n">
        <v>1161903.7</v>
      </c>
      <c r="X93" s="536" t="n">
        <v>489821.7</v>
      </c>
      <c r="Y93" s="536" t="n">
        <v>338205.5</v>
      </c>
      <c r="Z93" s="536" t="n">
        <v>430736.4</v>
      </c>
      <c r="AA93" s="536" t="n">
        <v>175661.1</v>
      </c>
      <c r="AB93" s="536" t="n">
        <v>294220.4</v>
      </c>
      <c r="AC93" s="536" t="n">
        <v>5953741.7</v>
      </c>
      <c r="AD93" s="332" t="s">
        <v>1257</v>
      </c>
      <c r="AE93" s="539"/>
      <c r="AF93" s="539"/>
    </row>
    <row r="94" s="513" customFormat="true" ht="18" hidden="false" customHeight="true" outlineLevel="0" collapsed="false">
      <c r="A94" s="426" t="s">
        <v>928</v>
      </c>
      <c r="B94" s="536" t="n">
        <v>1647734.5</v>
      </c>
      <c r="C94" s="536" t="n">
        <v>22133.7</v>
      </c>
      <c r="D94" s="536" t="n">
        <v>25583.1</v>
      </c>
      <c r="E94" s="536" t="n">
        <v>145672.5</v>
      </c>
      <c r="F94" s="536" t="n">
        <v>21567.7</v>
      </c>
      <c r="G94" s="536" t="n">
        <v>20150.6</v>
      </c>
      <c r="H94" s="536" t="n">
        <v>58347.9</v>
      </c>
      <c r="I94" s="536" t="n">
        <v>69785</v>
      </c>
      <c r="J94" s="536" t="n">
        <v>27403.5</v>
      </c>
      <c r="K94" s="536" t="n">
        <v>152604.5</v>
      </c>
      <c r="L94" s="536" t="n">
        <v>15398.4</v>
      </c>
      <c r="M94" s="536" t="n">
        <v>2369.4</v>
      </c>
      <c r="N94" s="536" t="n">
        <v>159224.3</v>
      </c>
      <c r="O94" s="536" t="n">
        <v>40327</v>
      </c>
      <c r="P94" s="536" t="n">
        <v>180175.5</v>
      </c>
      <c r="Q94" s="536" t="n">
        <v>50265.2</v>
      </c>
      <c r="R94" s="536" t="n">
        <v>36181.9</v>
      </c>
      <c r="S94" s="536" t="n">
        <v>26232.6</v>
      </c>
      <c r="T94" s="536" t="n">
        <v>31501.8</v>
      </c>
      <c r="U94" s="538" t="s">
        <v>929</v>
      </c>
      <c r="V94" s="426" t="s">
        <v>928</v>
      </c>
      <c r="W94" s="536" t="n">
        <v>141463.8</v>
      </c>
      <c r="X94" s="536" t="n">
        <v>50976.9</v>
      </c>
      <c r="Y94" s="536" t="n">
        <v>46858.8</v>
      </c>
      <c r="Z94" s="536" t="n">
        <v>54060.5</v>
      </c>
      <c r="AA94" s="536" t="n">
        <v>28335.1</v>
      </c>
      <c r="AB94" s="536" t="n">
        <v>42019.6</v>
      </c>
      <c r="AC94" s="536" t="n">
        <v>199095.2</v>
      </c>
      <c r="AD94" s="332" t="s">
        <v>929</v>
      </c>
      <c r="AE94" s="539"/>
      <c r="AF94" s="539"/>
    </row>
    <row r="95" s="570" customFormat="true" ht="18" hidden="false" customHeight="true" outlineLevel="0" collapsed="false">
      <c r="A95" s="453" t="s">
        <v>930</v>
      </c>
      <c r="B95" s="536" t="n">
        <v>20245047.8</v>
      </c>
      <c r="C95" s="536" t="n">
        <v>248798.5</v>
      </c>
      <c r="D95" s="536" t="n">
        <v>620862.5</v>
      </c>
      <c r="E95" s="536" t="n">
        <v>1154742.9</v>
      </c>
      <c r="F95" s="536" t="n">
        <v>619502.8</v>
      </c>
      <c r="G95" s="536" t="n">
        <v>281790.8</v>
      </c>
      <c r="H95" s="536" t="n">
        <v>661772</v>
      </c>
      <c r="I95" s="536" t="n">
        <v>497932.1</v>
      </c>
      <c r="J95" s="536" t="n">
        <v>1030037.5</v>
      </c>
      <c r="K95" s="536" t="n">
        <v>1482132.3</v>
      </c>
      <c r="L95" s="536" t="n">
        <v>260663.5</v>
      </c>
      <c r="M95" s="536" t="n">
        <v>17143.3</v>
      </c>
      <c r="N95" s="536" t="n">
        <v>1415990.4</v>
      </c>
      <c r="O95" s="536" t="n">
        <v>247788</v>
      </c>
      <c r="P95" s="536" t="n">
        <v>1459969.3</v>
      </c>
      <c r="Q95" s="536" t="n">
        <v>656675.2</v>
      </c>
      <c r="R95" s="536" t="n">
        <v>511681.6</v>
      </c>
      <c r="S95" s="536" t="n">
        <v>270072.2</v>
      </c>
      <c r="T95" s="536" t="n">
        <v>475695.8</v>
      </c>
      <c r="U95" s="332" t="s">
        <v>931</v>
      </c>
      <c r="V95" s="453" t="s">
        <v>930</v>
      </c>
      <c r="W95" s="536" t="n">
        <v>1301546</v>
      </c>
      <c r="X95" s="536" t="n">
        <v>397747.9</v>
      </c>
      <c r="Y95" s="536" t="n">
        <v>724957.6</v>
      </c>
      <c r="Z95" s="536" t="n">
        <v>329535.6</v>
      </c>
      <c r="AA95" s="536" t="n">
        <v>203013.5</v>
      </c>
      <c r="AB95" s="536" t="n">
        <v>349941.4</v>
      </c>
      <c r="AC95" s="536" t="n">
        <v>5025055.1</v>
      </c>
      <c r="AD95" s="559" t="s">
        <v>931</v>
      </c>
      <c r="AF95" s="539"/>
    </row>
    <row r="96" s="570" customFormat="true" ht="18" hidden="false" customHeight="true" outlineLevel="0" collapsed="false">
      <c r="A96" s="562" t="s">
        <v>1258</v>
      </c>
      <c r="B96" s="571"/>
      <c r="C96" s="571"/>
      <c r="D96" s="571"/>
      <c r="E96" s="571"/>
      <c r="F96" s="571"/>
      <c r="G96" s="571"/>
      <c r="H96" s="572"/>
      <c r="I96" s="572"/>
      <c r="J96" s="572"/>
      <c r="K96" s="572"/>
      <c r="L96" s="572"/>
      <c r="M96" s="572"/>
      <c r="N96" s="572"/>
      <c r="O96" s="573"/>
      <c r="P96" s="573"/>
      <c r="Q96" s="573"/>
      <c r="R96" s="573"/>
      <c r="S96" s="573"/>
      <c r="T96" s="573"/>
      <c r="U96" s="574" t="s">
        <v>855</v>
      </c>
      <c r="V96" s="562" t="s">
        <v>1258</v>
      </c>
      <c r="W96" s="573"/>
      <c r="X96" s="573"/>
      <c r="Y96" s="573"/>
      <c r="Z96" s="573"/>
      <c r="AA96" s="573"/>
      <c r="AB96" s="573"/>
      <c r="AC96" s="573"/>
      <c r="AD96" s="575" t="s">
        <v>855</v>
      </c>
      <c r="AF96" s="539"/>
    </row>
    <row r="97" s="577" customFormat="true" ht="33.75" hidden="false" customHeight="true" outlineLevel="0" collapsed="false">
      <c r="A97" s="576" t="s">
        <v>1259</v>
      </c>
      <c r="B97" s="573" t="n">
        <v>2920533.2</v>
      </c>
      <c r="C97" s="573" t="n">
        <v>38813.3</v>
      </c>
      <c r="D97" s="573" t="n">
        <v>36937.4</v>
      </c>
      <c r="E97" s="573" t="n">
        <v>174594.6</v>
      </c>
      <c r="F97" s="573" t="n">
        <v>65615.6</v>
      </c>
      <c r="G97" s="573" t="n">
        <v>7819.3</v>
      </c>
      <c r="H97" s="573" t="n">
        <v>66625.2</v>
      </c>
      <c r="I97" s="573" t="n">
        <v>62411.4</v>
      </c>
      <c r="J97" s="573" t="n">
        <v>138767.6</v>
      </c>
      <c r="K97" s="573" t="n">
        <v>235008.9</v>
      </c>
      <c r="L97" s="573" t="n">
        <v>26081.7</v>
      </c>
      <c r="M97" s="573" t="n">
        <v>16268.5</v>
      </c>
      <c r="N97" s="573" t="n">
        <v>197275.6</v>
      </c>
      <c r="O97" s="573" t="n">
        <v>39919.3</v>
      </c>
      <c r="P97" s="573" t="n">
        <v>230110.3</v>
      </c>
      <c r="Q97" s="573" t="n">
        <v>115474.9</v>
      </c>
      <c r="R97" s="573" t="n">
        <v>57987.7</v>
      </c>
      <c r="S97" s="573" t="n">
        <v>31280.3</v>
      </c>
      <c r="T97" s="573" t="n">
        <v>14321.1</v>
      </c>
      <c r="U97" s="538" t="s">
        <v>1260</v>
      </c>
      <c r="V97" s="576" t="s">
        <v>1259</v>
      </c>
      <c r="W97" s="573" t="n">
        <v>136483.9</v>
      </c>
      <c r="X97" s="573" t="n">
        <v>70342.5</v>
      </c>
      <c r="Y97" s="573" t="n">
        <v>123958.8</v>
      </c>
      <c r="Z97" s="573" t="n">
        <v>42714.5</v>
      </c>
      <c r="AA97" s="573" t="n">
        <v>28471.8</v>
      </c>
      <c r="AB97" s="573" t="n">
        <v>54853.8</v>
      </c>
      <c r="AC97" s="573" t="n">
        <v>908395.2</v>
      </c>
      <c r="AD97" s="332" t="s">
        <v>1261</v>
      </c>
      <c r="AF97" s="573"/>
    </row>
    <row r="98" s="513" customFormat="true" ht="63.75" hidden="false" customHeight="true" outlineLevel="0" collapsed="false">
      <c r="A98" s="561" t="s">
        <v>1262</v>
      </c>
      <c r="B98" s="573" t="n">
        <v>5590622.5</v>
      </c>
      <c r="C98" s="573" t="n">
        <v>49816.5</v>
      </c>
      <c r="D98" s="573" t="n">
        <v>103413.2</v>
      </c>
      <c r="E98" s="573" t="n">
        <v>285469.5</v>
      </c>
      <c r="F98" s="573" t="n">
        <v>170031.5</v>
      </c>
      <c r="G98" s="573" t="n">
        <v>128649.2</v>
      </c>
      <c r="H98" s="573" t="n">
        <v>240417</v>
      </c>
      <c r="I98" s="573" t="n">
        <v>148778.2</v>
      </c>
      <c r="J98" s="573" t="n">
        <v>204198.2</v>
      </c>
      <c r="K98" s="573" t="n">
        <v>501466.2</v>
      </c>
      <c r="L98" s="573" t="n">
        <v>71218.3</v>
      </c>
      <c r="M98" s="573" t="n">
        <v>24.4</v>
      </c>
      <c r="N98" s="573" t="n">
        <v>445964.3</v>
      </c>
      <c r="O98" s="573" t="n">
        <v>56994.3</v>
      </c>
      <c r="P98" s="573" t="n">
        <v>289185.6</v>
      </c>
      <c r="Q98" s="573" t="n">
        <v>130270.6</v>
      </c>
      <c r="R98" s="573" t="n">
        <v>119699.5</v>
      </c>
      <c r="S98" s="573" t="n">
        <v>77372.6</v>
      </c>
      <c r="T98" s="573" t="n">
        <v>89451.2</v>
      </c>
      <c r="U98" s="578" t="s">
        <v>935</v>
      </c>
      <c r="V98" s="561" t="s">
        <v>1262</v>
      </c>
      <c r="W98" s="573" t="n">
        <v>300423.3</v>
      </c>
      <c r="X98" s="573" t="n">
        <v>142849.8</v>
      </c>
      <c r="Y98" s="573" t="n">
        <v>249837.1</v>
      </c>
      <c r="Z98" s="573" t="n">
        <v>125505.7</v>
      </c>
      <c r="AA98" s="573" t="n">
        <v>53800.2</v>
      </c>
      <c r="AB98" s="573" t="n">
        <v>80715.9</v>
      </c>
      <c r="AC98" s="573" t="n">
        <v>1525070.2</v>
      </c>
      <c r="AD98" s="579" t="s">
        <v>935</v>
      </c>
      <c r="AE98" s="539"/>
      <c r="AF98" s="539"/>
    </row>
    <row r="99" s="428" customFormat="true" ht="18" hidden="false" customHeight="true" outlineLevel="0" collapsed="false">
      <c r="A99" s="561" t="s">
        <v>1263</v>
      </c>
      <c r="B99" s="573" t="n">
        <v>2320975</v>
      </c>
      <c r="C99" s="573" t="n">
        <v>21196.6</v>
      </c>
      <c r="D99" s="573" t="n">
        <v>40296.9</v>
      </c>
      <c r="E99" s="573" t="n">
        <v>143113.2</v>
      </c>
      <c r="F99" s="573" t="n">
        <v>51521.8</v>
      </c>
      <c r="G99" s="573" t="n">
        <v>40269.9</v>
      </c>
      <c r="H99" s="536" t="n">
        <v>73411.8</v>
      </c>
      <c r="I99" s="536" t="n">
        <v>80395.7</v>
      </c>
      <c r="J99" s="536" t="n">
        <v>102625.9</v>
      </c>
      <c r="K99" s="536" t="n">
        <v>219774.2</v>
      </c>
      <c r="L99" s="536" t="n">
        <v>65544</v>
      </c>
      <c r="M99" s="536" t="n">
        <v>542.1</v>
      </c>
      <c r="N99" s="536" t="n">
        <v>185673.7</v>
      </c>
      <c r="O99" s="536" t="n">
        <v>38500.2</v>
      </c>
      <c r="P99" s="536" t="n">
        <v>231093.9</v>
      </c>
      <c r="Q99" s="536" t="n">
        <v>138772.8</v>
      </c>
      <c r="R99" s="536" t="n">
        <v>56647.6</v>
      </c>
      <c r="S99" s="536" t="n">
        <v>29496.1</v>
      </c>
      <c r="T99" s="536" t="n">
        <v>41183.3</v>
      </c>
      <c r="U99" s="578" t="s">
        <v>937</v>
      </c>
      <c r="V99" s="561" t="s">
        <v>1263</v>
      </c>
      <c r="W99" s="536" t="n">
        <v>130082.8</v>
      </c>
      <c r="X99" s="536" t="n">
        <v>43813.4</v>
      </c>
      <c r="Y99" s="536" t="n">
        <v>78460.9</v>
      </c>
      <c r="Z99" s="536" t="n">
        <v>54166.2</v>
      </c>
      <c r="AA99" s="536" t="n">
        <v>52444.9</v>
      </c>
      <c r="AB99" s="536" t="n">
        <v>35030.3</v>
      </c>
      <c r="AC99" s="536" t="n">
        <v>366916.8</v>
      </c>
      <c r="AD99" s="579" t="s">
        <v>937</v>
      </c>
      <c r="AE99" s="539"/>
      <c r="AF99" s="539"/>
      <c r="AG99" s="580"/>
      <c r="AH99" s="580"/>
      <c r="AI99" s="580"/>
      <c r="AJ99" s="580"/>
    </row>
    <row r="100" s="428" customFormat="true" ht="32.25" hidden="false" customHeight="true" outlineLevel="0" collapsed="false">
      <c r="A100" s="561" t="s">
        <v>1264</v>
      </c>
      <c r="B100" s="536" t="n">
        <v>3609627</v>
      </c>
      <c r="C100" s="536" t="n">
        <v>110396.2</v>
      </c>
      <c r="D100" s="536" t="n">
        <v>70103.6</v>
      </c>
      <c r="E100" s="536" t="n">
        <v>338304.3</v>
      </c>
      <c r="F100" s="536" t="n">
        <v>79690.6</v>
      </c>
      <c r="G100" s="536" t="n">
        <v>55720.2</v>
      </c>
      <c r="H100" s="536" t="n">
        <v>95054.2</v>
      </c>
      <c r="I100" s="536" t="n">
        <v>126594.1</v>
      </c>
      <c r="J100" s="536" t="n">
        <v>76919.1</v>
      </c>
      <c r="K100" s="536" t="n">
        <v>336626.1</v>
      </c>
      <c r="L100" s="536" t="n">
        <v>63478.1</v>
      </c>
      <c r="M100" s="536" t="n">
        <v>152.9</v>
      </c>
      <c r="N100" s="536" t="n">
        <v>323785.6</v>
      </c>
      <c r="O100" s="536" t="n">
        <v>73150.9</v>
      </c>
      <c r="P100" s="536" t="n">
        <v>388040.1</v>
      </c>
      <c r="Q100" s="536" t="n">
        <v>126491.8</v>
      </c>
      <c r="R100" s="536" t="n">
        <v>102986.8</v>
      </c>
      <c r="S100" s="536" t="n">
        <v>57953.8</v>
      </c>
      <c r="T100" s="536" t="n">
        <v>117632.7</v>
      </c>
      <c r="U100" s="578" t="s">
        <v>939</v>
      </c>
      <c r="V100" s="561" t="s">
        <v>1264</v>
      </c>
      <c r="W100" s="536" t="n">
        <v>252729.7</v>
      </c>
      <c r="X100" s="536" t="n">
        <v>97472.7</v>
      </c>
      <c r="Y100" s="536" t="n">
        <v>119630.2</v>
      </c>
      <c r="Z100" s="536" t="n">
        <v>62641.8</v>
      </c>
      <c r="AA100" s="536" t="n">
        <v>2852.2</v>
      </c>
      <c r="AB100" s="536" t="n">
        <v>52623</v>
      </c>
      <c r="AC100" s="536" t="n">
        <v>478596.3</v>
      </c>
      <c r="AD100" s="579" t="s">
        <v>939</v>
      </c>
      <c r="AE100" s="539"/>
      <c r="AF100" s="539"/>
      <c r="AG100" s="580"/>
      <c r="AH100" s="580"/>
      <c r="AI100" s="580"/>
      <c r="AJ100" s="580"/>
    </row>
    <row r="101" s="428" customFormat="true" ht="18" hidden="false" customHeight="true" outlineLevel="0" collapsed="false">
      <c r="A101" s="581" t="s">
        <v>1265</v>
      </c>
      <c r="B101" s="544" t="n">
        <v>5803290.1</v>
      </c>
      <c r="C101" s="544" t="n">
        <v>28575.9</v>
      </c>
      <c r="D101" s="544" t="n">
        <v>370111.4</v>
      </c>
      <c r="E101" s="544" t="n">
        <v>213261.3</v>
      </c>
      <c r="F101" s="544" t="n">
        <v>252643.3</v>
      </c>
      <c r="G101" s="544" t="n">
        <v>49332.2</v>
      </c>
      <c r="H101" s="544" t="n">
        <v>186263.8</v>
      </c>
      <c r="I101" s="544" t="n">
        <v>79752.7</v>
      </c>
      <c r="J101" s="544" t="n">
        <v>507526.7</v>
      </c>
      <c r="K101" s="544" t="n">
        <v>189256.9</v>
      </c>
      <c r="L101" s="544" t="n">
        <v>34341.4</v>
      </c>
      <c r="M101" s="544" t="n">
        <v>155.4</v>
      </c>
      <c r="N101" s="544" t="n">
        <v>263291.2</v>
      </c>
      <c r="O101" s="544" t="n">
        <v>39223.3</v>
      </c>
      <c r="P101" s="544" t="n">
        <v>321539.4</v>
      </c>
      <c r="Q101" s="544" t="n">
        <v>145665.1</v>
      </c>
      <c r="R101" s="544" t="n">
        <v>174360</v>
      </c>
      <c r="S101" s="544" t="n">
        <v>73969.4</v>
      </c>
      <c r="T101" s="544" t="n">
        <v>213107.5</v>
      </c>
      <c r="U101" s="546" t="s">
        <v>941</v>
      </c>
      <c r="V101" s="582" t="s">
        <v>1265</v>
      </c>
      <c r="W101" s="544" t="n">
        <v>481826.3</v>
      </c>
      <c r="X101" s="544" t="n">
        <v>43269.5</v>
      </c>
      <c r="Y101" s="544" t="n">
        <v>153070.6</v>
      </c>
      <c r="Z101" s="544" t="n">
        <v>44507.4</v>
      </c>
      <c r="AA101" s="544" t="n">
        <v>65444.4</v>
      </c>
      <c r="AB101" s="544" t="n">
        <v>126718.4</v>
      </c>
      <c r="AC101" s="544" t="n">
        <v>1746076.6</v>
      </c>
      <c r="AD101" s="583" t="s">
        <v>941</v>
      </c>
      <c r="AE101" s="539"/>
      <c r="AF101" s="539"/>
      <c r="AG101" s="580"/>
      <c r="AH101" s="580"/>
      <c r="AI101" s="580"/>
      <c r="AJ101" s="580"/>
    </row>
    <row r="103" customFormat="false" ht="37.5" hidden="false" customHeight="true" outlineLevel="0" collapsed="false"/>
    <row r="105" s="513" customFormat="true" ht="15" hidden="false" customHeight="true" outlineLevel="0" collapsed="false">
      <c r="A105" s="567"/>
      <c r="B105" s="568"/>
      <c r="C105" s="568"/>
      <c r="D105" s="568"/>
      <c r="E105" s="568"/>
      <c r="F105" s="568"/>
      <c r="G105" s="568"/>
      <c r="H105" s="568"/>
      <c r="I105" s="568"/>
      <c r="J105" s="523" t="s">
        <v>1211</v>
      </c>
      <c r="K105" s="509"/>
      <c r="L105" s="509"/>
      <c r="N105" s="520"/>
      <c r="O105" s="521"/>
      <c r="P105" s="522"/>
      <c r="Q105" s="522"/>
      <c r="R105" s="522"/>
      <c r="S105" s="522"/>
      <c r="T105" s="522"/>
      <c r="U105" s="523" t="s">
        <v>1211</v>
      </c>
      <c r="V105" s="524"/>
      <c r="W105" s="524"/>
      <c r="X105" s="522"/>
      <c r="Y105" s="521"/>
      <c r="Z105" s="522"/>
      <c r="AB105" s="524"/>
      <c r="AC105" s="524"/>
      <c r="AD105" s="523" t="s">
        <v>1211</v>
      </c>
      <c r="AE105" s="569"/>
      <c r="AF105" s="539"/>
    </row>
    <row r="106" s="535" customFormat="true" ht="87.75" hidden="false" customHeight="true" outlineLevel="0" collapsed="false">
      <c r="A106" s="525"/>
      <c r="B106" s="548" t="s">
        <v>1245</v>
      </c>
      <c r="C106" s="527" t="s">
        <v>1212</v>
      </c>
      <c r="D106" s="527" t="s">
        <v>1213</v>
      </c>
      <c r="E106" s="527" t="s">
        <v>1214</v>
      </c>
      <c r="F106" s="528" t="s">
        <v>1215</v>
      </c>
      <c r="G106" s="528" t="s">
        <v>1216</v>
      </c>
      <c r="H106" s="527" t="s">
        <v>1217</v>
      </c>
      <c r="I106" s="529" t="s">
        <v>1218</v>
      </c>
      <c r="J106" s="528" t="s">
        <v>1219</v>
      </c>
      <c r="K106" s="530" t="s">
        <v>1220</v>
      </c>
      <c r="L106" s="530" t="s">
        <v>1221</v>
      </c>
      <c r="M106" s="527" t="s">
        <v>1222</v>
      </c>
      <c r="N106" s="527" t="s">
        <v>1223</v>
      </c>
      <c r="O106" s="528" t="s">
        <v>1224</v>
      </c>
      <c r="P106" s="528" t="s">
        <v>1225</v>
      </c>
      <c r="Q106" s="528" t="s">
        <v>1226</v>
      </c>
      <c r="R106" s="528" t="s">
        <v>1227</v>
      </c>
      <c r="S106" s="528" t="s">
        <v>1228</v>
      </c>
      <c r="T106" s="531" t="s">
        <v>1229</v>
      </c>
      <c r="U106" s="532"/>
      <c r="V106" s="525"/>
      <c r="W106" s="527" t="s">
        <v>1230</v>
      </c>
      <c r="X106" s="529" t="s">
        <v>1231</v>
      </c>
      <c r="Y106" s="528" t="s">
        <v>1232</v>
      </c>
      <c r="Z106" s="528" t="s">
        <v>1233</v>
      </c>
      <c r="AA106" s="528" t="s">
        <v>1234</v>
      </c>
      <c r="AB106" s="528" t="s">
        <v>1235</v>
      </c>
      <c r="AC106" s="527" t="s">
        <v>1236</v>
      </c>
      <c r="AD106" s="533"/>
      <c r="AE106" s="534"/>
      <c r="AF106" s="534"/>
      <c r="AG106" s="534"/>
      <c r="AH106" s="534"/>
      <c r="AI106" s="534"/>
      <c r="AJ106" s="534"/>
      <c r="AK106" s="534"/>
      <c r="AL106" s="534"/>
      <c r="AM106" s="534"/>
      <c r="AN106" s="534"/>
      <c r="AO106" s="534"/>
      <c r="AP106" s="534"/>
      <c r="AQ106" s="534"/>
      <c r="AR106" s="534"/>
      <c r="AS106" s="534"/>
      <c r="AT106" s="534"/>
      <c r="AU106" s="534"/>
      <c r="AV106" s="534"/>
      <c r="AW106" s="534"/>
      <c r="AX106" s="534"/>
      <c r="AY106" s="534"/>
      <c r="AZ106" s="534"/>
      <c r="BA106" s="534"/>
      <c r="BB106" s="534"/>
      <c r="BC106" s="534"/>
      <c r="BD106" s="534"/>
      <c r="BE106" s="534"/>
      <c r="BF106" s="534"/>
      <c r="BG106" s="534"/>
      <c r="BH106" s="534"/>
      <c r="BI106" s="534"/>
      <c r="BJ106" s="534"/>
      <c r="BK106" s="534"/>
      <c r="BL106" s="534"/>
      <c r="BM106" s="534"/>
      <c r="BN106" s="534"/>
    </row>
    <row r="107" s="428" customFormat="true" ht="36" hidden="false" customHeight="true" outlineLevel="0" collapsed="false">
      <c r="A107" s="561" t="s">
        <v>942</v>
      </c>
      <c r="B107" s="536" t="n">
        <v>10842663</v>
      </c>
      <c r="C107" s="536" t="n">
        <v>128756.7</v>
      </c>
      <c r="D107" s="536" t="n">
        <v>180852.4</v>
      </c>
      <c r="E107" s="536" t="n">
        <v>1090204</v>
      </c>
      <c r="F107" s="536" t="n">
        <v>474662.2</v>
      </c>
      <c r="G107" s="536" t="n">
        <v>183150.2</v>
      </c>
      <c r="H107" s="536" t="n">
        <v>165901.4</v>
      </c>
      <c r="I107" s="536" t="n">
        <v>522909.6</v>
      </c>
      <c r="J107" s="536" t="n">
        <v>222901</v>
      </c>
      <c r="K107" s="536" t="n">
        <v>738620.2</v>
      </c>
      <c r="L107" s="536" t="n">
        <v>177436.5</v>
      </c>
      <c r="M107" s="536" t="n">
        <v>96664.9</v>
      </c>
      <c r="N107" s="536" t="n">
        <v>684793.4</v>
      </c>
      <c r="O107" s="536" t="n">
        <v>243893.5</v>
      </c>
      <c r="P107" s="536" t="n">
        <v>959907.4</v>
      </c>
      <c r="Q107" s="536" t="n">
        <v>258276.3</v>
      </c>
      <c r="R107" s="536" t="n">
        <v>158178.9</v>
      </c>
      <c r="S107" s="536" t="n">
        <v>171721.8</v>
      </c>
      <c r="T107" s="536" t="n">
        <v>135682.3</v>
      </c>
      <c r="U107" s="578" t="s">
        <v>943</v>
      </c>
      <c r="V107" s="561" t="s">
        <v>942</v>
      </c>
      <c r="W107" s="536" t="n">
        <v>939264.9</v>
      </c>
      <c r="X107" s="536" t="n">
        <v>219983.8</v>
      </c>
      <c r="Y107" s="536" t="n">
        <v>155476.8</v>
      </c>
      <c r="Z107" s="536" t="n">
        <v>214707.1</v>
      </c>
      <c r="AA107" s="536" t="n">
        <v>127556.7</v>
      </c>
      <c r="AB107" s="536" t="n">
        <v>182917.6</v>
      </c>
      <c r="AC107" s="536" t="n">
        <v>2408243.4</v>
      </c>
      <c r="AD107" s="579" t="s">
        <v>943</v>
      </c>
      <c r="AE107" s="565"/>
      <c r="AF107" s="565"/>
      <c r="AG107" s="580"/>
      <c r="AH107" s="580"/>
      <c r="AI107" s="580"/>
      <c r="AJ107" s="580"/>
    </row>
    <row r="108" s="428" customFormat="true" ht="18" hidden="false" customHeight="true" outlineLevel="0" collapsed="false">
      <c r="A108" s="453" t="s">
        <v>944</v>
      </c>
      <c r="B108" s="536" t="n">
        <v>247283.3</v>
      </c>
      <c r="C108" s="536" t="n">
        <v>3452.2</v>
      </c>
      <c r="D108" s="536" t="n">
        <v>4316</v>
      </c>
      <c r="E108" s="536" t="n">
        <v>19663</v>
      </c>
      <c r="F108" s="536" t="n">
        <v>11604</v>
      </c>
      <c r="G108" s="536" t="n">
        <v>1502</v>
      </c>
      <c r="H108" s="536" t="n">
        <v>4773.6</v>
      </c>
      <c r="I108" s="536" t="n">
        <v>11158.6</v>
      </c>
      <c r="J108" s="536" t="n">
        <v>277.2</v>
      </c>
      <c r="K108" s="536" t="n">
        <v>13357.5</v>
      </c>
      <c r="L108" s="536" t="n">
        <v>2741.5</v>
      </c>
      <c r="M108" s="536" t="n">
        <v>705.1</v>
      </c>
      <c r="N108" s="536" t="n">
        <v>11730.4</v>
      </c>
      <c r="O108" s="536" t="n">
        <v>5939.6</v>
      </c>
      <c r="P108" s="536" t="n">
        <v>18080.5</v>
      </c>
      <c r="Q108" s="536" t="n">
        <v>5148.3</v>
      </c>
      <c r="R108" s="536" t="n">
        <v>2424.4</v>
      </c>
      <c r="S108" s="536" t="n">
        <v>3519.2</v>
      </c>
      <c r="T108" s="536" t="n">
        <v>1456.2</v>
      </c>
      <c r="U108" s="578" t="s">
        <v>945</v>
      </c>
      <c r="V108" s="561" t="s">
        <v>944</v>
      </c>
      <c r="W108" s="536" t="n">
        <v>18211.2</v>
      </c>
      <c r="X108" s="536" t="n">
        <v>5131.1</v>
      </c>
      <c r="Y108" s="536" t="n">
        <v>4814.5</v>
      </c>
      <c r="Z108" s="536" t="n">
        <v>1065.9</v>
      </c>
      <c r="AA108" s="536" t="n">
        <v>23</v>
      </c>
      <c r="AB108" s="536" t="n">
        <v>2879.1</v>
      </c>
      <c r="AC108" s="536" t="n">
        <v>93309.2</v>
      </c>
      <c r="AD108" s="579" t="s">
        <v>945</v>
      </c>
      <c r="AE108" s="539"/>
      <c r="AF108" s="539"/>
      <c r="AG108" s="580"/>
      <c r="AH108" s="580"/>
      <c r="AI108" s="580"/>
      <c r="AJ108" s="580"/>
    </row>
    <row r="109" s="428" customFormat="true" ht="50.25" hidden="false" customHeight="true" outlineLevel="0" collapsed="false">
      <c r="A109" s="561" t="s">
        <v>1266</v>
      </c>
      <c r="B109" s="536" t="n">
        <v>3356286.6</v>
      </c>
      <c r="C109" s="536" t="n">
        <v>74137.6</v>
      </c>
      <c r="D109" s="536" t="n">
        <v>66622.1</v>
      </c>
      <c r="E109" s="536" t="n">
        <v>190866.1</v>
      </c>
      <c r="F109" s="536" t="n">
        <v>16713.9</v>
      </c>
      <c r="G109" s="536" t="n">
        <v>34513.2</v>
      </c>
      <c r="H109" s="536" t="n">
        <v>35760.5</v>
      </c>
      <c r="I109" s="536" t="n">
        <v>91726.2</v>
      </c>
      <c r="J109" s="536" t="n">
        <v>41174.8</v>
      </c>
      <c r="K109" s="536" t="n">
        <v>265318.7</v>
      </c>
      <c r="L109" s="536" t="n">
        <v>13844.7</v>
      </c>
      <c r="M109" s="536" t="n">
        <v>955.2</v>
      </c>
      <c r="N109" s="536" t="n">
        <v>297995.1</v>
      </c>
      <c r="O109" s="536" t="n">
        <v>31959.5</v>
      </c>
      <c r="P109" s="536" t="n">
        <v>136836.8</v>
      </c>
      <c r="Q109" s="536" t="n">
        <v>42677.6</v>
      </c>
      <c r="R109" s="536" t="n">
        <v>55164.8</v>
      </c>
      <c r="S109" s="536" t="n">
        <v>40426</v>
      </c>
      <c r="T109" s="536" t="n">
        <v>38086.8</v>
      </c>
      <c r="U109" s="538" t="s">
        <v>947</v>
      </c>
      <c r="V109" s="561" t="s">
        <v>1266</v>
      </c>
      <c r="W109" s="536" t="n">
        <v>118076.2</v>
      </c>
      <c r="X109" s="536" t="n">
        <v>53978.8</v>
      </c>
      <c r="Y109" s="536" t="n">
        <v>42619.2</v>
      </c>
      <c r="Z109" s="536" t="n">
        <v>50018.2</v>
      </c>
      <c r="AA109" s="536" t="n">
        <v>52844.3</v>
      </c>
      <c r="AB109" s="536" t="n">
        <v>31707.4</v>
      </c>
      <c r="AC109" s="536" t="n">
        <v>1532262.9</v>
      </c>
      <c r="AD109" s="332" t="s">
        <v>947</v>
      </c>
      <c r="AE109" s="539"/>
      <c r="AF109" s="539"/>
      <c r="AG109" s="580"/>
      <c r="AH109" s="580"/>
      <c r="AI109" s="580"/>
      <c r="AJ109" s="580"/>
    </row>
    <row r="110" s="513" customFormat="true" ht="18" hidden="false" customHeight="true" outlineLevel="0" collapsed="false">
      <c r="A110" s="453" t="s">
        <v>948</v>
      </c>
      <c r="B110" s="536" t="n">
        <v>55225977.3</v>
      </c>
      <c r="C110" s="536" t="n">
        <v>1654604.3</v>
      </c>
      <c r="D110" s="536" t="n">
        <v>1154736.8</v>
      </c>
      <c r="E110" s="536" t="n">
        <v>5205799.4</v>
      </c>
      <c r="F110" s="536" t="n">
        <v>2130471.2</v>
      </c>
      <c r="G110" s="536" t="n">
        <v>1551371.6</v>
      </c>
      <c r="H110" s="536" t="n">
        <v>1256578.1</v>
      </c>
      <c r="I110" s="536" t="n">
        <v>2789986.8</v>
      </c>
      <c r="J110" s="536" t="n">
        <v>1226505.5</v>
      </c>
      <c r="K110" s="536" t="n">
        <v>2493288.6</v>
      </c>
      <c r="L110" s="536" t="n">
        <v>1211431.1</v>
      </c>
      <c r="M110" s="536" t="n">
        <v>762863.9</v>
      </c>
      <c r="N110" s="536" t="n">
        <v>4074068.9</v>
      </c>
      <c r="O110" s="536" t="n">
        <v>1369732.5</v>
      </c>
      <c r="P110" s="536" t="n">
        <v>4157966.7</v>
      </c>
      <c r="Q110" s="536" t="n">
        <v>2010325.2</v>
      </c>
      <c r="R110" s="536" t="n">
        <v>1314312.3</v>
      </c>
      <c r="S110" s="536" t="n">
        <v>969925.9</v>
      </c>
      <c r="T110" s="536" t="n">
        <v>670967.9</v>
      </c>
      <c r="U110" s="538" t="s">
        <v>949</v>
      </c>
      <c r="V110" s="561" t="s">
        <v>948</v>
      </c>
      <c r="W110" s="536" t="n">
        <v>4927334.6</v>
      </c>
      <c r="X110" s="536" t="n">
        <v>1398372</v>
      </c>
      <c r="Y110" s="536" t="n">
        <v>1464272.7</v>
      </c>
      <c r="Z110" s="536" t="n">
        <v>1328980</v>
      </c>
      <c r="AA110" s="536" t="n">
        <v>841133.8</v>
      </c>
      <c r="AB110" s="536" t="n">
        <v>1385565.1</v>
      </c>
      <c r="AC110" s="536" t="n">
        <v>7875382.4</v>
      </c>
      <c r="AD110" s="332" t="s">
        <v>949</v>
      </c>
      <c r="AE110" s="539"/>
      <c r="AF110" s="539"/>
    </row>
    <row r="111" s="513" customFormat="true" ht="18" hidden="false" customHeight="true" outlineLevel="0" collapsed="false">
      <c r="A111" s="453" t="s">
        <v>950</v>
      </c>
      <c r="B111" s="536" t="n">
        <v>8697843.2</v>
      </c>
      <c r="C111" s="536" t="n">
        <v>152855.4</v>
      </c>
      <c r="D111" s="536" t="n">
        <v>125733.5</v>
      </c>
      <c r="E111" s="536" t="n">
        <v>774470.4</v>
      </c>
      <c r="F111" s="536" t="n">
        <v>275163.8</v>
      </c>
      <c r="G111" s="536" t="n">
        <v>231558.2</v>
      </c>
      <c r="H111" s="536" t="n">
        <v>140777.6</v>
      </c>
      <c r="I111" s="536" t="n">
        <v>580241.3</v>
      </c>
      <c r="J111" s="536" t="n">
        <v>127341.3</v>
      </c>
      <c r="K111" s="536" t="n">
        <v>358484.1</v>
      </c>
      <c r="L111" s="536" t="n">
        <v>171935</v>
      </c>
      <c r="M111" s="536" t="n">
        <v>44310.5</v>
      </c>
      <c r="N111" s="536" t="n">
        <v>434664.1</v>
      </c>
      <c r="O111" s="536" t="n">
        <v>195599.1</v>
      </c>
      <c r="P111" s="536" t="n">
        <v>577590</v>
      </c>
      <c r="Q111" s="536" t="n">
        <v>409414.6</v>
      </c>
      <c r="R111" s="536" t="n">
        <v>134556.5</v>
      </c>
      <c r="S111" s="536" t="n">
        <v>225764</v>
      </c>
      <c r="T111" s="536" t="n">
        <v>75520.6</v>
      </c>
      <c r="U111" s="538" t="s">
        <v>951</v>
      </c>
      <c r="V111" s="561" t="s">
        <v>950</v>
      </c>
      <c r="W111" s="536" t="n">
        <v>1008204.6</v>
      </c>
      <c r="X111" s="536" t="n">
        <v>247559.5</v>
      </c>
      <c r="Y111" s="536" t="n">
        <v>180555.3</v>
      </c>
      <c r="Z111" s="536" t="n">
        <v>185731.6</v>
      </c>
      <c r="AA111" s="536" t="n">
        <v>105381</v>
      </c>
      <c r="AB111" s="536" t="n">
        <v>180511.8</v>
      </c>
      <c r="AC111" s="536" t="n">
        <v>1753919.4</v>
      </c>
      <c r="AD111" s="332" t="s">
        <v>951</v>
      </c>
      <c r="AE111" s="539"/>
      <c r="AF111" s="539"/>
    </row>
    <row r="112" s="513" customFormat="true" ht="18" hidden="false" customHeight="true" outlineLevel="0" collapsed="false">
      <c r="A112" s="453" t="s">
        <v>952</v>
      </c>
      <c r="B112" s="536" t="n">
        <v>882020.6</v>
      </c>
      <c r="C112" s="536" t="n">
        <v>19888.8</v>
      </c>
      <c r="D112" s="536" t="n">
        <v>9106.1</v>
      </c>
      <c r="E112" s="536" t="n">
        <v>58321.9</v>
      </c>
      <c r="F112" s="536" t="n">
        <v>5601.8</v>
      </c>
      <c r="G112" s="536" t="n">
        <v>9498.9</v>
      </c>
      <c r="H112" s="536" t="n">
        <v>2068.2</v>
      </c>
      <c r="I112" s="536" t="n">
        <v>27210.6</v>
      </c>
      <c r="J112" s="536" t="n">
        <v>6686.4</v>
      </c>
      <c r="K112" s="536" t="n">
        <v>23348.8</v>
      </c>
      <c r="L112" s="536" t="n">
        <v>2528.4</v>
      </c>
      <c r="M112" s="536" t="n">
        <v>604.3</v>
      </c>
      <c r="N112" s="536" t="n">
        <v>37328.9</v>
      </c>
      <c r="O112" s="536" t="n">
        <v>9016.2</v>
      </c>
      <c r="P112" s="536" t="n">
        <v>111360.9</v>
      </c>
      <c r="Q112" s="536" t="n">
        <v>16839.4</v>
      </c>
      <c r="R112" s="536" t="n">
        <v>6415.1</v>
      </c>
      <c r="S112" s="536" t="n">
        <v>3949.8</v>
      </c>
      <c r="T112" s="536" t="n">
        <v>6227</v>
      </c>
      <c r="U112" s="538" t="s">
        <v>953</v>
      </c>
      <c r="V112" s="561" t="s">
        <v>952</v>
      </c>
      <c r="W112" s="536" t="n">
        <v>100922.1</v>
      </c>
      <c r="X112" s="536" t="n">
        <v>10727.7</v>
      </c>
      <c r="Y112" s="536" t="n">
        <v>5414.1</v>
      </c>
      <c r="Z112" s="536" t="n">
        <v>5247.5</v>
      </c>
      <c r="AA112" s="536" t="n">
        <v>5232</v>
      </c>
      <c r="AB112" s="536" t="n">
        <v>17606.3</v>
      </c>
      <c r="AC112" s="536" t="n">
        <v>380869.4</v>
      </c>
      <c r="AD112" s="332" t="s">
        <v>953</v>
      </c>
      <c r="AE112" s="539"/>
      <c r="AF112" s="539"/>
    </row>
    <row r="113" s="513" customFormat="true" ht="33" hidden="false" customHeight="true" outlineLevel="0" collapsed="false">
      <c r="A113" s="561" t="s">
        <v>954</v>
      </c>
      <c r="B113" s="536" t="n">
        <v>246058.9</v>
      </c>
      <c r="C113" s="536" t="n">
        <v>1870</v>
      </c>
      <c r="D113" s="536" t="n">
        <v>5622.7</v>
      </c>
      <c r="E113" s="536" t="n">
        <v>18090.5</v>
      </c>
      <c r="F113" s="536" t="n">
        <v>16357.9</v>
      </c>
      <c r="G113" s="536" t="n">
        <v>2963.1</v>
      </c>
      <c r="H113" s="536" t="n">
        <v>4361.6</v>
      </c>
      <c r="I113" s="536" t="n">
        <v>10859.3</v>
      </c>
      <c r="J113" s="536" t="n">
        <v>878.3</v>
      </c>
      <c r="K113" s="536" t="n">
        <v>29242.3</v>
      </c>
      <c r="L113" s="536" t="n">
        <v>1405</v>
      </c>
      <c r="M113" s="536" t="n">
        <v>460.9</v>
      </c>
      <c r="N113" s="536" t="n">
        <v>15905.7</v>
      </c>
      <c r="O113" s="536" t="n">
        <v>4690</v>
      </c>
      <c r="P113" s="536" t="n">
        <v>40406.2</v>
      </c>
      <c r="Q113" s="536" t="n">
        <v>5822.2</v>
      </c>
      <c r="R113" s="536" t="n">
        <v>5104.7</v>
      </c>
      <c r="S113" s="536" t="n">
        <v>2375.2</v>
      </c>
      <c r="T113" s="536" t="n">
        <v>2849.1</v>
      </c>
      <c r="U113" s="538" t="s">
        <v>955</v>
      </c>
      <c r="V113" s="561" t="s">
        <v>954</v>
      </c>
      <c r="W113" s="536" t="n">
        <v>17045.9</v>
      </c>
      <c r="X113" s="536" t="n">
        <v>4010.9</v>
      </c>
      <c r="Y113" s="536" t="n">
        <v>8058.4</v>
      </c>
      <c r="Z113" s="536" t="n">
        <v>5605.8</v>
      </c>
      <c r="AA113" s="536" t="n">
        <v>1070.6</v>
      </c>
      <c r="AB113" s="536" t="n">
        <v>4759.8</v>
      </c>
      <c r="AC113" s="536" t="n">
        <v>36242.8</v>
      </c>
      <c r="AD113" s="332" t="s">
        <v>955</v>
      </c>
      <c r="AE113" s="539"/>
      <c r="AF113" s="539"/>
    </row>
    <row r="114" s="428" customFormat="true" ht="18" hidden="false" customHeight="true" outlineLevel="0" collapsed="false">
      <c r="A114" s="453" t="s">
        <v>956</v>
      </c>
      <c r="B114" s="536" t="n">
        <v>36671838.5</v>
      </c>
      <c r="C114" s="536" t="n">
        <v>951418.1</v>
      </c>
      <c r="D114" s="536" t="n">
        <v>657439.9</v>
      </c>
      <c r="E114" s="536" t="n">
        <v>2316261.4</v>
      </c>
      <c r="F114" s="536" t="n">
        <v>646489.9</v>
      </c>
      <c r="G114" s="536" t="n">
        <v>1242042.7</v>
      </c>
      <c r="H114" s="536" t="n">
        <v>1382194.6</v>
      </c>
      <c r="I114" s="536" t="n">
        <v>1567130.8</v>
      </c>
      <c r="J114" s="536" t="n">
        <v>1256766.3</v>
      </c>
      <c r="K114" s="536" t="n">
        <v>2973188.2</v>
      </c>
      <c r="L114" s="536" t="n">
        <v>970655.2</v>
      </c>
      <c r="M114" s="536" t="n">
        <v>103012.7</v>
      </c>
      <c r="N114" s="536" t="n">
        <v>2554104.5</v>
      </c>
      <c r="O114" s="536" t="n">
        <v>954472.3</v>
      </c>
      <c r="P114" s="536" t="n">
        <v>3403722.1</v>
      </c>
      <c r="Q114" s="536" t="n">
        <v>1512969.4</v>
      </c>
      <c r="R114" s="536" t="n">
        <v>828771.5</v>
      </c>
      <c r="S114" s="536" t="n">
        <v>975980.9</v>
      </c>
      <c r="T114" s="536" t="n">
        <v>640341.5</v>
      </c>
      <c r="U114" s="538" t="s">
        <v>957</v>
      </c>
      <c r="V114" s="561" t="s">
        <v>956</v>
      </c>
      <c r="W114" s="536" t="n">
        <v>1644947.4</v>
      </c>
      <c r="X114" s="536" t="n">
        <v>1094967.1</v>
      </c>
      <c r="Y114" s="536" t="n">
        <v>1107483.9</v>
      </c>
      <c r="Z114" s="536" t="n">
        <v>1182759.8</v>
      </c>
      <c r="AA114" s="536" t="n">
        <v>889805.6</v>
      </c>
      <c r="AB114" s="536" t="n">
        <v>470767.8</v>
      </c>
      <c r="AC114" s="536" t="n">
        <v>5344144.9</v>
      </c>
      <c r="AD114" s="332" t="s">
        <v>957</v>
      </c>
      <c r="AE114" s="539"/>
      <c r="AF114" s="539"/>
      <c r="AG114" s="580"/>
      <c r="AH114" s="580"/>
      <c r="AI114" s="580"/>
      <c r="AJ114" s="580"/>
    </row>
    <row r="115" s="585" customFormat="true" ht="18" hidden="false" customHeight="true" outlineLevel="0" collapsed="false">
      <c r="A115" s="453" t="s">
        <v>1267</v>
      </c>
      <c r="B115" s="536" t="n">
        <v>25079961.8</v>
      </c>
      <c r="C115" s="536" t="n">
        <v>804603.7</v>
      </c>
      <c r="D115" s="536" t="n">
        <v>1100015.5</v>
      </c>
      <c r="E115" s="536" t="n">
        <v>968155.2</v>
      </c>
      <c r="F115" s="536" t="n">
        <v>254122.1</v>
      </c>
      <c r="G115" s="536" t="n">
        <v>924389.1</v>
      </c>
      <c r="H115" s="536" t="n">
        <v>1811884</v>
      </c>
      <c r="I115" s="536" t="n">
        <v>784448.7</v>
      </c>
      <c r="J115" s="536" t="n">
        <v>1248318.1</v>
      </c>
      <c r="K115" s="536" t="n">
        <v>2225722.4</v>
      </c>
      <c r="L115" s="536" t="n">
        <v>419079.7</v>
      </c>
      <c r="M115" s="536" t="n">
        <v>31695.8</v>
      </c>
      <c r="N115" s="536" t="n">
        <v>2839307</v>
      </c>
      <c r="O115" s="536" t="n">
        <v>493252.3</v>
      </c>
      <c r="P115" s="536" t="n">
        <v>1531951</v>
      </c>
      <c r="Q115" s="536" t="n">
        <v>789654.4</v>
      </c>
      <c r="R115" s="536" t="n">
        <v>960379.9</v>
      </c>
      <c r="S115" s="536" t="n">
        <v>536769.4</v>
      </c>
      <c r="T115" s="536" t="n">
        <v>621683.7</v>
      </c>
      <c r="U115" s="538" t="s">
        <v>959</v>
      </c>
      <c r="V115" s="561" t="s">
        <v>1267</v>
      </c>
      <c r="W115" s="536" t="n">
        <v>900996.3</v>
      </c>
      <c r="X115" s="536" t="n">
        <v>609658.5</v>
      </c>
      <c r="Y115" s="536" t="n">
        <v>916231.1</v>
      </c>
      <c r="Z115" s="536" t="n">
        <v>762532.5</v>
      </c>
      <c r="AA115" s="536" t="n">
        <v>1109719.9</v>
      </c>
      <c r="AB115" s="536" t="n">
        <v>255086.3</v>
      </c>
      <c r="AC115" s="536" t="n">
        <v>2180305.2</v>
      </c>
      <c r="AD115" s="332" t="s">
        <v>959</v>
      </c>
      <c r="AE115" s="537"/>
      <c r="AF115" s="537"/>
      <c r="AG115" s="584"/>
      <c r="AH115" s="584"/>
      <c r="AI115" s="584"/>
      <c r="AJ115" s="584"/>
    </row>
    <row r="116" s="428" customFormat="true" ht="18" hidden="false" customHeight="true" outlineLevel="0" collapsed="false">
      <c r="A116" s="453" t="s">
        <v>960</v>
      </c>
      <c r="B116" s="536" t="n">
        <v>301538.6</v>
      </c>
      <c r="C116" s="536" t="n">
        <v>4443</v>
      </c>
      <c r="D116" s="536" t="n">
        <v>5072.3</v>
      </c>
      <c r="E116" s="536" t="n">
        <v>22647.1</v>
      </c>
      <c r="F116" s="536" t="n">
        <v>9354.5</v>
      </c>
      <c r="G116" s="536" t="n">
        <v>17105.4</v>
      </c>
      <c r="H116" s="536" t="n">
        <v>2527.7</v>
      </c>
      <c r="I116" s="536" t="n">
        <v>29080.8</v>
      </c>
      <c r="J116" s="536" t="n">
        <v>4356.3</v>
      </c>
      <c r="K116" s="536" t="n">
        <v>16870</v>
      </c>
      <c r="L116" s="536" t="n">
        <v>11831.3</v>
      </c>
      <c r="M116" s="536" t="n">
        <v>121.4</v>
      </c>
      <c r="N116" s="536" t="n">
        <v>22149.4</v>
      </c>
      <c r="O116" s="536" t="n">
        <v>9016.1</v>
      </c>
      <c r="P116" s="536" t="n">
        <v>30666.4</v>
      </c>
      <c r="Q116" s="536" t="n">
        <v>8032</v>
      </c>
      <c r="R116" s="536" t="n">
        <v>7880.6</v>
      </c>
      <c r="S116" s="536" t="n">
        <v>7252.1</v>
      </c>
      <c r="T116" s="536" t="n">
        <v>3446.4</v>
      </c>
      <c r="U116" s="538" t="s">
        <v>961</v>
      </c>
      <c r="V116" s="561" t="s">
        <v>960</v>
      </c>
      <c r="W116" s="536" t="n">
        <v>13155</v>
      </c>
      <c r="X116" s="536" t="n">
        <v>21961.6</v>
      </c>
      <c r="Y116" s="536" t="n">
        <v>6144.9</v>
      </c>
      <c r="Z116" s="536" t="n">
        <v>5835.1</v>
      </c>
      <c r="AA116" s="536" t="n">
        <v>4562</v>
      </c>
      <c r="AB116" s="536" t="n">
        <v>5566.5</v>
      </c>
      <c r="AC116" s="536" t="n">
        <v>32460.7</v>
      </c>
      <c r="AD116" s="332" t="s">
        <v>961</v>
      </c>
      <c r="AE116" s="539"/>
      <c r="AF116" s="539"/>
      <c r="AG116" s="580"/>
      <c r="AH116" s="580"/>
      <c r="AI116" s="580"/>
      <c r="AJ116" s="580"/>
    </row>
    <row r="117" s="428" customFormat="true" ht="18" hidden="false" customHeight="true" outlineLevel="0" collapsed="false">
      <c r="A117" s="561" t="s">
        <v>1268</v>
      </c>
      <c r="B117" s="536" t="n">
        <v>13734119.1</v>
      </c>
      <c r="C117" s="536" t="n">
        <v>379044.6</v>
      </c>
      <c r="D117" s="536" t="n">
        <v>235181.6</v>
      </c>
      <c r="E117" s="536" t="n">
        <v>733954.1</v>
      </c>
      <c r="F117" s="536" t="n">
        <v>407172.4</v>
      </c>
      <c r="G117" s="536" t="n">
        <v>503892.4</v>
      </c>
      <c r="H117" s="536" t="n">
        <v>228514.5</v>
      </c>
      <c r="I117" s="536" t="n">
        <v>585800.7</v>
      </c>
      <c r="J117" s="536" t="n">
        <v>344920.3</v>
      </c>
      <c r="K117" s="536" t="n">
        <v>1465746.1</v>
      </c>
      <c r="L117" s="536" t="n">
        <v>538360.3</v>
      </c>
      <c r="M117" s="536" t="n">
        <v>29335.3</v>
      </c>
      <c r="N117" s="536" t="n">
        <v>706621.6</v>
      </c>
      <c r="O117" s="536" t="n">
        <v>393727.2</v>
      </c>
      <c r="P117" s="536" t="n">
        <v>644964.7</v>
      </c>
      <c r="Q117" s="536" t="n">
        <v>1149347.4</v>
      </c>
      <c r="R117" s="536" t="n">
        <v>300438.5</v>
      </c>
      <c r="S117" s="536" t="n">
        <v>589879.8</v>
      </c>
      <c r="T117" s="536" t="n">
        <v>334832.8</v>
      </c>
      <c r="U117" s="538" t="s">
        <v>963</v>
      </c>
      <c r="V117" s="561" t="s">
        <v>1268</v>
      </c>
      <c r="W117" s="536" t="n">
        <v>681735.1</v>
      </c>
      <c r="X117" s="536" t="n">
        <v>531919.3</v>
      </c>
      <c r="Y117" s="536" t="n">
        <v>631865.9</v>
      </c>
      <c r="Z117" s="536" t="n">
        <v>454284.3</v>
      </c>
      <c r="AA117" s="536" t="n">
        <v>130579.3</v>
      </c>
      <c r="AB117" s="536" t="n">
        <v>350020.6</v>
      </c>
      <c r="AC117" s="536" t="n">
        <v>1381980.3</v>
      </c>
      <c r="AD117" s="332" t="s">
        <v>963</v>
      </c>
      <c r="AE117" s="539"/>
      <c r="AF117" s="539"/>
      <c r="AG117" s="580"/>
      <c r="AH117" s="580"/>
      <c r="AI117" s="580"/>
      <c r="AJ117" s="580"/>
    </row>
    <row r="118" s="428" customFormat="true" ht="18" hidden="false" customHeight="true" outlineLevel="0" collapsed="false">
      <c r="A118" s="468" t="s">
        <v>964</v>
      </c>
      <c r="B118" s="536" t="n">
        <v>654750.9</v>
      </c>
      <c r="C118" s="536" t="n">
        <v>13606.2</v>
      </c>
      <c r="D118" s="536" t="n">
        <v>8807.1</v>
      </c>
      <c r="E118" s="536" t="n">
        <v>42155.2</v>
      </c>
      <c r="F118" s="536" t="n">
        <v>25055.9</v>
      </c>
      <c r="G118" s="536" t="n">
        <v>4883.1</v>
      </c>
      <c r="H118" s="536" t="n">
        <v>21213.2</v>
      </c>
      <c r="I118" s="536" t="n">
        <v>29160</v>
      </c>
      <c r="J118" s="536" t="n">
        <v>17746.1</v>
      </c>
      <c r="K118" s="536" t="n">
        <v>92218.5</v>
      </c>
      <c r="L118" s="536" t="n">
        <v>12111.4</v>
      </c>
      <c r="M118" s="536" t="n">
        <v>856</v>
      </c>
      <c r="N118" s="536" t="n">
        <v>35123.8</v>
      </c>
      <c r="O118" s="536" t="n">
        <v>5519.2</v>
      </c>
      <c r="P118" s="536" t="n">
        <v>45438.3</v>
      </c>
      <c r="Q118" s="536" t="n">
        <v>12772.2</v>
      </c>
      <c r="R118" s="536" t="n">
        <v>8853.8</v>
      </c>
      <c r="S118" s="536" t="n">
        <v>23778.1</v>
      </c>
      <c r="T118" s="536" t="n">
        <v>3525.1</v>
      </c>
      <c r="U118" s="538" t="s">
        <v>965</v>
      </c>
      <c r="V118" s="586" t="s">
        <v>964</v>
      </c>
      <c r="W118" s="536" t="n">
        <v>35779</v>
      </c>
      <c r="X118" s="536" t="n">
        <v>6481.9</v>
      </c>
      <c r="Y118" s="536" t="n">
        <v>13160</v>
      </c>
      <c r="Z118" s="536" t="n">
        <v>18977.4</v>
      </c>
      <c r="AA118" s="536" t="n">
        <v>9143.1</v>
      </c>
      <c r="AB118" s="536" t="n">
        <v>16826.8</v>
      </c>
      <c r="AC118" s="536" t="n">
        <v>151559.5</v>
      </c>
      <c r="AD118" s="332" t="s">
        <v>965</v>
      </c>
      <c r="AE118" s="539"/>
      <c r="AF118" s="539"/>
      <c r="AG118" s="580"/>
      <c r="AH118" s="580"/>
      <c r="AI118" s="580"/>
      <c r="AJ118" s="580"/>
    </row>
    <row r="119" s="428" customFormat="true" ht="33" hidden="false" customHeight="true" outlineLevel="0" collapsed="false">
      <c r="A119" s="586" t="s">
        <v>966</v>
      </c>
      <c r="B119" s="536" t="n">
        <v>1612531.1</v>
      </c>
      <c r="C119" s="536" t="n">
        <v>25940.8</v>
      </c>
      <c r="D119" s="536" t="n">
        <v>9250.5</v>
      </c>
      <c r="E119" s="536" t="n">
        <v>222000.8</v>
      </c>
      <c r="F119" s="536" t="n">
        <v>71032.8</v>
      </c>
      <c r="G119" s="536" t="n">
        <v>24167.7</v>
      </c>
      <c r="H119" s="536" t="n">
        <v>9820.4</v>
      </c>
      <c r="I119" s="536" t="n">
        <v>102593.8</v>
      </c>
      <c r="J119" s="536" t="n">
        <v>9800.5</v>
      </c>
      <c r="K119" s="536" t="n">
        <v>119868.6</v>
      </c>
      <c r="L119" s="536" t="n">
        <v>36913.5</v>
      </c>
      <c r="M119" s="536" t="n">
        <v>15210.1</v>
      </c>
      <c r="N119" s="536" t="n">
        <v>60484.6</v>
      </c>
      <c r="O119" s="536" t="n">
        <v>42903.1</v>
      </c>
      <c r="P119" s="536" t="n">
        <v>180479</v>
      </c>
      <c r="Q119" s="536" t="n">
        <v>47949.2</v>
      </c>
      <c r="R119" s="536" t="n">
        <v>12464.7</v>
      </c>
      <c r="S119" s="536" t="n">
        <v>27648.6</v>
      </c>
      <c r="T119" s="536" t="n">
        <v>7147.5</v>
      </c>
      <c r="U119" s="538" t="s">
        <v>967</v>
      </c>
      <c r="V119" s="586" t="s">
        <v>966</v>
      </c>
      <c r="W119" s="536" t="n">
        <v>151426.7</v>
      </c>
      <c r="X119" s="536" t="n">
        <v>34701.3</v>
      </c>
      <c r="Y119" s="536" t="n">
        <v>16301.4</v>
      </c>
      <c r="Z119" s="536" t="n">
        <v>29474.3</v>
      </c>
      <c r="AA119" s="536" t="n">
        <v>8858.5</v>
      </c>
      <c r="AB119" s="536" t="n">
        <v>27369.3</v>
      </c>
      <c r="AC119" s="536" t="n">
        <v>318723.4</v>
      </c>
      <c r="AD119" s="332" t="s">
        <v>967</v>
      </c>
      <c r="AE119" s="539"/>
      <c r="AF119" s="539"/>
      <c r="AG119" s="580"/>
      <c r="AH119" s="580"/>
      <c r="AI119" s="580"/>
      <c r="AJ119" s="580"/>
    </row>
    <row r="120" s="428" customFormat="true" ht="33" hidden="false" customHeight="true" outlineLevel="0" collapsed="false">
      <c r="A120" s="586" t="s">
        <v>968</v>
      </c>
      <c r="B120" s="536" t="n">
        <v>490613.3</v>
      </c>
      <c r="C120" s="536" t="n">
        <v>37462</v>
      </c>
      <c r="D120" s="536" t="n">
        <v>28175</v>
      </c>
      <c r="E120" s="536" t="n">
        <v>34335.4</v>
      </c>
      <c r="F120" s="536" t="n">
        <v>25851.3</v>
      </c>
      <c r="G120" s="536" t="n">
        <v>37277.8</v>
      </c>
      <c r="H120" s="536" t="n">
        <v>2525.1</v>
      </c>
      <c r="I120" s="536" t="n">
        <v>24824.1</v>
      </c>
      <c r="J120" s="536" t="n">
        <v>29994.8</v>
      </c>
      <c r="K120" s="536" t="n">
        <v>20546.5</v>
      </c>
      <c r="L120" s="536" t="n">
        <v>5282.4</v>
      </c>
      <c r="M120" s="536" t="n">
        <v>369.3</v>
      </c>
      <c r="N120" s="536" t="n">
        <v>27135</v>
      </c>
      <c r="O120" s="536" t="n">
        <v>956</v>
      </c>
      <c r="P120" s="536" t="n">
        <v>10841.6</v>
      </c>
      <c r="Q120" s="536" t="n">
        <v>19230.8</v>
      </c>
      <c r="R120" s="536" t="n">
        <v>18068.4</v>
      </c>
      <c r="S120" s="536" t="n">
        <v>14485.6</v>
      </c>
      <c r="T120" s="536" t="n">
        <v>0.9</v>
      </c>
      <c r="U120" s="538" t="s">
        <v>969</v>
      </c>
      <c r="V120" s="586" t="s">
        <v>968</v>
      </c>
      <c r="W120" s="536" t="n">
        <v>18063.3</v>
      </c>
      <c r="X120" s="536" t="n">
        <v>51027.3</v>
      </c>
      <c r="Y120" s="536" t="n">
        <v>24805.3</v>
      </c>
      <c r="Z120" s="536" t="s">
        <v>644</v>
      </c>
      <c r="AA120" s="536" t="n">
        <v>24440.9</v>
      </c>
      <c r="AB120" s="536" t="n">
        <v>19820.5</v>
      </c>
      <c r="AC120" s="536" t="n">
        <v>15094</v>
      </c>
      <c r="AD120" s="332" t="s">
        <v>969</v>
      </c>
      <c r="AE120" s="539"/>
      <c r="AF120" s="539"/>
      <c r="AG120" s="580"/>
      <c r="AH120" s="580"/>
      <c r="AI120" s="580"/>
      <c r="AJ120" s="580"/>
    </row>
    <row r="121" s="428" customFormat="true" ht="18" hidden="false" customHeight="true" outlineLevel="0" collapsed="false">
      <c r="A121" s="586" t="s">
        <v>970</v>
      </c>
      <c r="B121" s="536" t="n">
        <v>407.1</v>
      </c>
      <c r="C121" s="536" t="s">
        <v>644</v>
      </c>
      <c r="D121" s="536" t="s">
        <v>644</v>
      </c>
      <c r="E121" s="536" t="s">
        <v>644</v>
      </c>
      <c r="F121" s="536" t="s">
        <v>644</v>
      </c>
      <c r="G121" s="536" t="s">
        <v>644</v>
      </c>
      <c r="H121" s="536" t="s">
        <v>644</v>
      </c>
      <c r="I121" s="536" t="s">
        <v>644</v>
      </c>
      <c r="J121" s="536" t="s">
        <v>644</v>
      </c>
      <c r="K121" s="536" t="s">
        <v>644</v>
      </c>
      <c r="L121" s="536" t="n">
        <v>337.7</v>
      </c>
      <c r="M121" s="536" t="s">
        <v>644</v>
      </c>
      <c r="N121" s="536" t="s">
        <v>644</v>
      </c>
      <c r="O121" s="536" t="s">
        <v>644</v>
      </c>
      <c r="P121" s="536" t="n">
        <v>10.4</v>
      </c>
      <c r="Q121" s="536" t="s">
        <v>644</v>
      </c>
      <c r="R121" s="536" t="s">
        <v>644</v>
      </c>
      <c r="S121" s="536" t="s">
        <v>644</v>
      </c>
      <c r="T121" s="536" t="n">
        <v>6.3</v>
      </c>
      <c r="U121" s="538" t="s">
        <v>971</v>
      </c>
      <c r="V121" s="586" t="s">
        <v>970</v>
      </c>
      <c r="W121" s="536" t="n">
        <v>45.3</v>
      </c>
      <c r="X121" s="536" t="s">
        <v>644</v>
      </c>
      <c r="Y121" s="536" t="s">
        <v>644</v>
      </c>
      <c r="Z121" s="536" t="s">
        <v>644</v>
      </c>
      <c r="AA121" s="536" t="s">
        <v>644</v>
      </c>
      <c r="AB121" s="536" t="s">
        <v>644</v>
      </c>
      <c r="AC121" s="536" t="n">
        <v>7.4</v>
      </c>
      <c r="AD121" s="332" t="s">
        <v>971</v>
      </c>
      <c r="AE121" s="539"/>
      <c r="AF121" s="539"/>
      <c r="AG121" s="580"/>
      <c r="AH121" s="580"/>
      <c r="AI121" s="580"/>
      <c r="AJ121" s="580"/>
    </row>
    <row r="122" s="428" customFormat="true" ht="18" hidden="false" customHeight="true" outlineLevel="0" collapsed="false">
      <c r="A122" s="586" t="s">
        <v>972</v>
      </c>
      <c r="B122" s="536" t="n">
        <v>62366.7</v>
      </c>
      <c r="C122" s="536" t="s">
        <v>644</v>
      </c>
      <c r="D122" s="536" t="n">
        <v>88.7</v>
      </c>
      <c r="E122" s="536" t="s">
        <v>644</v>
      </c>
      <c r="F122" s="536" t="n">
        <v>0.4</v>
      </c>
      <c r="G122" s="536" t="s">
        <v>644</v>
      </c>
      <c r="H122" s="536" t="n">
        <v>12308.6</v>
      </c>
      <c r="I122" s="536" t="n">
        <v>230.4</v>
      </c>
      <c r="J122" s="536" t="n">
        <v>713.1</v>
      </c>
      <c r="K122" s="536" t="n">
        <v>32830.4</v>
      </c>
      <c r="L122" s="536" t="n">
        <v>0.4</v>
      </c>
      <c r="M122" s="536" t="s">
        <v>644</v>
      </c>
      <c r="N122" s="536" t="n">
        <v>1441.6</v>
      </c>
      <c r="O122" s="536" t="n">
        <v>16.4</v>
      </c>
      <c r="P122" s="536" t="n">
        <v>5676.2</v>
      </c>
      <c r="Q122" s="536" t="n">
        <v>0.6</v>
      </c>
      <c r="R122" s="536" t="n">
        <v>5138</v>
      </c>
      <c r="S122" s="536" t="n">
        <v>277.4</v>
      </c>
      <c r="T122" s="536" t="s">
        <v>644</v>
      </c>
      <c r="U122" s="538" t="s">
        <v>973</v>
      </c>
      <c r="V122" s="586" t="s">
        <v>972</v>
      </c>
      <c r="W122" s="536" t="n">
        <v>995.9</v>
      </c>
      <c r="X122" s="536" t="n">
        <v>2051.3</v>
      </c>
      <c r="Y122" s="536" t="n">
        <v>2.9</v>
      </c>
      <c r="Z122" s="536" t="s">
        <v>644</v>
      </c>
      <c r="AA122" s="536" t="n">
        <v>0.5</v>
      </c>
      <c r="AB122" s="536" t="n">
        <v>556.3</v>
      </c>
      <c r="AC122" s="536" t="n">
        <v>37.6</v>
      </c>
      <c r="AD122" s="332" t="s">
        <v>973</v>
      </c>
      <c r="AE122" s="539"/>
      <c r="AF122" s="539"/>
      <c r="AG122" s="580"/>
      <c r="AH122" s="580"/>
      <c r="AI122" s="580"/>
      <c r="AJ122" s="580"/>
    </row>
    <row r="123" s="428" customFormat="true" ht="33.75" hidden="false" customHeight="true" outlineLevel="0" collapsed="false">
      <c r="A123" s="587" t="s">
        <v>1269</v>
      </c>
      <c r="B123" s="536" t="n">
        <v>17465773.2</v>
      </c>
      <c r="C123" s="536" t="n">
        <v>218775.7</v>
      </c>
      <c r="D123" s="536" t="n">
        <v>191464.7</v>
      </c>
      <c r="E123" s="536" t="n">
        <v>1614087.3</v>
      </c>
      <c r="F123" s="536" t="n">
        <v>403592.3</v>
      </c>
      <c r="G123" s="536" t="n">
        <v>224010</v>
      </c>
      <c r="H123" s="536" t="n">
        <v>407996.9</v>
      </c>
      <c r="I123" s="536" t="n">
        <v>598910.5</v>
      </c>
      <c r="J123" s="536" t="n">
        <v>339216.8</v>
      </c>
      <c r="K123" s="536" t="n">
        <v>1192826.5</v>
      </c>
      <c r="L123" s="536" t="n">
        <v>220382.7</v>
      </c>
      <c r="M123" s="536" t="n">
        <v>93030.3</v>
      </c>
      <c r="N123" s="536" t="n">
        <v>946953.2</v>
      </c>
      <c r="O123" s="536" t="n">
        <v>443942.2</v>
      </c>
      <c r="P123" s="536" t="n">
        <v>1183965.8</v>
      </c>
      <c r="Q123" s="536" t="n">
        <v>326270.1</v>
      </c>
      <c r="R123" s="536" t="n">
        <v>253918</v>
      </c>
      <c r="S123" s="536" t="n">
        <v>196564.8</v>
      </c>
      <c r="T123" s="536" t="n">
        <v>190595.8</v>
      </c>
      <c r="U123" s="538" t="s">
        <v>975</v>
      </c>
      <c r="V123" s="587" t="s">
        <v>1269</v>
      </c>
      <c r="W123" s="536" t="n">
        <v>1043422.5</v>
      </c>
      <c r="X123" s="536" t="n">
        <v>216648.5</v>
      </c>
      <c r="Y123" s="536" t="n">
        <v>228311.3</v>
      </c>
      <c r="Z123" s="536" t="n">
        <v>354353.2</v>
      </c>
      <c r="AA123" s="536" t="n">
        <v>379170</v>
      </c>
      <c r="AB123" s="536" t="n">
        <v>284577.7</v>
      </c>
      <c r="AC123" s="536" t="n">
        <v>5912786.4</v>
      </c>
      <c r="AD123" s="332" t="s">
        <v>975</v>
      </c>
      <c r="AE123" s="539"/>
      <c r="AF123" s="539"/>
      <c r="AG123" s="580"/>
      <c r="AH123" s="580"/>
      <c r="AI123" s="580"/>
      <c r="AJ123" s="580"/>
    </row>
    <row r="124" s="593" customFormat="true" ht="22.5" hidden="false" customHeight="true" outlineLevel="0" collapsed="false">
      <c r="A124" s="588" t="s">
        <v>976</v>
      </c>
      <c r="B124" s="589" t="n">
        <v>353125938.9</v>
      </c>
      <c r="C124" s="589" t="n">
        <v>7981607.6</v>
      </c>
      <c r="D124" s="589" t="n">
        <v>6234526.4</v>
      </c>
      <c r="E124" s="589" t="n">
        <v>28809733.5</v>
      </c>
      <c r="F124" s="589" t="n">
        <v>8531829.3</v>
      </c>
      <c r="G124" s="589" t="n">
        <v>7554310.2</v>
      </c>
      <c r="H124" s="589" t="n">
        <v>8740795.7</v>
      </c>
      <c r="I124" s="589" t="n">
        <v>13829777.8</v>
      </c>
      <c r="J124" s="589" t="n">
        <v>8106212.4</v>
      </c>
      <c r="K124" s="589" t="n">
        <v>24386900.9</v>
      </c>
      <c r="L124" s="589" t="n">
        <v>5746032.8</v>
      </c>
      <c r="M124" s="589" t="n">
        <v>1693498.4</v>
      </c>
      <c r="N124" s="589" t="n">
        <v>24225522</v>
      </c>
      <c r="O124" s="590" t="n">
        <v>7979510.8</v>
      </c>
      <c r="P124" s="590" t="n">
        <v>28788239.2</v>
      </c>
      <c r="Q124" s="590" t="n">
        <v>11045013</v>
      </c>
      <c r="R124" s="590" t="n">
        <v>6553838</v>
      </c>
      <c r="S124" s="590" t="n">
        <v>5836246.6</v>
      </c>
      <c r="T124" s="590" t="n">
        <v>4435613.5</v>
      </c>
      <c r="U124" s="591" t="s">
        <v>977</v>
      </c>
      <c r="V124" s="588" t="s">
        <v>976</v>
      </c>
      <c r="W124" s="590" t="n">
        <v>25295491.1</v>
      </c>
      <c r="X124" s="590" t="n">
        <v>8452989</v>
      </c>
      <c r="Y124" s="590" t="n">
        <v>8390701.8</v>
      </c>
      <c r="Z124" s="590" t="n">
        <v>7313198</v>
      </c>
      <c r="AA124" s="590" t="n">
        <v>5487530.2</v>
      </c>
      <c r="AB124" s="590" t="n">
        <v>5373208.9</v>
      </c>
      <c r="AC124" s="590" t="n">
        <v>82333611.8</v>
      </c>
      <c r="AD124" s="383" t="s">
        <v>977</v>
      </c>
      <c r="AE124" s="557"/>
      <c r="AF124" s="557"/>
      <c r="AG124" s="592"/>
      <c r="AH124" s="592"/>
      <c r="AI124" s="592"/>
      <c r="AJ124" s="592"/>
    </row>
    <row r="125" s="592" customFormat="true" ht="22.5" hidden="false" customHeight="true" outlineLevel="0" collapsed="false">
      <c r="A125" s="594" t="s">
        <v>978</v>
      </c>
      <c r="B125" s="595" t="n">
        <v>586330067</v>
      </c>
      <c r="C125" s="595" t="n">
        <v>12280676.9</v>
      </c>
      <c r="D125" s="595" t="n">
        <v>9556366.5</v>
      </c>
      <c r="E125" s="595" t="n">
        <v>56060386.6</v>
      </c>
      <c r="F125" s="595" t="n">
        <v>15766670.3</v>
      </c>
      <c r="G125" s="595" t="n">
        <v>12381484.8</v>
      </c>
      <c r="H125" s="595" t="n">
        <v>12196776.9</v>
      </c>
      <c r="I125" s="595" t="n">
        <v>25530562.3</v>
      </c>
      <c r="J125" s="595" t="n">
        <v>11402146.1</v>
      </c>
      <c r="K125" s="595" t="n">
        <v>41771546.2</v>
      </c>
      <c r="L125" s="595" t="n">
        <v>10423534.1</v>
      </c>
      <c r="M125" s="595" t="n">
        <v>3229538.8</v>
      </c>
      <c r="N125" s="595" t="n">
        <v>37054236.6</v>
      </c>
      <c r="O125" s="596" t="n">
        <v>13208049.1</v>
      </c>
      <c r="P125" s="596" t="n">
        <v>47001575.3</v>
      </c>
      <c r="Q125" s="596" t="n">
        <v>16675010.6</v>
      </c>
      <c r="R125" s="596" t="n">
        <v>9403356.7</v>
      </c>
      <c r="S125" s="596" t="n">
        <v>9670966.9</v>
      </c>
      <c r="T125" s="596" t="n">
        <v>6528242.2</v>
      </c>
      <c r="U125" s="597" t="s">
        <v>979</v>
      </c>
      <c r="V125" s="594" t="s">
        <v>978</v>
      </c>
      <c r="W125" s="596" t="n">
        <v>46078492.7</v>
      </c>
      <c r="X125" s="596" t="n">
        <v>12689134</v>
      </c>
      <c r="Y125" s="596" t="n">
        <v>11289309.3</v>
      </c>
      <c r="Z125" s="596" t="n">
        <v>11327895</v>
      </c>
      <c r="AA125" s="596" t="n">
        <v>7193981.1</v>
      </c>
      <c r="AB125" s="596" t="n">
        <v>10285107.4</v>
      </c>
      <c r="AC125" s="596" t="n">
        <v>137325020.6</v>
      </c>
      <c r="AD125" s="598" t="s">
        <v>979</v>
      </c>
      <c r="AE125" s="557"/>
      <c r="AF125" s="557"/>
    </row>
    <row r="126" s="569" customFormat="true" ht="15.75" hidden="false" customHeight="true" outlineLevel="0" collapsed="false">
      <c r="A126" s="599"/>
      <c r="B126" s="502"/>
      <c r="C126" s="502"/>
      <c r="D126" s="502"/>
      <c r="E126" s="502"/>
      <c r="F126" s="502"/>
      <c r="G126" s="502"/>
      <c r="H126" s="502"/>
      <c r="I126" s="502"/>
      <c r="J126" s="502"/>
      <c r="K126" s="502"/>
      <c r="L126" s="502"/>
      <c r="M126" s="502"/>
      <c r="N126" s="502"/>
      <c r="O126" s="502"/>
      <c r="P126" s="502"/>
      <c r="Q126" s="502"/>
      <c r="R126" s="502"/>
      <c r="S126" s="502"/>
      <c r="T126" s="502"/>
      <c r="U126" s="600"/>
      <c r="V126" s="502"/>
      <c r="W126" s="502"/>
      <c r="X126" s="502"/>
      <c r="Y126" s="502"/>
      <c r="Z126" s="502"/>
      <c r="AA126" s="502"/>
      <c r="AB126" s="502"/>
      <c r="AC126" s="502"/>
      <c r="AD126" s="601"/>
    </row>
    <row r="129" customFormat="false" ht="15" hidden="false" customHeight="false" outlineLevel="0" collapsed="false">
      <c r="O129" s="602"/>
      <c r="P129" s="602"/>
      <c r="Q129" s="602"/>
      <c r="R129" s="602"/>
      <c r="S129" s="602"/>
      <c r="T129" s="602"/>
      <c r="W129" s="602"/>
      <c r="X129" s="602"/>
      <c r="Y129" s="602"/>
      <c r="Z129" s="602"/>
      <c r="AA129" s="602"/>
      <c r="AB129" s="602"/>
      <c r="AC129" s="602"/>
    </row>
    <row r="130" customFormat="false" ht="15" hidden="false" customHeight="false" outlineLevel="0" collapsed="false">
      <c r="B130" s="589"/>
      <c r="C130" s="589"/>
      <c r="D130" s="589"/>
      <c r="E130" s="589"/>
      <c r="F130" s="589"/>
      <c r="G130" s="589"/>
      <c r="H130" s="589"/>
      <c r="I130" s="589"/>
      <c r="J130" s="589"/>
      <c r="K130" s="589"/>
      <c r="L130" s="589"/>
      <c r="M130" s="589"/>
      <c r="N130" s="589"/>
      <c r="O130" s="602"/>
      <c r="P130" s="602"/>
      <c r="Q130" s="602"/>
      <c r="R130" s="602"/>
      <c r="S130" s="602"/>
      <c r="T130" s="602"/>
      <c r="U130" s="603"/>
      <c r="W130" s="602"/>
      <c r="X130" s="602"/>
      <c r="Y130" s="602"/>
      <c r="Z130" s="602"/>
      <c r="AA130" s="602"/>
      <c r="AB130" s="602"/>
      <c r="AC130" s="602"/>
      <c r="AD130" s="604"/>
    </row>
    <row r="131" customFormat="false" ht="15" hidden="false" customHeight="false" outlineLevel="0" collapsed="false">
      <c r="O131" s="602"/>
      <c r="P131" s="602"/>
      <c r="Q131" s="602"/>
      <c r="R131" s="602"/>
      <c r="S131" s="602"/>
      <c r="T131" s="602"/>
      <c r="W131" s="602"/>
      <c r="X131" s="602"/>
      <c r="Y131" s="602"/>
      <c r="Z131" s="602"/>
      <c r="AA131" s="602"/>
      <c r="AB131" s="602"/>
      <c r="AC131" s="602"/>
    </row>
  </sheetData>
  <mergeCells count="7">
    <mergeCell ref="A1:J1"/>
    <mergeCell ref="I2:J2"/>
    <mergeCell ref="AD6:AE6"/>
    <mergeCell ref="AD9:AE9"/>
    <mergeCell ref="AD19:AE19"/>
    <mergeCell ref="AD63:AE63"/>
    <mergeCell ref="AD64:AE6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96" fitToWidth="1" fitToHeight="1" pageOrder="downThenOver" orientation="landscape" blackAndWhite="false" draft="false" cellComments="none" horizontalDpi="300" verticalDpi="300" copies="1"/>
  <headerFooter differentFirst="false" differentOddEven="false">
    <oddHeader/>
    <oddFooter/>
  </headerFooter>
  <colBreaks count="2" manualBreakCount="2">
    <brk id="10" man="true" max="65535" min="0"/>
    <brk id="21" man="true" max="65535" min="0"/>
  </colBreaks>
</worksheet>
</file>

<file path=xl/worksheets/sheet1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45"/>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25" activeCellId="0" sqref="I25"/>
    </sheetView>
  </sheetViews>
  <sheetFormatPr defaultColWidth="8.9921875" defaultRowHeight="15" zeroHeight="false" outlineLevelRow="0" outlineLevelCol="0"/>
  <cols>
    <col collapsed="false" customWidth="true" hidden="false" outlineLevel="0" max="1" min="1" style="605" width="32.62"/>
    <col collapsed="false" customWidth="true" hidden="false" outlineLevel="0" max="2" min="2" style="606" width="8.62"/>
    <col collapsed="false" customWidth="true" hidden="false" outlineLevel="0" max="4" min="3" style="469" width="10.24"/>
    <col collapsed="false" customWidth="true" hidden="false" outlineLevel="0" max="5" min="5" style="469" width="9.12"/>
    <col collapsed="false" customWidth="true" hidden="false" outlineLevel="0" max="6" min="6" style="469" width="12.86"/>
    <col collapsed="false" customWidth="true" hidden="false" outlineLevel="0" max="7" min="7" style="607" width="33.49"/>
    <col collapsed="false" customWidth="true" hidden="false" outlineLevel="0" max="8" min="8" style="446" width="11.87"/>
    <col collapsed="false" customWidth="false" hidden="false" outlineLevel="0" max="257" min="9" style="446" width="8.99"/>
  </cols>
  <sheetData>
    <row r="1" customFormat="false" ht="39" hidden="false" customHeight="true" outlineLevel="0" collapsed="false">
      <c r="A1" s="608" t="s">
        <v>1270</v>
      </c>
      <c r="B1" s="608"/>
      <c r="C1" s="608"/>
      <c r="D1" s="608"/>
      <c r="E1" s="608"/>
      <c r="F1" s="608"/>
      <c r="G1" s="609"/>
    </row>
    <row r="2" customFormat="false" ht="24" hidden="false" customHeight="true" outlineLevel="0" collapsed="false">
      <c r="A2" s="610" t="s">
        <v>336</v>
      </c>
      <c r="B2" s="610"/>
      <c r="C2" s="610"/>
      <c r="D2" s="610"/>
      <c r="E2" s="610"/>
      <c r="F2" s="610"/>
      <c r="G2" s="611"/>
    </row>
    <row r="3" customFormat="false" ht="30.75" hidden="false" customHeight="true" outlineLevel="0" collapsed="false">
      <c r="A3" s="612"/>
      <c r="B3" s="613" t="s">
        <v>1271</v>
      </c>
      <c r="C3" s="614" t="s">
        <v>1272</v>
      </c>
      <c r="D3" s="614"/>
      <c r="E3" s="614" t="s">
        <v>1273</v>
      </c>
      <c r="F3" s="615" t="s">
        <v>1274</v>
      </c>
      <c r="G3" s="616"/>
      <c r="H3" s="617"/>
    </row>
    <row r="4" customFormat="false" ht="63" hidden="false" customHeight="true" outlineLevel="0" collapsed="false">
      <c r="A4" s="612"/>
      <c r="B4" s="613"/>
      <c r="C4" s="614" t="n">
        <v>2017</v>
      </c>
      <c r="D4" s="614" t="n">
        <v>2016</v>
      </c>
      <c r="E4" s="614"/>
      <c r="F4" s="615"/>
      <c r="G4" s="616"/>
      <c r="H4" s="617"/>
    </row>
    <row r="5" s="622" customFormat="true" ht="19.5" hidden="false" customHeight="true" outlineLevel="0" collapsed="false">
      <c r="A5" s="336" t="s">
        <v>780</v>
      </c>
      <c r="B5" s="618" t="s">
        <v>1275</v>
      </c>
      <c r="C5" s="331" t="n">
        <v>1957854.5</v>
      </c>
      <c r="D5" s="331" t="n">
        <v>2003148.1</v>
      </c>
      <c r="E5" s="331" t="n">
        <v>97.7</v>
      </c>
      <c r="F5" s="619" t="n">
        <v>4.608</v>
      </c>
      <c r="G5" s="620" t="s">
        <v>781</v>
      </c>
      <c r="H5" s="621"/>
    </row>
    <row r="6" s="622" customFormat="true" ht="17.1" hidden="false" customHeight="true" outlineLevel="0" collapsed="false">
      <c r="A6" s="336" t="s">
        <v>782</v>
      </c>
      <c r="B6" s="618" t="s">
        <v>1275</v>
      </c>
      <c r="C6" s="331" t="n">
        <v>1210887.4</v>
      </c>
      <c r="D6" s="331" t="n">
        <v>1176355</v>
      </c>
      <c r="E6" s="331" t="n">
        <v>102.9</v>
      </c>
      <c r="F6" s="619" t="n">
        <v>2.85</v>
      </c>
      <c r="G6" s="620" t="s">
        <v>783</v>
      </c>
      <c r="H6" s="621"/>
    </row>
    <row r="7" s="622" customFormat="true" ht="17.1" hidden="false" customHeight="true" outlineLevel="0" collapsed="false">
      <c r="A7" s="623" t="s">
        <v>1276</v>
      </c>
      <c r="B7" s="618" t="s">
        <v>1275</v>
      </c>
      <c r="C7" s="331" t="n">
        <v>211441.2</v>
      </c>
      <c r="D7" s="331" t="n">
        <v>242330.6</v>
      </c>
      <c r="E7" s="331" t="n">
        <v>87.3</v>
      </c>
      <c r="F7" s="619" t="n">
        <v>0.498</v>
      </c>
      <c r="G7" s="620" t="s">
        <v>785</v>
      </c>
      <c r="H7" s="621"/>
    </row>
    <row r="8" s="622" customFormat="true" ht="17.1" hidden="false" customHeight="true" outlineLevel="0" collapsed="false">
      <c r="A8" s="336" t="s">
        <v>786</v>
      </c>
      <c r="B8" s="618" t="s">
        <v>1275</v>
      </c>
      <c r="C8" s="331" t="n">
        <v>99048.2</v>
      </c>
      <c r="D8" s="331" t="n">
        <v>103752.9</v>
      </c>
      <c r="E8" s="331" t="n">
        <v>95.5</v>
      </c>
      <c r="F8" s="619" t="n">
        <v>0.233</v>
      </c>
      <c r="G8" s="620" t="s">
        <v>1277</v>
      </c>
      <c r="H8" s="621"/>
    </row>
    <row r="9" s="622" customFormat="true" ht="17.1" hidden="false" customHeight="true" outlineLevel="0" collapsed="false">
      <c r="A9" s="623" t="s">
        <v>788</v>
      </c>
      <c r="B9" s="618" t="s">
        <v>1275</v>
      </c>
      <c r="C9" s="331" t="n">
        <v>618086.1</v>
      </c>
      <c r="D9" s="331" t="n">
        <v>608597.4</v>
      </c>
      <c r="E9" s="331" t="n">
        <v>101.6</v>
      </c>
      <c r="F9" s="619" t="n">
        <v>1.455</v>
      </c>
      <c r="G9" s="620" t="s">
        <v>789</v>
      </c>
      <c r="H9" s="621"/>
    </row>
    <row r="10" s="622" customFormat="true" ht="17.1" hidden="false" customHeight="true" outlineLevel="0" collapsed="false">
      <c r="A10" s="623" t="s">
        <v>1278</v>
      </c>
      <c r="B10" s="618" t="s">
        <v>1275</v>
      </c>
      <c r="C10" s="331" t="n">
        <v>294626.7</v>
      </c>
      <c r="D10" s="331" t="n">
        <v>284667.7</v>
      </c>
      <c r="E10" s="331" t="n">
        <v>103.5</v>
      </c>
      <c r="F10" s="619" t="n">
        <v>0.693</v>
      </c>
      <c r="G10" s="620" t="s">
        <v>791</v>
      </c>
      <c r="H10" s="621"/>
    </row>
    <row r="11" s="622" customFormat="true" ht="17.1" hidden="false" customHeight="true" outlineLevel="0" collapsed="false">
      <c r="A11" s="336" t="s">
        <v>792</v>
      </c>
      <c r="B11" s="618" t="s">
        <v>1275</v>
      </c>
      <c r="C11" s="331" t="n">
        <v>58514.4</v>
      </c>
      <c r="D11" s="331" t="n">
        <v>59591.4</v>
      </c>
      <c r="E11" s="331" t="n">
        <v>98.2</v>
      </c>
      <c r="F11" s="619" t="n">
        <v>0.138</v>
      </c>
      <c r="G11" s="620" t="s">
        <v>1279</v>
      </c>
      <c r="H11" s="621"/>
    </row>
    <row r="12" s="622" customFormat="true" ht="32.25" hidden="false" customHeight="true" outlineLevel="0" collapsed="false">
      <c r="A12" s="623" t="s">
        <v>796</v>
      </c>
      <c r="B12" s="618" t="s">
        <v>1275</v>
      </c>
      <c r="C12" s="331" t="n">
        <v>765821.4</v>
      </c>
      <c r="D12" s="331" t="n">
        <v>769679.9</v>
      </c>
      <c r="E12" s="331" t="n">
        <v>99.5</v>
      </c>
      <c r="F12" s="619" t="n">
        <v>1.803</v>
      </c>
      <c r="G12" s="620" t="s">
        <v>797</v>
      </c>
      <c r="H12" s="621"/>
    </row>
    <row r="13" s="622" customFormat="true" ht="17.1" hidden="false" customHeight="true" outlineLevel="0" collapsed="false">
      <c r="A13" s="623" t="s">
        <v>798</v>
      </c>
      <c r="B13" s="618" t="s">
        <v>1275</v>
      </c>
      <c r="C13" s="331" t="n">
        <v>247003</v>
      </c>
      <c r="D13" s="331" t="n">
        <v>278321.4</v>
      </c>
      <c r="E13" s="331" t="n">
        <v>88.7</v>
      </c>
      <c r="F13" s="619" t="n">
        <v>0.581</v>
      </c>
      <c r="G13" s="620" t="s">
        <v>799</v>
      </c>
      <c r="H13" s="621"/>
    </row>
    <row r="14" s="622" customFormat="true" ht="27.75" hidden="false" customHeight="true" outlineLevel="0" collapsed="false">
      <c r="A14" s="623" t="s">
        <v>1280</v>
      </c>
      <c r="B14" s="624" t="s">
        <v>1281</v>
      </c>
      <c r="C14" s="331" t="n">
        <v>2277555.7</v>
      </c>
      <c r="D14" s="331" t="n">
        <v>2171218.5</v>
      </c>
      <c r="E14" s="331" t="n">
        <v>104.9</v>
      </c>
      <c r="F14" s="619" t="n">
        <v>53.608</v>
      </c>
      <c r="G14" s="620" t="s">
        <v>801</v>
      </c>
      <c r="H14" s="625"/>
    </row>
    <row r="15" s="622" customFormat="true" ht="17.1" hidden="false" customHeight="true" outlineLevel="0" collapsed="false">
      <c r="A15" s="623" t="s">
        <v>802</v>
      </c>
      <c r="B15" s="618" t="s">
        <v>1275</v>
      </c>
      <c r="C15" s="331" t="n">
        <v>826517.7</v>
      </c>
      <c r="D15" s="331" t="n">
        <v>870617.4</v>
      </c>
      <c r="E15" s="331" t="n">
        <v>94.9</v>
      </c>
      <c r="F15" s="619" t="n">
        <v>1.945</v>
      </c>
      <c r="G15" s="620" t="s">
        <v>803</v>
      </c>
      <c r="H15" s="621"/>
    </row>
    <row r="16" s="622" customFormat="true" ht="17.1" hidden="false" customHeight="true" outlineLevel="0" collapsed="false">
      <c r="A16" s="336" t="s">
        <v>804</v>
      </c>
      <c r="B16" s="618" t="s">
        <v>1275</v>
      </c>
      <c r="C16" s="331" t="n">
        <v>98158.4</v>
      </c>
      <c r="D16" s="331" t="n">
        <v>114153.1</v>
      </c>
      <c r="E16" s="331" t="n">
        <v>86</v>
      </c>
      <c r="F16" s="619" t="n">
        <v>0.231</v>
      </c>
      <c r="G16" s="620" t="s">
        <v>805</v>
      </c>
      <c r="H16" s="621"/>
    </row>
    <row r="17" s="622" customFormat="true" ht="17.1" hidden="false" customHeight="true" outlineLevel="0" collapsed="false">
      <c r="A17" s="623" t="s">
        <v>808</v>
      </c>
      <c r="B17" s="618" t="s">
        <v>1275</v>
      </c>
      <c r="C17" s="331" t="n">
        <v>1677847.7</v>
      </c>
      <c r="D17" s="331" t="n">
        <v>1442251.5</v>
      </c>
      <c r="E17" s="331" t="n">
        <v>116.3</v>
      </c>
      <c r="F17" s="619" t="n">
        <v>3.949</v>
      </c>
      <c r="G17" s="626" t="s">
        <v>809</v>
      </c>
      <c r="H17" s="621"/>
    </row>
    <row r="18" s="622" customFormat="true" ht="32.25" hidden="false" customHeight="true" outlineLevel="0" collapsed="false">
      <c r="A18" s="336" t="s">
        <v>1282</v>
      </c>
      <c r="B18" s="618" t="s">
        <v>1275</v>
      </c>
      <c r="C18" s="331" t="n">
        <v>4168854.6</v>
      </c>
      <c r="D18" s="331" t="n">
        <v>4402705.3</v>
      </c>
      <c r="E18" s="331" t="n">
        <v>94.7</v>
      </c>
      <c r="F18" s="619" t="n">
        <v>9.812</v>
      </c>
      <c r="G18" s="626" t="s">
        <v>811</v>
      </c>
      <c r="H18" s="336"/>
    </row>
    <row r="19" s="622" customFormat="true" ht="16.5" hidden="false" customHeight="true" outlineLevel="0" collapsed="false">
      <c r="A19" s="336" t="s">
        <v>812</v>
      </c>
      <c r="B19" s="618" t="s">
        <v>1275</v>
      </c>
      <c r="C19" s="331" t="n">
        <v>1665090.5</v>
      </c>
      <c r="D19" s="331" t="n">
        <v>1487403.3</v>
      </c>
      <c r="E19" s="331" t="n">
        <v>111.9</v>
      </c>
      <c r="F19" s="619" t="n">
        <v>3.919</v>
      </c>
      <c r="G19" s="626" t="s">
        <v>1283</v>
      </c>
      <c r="H19" s="621"/>
    </row>
    <row r="20" s="622" customFormat="true" ht="32.25" hidden="false" customHeight="true" outlineLevel="0" collapsed="false">
      <c r="A20" s="336" t="s">
        <v>1284</v>
      </c>
      <c r="B20" s="618" t="s">
        <v>1275</v>
      </c>
      <c r="C20" s="331" t="n">
        <v>1430403.5</v>
      </c>
      <c r="D20" s="331" t="n">
        <v>1290987.8</v>
      </c>
      <c r="E20" s="331" t="n">
        <v>110.8</v>
      </c>
      <c r="F20" s="619" t="n">
        <v>3.367</v>
      </c>
      <c r="G20" s="626" t="s">
        <v>1285</v>
      </c>
      <c r="H20" s="621"/>
    </row>
    <row r="21" s="622" customFormat="true" ht="17.1" hidden="false" customHeight="true" outlineLevel="0" collapsed="false">
      <c r="A21" s="623" t="s">
        <v>816</v>
      </c>
      <c r="B21" s="618" t="s">
        <v>1275</v>
      </c>
      <c r="C21" s="331" t="n">
        <v>1102505.2</v>
      </c>
      <c r="D21" s="331" t="n">
        <v>1168582.6</v>
      </c>
      <c r="E21" s="331" t="n">
        <v>94.3</v>
      </c>
      <c r="F21" s="619" t="n">
        <v>2.595</v>
      </c>
      <c r="G21" s="626" t="s">
        <v>817</v>
      </c>
      <c r="H21" s="621"/>
    </row>
    <row r="22" s="622" customFormat="true" ht="17.1" hidden="false" customHeight="true" outlineLevel="0" collapsed="false">
      <c r="A22" s="623" t="s">
        <v>1286</v>
      </c>
      <c r="B22" s="618" t="s">
        <v>1275</v>
      </c>
      <c r="C22" s="331" t="n">
        <v>1898042.6</v>
      </c>
      <c r="D22" s="331" t="n">
        <v>1692172.3</v>
      </c>
      <c r="E22" s="331" t="n">
        <v>112.2</v>
      </c>
      <c r="F22" s="619" t="n">
        <v>4.468</v>
      </c>
      <c r="G22" s="626" t="s">
        <v>819</v>
      </c>
      <c r="H22" s="621"/>
    </row>
    <row r="23" s="622" customFormat="true" ht="17.1" hidden="false" customHeight="true" outlineLevel="0" collapsed="false">
      <c r="A23" s="623" t="s">
        <v>1243</v>
      </c>
      <c r="B23" s="618" t="s">
        <v>1275</v>
      </c>
      <c r="C23" s="331" t="n">
        <v>1072092</v>
      </c>
      <c r="D23" s="331" t="n">
        <v>992638.3</v>
      </c>
      <c r="E23" s="331" t="n">
        <v>108</v>
      </c>
      <c r="F23" s="619" t="n">
        <v>2.523</v>
      </c>
      <c r="G23" s="626" t="s">
        <v>821</v>
      </c>
      <c r="H23" s="621"/>
    </row>
    <row r="24" s="622" customFormat="true" ht="17.1" hidden="false" customHeight="true" outlineLevel="0" collapsed="false">
      <c r="A24" s="623" t="s">
        <v>822</v>
      </c>
      <c r="B24" s="618" t="s">
        <v>1275</v>
      </c>
      <c r="C24" s="331" t="n">
        <v>4778472.9</v>
      </c>
      <c r="D24" s="331" t="n">
        <v>4720639.1</v>
      </c>
      <c r="E24" s="331" t="n">
        <v>101.2</v>
      </c>
      <c r="F24" s="619" t="n">
        <v>11.247</v>
      </c>
      <c r="G24" s="626" t="s">
        <v>1287</v>
      </c>
      <c r="H24" s="621"/>
    </row>
    <row r="25" s="622" customFormat="true" ht="17.1" hidden="false" customHeight="true" outlineLevel="0" collapsed="false">
      <c r="A25" s="329" t="s">
        <v>824</v>
      </c>
      <c r="B25" s="618" t="s">
        <v>1275</v>
      </c>
      <c r="C25" s="331" t="n">
        <v>1228119.7</v>
      </c>
      <c r="D25" s="331" t="n">
        <v>1261629.9</v>
      </c>
      <c r="E25" s="331" t="n">
        <v>97.3</v>
      </c>
      <c r="F25" s="619" t="n">
        <v>2.891</v>
      </c>
      <c r="G25" s="626" t="s">
        <v>1288</v>
      </c>
      <c r="H25" s="621"/>
    </row>
    <row r="26" s="622" customFormat="true" ht="17.1" hidden="false" customHeight="true" outlineLevel="0" collapsed="false">
      <c r="A26" s="623" t="s">
        <v>826</v>
      </c>
      <c r="B26" s="618" t="s">
        <v>1275</v>
      </c>
      <c r="C26" s="331" t="n">
        <v>3751968.5</v>
      </c>
      <c r="D26" s="331" t="n">
        <v>3565835.4</v>
      </c>
      <c r="E26" s="331" t="n">
        <v>105.2</v>
      </c>
      <c r="F26" s="619" t="n">
        <v>8.831</v>
      </c>
      <c r="G26" s="626" t="s">
        <v>827</v>
      </c>
      <c r="H26" s="621"/>
    </row>
    <row r="27" s="622" customFormat="true" ht="17.1" hidden="false" customHeight="true" outlineLevel="0" collapsed="false">
      <c r="A27" s="627" t="s">
        <v>828</v>
      </c>
      <c r="B27" s="618" t="s">
        <v>1275</v>
      </c>
      <c r="C27" s="331" t="n">
        <v>321995.9</v>
      </c>
      <c r="D27" s="331" t="n">
        <v>279015.8</v>
      </c>
      <c r="E27" s="331" t="n">
        <v>115.4</v>
      </c>
      <c r="F27" s="619" t="n">
        <v>0.758</v>
      </c>
      <c r="G27" s="626" t="s">
        <v>829</v>
      </c>
      <c r="H27" s="621"/>
    </row>
    <row r="28" s="622" customFormat="true" ht="17.1" hidden="false" customHeight="true" outlineLevel="0" collapsed="false">
      <c r="A28" s="623" t="s">
        <v>1289</v>
      </c>
      <c r="B28" s="618" t="s">
        <v>1275</v>
      </c>
      <c r="C28" s="331" t="n">
        <v>402874.9</v>
      </c>
      <c r="D28" s="331" t="n">
        <v>363808.2</v>
      </c>
      <c r="E28" s="331" t="n">
        <v>110.7</v>
      </c>
      <c r="F28" s="619" t="n">
        <v>0.948</v>
      </c>
      <c r="G28" s="626" t="s">
        <v>831</v>
      </c>
      <c r="H28" s="484"/>
    </row>
    <row r="29" s="628" customFormat="true" ht="17.1" hidden="false" customHeight="true" outlineLevel="0" collapsed="false">
      <c r="A29" s="336" t="s">
        <v>832</v>
      </c>
      <c r="B29" s="618" t="s">
        <v>1275</v>
      </c>
      <c r="C29" s="331" t="n">
        <v>66470.7</v>
      </c>
      <c r="D29" s="331" t="n">
        <v>73534.4</v>
      </c>
      <c r="E29" s="331" t="n">
        <v>90.4</v>
      </c>
      <c r="F29" s="619" t="n">
        <v>0.156</v>
      </c>
      <c r="G29" s="626" t="s">
        <v>833</v>
      </c>
      <c r="H29" s="621"/>
    </row>
    <row r="30" s="628" customFormat="true" ht="17.1" hidden="false" customHeight="true" outlineLevel="0" collapsed="false">
      <c r="A30" s="336" t="s">
        <v>834</v>
      </c>
      <c r="B30" s="618" t="s">
        <v>1290</v>
      </c>
      <c r="C30" s="331" t="n">
        <v>7331180</v>
      </c>
      <c r="D30" s="331" t="n">
        <v>8163331</v>
      </c>
      <c r="E30" s="331" t="n">
        <v>89.8</v>
      </c>
      <c r="F30" s="619" t="n">
        <v>1.726</v>
      </c>
      <c r="G30" s="620" t="s">
        <v>835</v>
      </c>
      <c r="H30" s="629"/>
    </row>
    <row r="31" s="628" customFormat="true" ht="17.1" hidden="false" customHeight="true" outlineLevel="0" collapsed="false">
      <c r="A31" s="336" t="s">
        <v>836</v>
      </c>
      <c r="B31" s="618" t="s">
        <v>1290</v>
      </c>
      <c r="C31" s="331" t="n">
        <v>3084323</v>
      </c>
      <c r="D31" s="331" t="n">
        <v>2873591.6</v>
      </c>
      <c r="E31" s="331" t="n">
        <v>107.3</v>
      </c>
      <c r="F31" s="619" t="n">
        <v>0.726</v>
      </c>
      <c r="G31" s="620" t="s">
        <v>837</v>
      </c>
      <c r="H31" s="621"/>
    </row>
    <row r="32" s="628" customFormat="true" ht="17.1" hidden="false" customHeight="true" outlineLevel="0" collapsed="false">
      <c r="A32" s="336" t="s">
        <v>838</v>
      </c>
      <c r="B32" s="618" t="s">
        <v>1290</v>
      </c>
      <c r="C32" s="331" t="n">
        <v>6748039.2</v>
      </c>
      <c r="D32" s="331" t="n">
        <v>6704855.1</v>
      </c>
      <c r="E32" s="331" t="n">
        <v>100.6</v>
      </c>
      <c r="F32" s="619" t="n">
        <v>1.588</v>
      </c>
      <c r="G32" s="620" t="s">
        <v>839</v>
      </c>
      <c r="H32" s="621"/>
    </row>
    <row r="33" s="622" customFormat="true" ht="17.1" hidden="false" customHeight="true" outlineLevel="0" collapsed="false">
      <c r="A33" s="336" t="s">
        <v>840</v>
      </c>
      <c r="B33" s="618" t="s">
        <v>1290</v>
      </c>
      <c r="C33" s="331" t="n">
        <v>1498686.6</v>
      </c>
      <c r="D33" s="331" t="n">
        <v>1647592.9</v>
      </c>
      <c r="E33" s="331" t="n">
        <v>91</v>
      </c>
      <c r="F33" s="619" t="n">
        <v>0.353</v>
      </c>
      <c r="G33" s="620" t="s">
        <v>841</v>
      </c>
      <c r="H33" s="621"/>
    </row>
    <row r="34" s="622" customFormat="true" ht="17.1" hidden="false" customHeight="true" outlineLevel="0" collapsed="false">
      <c r="A34" s="336" t="s">
        <v>842</v>
      </c>
      <c r="B34" s="618" t="s">
        <v>1290</v>
      </c>
      <c r="C34" s="331" t="n">
        <v>2173368</v>
      </c>
      <c r="D34" s="331" t="n">
        <v>2301452.3</v>
      </c>
      <c r="E34" s="331" t="n">
        <v>94.4</v>
      </c>
      <c r="F34" s="619" t="n">
        <v>0.512</v>
      </c>
      <c r="G34" s="620" t="s">
        <v>843</v>
      </c>
      <c r="H34" s="621"/>
    </row>
    <row r="35" s="622" customFormat="true" ht="17.1" hidden="false" customHeight="true" outlineLevel="0" collapsed="false">
      <c r="A35" s="336" t="s">
        <v>844</v>
      </c>
      <c r="B35" s="618" t="s">
        <v>1290</v>
      </c>
      <c r="C35" s="331" t="n">
        <v>60745260.9</v>
      </c>
      <c r="D35" s="331" t="n">
        <v>57505022.8</v>
      </c>
      <c r="E35" s="331" t="n">
        <v>105.6</v>
      </c>
      <c r="F35" s="619" t="n">
        <v>14.298</v>
      </c>
      <c r="G35" s="620" t="s">
        <v>845</v>
      </c>
      <c r="H35" s="621"/>
    </row>
    <row r="36" s="622" customFormat="true" ht="17.1" hidden="false" customHeight="true" outlineLevel="0" collapsed="false">
      <c r="A36" s="336" t="s">
        <v>1291</v>
      </c>
      <c r="B36" s="618" t="s">
        <v>1290</v>
      </c>
      <c r="C36" s="331" t="n">
        <v>64207833.3</v>
      </c>
      <c r="D36" s="331" t="n">
        <v>58006971.4</v>
      </c>
      <c r="E36" s="331" t="n">
        <v>110.7</v>
      </c>
      <c r="F36" s="619" t="n">
        <v>15.113</v>
      </c>
      <c r="G36" s="620" t="s">
        <v>847</v>
      </c>
      <c r="H36" s="621"/>
    </row>
    <row r="37" s="622" customFormat="true" ht="15.75" hidden="false" customHeight="true" outlineLevel="0" collapsed="false">
      <c r="A37" s="336" t="s">
        <v>1292</v>
      </c>
      <c r="B37" s="618" t="s">
        <v>1290</v>
      </c>
      <c r="C37" s="331" t="n">
        <v>14673409.5</v>
      </c>
      <c r="D37" s="331" t="n">
        <v>13026280.6</v>
      </c>
      <c r="E37" s="331" t="n">
        <v>112.6</v>
      </c>
      <c r="F37" s="619" t="n">
        <v>3.454</v>
      </c>
      <c r="G37" s="620" t="s">
        <v>849</v>
      </c>
      <c r="H37" s="621"/>
    </row>
    <row r="38" s="622" customFormat="true" ht="17.1" hidden="false" customHeight="true" outlineLevel="0" collapsed="false">
      <c r="A38" s="336" t="s">
        <v>1293</v>
      </c>
      <c r="B38" s="618" t="s">
        <v>1290</v>
      </c>
      <c r="C38" s="331" t="n">
        <v>60529469.5</v>
      </c>
      <c r="D38" s="331" t="n">
        <v>54819119.4</v>
      </c>
      <c r="E38" s="331" t="n">
        <v>110.4</v>
      </c>
      <c r="F38" s="619" t="n">
        <v>14.247</v>
      </c>
      <c r="G38" s="620" t="s">
        <v>851</v>
      </c>
      <c r="H38" s="621"/>
    </row>
    <row r="39" s="622" customFormat="true" ht="17.1" hidden="false" customHeight="true" outlineLevel="0" collapsed="false">
      <c r="A39" s="336" t="s">
        <v>1294</v>
      </c>
      <c r="B39" s="618" t="s">
        <v>1275</v>
      </c>
      <c r="C39" s="331" t="n">
        <v>279922.2</v>
      </c>
      <c r="D39" s="331" t="n">
        <v>270218.5</v>
      </c>
      <c r="E39" s="331" t="n">
        <v>103.6</v>
      </c>
      <c r="F39" s="619" t="n">
        <v>0.659</v>
      </c>
      <c r="G39" s="620" t="s">
        <v>853</v>
      </c>
      <c r="H39" s="621"/>
    </row>
    <row r="40" s="622" customFormat="true" ht="12.75" hidden="false" customHeight="true" outlineLevel="0" collapsed="false">
      <c r="A40" s="336" t="s">
        <v>1295</v>
      </c>
      <c r="B40" s="618"/>
      <c r="G40" s="620" t="s">
        <v>855</v>
      </c>
      <c r="H40" s="621"/>
    </row>
    <row r="41" s="622" customFormat="true" ht="14.25" hidden="false" customHeight="true" outlineLevel="0" collapsed="false">
      <c r="A41" s="336" t="s">
        <v>1296</v>
      </c>
      <c r="B41" s="618" t="s">
        <v>1275</v>
      </c>
      <c r="C41" s="630" t="n">
        <v>83325.5</v>
      </c>
      <c r="D41" s="630" t="n">
        <v>82492.7</v>
      </c>
      <c r="E41" s="630" t="n">
        <v>101</v>
      </c>
      <c r="F41" s="622" t="n">
        <v>0.196</v>
      </c>
      <c r="G41" s="620" t="s">
        <v>1297</v>
      </c>
      <c r="H41" s="621"/>
    </row>
    <row r="42" s="622" customFormat="true" ht="17.1" hidden="false" customHeight="true" outlineLevel="0" collapsed="false">
      <c r="A42" s="336" t="s">
        <v>1298</v>
      </c>
      <c r="B42" s="618" t="s">
        <v>1275</v>
      </c>
      <c r="C42" s="631" t="n">
        <v>133341.7</v>
      </c>
      <c r="D42" s="631" t="n">
        <v>126903.2</v>
      </c>
      <c r="E42" s="631" t="n">
        <v>105.1</v>
      </c>
      <c r="F42" s="632" t="n">
        <v>0.314</v>
      </c>
      <c r="G42" s="620" t="s">
        <v>1299</v>
      </c>
      <c r="H42" s="621"/>
    </row>
    <row r="43" s="622" customFormat="true" ht="16.5" hidden="false" customHeight="true" outlineLevel="0" collapsed="false">
      <c r="A43" s="370" t="s">
        <v>863</v>
      </c>
      <c r="B43" s="618" t="s">
        <v>1275</v>
      </c>
      <c r="C43" s="633" t="n">
        <v>590476.3</v>
      </c>
      <c r="D43" s="633" t="n">
        <v>539923.4</v>
      </c>
      <c r="E43" s="633" t="n">
        <v>109.4</v>
      </c>
      <c r="F43" s="634" t="n">
        <v>1.39</v>
      </c>
      <c r="G43" s="635" t="s">
        <v>864</v>
      </c>
    </row>
    <row r="44" s="622" customFormat="true" ht="16.5" hidden="false" customHeight="true" outlineLevel="0" collapsed="false">
      <c r="A44" s="636" t="s">
        <v>1300</v>
      </c>
      <c r="B44" s="637" t="s">
        <v>1275</v>
      </c>
      <c r="C44" s="638" t="n">
        <v>110093.7</v>
      </c>
      <c r="D44" s="638" t="n">
        <v>96046.5</v>
      </c>
      <c r="E44" s="638" t="n">
        <v>114.6</v>
      </c>
      <c r="F44" s="639" t="n">
        <v>0.259</v>
      </c>
      <c r="G44" s="635" t="s">
        <v>866</v>
      </c>
    </row>
    <row r="45" customFormat="false" ht="15.75" hidden="false" customHeight="false" outlineLevel="0" collapsed="false"/>
  </sheetData>
  <mergeCells count="8">
    <mergeCell ref="A1:F1"/>
    <mergeCell ref="A2:F2"/>
    <mergeCell ref="A3:A4"/>
    <mergeCell ref="B3:B4"/>
    <mergeCell ref="C3:D3"/>
    <mergeCell ref="E3:E4"/>
    <mergeCell ref="F3:F4"/>
    <mergeCell ref="G3:G4"/>
  </mergeCells>
  <printOptions headings="false" gridLines="false" gridLinesSet="true" horizontalCentered="false" verticalCentered="false"/>
  <pageMargins left="0.629861111111111" right="0.62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49"/>
  <sheetViews>
    <sheetView showFormulas="false" showGridLines="true" showRowColHeaders="true" showZeros="true" rightToLeft="false" tabSelected="false" showOutlineSymbols="true" defaultGridColor="true" view="normal" topLeftCell="A1" colorId="64" zoomScale="80" zoomScaleNormal="80" zoomScalePageLayoutView="70" workbookViewId="0">
      <selection pane="topLeft" activeCell="L17" activeCellId="0" sqref="L17"/>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s="641" customFormat="true" ht="20.1" hidden="false" customHeight="true" outlineLevel="0" collapsed="false">
      <c r="A2" s="640" t="s">
        <v>1301</v>
      </c>
      <c r="B2" s="640"/>
      <c r="C2" s="640"/>
      <c r="D2" s="640"/>
      <c r="E2" s="640"/>
      <c r="F2" s="640"/>
    </row>
    <row r="3" s="641" customFormat="true" ht="20.1" hidden="false" customHeight="true" outlineLevel="0" collapsed="false">
      <c r="A3" s="642" t="s">
        <v>1302</v>
      </c>
      <c r="B3" s="642"/>
      <c r="C3" s="642"/>
      <c r="D3" s="642"/>
      <c r="E3" s="642"/>
      <c r="F3" s="642"/>
    </row>
    <row r="4" s="641" customFormat="true" ht="24.75" hidden="false" customHeight="true" outlineLevel="0" collapsed="false">
      <c r="A4" s="643" t="s">
        <v>1303</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50" t="n">
        <v>1957854.5</v>
      </c>
      <c r="C8" s="650" t="n">
        <v>2003148.1</v>
      </c>
      <c r="D8" s="650" t="n">
        <v>97.7</v>
      </c>
      <c r="E8" s="651" t="n">
        <v>4.608</v>
      </c>
      <c r="F8" s="652" t="s">
        <v>984</v>
      </c>
      <c r="G8" s="653"/>
      <c r="H8" s="653"/>
      <c r="I8" s="654"/>
    </row>
    <row r="9" s="622" customFormat="true" ht="20.1" hidden="false" customHeight="true" outlineLevel="0" collapsed="false">
      <c r="A9" s="656" t="s">
        <v>478</v>
      </c>
      <c r="B9" s="461" t="n">
        <v>23601.9</v>
      </c>
      <c r="C9" s="461" t="n">
        <v>27563.3</v>
      </c>
      <c r="D9" s="461" t="n">
        <v>85.6</v>
      </c>
      <c r="E9" s="657" t="n">
        <v>1.491</v>
      </c>
      <c r="F9" s="658" t="s">
        <v>985</v>
      </c>
      <c r="G9" s="653"/>
      <c r="H9" s="653"/>
      <c r="I9" s="654"/>
    </row>
    <row r="10" s="622" customFormat="true" ht="20.1" hidden="false" customHeight="true" outlineLevel="0" collapsed="false">
      <c r="A10" s="656" t="s">
        <v>480</v>
      </c>
      <c r="B10" s="461" t="n">
        <v>28254.8</v>
      </c>
      <c r="C10" s="461" t="n">
        <v>27524</v>
      </c>
      <c r="D10" s="461" t="n">
        <v>102.7</v>
      </c>
      <c r="E10" s="657" t="n">
        <v>2.718</v>
      </c>
      <c r="F10" s="658" t="s">
        <v>986</v>
      </c>
      <c r="G10" s="653"/>
      <c r="H10" s="653"/>
      <c r="I10" s="654"/>
    </row>
    <row r="11" s="622" customFormat="true" ht="20.1" hidden="false" customHeight="true" outlineLevel="0" collapsed="false">
      <c r="A11" s="656" t="s">
        <v>482</v>
      </c>
      <c r="B11" s="461" t="n">
        <v>182234.4</v>
      </c>
      <c r="C11" s="461" t="n">
        <v>176889.4</v>
      </c>
      <c r="D11" s="461" t="n">
        <v>103</v>
      </c>
      <c r="E11" s="657" t="n">
        <v>5.641</v>
      </c>
      <c r="F11" s="658" t="s">
        <v>987</v>
      </c>
      <c r="G11" s="653"/>
      <c r="H11" s="653"/>
      <c r="I11" s="654"/>
    </row>
    <row r="12" s="622" customFormat="true" ht="20.1" hidden="false" customHeight="true" outlineLevel="0" collapsed="false">
      <c r="A12" s="656" t="s">
        <v>656</v>
      </c>
      <c r="B12" s="461" t="n">
        <v>67261.4</v>
      </c>
      <c r="C12" s="461" t="n">
        <v>90188.9</v>
      </c>
      <c r="D12" s="461" t="n">
        <v>74.6</v>
      </c>
      <c r="E12" s="657" t="n">
        <v>1.593</v>
      </c>
      <c r="F12" s="658" t="s">
        <v>988</v>
      </c>
      <c r="G12" s="653"/>
      <c r="H12" s="653"/>
      <c r="I12" s="654"/>
    </row>
    <row r="13" s="622" customFormat="true" ht="20.1" hidden="false" customHeight="true" outlineLevel="0" collapsed="false">
      <c r="A13" s="656" t="s">
        <v>486</v>
      </c>
      <c r="B13" s="461" t="n">
        <v>29098.9</v>
      </c>
      <c r="C13" s="461" t="n">
        <v>29908.5</v>
      </c>
      <c r="D13" s="461" t="n">
        <v>97.3</v>
      </c>
      <c r="E13" s="657" t="n">
        <v>2.354</v>
      </c>
      <c r="F13" s="659" t="s">
        <v>989</v>
      </c>
      <c r="G13" s="653"/>
      <c r="H13" s="653"/>
      <c r="I13" s="654"/>
    </row>
    <row r="14" s="622" customFormat="true" ht="20.1" hidden="false" customHeight="true" outlineLevel="0" collapsed="false">
      <c r="A14" s="656" t="s">
        <v>488</v>
      </c>
      <c r="B14" s="461" t="n">
        <v>59538.9</v>
      </c>
      <c r="C14" s="461" t="n">
        <v>76141.2</v>
      </c>
      <c r="D14" s="461" t="n">
        <v>78.2</v>
      </c>
      <c r="E14" s="657" t="n">
        <v>4.731</v>
      </c>
      <c r="F14" s="658" t="s">
        <v>990</v>
      </c>
      <c r="G14" s="653"/>
      <c r="H14" s="653"/>
      <c r="I14" s="654"/>
    </row>
    <row r="15" s="622" customFormat="true" ht="20.1" hidden="false" customHeight="true" outlineLevel="0" collapsed="false">
      <c r="A15" s="656" t="s">
        <v>490</v>
      </c>
      <c r="B15" s="461" t="n">
        <v>108152.6</v>
      </c>
      <c r="C15" s="461" t="n">
        <v>99136.2</v>
      </c>
      <c r="D15" s="461" t="n">
        <v>109.1</v>
      </c>
      <c r="E15" s="657" t="n">
        <v>6.247</v>
      </c>
      <c r="F15" s="658" t="s">
        <v>991</v>
      </c>
      <c r="G15" s="653"/>
      <c r="H15" s="653"/>
      <c r="I15" s="654"/>
    </row>
    <row r="16" s="622" customFormat="true" ht="20.1" hidden="false" customHeight="true" outlineLevel="0" collapsed="false">
      <c r="A16" s="656" t="s">
        <v>492</v>
      </c>
      <c r="B16" s="461" t="n">
        <v>33491.5</v>
      </c>
      <c r="C16" s="461" t="n">
        <v>35966.6</v>
      </c>
      <c r="D16" s="461" t="n">
        <v>93.1</v>
      </c>
      <c r="E16" s="657" t="n">
        <v>2.429</v>
      </c>
      <c r="F16" s="658" t="s">
        <v>992</v>
      </c>
      <c r="G16" s="653"/>
      <c r="H16" s="653"/>
      <c r="I16" s="654"/>
    </row>
    <row r="17" s="622" customFormat="true" ht="20.1" hidden="false" customHeight="true" outlineLevel="0" collapsed="false">
      <c r="A17" s="656" t="s">
        <v>494</v>
      </c>
      <c r="B17" s="461" t="n">
        <v>172931.8</v>
      </c>
      <c r="C17" s="461" t="n">
        <v>154750.7</v>
      </c>
      <c r="D17" s="461" t="n">
        <v>111.7</v>
      </c>
      <c r="E17" s="657" t="n">
        <v>9.914</v>
      </c>
      <c r="F17" s="658" t="s">
        <v>993</v>
      </c>
      <c r="G17" s="653"/>
      <c r="H17" s="653"/>
      <c r="I17" s="654"/>
    </row>
    <row r="18" s="622" customFormat="true" ht="20.1" hidden="false" customHeight="true" outlineLevel="0" collapsed="false">
      <c r="A18" s="656" t="s">
        <v>496</v>
      </c>
      <c r="B18" s="461" t="n">
        <v>32740.2</v>
      </c>
      <c r="C18" s="461" t="n">
        <v>30236.2</v>
      </c>
      <c r="D18" s="461" t="n">
        <v>108.3</v>
      </c>
      <c r="E18" s="657" t="n">
        <v>3.407</v>
      </c>
      <c r="F18" s="658" t="s">
        <v>994</v>
      </c>
      <c r="G18" s="653"/>
      <c r="H18" s="653"/>
      <c r="I18" s="654"/>
    </row>
    <row r="19" s="622" customFormat="true" ht="20.1" hidden="false" customHeight="true" outlineLevel="0" collapsed="false">
      <c r="A19" s="656" t="s">
        <v>657</v>
      </c>
      <c r="B19" s="461" t="n">
        <v>11688.1</v>
      </c>
      <c r="C19" s="461" t="n">
        <v>16930.4</v>
      </c>
      <c r="D19" s="461" t="n">
        <v>69</v>
      </c>
      <c r="E19" s="657" t="n">
        <v>0.536</v>
      </c>
      <c r="F19" s="658" t="s">
        <v>995</v>
      </c>
      <c r="G19" s="653"/>
      <c r="H19" s="653"/>
      <c r="I19" s="654"/>
    </row>
    <row r="20" s="622" customFormat="true" ht="20.1" hidden="false" customHeight="true" outlineLevel="0" collapsed="false">
      <c r="A20" s="656" t="s">
        <v>500</v>
      </c>
      <c r="B20" s="461" t="n">
        <v>77016</v>
      </c>
      <c r="C20" s="461" t="n">
        <v>77090.4</v>
      </c>
      <c r="D20" s="461" t="n">
        <v>99.9</v>
      </c>
      <c r="E20" s="657" t="n">
        <v>3.042</v>
      </c>
      <c r="F20" s="658" t="s">
        <v>996</v>
      </c>
      <c r="G20" s="653"/>
      <c r="H20" s="653"/>
      <c r="I20" s="654"/>
    </row>
    <row r="21" s="622" customFormat="true" ht="20.1" hidden="false" customHeight="true" outlineLevel="0" collapsed="false">
      <c r="A21" s="656" t="s">
        <v>502</v>
      </c>
      <c r="B21" s="461" t="n">
        <v>47287.4</v>
      </c>
      <c r="C21" s="461" t="n">
        <v>38941.3</v>
      </c>
      <c r="D21" s="461" t="n">
        <v>121.4</v>
      </c>
      <c r="E21" s="657" t="n">
        <v>4.127</v>
      </c>
      <c r="F21" s="658" t="s">
        <v>997</v>
      </c>
      <c r="G21" s="653"/>
      <c r="H21" s="653"/>
      <c r="I21" s="654"/>
    </row>
    <row r="22" s="622" customFormat="true" ht="20.1" hidden="false" customHeight="true" outlineLevel="0" collapsed="false">
      <c r="A22" s="656" t="s">
        <v>504</v>
      </c>
      <c r="B22" s="461" t="n">
        <v>157159.8</v>
      </c>
      <c r="C22" s="461" t="n">
        <v>149418.5</v>
      </c>
      <c r="D22" s="461" t="n">
        <v>105.2</v>
      </c>
      <c r="E22" s="657" t="n">
        <v>6.59</v>
      </c>
      <c r="F22" s="658" t="s">
        <v>998</v>
      </c>
      <c r="G22" s="653"/>
      <c r="H22" s="653"/>
      <c r="I22" s="654"/>
    </row>
    <row r="23" s="622" customFormat="true" ht="20.1" hidden="false" customHeight="true" outlineLevel="0" collapsed="false">
      <c r="A23" s="656" t="s">
        <v>506</v>
      </c>
      <c r="B23" s="461" t="n">
        <v>33025.9</v>
      </c>
      <c r="C23" s="461" t="n">
        <v>47201.2</v>
      </c>
      <c r="D23" s="461" t="n">
        <v>70</v>
      </c>
      <c r="E23" s="657" t="n">
        <v>2.325</v>
      </c>
      <c r="F23" s="658" t="s">
        <v>999</v>
      </c>
      <c r="G23" s="653"/>
      <c r="H23" s="653"/>
      <c r="I23" s="654"/>
    </row>
    <row r="24" s="622" customFormat="true" ht="20.1" hidden="false" customHeight="true" outlineLevel="0" collapsed="false">
      <c r="A24" s="656" t="s">
        <v>508</v>
      </c>
      <c r="B24" s="461" t="n">
        <v>28379.3</v>
      </c>
      <c r="C24" s="461" t="n">
        <v>31551.4</v>
      </c>
      <c r="D24" s="461" t="n">
        <v>89.9</v>
      </c>
      <c r="E24" s="657" t="n">
        <v>2.443</v>
      </c>
      <c r="F24" s="658" t="s">
        <v>1000</v>
      </c>
      <c r="G24" s="653"/>
      <c r="H24" s="653"/>
      <c r="I24" s="654"/>
    </row>
    <row r="25" s="622" customFormat="true" ht="20.1" hidden="false" customHeight="true" outlineLevel="0" collapsed="false">
      <c r="A25" s="656" t="s">
        <v>510</v>
      </c>
      <c r="B25" s="461" t="n">
        <v>27915.5</v>
      </c>
      <c r="C25" s="461" t="n">
        <v>27216</v>
      </c>
      <c r="D25" s="461" t="n">
        <v>102.6</v>
      </c>
      <c r="E25" s="657" t="n">
        <v>2.539</v>
      </c>
      <c r="F25" s="658" t="s">
        <v>1001</v>
      </c>
      <c r="G25" s="653"/>
      <c r="H25" s="653"/>
      <c r="I25" s="654"/>
    </row>
    <row r="26" s="622" customFormat="true" ht="20.1" hidden="false" customHeight="true" outlineLevel="0" collapsed="false">
      <c r="A26" s="656" t="s">
        <v>512</v>
      </c>
      <c r="B26" s="461" t="n">
        <v>15688.9</v>
      </c>
      <c r="C26" s="461" t="n">
        <v>14792.1</v>
      </c>
      <c r="D26" s="461" t="n">
        <v>106.1</v>
      </c>
      <c r="E26" s="657" t="n">
        <v>1.486</v>
      </c>
      <c r="F26" s="658" t="s">
        <v>1002</v>
      </c>
      <c r="G26" s="653"/>
      <c r="H26" s="653"/>
      <c r="I26" s="654"/>
    </row>
    <row r="27" s="622" customFormat="true" ht="20.1" hidden="false" customHeight="true" outlineLevel="0" collapsed="false">
      <c r="A27" s="656" t="s">
        <v>514</v>
      </c>
      <c r="B27" s="461" t="n">
        <v>151357.8</v>
      </c>
      <c r="C27" s="461" t="n">
        <v>161995</v>
      </c>
      <c r="D27" s="461" t="n">
        <v>93.4</v>
      </c>
      <c r="E27" s="657" t="n">
        <v>5.611</v>
      </c>
      <c r="F27" s="658" t="s">
        <v>1003</v>
      </c>
      <c r="G27" s="653"/>
      <c r="H27" s="653"/>
      <c r="I27" s="654"/>
    </row>
    <row r="28" s="622" customFormat="true" ht="20.1" hidden="false" customHeight="true" outlineLevel="0" collapsed="false">
      <c r="A28" s="656" t="s">
        <v>516</v>
      </c>
      <c r="B28" s="461" t="n">
        <v>30057.1</v>
      </c>
      <c r="C28" s="461" t="n">
        <v>29223.8</v>
      </c>
      <c r="D28" s="461" t="n">
        <v>102.9</v>
      </c>
      <c r="E28" s="657" t="n">
        <v>2.859</v>
      </c>
      <c r="F28" s="658" t="s">
        <v>1004</v>
      </c>
      <c r="G28" s="653"/>
      <c r="H28" s="653"/>
      <c r="I28" s="654"/>
    </row>
    <row r="29" s="622" customFormat="true" ht="20.1" hidden="false" customHeight="true" outlineLevel="0" collapsed="false">
      <c r="A29" s="656" t="s">
        <v>518</v>
      </c>
      <c r="B29" s="461" t="n">
        <v>26779.9</v>
      </c>
      <c r="C29" s="461" t="n">
        <v>27067.5</v>
      </c>
      <c r="D29" s="461" t="n">
        <v>98.9</v>
      </c>
      <c r="E29" s="657" t="n">
        <v>2.093</v>
      </c>
      <c r="F29" s="658" t="s">
        <v>1005</v>
      </c>
      <c r="G29" s="653"/>
      <c r="H29" s="653"/>
      <c r="I29" s="654"/>
    </row>
    <row r="30" s="622" customFormat="true" ht="20.1" hidden="false" customHeight="true" outlineLevel="0" collapsed="false">
      <c r="A30" s="656" t="s">
        <v>520</v>
      </c>
      <c r="B30" s="461" t="n">
        <v>25685.5</v>
      </c>
      <c r="C30" s="461" t="n">
        <v>37256.4</v>
      </c>
      <c r="D30" s="461" t="n">
        <v>68.9</v>
      </c>
      <c r="E30" s="657" t="n">
        <v>2.095</v>
      </c>
      <c r="F30" s="658" t="s">
        <v>1006</v>
      </c>
      <c r="G30" s="653"/>
      <c r="H30" s="653"/>
      <c r="I30" s="654"/>
    </row>
    <row r="31" s="622" customFormat="true" ht="20.1" hidden="false" customHeight="true" outlineLevel="0" collapsed="false">
      <c r="A31" s="656" t="s">
        <v>522</v>
      </c>
      <c r="B31" s="461" t="n">
        <v>16102.6</v>
      </c>
      <c r="C31" s="461" t="n">
        <v>18536.7</v>
      </c>
      <c r="D31" s="461" t="n">
        <v>86.9</v>
      </c>
      <c r="E31" s="657" t="n">
        <v>1.775</v>
      </c>
      <c r="F31" s="658" t="s">
        <v>1007</v>
      </c>
      <c r="G31" s="653"/>
      <c r="H31" s="653"/>
      <c r="I31" s="654"/>
    </row>
    <row r="32" s="622" customFormat="true" ht="20.1" hidden="false" customHeight="true" outlineLevel="0" collapsed="false">
      <c r="A32" s="656" t="s">
        <v>524</v>
      </c>
      <c r="B32" s="461" t="n">
        <v>49108.6</v>
      </c>
      <c r="C32" s="461" t="n">
        <v>45303.1</v>
      </c>
      <c r="D32" s="461" t="n">
        <v>108.4</v>
      </c>
      <c r="E32" s="657" t="n">
        <v>4.783</v>
      </c>
      <c r="F32" s="658" t="s">
        <v>1008</v>
      </c>
      <c r="G32" s="653"/>
      <c r="H32" s="653"/>
      <c r="I32" s="654"/>
    </row>
    <row r="33" s="622" customFormat="true" ht="20.1" hidden="false" customHeight="true" outlineLevel="0" collapsed="false">
      <c r="A33" s="660" t="s">
        <v>526</v>
      </c>
      <c r="B33" s="433" t="n">
        <v>523295.7</v>
      </c>
      <c r="C33" s="433" t="n">
        <v>532319.3</v>
      </c>
      <c r="D33" s="433" t="n">
        <v>98.3</v>
      </c>
      <c r="E33" s="661" t="n">
        <v>17.859</v>
      </c>
      <c r="F33" s="662" t="s">
        <v>1010</v>
      </c>
      <c r="G33" s="653"/>
      <c r="H33" s="653"/>
      <c r="I33" s="654"/>
    </row>
    <row r="34" customFormat="false" ht="15.75" hidden="false" customHeight="fals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9.87"/>
    <col collapsed="false" customWidth="true" hidden="false" outlineLevel="0" max="2" min="2" style="446" width="11.24"/>
    <col collapsed="false" customWidth="true" hidden="false" outlineLevel="0" max="4" min="3" style="446" width="11.49"/>
    <col collapsed="false" customWidth="true" hidden="false" outlineLevel="0" max="5" min="5" style="446" width="11.99"/>
    <col collapsed="false" customWidth="true" hidden="false" outlineLevel="0" max="6" min="6" style="617" width="12.86"/>
    <col collapsed="false" customWidth="false" hidden="false" outlineLevel="0" max="257" min="7" style="446" width="8.99"/>
  </cols>
  <sheetData>
    <row r="2" customFormat="false" ht="24" hidden="false" customHeight="true" outlineLevel="0" collapsed="false">
      <c r="A2" s="667" t="s">
        <v>1308</v>
      </c>
      <c r="B2" s="667"/>
      <c r="C2" s="667"/>
      <c r="D2" s="667"/>
      <c r="E2" s="667"/>
      <c r="F2" s="667"/>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09</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68" t="n">
        <v>1210887.4</v>
      </c>
      <c r="C8" s="668" t="n">
        <v>1176355</v>
      </c>
      <c r="D8" s="668" t="n">
        <v>102.9</v>
      </c>
      <c r="E8" s="651" t="n">
        <v>2.85</v>
      </c>
      <c r="F8" s="652" t="s">
        <v>984</v>
      </c>
    </row>
    <row r="9" s="622" customFormat="true" ht="20.1" hidden="false" customHeight="true" outlineLevel="0" collapsed="false">
      <c r="A9" s="656" t="s">
        <v>478</v>
      </c>
      <c r="B9" s="413" t="n">
        <v>21762.2</v>
      </c>
      <c r="C9" s="413" t="n">
        <v>19235.9</v>
      </c>
      <c r="D9" s="413" t="n">
        <v>113.1</v>
      </c>
      <c r="E9" s="657" t="n">
        <v>1.375</v>
      </c>
      <c r="F9" s="658" t="s">
        <v>985</v>
      </c>
    </row>
    <row r="10" s="622" customFormat="true" ht="20.1" hidden="false" customHeight="true" outlineLevel="0" collapsed="false">
      <c r="A10" s="656" t="s">
        <v>480</v>
      </c>
      <c r="B10" s="413" t="n">
        <v>17483.3</v>
      </c>
      <c r="C10" s="413" t="n">
        <v>16329.7</v>
      </c>
      <c r="D10" s="413" t="n">
        <v>107.1</v>
      </c>
      <c r="E10" s="657" t="n">
        <v>1.682</v>
      </c>
      <c r="F10" s="658" t="s">
        <v>986</v>
      </c>
    </row>
    <row r="11" s="622" customFormat="true" ht="20.1" hidden="false" customHeight="true" outlineLevel="0" collapsed="false">
      <c r="A11" s="656" t="s">
        <v>482</v>
      </c>
      <c r="B11" s="413" t="n">
        <v>147037.9</v>
      </c>
      <c r="C11" s="413" t="n">
        <v>119967.3</v>
      </c>
      <c r="D11" s="413" t="n">
        <v>122.6</v>
      </c>
      <c r="E11" s="657" t="n">
        <v>4.551</v>
      </c>
      <c r="F11" s="658" t="s">
        <v>987</v>
      </c>
    </row>
    <row r="12" s="622" customFormat="true" ht="20.1" hidden="false" customHeight="true" outlineLevel="0" collapsed="false">
      <c r="A12" s="656" t="s">
        <v>656</v>
      </c>
      <c r="B12" s="413" t="n">
        <v>47071.7</v>
      </c>
      <c r="C12" s="413" t="n">
        <v>58911.3</v>
      </c>
      <c r="D12" s="413" t="n">
        <v>79.9</v>
      </c>
      <c r="E12" s="657" t="n">
        <v>1.115</v>
      </c>
      <c r="F12" s="658" t="s">
        <v>988</v>
      </c>
    </row>
    <row r="13" s="622" customFormat="true" ht="20.1" hidden="false" customHeight="true" outlineLevel="0" collapsed="false">
      <c r="A13" s="656" t="s">
        <v>486</v>
      </c>
      <c r="B13" s="413" t="n">
        <v>19942.3</v>
      </c>
      <c r="C13" s="413" t="n">
        <v>20395.6</v>
      </c>
      <c r="D13" s="413" t="n">
        <v>97.8</v>
      </c>
      <c r="E13" s="657" t="n">
        <v>1.614</v>
      </c>
      <c r="F13" s="659" t="s">
        <v>989</v>
      </c>
    </row>
    <row r="14" s="622" customFormat="true" ht="20.1" hidden="false" customHeight="true" outlineLevel="0" collapsed="false">
      <c r="A14" s="656" t="s">
        <v>488</v>
      </c>
      <c r="B14" s="413" t="n">
        <v>10054.8</v>
      </c>
      <c r="C14" s="413" t="n">
        <v>10490.6</v>
      </c>
      <c r="D14" s="413" t="n">
        <v>95.8</v>
      </c>
      <c r="E14" s="657" t="n">
        <v>0.799</v>
      </c>
      <c r="F14" s="658" t="s">
        <v>990</v>
      </c>
    </row>
    <row r="15" s="622" customFormat="true" ht="20.1" hidden="false" customHeight="true" outlineLevel="0" collapsed="false">
      <c r="A15" s="656" t="s">
        <v>490</v>
      </c>
      <c r="B15" s="413" t="n">
        <v>71607.1</v>
      </c>
      <c r="C15" s="413" t="n">
        <v>70662.1</v>
      </c>
      <c r="D15" s="413" t="n">
        <v>101.3</v>
      </c>
      <c r="E15" s="657" t="n">
        <v>4.136</v>
      </c>
      <c r="F15" s="658" t="s">
        <v>991</v>
      </c>
    </row>
    <row r="16" s="622" customFormat="true" ht="20.1" hidden="false" customHeight="true" outlineLevel="0" collapsed="false">
      <c r="A16" s="656" t="s">
        <v>492</v>
      </c>
      <c r="B16" s="413" t="n">
        <v>12734.2</v>
      </c>
      <c r="C16" s="413" t="n">
        <v>12142.8</v>
      </c>
      <c r="D16" s="413" t="n">
        <v>104.9</v>
      </c>
      <c r="E16" s="657" t="n">
        <v>0.924</v>
      </c>
      <c r="F16" s="658" t="s">
        <v>992</v>
      </c>
    </row>
    <row r="17" s="622" customFormat="true" ht="20.1" hidden="false" customHeight="true" outlineLevel="0" collapsed="false">
      <c r="A17" s="656" t="s">
        <v>494</v>
      </c>
      <c r="B17" s="413" t="n">
        <v>94377.9</v>
      </c>
      <c r="C17" s="413" t="n">
        <v>87609.5</v>
      </c>
      <c r="D17" s="413" t="n">
        <v>107.7</v>
      </c>
      <c r="E17" s="657" t="n">
        <v>5.41</v>
      </c>
      <c r="F17" s="658" t="s">
        <v>993</v>
      </c>
    </row>
    <row r="18" s="622" customFormat="true" ht="20.1" hidden="false" customHeight="true" outlineLevel="0" collapsed="false">
      <c r="A18" s="656" t="s">
        <v>496</v>
      </c>
      <c r="B18" s="413" t="n">
        <v>38191.4</v>
      </c>
      <c r="C18" s="413" t="n">
        <v>35803.1</v>
      </c>
      <c r="D18" s="413" t="n">
        <v>106.7</v>
      </c>
      <c r="E18" s="657" t="n">
        <v>3.974</v>
      </c>
      <c r="F18" s="658" t="s">
        <v>994</v>
      </c>
    </row>
    <row r="19" s="622" customFormat="true" ht="20.1" hidden="false" customHeight="true" outlineLevel="0" collapsed="false">
      <c r="A19" s="656" t="s">
        <v>657</v>
      </c>
      <c r="B19" s="413" t="n">
        <v>10560</v>
      </c>
      <c r="C19" s="413" t="n">
        <v>11182.7</v>
      </c>
      <c r="D19" s="413" t="n">
        <v>94.4</v>
      </c>
      <c r="E19" s="657" t="n">
        <v>0.484</v>
      </c>
      <c r="F19" s="658" t="s">
        <v>995</v>
      </c>
    </row>
    <row r="20" s="622" customFormat="true" ht="20.1" hidden="false" customHeight="true" outlineLevel="0" collapsed="false">
      <c r="A20" s="656" t="s">
        <v>500</v>
      </c>
      <c r="B20" s="413" t="n">
        <v>46435.6</v>
      </c>
      <c r="C20" s="413" t="n">
        <v>39176.3</v>
      </c>
      <c r="D20" s="413" t="n">
        <v>118.5</v>
      </c>
      <c r="E20" s="657" t="n">
        <v>1.834</v>
      </c>
      <c r="F20" s="658" t="s">
        <v>996</v>
      </c>
    </row>
    <row r="21" s="622" customFormat="true" ht="20.1" hidden="false" customHeight="true" outlineLevel="0" collapsed="false">
      <c r="A21" s="656" t="s">
        <v>502</v>
      </c>
      <c r="B21" s="413" t="n">
        <v>22600.1</v>
      </c>
      <c r="C21" s="413" t="n">
        <v>22697</v>
      </c>
      <c r="D21" s="413" t="n">
        <v>99.6</v>
      </c>
      <c r="E21" s="657" t="n">
        <v>1.973</v>
      </c>
      <c r="F21" s="658" t="s">
        <v>997</v>
      </c>
    </row>
    <row r="22" s="622" customFormat="true" ht="20.1" hidden="false" customHeight="true" outlineLevel="0" collapsed="false">
      <c r="A22" s="656" t="s">
        <v>504</v>
      </c>
      <c r="B22" s="413" t="n">
        <v>67333.1</v>
      </c>
      <c r="C22" s="413" t="n">
        <v>63430.5</v>
      </c>
      <c r="D22" s="413" t="n">
        <v>106.2</v>
      </c>
      <c r="E22" s="657" t="n">
        <v>2.823</v>
      </c>
      <c r="F22" s="658" t="s">
        <v>998</v>
      </c>
    </row>
    <row r="23" s="622" customFormat="true" ht="20.1" hidden="false" customHeight="true" outlineLevel="0" collapsed="false">
      <c r="A23" s="656" t="s">
        <v>506</v>
      </c>
      <c r="B23" s="413" t="n">
        <v>35101.7</v>
      </c>
      <c r="C23" s="413" t="n">
        <v>33598.5</v>
      </c>
      <c r="D23" s="413" t="n">
        <v>104.5</v>
      </c>
      <c r="E23" s="657" t="n">
        <v>2.471</v>
      </c>
      <c r="F23" s="658" t="s">
        <v>999</v>
      </c>
    </row>
    <row r="24" s="622" customFormat="true" ht="20.1" hidden="false" customHeight="true" outlineLevel="0" collapsed="false">
      <c r="A24" s="656" t="s">
        <v>508</v>
      </c>
      <c r="B24" s="413" t="n">
        <v>12430.2</v>
      </c>
      <c r="C24" s="413" t="n">
        <v>13299</v>
      </c>
      <c r="D24" s="413" t="n">
        <v>93.5</v>
      </c>
      <c r="E24" s="657" t="n">
        <v>1.07</v>
      </c>
      <c r="F24" s="658" t="s">
        <v>1000</v>
      </c>
    </row>
    <row r="25" s="622" customFormat="true" ht="20.1" hidden="false" customHeight="true" outlineLevel="0" collapsed="false">
      <c r="A25" s="656" t="s">
        <v>510</v>
      </c>
      <c r="B25" s="413" t="n">
        <v>16757.5</v>
      </c>
      <c r="C25" s="413" t="n">
        <v>17949.1</v>
      </c>
      <c r="D25" s="413" t="n">
        <v>93.4</v>
      </c>
      <c r="E25" s="657" t="n">
        <v>1.524</v>
      </c>
      <c r="F25" s="658" t="s">
        <v>1001</v>
      </c>
    </row>
    <row r="26" s="622" customFormat="true" ht="20.1" hidden="false" customHeight="true" outlineLevel="0" collapsed="false">
      <c r="A26" s="656" t="s">
        <v>512</v>
      </c>
      <c r="B26" s="413" t="n">
        <v>7041.4</v>
      </c>
      <c r="C26" s="413" t="n">
        <v>7119.4</v>
      </c>
      <c r="D26" s="413" t="n">
        <v>98.9</v>
      </c>
      <c r="E26" s="657" t="n">
        <v>0.667</v>
      </c>
      <c r="F26" s="658" t="s">
        <v>1002</v>
      </c>
    </row>
    <row r="27" s="622" customFormat="true" ht="20.1" hidden="false" customHeight="true" outlineLevel="0" collapsed="false">
      <c r="A27" s="656" t="s">
        <v>514</v>
      </c>
      <c r="B27" s="413" t="n">
        <v>95163.8</v>
      </c>
      <c r="C27" s="413" t="n">
        <v>98973.2</v>
      </c>
      <c r="D27" s="413" t="n">
        <v>96.2</v>
      </c>
      <c r="E27" s="657" t="n">
        <v>3.528</v>
      </c>
      <c r="F27" s="658" t="s">
        <v>1003</v>
      </c>
    </row>
    <row r="28" s="622" customFormat="true" ht="20.1" hidden="false" customHeight="true" outlineLevel="0" collapsed="false">
      <c r="A28" s="656" t="s">
        <v>516</v>
      </c>
      <c r="B28" s="413" t="n">
        <v>23919.9</v>
      </c>
      <c r="C28" s="413" t="n">
        <v>21237.5</v>
      </c>
      <c r="D28" s="413" t="n">
        <v>112.6</v>
      </c>
      <c r="E28" s="657" t="n">
        <v>2.275</v>
      </c>
      <c r="F28" s="658" t="s">
        <v>1004</v>
      </c>
    </row>
    <row r="29" s="622" customFormat="true" ht="20.1" hidden="false" customHeight="true" outlineLevel="0" collapsed="false">
      <c r="A29" s="656" t="s">
        <v>518</v>
      </c>
      <c r="B29" s="413" t="n">
        <v>13084.3</v>
      </c>
      <c r="C29" s="413" t="n">
        <v>13275.1</v>
      </c>
      <c r="D29" s="413" t="n">
        <v>98.6</v>
      </c>
      <c r="E29" s="657" t="n">
        <v>1.022</v>
      </c>
      <c r="F29" s="658" t="s">
        <v>1005</v>
      </c>
    </row>
    <row r="30" s="622" customFormat="true" ht="20.1" hidden="false" customHeight="true" outlineLevel="0" collapsed="false">
      <c r="A30" s="656" t="s">
        <v>520</v>
      </c>
      <c r="B30" s="413" t="n">
        <v>21278.9</v>
      </c>
      <c r="C30" s="413" t="n">
        <v>24429.5</v>
      </c>
      <c r="D30" s="413" t="n">
        <v>87.1</v>
      </c>
      <c r="E30" s="657" t="n">
        <v>1.736</v>
      </c>
      <c r="F30" s="658" t="s">
        <v>1006</v>
      </c>
    </row>
    <row r="31" s="622" customFormat="true" ht="20.1" hidden="false" customHeight="true" outlineLevel="0" collapsed="false">
      <c r="A31" s="656" t="s">
        <v>522</v>
      </c>
      <c r="B31" s="413" t="n">
        <v>9528.2</v>
      </c>
      <c r="C31" s="413" t="n">
        <v>10657.2</v>
      </c>
      <c r="D31" s="413" t="n">
        <v>89.4</v>
      </c>
      <c r="E31" s="657" t="n">
        <v>1.05</v>
      </c>
      <c r="F31" s="658" t="s">
        <v>1007</v>
      </c>
    </row>
    <row r="32" s="622" customFormat="true" ht="20.1" hidden="false" customHeight="true" outlineLevel="0" collapsed="false">
      <c r="A32" s="656" t="s">
        <v>524</v>
      </c>
      <c r="B32" s="413" t="n">
        <v>31050.6</v>
      </c>
      <c r="C32" s="413" t="n">
        <v>29224.2</v>
      </c>
      <c r="D32" s="413" t="n">
        <v>106.2</v>
      </c>
      <c r="E32" s="657" t="n">
        <v>3.024</v>
      </c>
      <c r="F32" s="658" t="s">
        <v>1008</v>
      </c>
    </row>
    <row r="33" s="622" customFormat="true" ht="20.1" hidden="false" customHeight="true" outlineLevel="0" collapsed="false">
      <c r="A33" s="660" t="s">
        <v>526</v>
      </c>
      <c r="B33" s="415" t="n">
        <v>318339.3</v>
      </c>
      <c r="C33" s="415" t="n">
        <v>318557.9</v>
      </c>
      <c r="D33" s="415" t="n">
        <v>99.9</v>
      </c>
      <c r="E33" s="661" t="n">
        <v>10.864</v>
      </c>
      <c r="F33" s="662" t="s">
        <v>1010</v>
      </c>
    </row>
    <row r="34" customFormat="false" ht="15.75" hidden="false" customHeight="false" outlineLevel="0" collapsed="false">
      <c r="A34" s="663"/>
      <c r="B34" s="669"/>
      <c r="C34" s="669"/>
      <c r="D34" s="669"/>
      <c r="E34" s="670"/>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A3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 activeCellId="0" sqref="F1"/>
    </sheetView>
  </sheetViews>
  <sheetFormatPr defaultColWidth="8.9921875" defaultRowHeight="15" zeroHeight="false" outlineLevelRow="0" outlineLevelCol="0"/>
  <cols>
    <col collapsed="false" customWidth="true" hidden="false" outlineLevel="0" max="1" min="1" style="123" width="16.11"/>
    <col collapsed="false" customWidth="true" hidden="false" outlineLevel="0" max="2" min="2" style="123" width="13.62"/>
    <col collapsed="false" customWidth="true" hidden="false" outlineLevel="0" max="3" min="3" style="123" width="14.62"/>
    <col collapsed="false" customWidth="true" hidden="false" outlineLevel="0" max="4" min="4" style="123" width="15.37"/>
    <col collapsed="false" customWidth="true" hidden="false" outlineLevel="0" max="5" min="5" style="123" width="13.99"/>
    <col collapsed="false" customWidth="true" hidden="false" outlineLevel="0" max="6" min="6" style="120" width="14.62"/>
    <col collapsed="false" customWidth="true" hidden="false" outlineLevel="0" max="7" min="7" style="123" width="10.74"/>
    <col collapsed="false" customWidth="true" hidden="false" outlineLevel="0" max="8" min="8" style="123" width="10.99"/>
    <col collapsed="false" customWidth="true" hidden="false" outlineLevel="0" max="9" min="9" style="123" width="10.11"/>
    <col collapsed="false" customWidth="true" hidden="false" outlineLevel="0" max="10" min="10" style="123" width="9.74"/>
    <col collapsed="false" customWidth="true" hidden="false" outlineLevel="0" max="11" min="11" style="123" width="9.99"/>
    <col collapsed="false" customWidth="false" hidden="false" outlineLevel="0" max="18" min="12" style="123" width="8.99"/>
    <col collapsed="false" customWidth="true" hidden="false" outlineLevel="0" max="19" min="19" style="123" width="7.99"/>
    <col collapsed="false" customWidth="false" hidden="false" outlineLevel="0" max="257" min="20" style="123" width="8.99"/>
  </cols>
  <sheetData>
    <row r="1" s="130" customFormat="true" ht="126.75" hidden="false" customHeight="true" outlineLevel="0" collapsed="false">
      <c r="A1" s="126" t="s">
        <v>694</v>
      </c>
      <c r="B1" s="126"/>
      <c r="C1" s="126"/>
      <c r="D1" s="126"/>
      <c r="E1" s="126"/>
      <c r="F1" s="210"/>
      <c r="G1" s="210"/>
      <c r="H1" s="210"/>
      <c r="I1" s="210"/>
      <c r="J1" s="210"/>
      <c r="K1" s="210"/>
      <c r="L1" s="210"/>
      <c r="M1" s="210"/>
      <c r="N1" s="210"/>
      <c r="O1" s="210"/>
      <c r="P1" s="210"/>
      <c r="Q1" s="210"/>
      <c r="R1" s="210"/>
      <c r="S1" s="210"/>
    </row>
    <row r="2" s="265" customFormat="true" ht="10.5" hidden="false" customHeight="true" outlineLevel="0" collapsed="false">
      <c r="A2" s="251"/>
      <c r="B2" s="251"/>
      <c r="C2" s="251"/>
      <c r="D2" s="251"/>
      <c r="E2" s="251"/>
      <c r="F2" s="262"/>
      <c r="G2" s="262"/>
      <c r="H2" s="263"/>
      <c r="I2" s="263"/>
      <c r="J2" s="263"/>
      <c r="K2" s="263"/>
      <c r="L2" s="263"/>
      <c r="M2" s="263"/>
      <c r="N2" s="263"/>
      <c r="O2" s="263"/>
      <c r="P2" s="263"/>
      <c r="Q2" s="263"/>
      <c r="R2" s="263"/>
      <c r="S2" s="263"/>
      <c r="T2" s="264"/>
      <c r="U2" s="264"/>
      <c r="V2" s="264"/>
      <c r="W2" s="264"/>
      <c r="X2" s="264"/>
      <c r="Y2" s="264"/>
      <c r="Z2" s="264"/>
      <c r="AA2" s="264"/>
    </row>
    <row r="3" s="265" customFormat="true" ht="18.75" hidden="false" customHeight="true" outlineLevel="0" collapsed="false">
      <c r="A3" s="209"/>
      <c r="B3" s="209"/>
      <c r="C3" s="209"/>
      <c r="D3" s="132"/>
      <c r="E3" s="68" t="s">
        <v>470</v>
      </c>
      <c r="F3" s="262"/>
      <c r="G3" s="262"/>
      <c r="H3" s="262"/>
      <c r="I3" s="262"/>
      <c r="J3" s="262"/>
      <c r="K3" s="262"/>
      <c r="L3" s="262"/>
      <c r="M3" s="262"/>
      <c r="N3" s="262"/>
      <c r="O3" s="262"/>
      <c r="P3" s="262"/>
      <c r="Q3" s="262"/>
      <c r="R3" s="262"/>
      <c r="S3" s="262"/>
    </row>
    <row r="4" s="134" customFormat="true" ht="126.75" hidden="false" customHeight="true" outlineLevel="0" collapsed="false">
      <c r="A4" s="266"/>
      <c r="B4" s="214" t="s">
        <v>695</v>
      </c>
      <c r="C4" s="212" t="s">
        <v>696</v>
      </c>
      <c r="D4" s="212" t="s">
        <v>697</v>
      </c>
      <c r="E4" s="227" t="s">
        <v>698</v>
      </c>
      <c r="F4" s="267"/>
      <c r="G4" s="267"/>
      <c r="H4" s="267"/>
      <c r="I4" s="267"/>
      <c r="J4" s="267"/>
      <c r="K4" s="267"/>
      <c r="L4" s="267"/>
      <c r="M4" s="267"/>
      <c r="N4" s="267"/>
      <c r="O4" s="267"/>
      <c r="P4" s="267"/>
      <c r="Q4" s="180"/>
      <c r="R4" s="180"/>
      <c r="S4" s="180"/>
    </row>
    <row r="5" s="104" customFormat="true" ht="22.5" hidden="false" customHeight="true" outlineLevel="0" collapsed="false">
      <c r="A5" s="216" t="s">
        <v>476</v>
      </c>
      <c r="B5" s="204" t="n">
        <v>81589836.5</v>
      </c>
      <c r="C5" s="204" t="n">
        <v>193499.6</v>
      </c>
      <c r="D5" s="204" t="n">
        <v>5843279.4</v>
      </c>
      <c r="E5" s="140" t="n">
        <v>286317.2</v>
      </c>
      <c r="F5" s="268" t="s">
        <v>477</v>
      </c>
      <c r="G5" s="203"/>
      <c r="H5" s="203"/>
    </row>
    <row r="6" s="111" customFormat="true" ht="17.25" hidden="false" customHeight="true" outlineLevel="0" collapsed="false">
      <c r="A6" s="218" t="s">
        <v>478</v>
      </c>
      <c r="B6" s="146" t="n">
        <v>2426452.2</v>
      </c>
      <c r="C6" s="146" t="s">
        <v>644</v>
      </c>
      <c r="D6" s="173" t="n">
        <v>22837.1</v>
      </c>
      <c r="E6" s="146" t="n">
        <v>1950</v>
      </c>
      <c r="F6" s="269" t="s">
        <v>479</v>
      </c>
    </row>
    <row r="7" s="111" customFormat="true" ht="17.25" hidden="false" customHeight="true" outlineLevel="0" collapsed="false">
      <c r="A7" s="218" t="s">
        <v>480</v>
      </c>
      <c r="B7" s="146" t="n">
        <v>2250384.6</v>
      </c>
      <c r="C7" s="146" t="n">
        <v>429.5</v>
      </c>
      <c r="D7" s="173" t="n">
        <v>15806.5</v>
      </c>
      <c r="E7" s="146" t="n">
        <v>22058.8</v>
      </c>
      <c r="F7" s="269" t="s">
        <v>481</v>
      </c>
    </row>
    <row r="8" s="111" customFormat="true" ht="17.25" hidden="false" customHeight="true" outlineLevel="0" collapsed="false">
      <c r="A8" s="220" t="s">
        <v>482</v>
      </c>
      <c r="B8" s="146" t="n">
        <v>4279461.4</v>
      </c>
      <c r="C8" s="146" t="n">
        <v>16859.6</v>
      </c>
      <c r="D8" s="173" t="n">
        <v>405289.7</v>
      </c>
      <c r="E8" s="146" t="n">
        <v>6539</v>
      </c>
      <c r="F8" s="269" t="s">
        <v>483</v>
      </c>
    </row>
    <row r="9" s="111" customFormat="true" ht="17.25" hidden="false" customHeight="true" outlineLevel="0" collapsed="false">
      <c r="A9" s="218" t="s">
        <v>656</v>
      </c>
      <c r="B9" s="146" t="n">
        <v>1407318.1</v>
      </c>
      <c r="C9" s="146" t="n">
        <v>6345.5</v>
      </c>
      <c r="D9" s="173" t="n">
        <v>357536.8</v>
      </c>
      <c r="E9" s="146" t="n">
        <v>861</v>
      </c>
      <c r="F9" s="269" t="s">
        <v>485</v>
      </c>
    </row>
    <row r="10" s="111" customFormat="true" ht="17.25" hidden="false" customHeight="true" outlineLevel="0" collapsed="false">
      <c r="A10" s="220" t="s">
        <v>486</v>
      </c>
      <c r="B10" s="146" t="n">
        <v>2902228.4</v>
      </c>
      <c r="C10" s="146" t="s">
        <v>644</v>
      </c>
      <c r="D10" s="173" t="n">
        <v>417142.8</v>
      </c>
      <c r="E10" s="146" t="n">
        <v>12059.8</v>
      </c>
      <c r="F10" s="269" t="s">
        <v>487</v>
      </c>
    </row>
    <row r="11" s="111" customFormat="true" ht="17.25" hidden="false" customHeight="true" outlineLevel="0" collapsed="false">
      <c r="A11" s="218" t="s">
        <v>488</v>
      </c>
      <c r="B11" s="146" t="n">
        <v>3101332.4</v>
      </c>
      <c r="C11" s="146" t="n">
        <v>1078.4</v>
      </c>
      <c r="D11" s="173" t="n">
        <v>161644.1</v>
      </c>
      <c r="E11" s="146" t="n">
        <v>16436.8</v>
      </c>
      <c r="F11" s="269" t="s">
        <v>489</v>
      </c>
    </row>
    <row r="12" s="111" customFormat="true" ht="17.25" hidden="false" customHeight="true" outlineLevel="0" collapsed="false">
      <c r="A12" s="218" t="s">
        <v>490</v>
      </c>
      <c r="B12" s="146" t="n">
        <v>3157966.9</v>
      </c>
      <c r="C12" s="146" t="n">
        <v>834.9</v>
      </c>
      <c r="D12" s="173" t="n">
        <v>252772.7</v>
      </c>
      <c r="E12" s="146" t="n">
        <v>7234.4</v>
      </c>
      <c r="F12" s="269" t="s">
        <v>491</v>
      </c>
    </row>
    <row r="13" s="111" customFormat="true" ht="17.25" hidden="false" customHeight="true" outlineLevel="0" collapsed="false">
      <c r="A13" s="220" t="s">
        <v>492</v>
      </c>
      <c r="B13" s="146" t="n">
        <v>3085692.7</v>
      </c>
      <c r="C13" s="146" t="n">
        <v>881.7</v>
      </c>
      <c r="D13" s="173" t="n">
        <v>59722.9</v>
      </c>
      <c r="E13" s="146" t="n">
        <v>10424.6</v>
      </c>
      <c r="F13" s="269" t="s">
        <v>493</v>
      </c>
    </row>
    <row r="14" s="111" customFormat="true" ht="17.25" hidden="false" customHeight="true" outlineLevel="0" collapsed="false">
      <c r="A14" s="220" t="s">
        <v>494</v>
      </c>
      <c r="B14" s="146" t="n">
        <v>7448600.5</v>
      </c>
      <c r="C14" s="146" t="n">
        <v>480.5</v>
      </c>
      <c r="D14" s="173" t="n">
        <v>224307</v>
      </c>
      <c r="E14" s="146" t="n">
        <v>32419</v>
      </c>
      <c r="F14" s="269" t="s">
        <v>495</v>
      </c>
    </row>
    <row r="15" s="111" customFormat="true" ht="17.25" hidden="false" customHeight="true" outlineLevel="0" collapsed="false">
      <c r="A15" s="220" t="s">
        <v>496</v>
      </c>
      <c r="B15" s="146" t="n">
        <v>2032108.4</v>
      </c>
      <c r="C15" s="146" t="n">
        <v>127.7</v>
      </c>
      <c r="D15" s="173" t="n">
        <v>25995.9</v>
      </c>
      <c r="E15" s="146" t="n">
        <v>5672.3</v>
      </c>
      <c r="F15" s="269" t="s">
        <v>497</v>
      </c>
    </row>
    <row r="16" s="111" customFormat="true" ht="17.25" hidden="false" customHeight="true" outlineLevel="0" collapsed="false">
      <c r="A16" s="218" t="s">
        <v>657</v>
      </c>
      <c r="B16" s="146" t="n">
        <v>169238.1</v>
      </c>
      <c r="C16" s="146" t="n">
        <v>2507.9</v>
      </c>
      <c r="D16" s="146" t="n">
        <v>1135.2</v>
      </c>
      <c r="E16" s="146" t="s">
        <v>644</v>
      </c>
      <c r="F16" s="269" t="s">
        <v>499</v>
      </c>
    </row>
    <row r="17" s="111" customFormat="true" ht="17.25" hidden="false" customHeight="true" outlineLevel="0" collapsed="false">
      <c r="A17" s="218" t="s">
        <v>500</v>
      </c>
      <c r="B17" s="146" t="n">
        <v>6882551.5</v>
      </c>
      <c r="C17" s="146" t="n">
        <v>3796.3</v>
      </c>
      <c r="D17" s="146" t="n">
        <v>333283.4</v>
      </c>
      <c r="E17" s="146" t="n">
        <v>29903.8</v>
      </c>
      <c r="F17" s="269" t="s">
        <v>501</v>
      </c>
    </row>
    <row r="18" s="111" customFormat="true" ht="17.25" hidden="false" customHeight="true" outlineLevel="0" collapsed="false">
      <c r="A18" s="220" t="s">
        <v>502</v>
      </c>
      <c r="B18" s="146" t="n">
        <v>2021431.5</v>
      </c>
      <c r="C18" s="146" t="n">
        <v>969</v>
      </c>
      <c r="D18" s="146" t="n">
        <v>12985.8</v>
      </c>
      <c r="E18" s="146" t="n">
        <v>13385.3</v>
      </c>
      <c r="F18" s="269" t="s">
        <v>503</v>
      </c>
    </row>
    <row r="19" s="111" customFormat="true" ht="17.25" hidden="false" customHeight="true" outlineLevel="0" collapsed="false">
      <c r="A19" s="218" t="s">
        <v>504</v>
      </c>
      <c r="B19" s="146" t="n">
        <v>5965195.7</v>
      </c>
      <c r="C19" s="146" t="n">
        <v>10300.2</v>
      </c>
      <c r="D19" s="146" t="n">
        <v>777167.8</v>
      </c>
      <c r="E19" s="146" t="n">
        <v>14744.2</v>
      </c>
      <c r="F19" s="269" t="s">
        <v>505</v>
      </c>
    </row>
    <row r="20" s="111" customFormat="true" ht="17.25" hidden="false" customHeight="true" outlineLevel="0" collapsed="false">
      <c r="A20" s="218" t="s">
        <v>506</v>
      </c>
      <c r="B20" s="146" t="n">
        <v>3732655.6</v>
      </c>
      <c r="C20" s="146" t="n">
        <v>439.6</v>
      </c>
      <c r="D20" s="146" t="n">
        <v>1073225.9</v>
      </c>
      <c r="E20" s="146" t="n">
        <v>3774.5</v>
      </c>
      <c r="F20" s="269" t="s">
        <v>507</v>
      </c>
    </row>
    <row r="21" s="111" customFormat="true" ht="17.25" hidden="false" customHeight="true" outlineLevel="0" collapsed="false">
      <c r="A21" s="218" t="s">
        <v>508</v>
      </c>
      <c r="B21" s="146" t="n">
        <v>2309923.9</v>
      </c>
      <c r="C21" s="146" t="n">
        <v>1057.4</v>
      </c>
      <c r="D21" s="146" t="n">
        <v>145617.3</v>
      </c>
      <c r="E21" s="146" t="n">
        <v>20474.8</v>
      </c>
      <c r="F21" s="269" t="s">
        <v>509</v>
      </c>
    </row>
    <row r="22" s="111" customFormat="true" ht="17.25" hidden="false" customHeight="true" outlineLevel="0" collapsed="false">
      <c r="A22" s="218" t="s">
        <v>510</v>
      </c>
      <c r="B22" s="146" t="n">
        <v>2173143.9</v>
      </c>
      <c r="C22" s="146" t="n">
        <v>284.5</v>
      </c>
      <c r="D22" s="146" t="n">
        <v>38345.8</v>
      </c>
      <c r="E22" s="146" t="n">
        <v>3996.4</v>
      </c>
      <c r="F22" s="269" t="s">
        <v>511</v>
      </c>
    </row>
    <row r="23" s="111" customFormat="true" ht="17.25" hidden="false" customHeight="true" outlineLevel="0" collapsed="false">
      <c r="A23" s="220" t="s">
        <v>512</v>
      </c>
      <c r="B23" s="146" t="n">
        <v>1725616.5</v>
      </c>
      <c r="C23" s="146" t="s">
        <v>644</v>
      </c>
      <c r="D23" s="146" t="n">
        <v>268799.6</v>
      </c>
      <c r="E23" s="146" t="n">
        <v>1548.7</v>
      </c>
      <c r="F23" s="269" t="s">
        <v>513</v>
      </c>
    </row>
    <row r="24" s="111" customFormat="true" ht="17.25" hidden="false" customHeight="true" outlineLevel="0" collapsed="false">
      <c r="A24" s="218" t="s">
        <v>514</v>
      </c>
      <c r="B24" s="146" t="n">
        <v>3415772.2</v>
      </c>
      <c r="C24" s="146" t="n">
        <v>18401.7</v>
      </c>
      <c r="D24" s="146" t="n">
        <v>417397.8</v>
      </c>
      <c r="E24" s="146" t="n">
        <v>13306.2</v>
      </c>
      <c r="F24" s="269" t="s">
        <v>515</v>
      </c>
    </row>
    <row r="25" s="111" customFormat="true" ht="17.25" hidden="false" customHeight="true" outlineLevel="0" collapsed="false">
      <c r="A25" s="218" t="s">
        <v>516</v>
      </c>
      <c r="B25" s="146" t="n">
        <v>2428438.6</v>
      </c>
      <c r="C25" s="146" t="n">
        <v>1161.7</v>
      </c>
      <c r="D25" s="146" t="n">
        <v>222961.1</v>
      </c>
      <c r="E25" s="146" t="n">
        <v>3687.2</v>
      </c>
      <c r="F25" s="269" t="s">
        <v>517</v>
      </c>
    </row>
    <row r="26" s="111" customFormat="true" ht="17.25" hidden="false" customHeight="true" outlineLevel="0" collapsed="false">
      <c r="A26" s="218" t="s">
        <v>518</v>
      </c>
      <c r="B26" s="146" t="n">
        <v>2819493.1</v>
      </c>
      <c r="C26" s="146" t="s">
        <v>644</v>
      </c>
      <c r="D26" s="146" t="n">
        <v>83227.8</v>
      </c>
      <c r="E26" s="146" t="n">
        <v>5330.2</v>
      </c>
      <c r="F26" s="269" t="s">
        <v>519</v>
      </c>
    </row>
    <row r="27" s="111" customFormat="true" ht="18" hidden="false" customHeight="true" outlineLevel="0" collapsed="false">
      <c r="A27" s="218" t="s">
        <v>520</v>
      </c>
      <c r="B27" s="146" t="n">
        <v>2633905.5</v>
      </c>
      <c r="C27" s="146" t="n">
        <v>435.4</v>
      </c>
      <c r="D27" s="146" t="n">
        <v>6917</v>
      </c>
      <c r="E27" s="146" t="n">
        <v>6463.4</v>
      </c>
      <c r="F27" s="269" t="s">
        <v>521</v>
      </c>
    </row>
    <row r="28" s="111" customFormat="true" ht="18" hidden="false" customHeight="true" outlineLevel="0" collapsed="false">
      <c r="A28" s="218" t="s">
        <v>522</v>
      </c>
      <c r="B28" s="146" t="n">
        <v>2264157.4</v>
      </c>
      <c r="C28" s="146" t="n">
        <v>617.3</v>
      </c>
      <c r="D28" s="146" t="n">
        <v>2701.3</v>
      </c>
      <c r="E28" s="146" t="n">
        <v>10235.7</v>
      </c>
      <c r="F28" s="269" t="s">
        <v>523</v>
      </c>
    </row>
    <row r="29" s="111" customFormat="true" ht="16.5" hidden="false" customHeight="true" outlineLevel="0" collapsed="false">
      <c r="A29" s="218" t="s">
        <v>524</v>
      </c>
      <c r="B29" s="146" t="n">
        <v>1184970.9</v>
      </c>
      <c r="C29" s="146" t="n">
        <v>401.4</v>
      </c>
      <c r="D29" s="146" t="n">
        <v>79786.4</v>
      </c>
      <c r="E29" s="146" t="n">
        <v>5055.3</v>
      </c>
      <c r="F29" s="269" t="s">
        <v>525</v>
      </c>
      <c r="G29" s="121"/>
      <c r="H29" s="121"/>
    </row>
    <row r="30" s="111" customFormat="true" ht="17.25" hidden="false" customHeight="true" outlineLevel="0" collapsed="false">
      <c r="A30" s="221" t="s">
        <v>526</v>
      </c>
      <c r="B30" s="222" t="n">
        <v>9771796.5</v>
      </c>
      <c r="C30" s="222" t="n">
        <v>126089.4</v>
      </c>
      <c r="D30" s="222" t="n">
        <v>436671.7</v>
      </c>
      <c r="E30" s="222" t="n">
        <v>38755.8</v>
      </c>
      <c r="F30" s="269" t="s">
        <v>527</v>
      </c>
      <c r="G30" s="121"/>
      <c r="H30" s="121"/>
    </row>
    <row r="31" customFormat="false" ht="15.75" hidden="false" customHeight="false" outlineLevel="0" collapsed="false">
      <c r="A31" s="225"/>
      <c r="B31" s="225"/>
      <c r="C31" s="225"/>
      <c r="D31" s="125"/>
      <c r="E31" s="125"/>
      <c r="F31" s="121"/>
      <c r="G31" s="120"/>
      <c r="H31" s="120"/>
    </row>
    <row r="32" customFormat="false" ht="15" hidden="false" customHeight="false" outlineLevel="0" collapsed="false">
      <c r="F32" s="121"/>
      <c r="G32" s="120"/>
      <c r="H32" s="120"/>
    </row>
    <row r="34" customFormat="false" ht="15" hidden="false" customHeight="false" outlineLevel="0" collapsed="false">
      <c r="D34" s="115"/>
      <c r="E34" s="115"/>
    </row>
    <row r="35" customFormat="false" ht="15" hidden="false" customHeight="false" outlineLevel="0" collapsed="false">
      <c r="D35" s="109"/>
      <c r="E35" s="109"/>
    </row>
  </sheetData>
  <mergeCells count="1">
    <mergeCell ref="A1:E1"/>
  </mergeCells>
  <printOptions headings="false" gridLines="false" gridLinesSet="true" horizontalCentered="false" verticalCentered="false"/>
  <pageMargins left="0.945138888888889"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39.75" hidden="false" customHeight="true" outlineLevel="0" collapsed="false">
      <c r="A2" s="667" t="s">
        <v>1310</v>
      </c>
      <c r="B2" s="667"/>
      <c r="C2" s="667"/>
      <c r="D2" s="667"/>
      <c r="E2" s="667"/>
      <c r="F2" s="667"/>
    </row>
    <row r="3" customFormat="false" ht="42.75" hidden="false" customHeight="true" outlineLevel="0" collapsed="false">
      <c r="A3" s="671" t="s">
        <v>1311</v>
      </c>
      <c r="B3" s="671"/>
      <c r="C3" s="671"/>
      <c r="D3" s="671"/>
      <c r="E3" s="671"/>
      <c r="F3" s="671"/>
    </row>
    <row r="4" customFormat="false" ht="25.5" hidden="false" customHeight="true" outlineLevel="0" collapsed="false">
      <c r="A4" s="644" t="s">
        <v>1304</v>
      </c>
      <c r="B4" s="644"/>
      <c r="C4" s="644"/>
      <c r="D4" s="644"/>
      <c r="E4" s="644"/>
      <c r="F4" s="644"/>
    </row>
    <row r="5" customFormat="false" ht="28.5" hidden="false" customHeight="true" outlineLevel="0" collapsed="false">
      <c r="A5" s="645"/>
      <c r="B5" s="614" t="s">
        <v>1305</v>
      </c>
      <c r="C5" s="614"/>
      <c r="D5" s="646" t="s">
        <v>1306</v>
      </c>
      <c r="E5" s="672" t="s">
        <v>1307</v>
      </c>
      <c r="F5" s="648"/>
    </row>
    <row r="6" customFormat="false" ht="97.5" hidden="false" customHeight="true" outlineLevel="0" collapsed="false">
      <c r="A6" s="645"/>
      <c r="B6" s="646" t="n">
        <v>2017</v>
      </c>
      <c r="C6" s="646" t="n">
        <v>2016</v>
      </c>
      <c r="D6" s="646"/>
      <c r="E6" s="672"/>
      <c r="F6" s="648"/>
    </row>
    <row r="7" s="655" customFormat="true" ht="24.95" hidden="false" customHeight="true" outlineLevel="0" collapsed="false">
      <c r="A7" s="649" t="s">
        <v>476</v>
      </c>
      <c r="B7" s="668" t="n">
        <v>211441.2</v>
      </c>
      <c r="C7" s="668" t="n">
        <v>242330.6</v>
      </c>
      <c r="D7" s="668" t="n">
        <v>87.3</v>
      </c>
      <c r="E7" s="651" t="n">
        <v>0.498</v>
      </c>
      <c r="F7" s="652" t="s">
        <v>984</v>
      </c>
    </row>
    <row r="8" s="622" customFormat="true" ht="20.1" hidden="false" customHeight="true" outlineLevel="0" collapsed="false">
      <c r="A8" s="656" t="s">
        <v>478</v>
      </c>
      <c r="B8" s="413" t="n">
        <v>7612</v>
      </c>
      <c r="C8" s="413" t="n">
        <v>6562.2</v>
      </c>
      <c r="D8" s="413" t="n">
        <v>116</v>
      </c>
      <c r="E8" s="657" t="n">
        <v>0.481</v>
      </c>
      <c r="F8" s="658" t="s">
        <v>985</v>
      </c>
    </row>
    <row r="9" s="622" customFormat="true" ht="20.1" hidden="false" customHeight="true" outlineLevel="0" collapsed="false">
      <c r="A9" s="656" t="s">
        <v>480</v>
      </c>
      <c r="B9" s="413" t="n">
        <v>4562.7</v>
      </c>
      <c r="C9" s="413" t="n">
        <v>3018.6</v>
      </c>
      <c r="D9" s="413" t="n">
        <v>151.2</v>
      </c>
      <c r="E9" s="657" t="n">
        <v>0.439</v>
      </c>
      <c r="F9" s="658" t="s">
        <v>986</v>
      </c>
    </row>
    <row r="10" s="622" customFormat="true" ht="20.1" hidden="false" customHeight="true" outlineLevel="0" collapsed="false">
      <c r="A10" s="656" t="s">
        <v>482</v>
      </c>
      <c r="B10" s="413" t="n">
        <v>26826.4</v>
      </c>
      <c r="C10" s="413" t="n">
        <v>30482.7</v>
      </c>
      <c r="D10" s="413" t="n">
        <v>88</v>
      </c>
      <c r="E10" s="657" t="n">
        <v>0.83</v>
      </c>
      <c r="F10" s="658" t="s">
        <v>987</v>
      </c>
    </row>
    <row r="11" s="622" customFormat="true" ht="20.1" hidden="false" customHeight="true" outlineLevel="0" collapsed="false">
      <c r="A11" s="656" t="s">
        <v>656</v>
      </c>
      <c r="B11" s="413" t="n">
        <v>4858.2</v>
      </c>
      <c r="C11" s="413" t="n">
        <v>7127.3</v>
      </c>
      <c r="D11" s="413" t="n">
        <v>68.2</v>
      </c>
      <c r="E11" s="657" t="n">
        <v>0.115</v>
      </c>
      <c r="F11" s="658" t="s">
        <v>988</v>
      </c>
    </row>
    <row r="12" s="622" customFormat="true" ht="20.1" hidden="false" customHeight="true" outlineLevel="0" collapsed="false">
      <c r="A12" s="656" t="s">
        <v>486</v>
      </c>
      <c r="B12" s="413" t="n">
        <v>5945.6</v>
      </c>
      <c r="C12" s="413" t="n">
        <v>8366.9</v>
      </c>
      <c r="D12" s="413" t="n">
        <v>71.1</v>
      </c>
      <c r="E12" s="657" t="n">
        <v>0.481</v>
      </c>
      <c r="F12" s="659" t="s">
        <v>989</v>
      </c>
    </row>
    <row r="13" s="622" customFormat="true" ht="20.1" hidden="false" customHeight="true" outlineLevel="0" collapsed="false">
      <c r="A13" s="656" t="s">
        <v>488</v>
      </c>
      <c r="B13" s="413" t="n">
        <v>2064.3</v>
      </c>
      <c r="C13" s="413" t="n">
        <v>2573.3</v>
      </c>
      <c r="D13" s="413" t="n">
        <v>80.2</v>
      </c>
      <c r="E13" s="657" t="n">
        <v>0.164</v>
      </c>
      <c r="F13" s="658" t="s">
        <v>990</v>
      </c>
    </row>
    <row r="14" s="622" customFormat="true" ht="20.1" hidden="false" customHeight="true" outlineLevel="0" collapsed="false">
      <c r="A14" s="656" t="s">
        <v>490</v>
      </c>
      <c r="B14" s="413" t="n">
        <v>9006.8</v>
      </c>
      <c r="C14" s="413" t="n">
        <v>9786.6</v>
      </c>
      <c r="D14" s="413" t="n">
        <v>92</v>
      </c>
      <c r="E14" s="657" t="n">
        <v>0.52</v>
      </c>
      <c r="F14" s="658" t="s">
        <v>991</v>
      </c>
    </row>
    <row r="15" s="622" customFormat="true" ht="20.1" hidden="false" customHeight="true" outlineLevel="0" collapsed="false">
      <c r="A15" s="656" t="s">
        <v>492</v>
      </c>
      <c r="B15" s="413" t="n">
        <v>7060.6</v>
      </c>
      <c r="C15" s="413" t="n">
        <v>9363.8</v>
      </c>
      <c r="D15" s="413" t="n">
        <v>75.4</v>
      </c>
      <c r="E15" s="657" t="n">
        <v>0.512</v>
      </c>
      <c r="F15" s="658" t="s">
        <v>992</v>
      </c>
    </row>
    <row r="16" s="622" customFormat="true" ht="20.1" hidden="false" customHeight="true" outlineLevel="0" collapsed="false">
      <c r="A16" s="656" t="s">
        <v>494</v>
      </c>
      <c r="B16" s="413" t="n">
        <v>13035.4</v>
      </c>
      <c r="C16" s="413" t="n">
        <v>10379.2</v>
      </c>
      <c r="D16" s="413" t="n">
        <v>125.6</v>
      </c>
      <c r="E16" s="657" t="n">
        <v>0.747</v>
      </c>
      <c r="F16" s="658" t="s">
        <v>993</v>
      </c>
    </row>
    <row r="17" s="622" customFormat="true" ht="20.1" hidden="false" customHeight="true" outlineLevel="0" collapsed="false">
      <c r="A17" s="656" t="s">
        <v>496</v>
      </c>
      <c r="B17" s="413" t="n">
        <v>2746</v>
      </c>
      <c r="C17" s="413" t="n">
        <v>2649.5</v>
      </c>
      <c r="D17" s="413" t="n">
        <v>103.6</v>
      </c>
      <c r="E17" s="657" t="n">
        <v>0.286</v>
      </c>
      <c r="F17" s="658" t="s">
        <v>994</v>
      </c>
    </row>
    <row r="18" s="622" customFormat="true" ht="20.1" hidden="false" customHeight="true" outlineLevel="0" collapsed="false">
      <c r="A18" s="656" t="s">
        <v>657</v>
      </c>
      <c r="B18" s="413" t="n">
        <v>1146.4</v>
      </c>
      <c r="C18" s="413" t="n">
        <v>1408.2</v>
      </c>
      <c r="D18" s="413" t="n">
        <v>81.4</v>
      </c>
      <c r="E18" s="657" t="n">
        <v>0.053</v>
      </c>
      <c r="F18" s="658" t="s">
        <v>995</v>
      </c>
    </row>
    <row r="19" s="622" customFormat="true" ht="20.1" hidden="false" customHeight="true" outlineLevel="0" collapsed="false">
      <c r="A19" s="656" t="s">
        <v>500</v>
      </c>
      <c r="B19" s="413" t="n">
        <v>8312.4</v>
      </c>
      <c r="C19" s="413" t="n">
        <v>10280</v>
      </c>
      <c r="D19" s="413" t="n">
        <v>80.9</v>
      </c>
      <c r="E19" s="657" t="n">
        <v>0.328</v>
      </c>
      <c r="F19" s="658" t="s">
        <v>996</v>
      </c>
    </row>
    <row r="20" s="622" customFormat="true" ht="20.1" hidden="false" customHeight="true" outlineLevel="0" collapsed="false">
      <c r="A20" s="656" t="s">
        <v>502</v>
      </c>
      <c r="B20" s="413" t="n">
        <v>3649.3</v>
      </c>
      <c r="C20" s="413" t="n">
        <v>3175.3</v>
      </c>
      <c r="D20" s="413" t="n">
        <v>114.9</v>
      </c>
      <c r="E20" s="657" t="n">
        <v>0.319</v>
      </c>
      <c r="F20" s="658" t="s">
        <v>997</v>
      </c>
    </row>
    <row r="21" s="622" customFormat="true" ht="20.1" hidden="false" customHeight="true" outlineLevel="0" collapsed="false">
      <c r="A21" s="656" t="s">
        <v>504</v>
      </c>
      <c r="B21" s="413" t="n">
        <v>16662.1</v>
      </c>
      <c r="C21" s="413" t="n">
        <v>19251.4</v>
      </c>
      <c r="D21" s="413" t="n">
        <v>86.6</v>
      </c>
      <c r="E21" s="657" t="n">
        <v>0.699</v>
      </c>
      <c r="F21" s="658" t="s">
        <v>998</v>
      </c>
    </row>
    <row r="22" s="622" customFormat="true" ht="20.1" hidden="false" customHeight="true" outlineLevel="0" collapsed="false">
      <c r="A22" s="656" t="s">
        <v>506</v>
      </c>
      <c r="B22" s="413" t="n">
        <v>5353.6</v>
      </c>
      <c r="C22" s="413" t="n">
        <v>5629</v>
      </c>
      <c r="D22" s="413" t="n">
        <v>95.1</v>
      </c>
      <c r="E22" s="657" t="n">
        <v>0.377</v>
      </c>
      <c r="F22" s="658" t="s">
        <v>999</v>
      </c>
    </row>
    <row r="23" s="622" customFormat="true" ht="20.1" hidden="false" customHeight="true" outlineLevel="0" collapsed="false">
      <c r="A23" s="656" t="s">
        <v>508</v>
      </c>
      <c r="B23" s="413" t="n">
        <v>4438.2</v>
      </c>
      <c r="C23" s="413" t="n">
        <v>6692.6</v>
      </c>
      <c r="D23" s="413" t="n">
        <v>66.3</v>
      </c>
      <c r="E23" s="657" t="n">
        <v>0.382</v>
      </c>
      <c r="F23" s="658" t="s">
        <v>1000</v>
      </c>
    </row>
    <row r="24" s="622" customFormat="true" ht="20.1" hidden="false" customHeight="true" outlineLevel="0" collapsed="false">
      <c r="A24" s="656" t="s">
        <v>510</v>
      </c>
      <c r="B24" s="413" t="n">
        <v>1551</v>
      </c>
      <c r="C24" s="413" t="n">
        <v>1272.3</v>
      </c>
      <c r="D24" s="413" t="n">
        <v>121.9</v>
      </c>
      <c r="E24" s="657" t="n">
        <v>0.141</v>
      </c>
      <c r="F24" s="658" t="s">
        <v>1001</v>
      </c>
    </row>
    <row r="25" s="622" customFormat="true" ht="20.1" hidden="false" customHeight="true" outlineLevel="0" collapsed="false">
      <c r="A25" s="656" t="s">
        <v>512</v>
      </c>
      <c r="B25" s="413" t="n">
        <v>1375.7</v>
      </c>
      <c r="C25" s="413" t="n">
        <v>1811.8</v>
      </c>
      <c r="D25" s="413" t="n">
        <v>75.9</v>
      </c>
      <c r="E25" s="657" t="n">
        <v>0.13</v>
      </c>
      <c r="F25" s="658" t="s">
        <v>1002</v>
      </c>
    </row>
    <row r="26" s="622" customFormat="true" ht="20.1" hidden="false" customHeight="true" outlineLevel="0" collapsed="false">
      <c r="A26" s="656" t="s">
        <v>514</v>
      </c>
      <c r="B26" s="413" t="n">
        <v>22111.2</v>
      </c>
      <c r="C26" s="413" t="n">
        <v>26960.6</v>
      </c>
      <c r="D26" s="413" t="n">
        <v>82</v>
      </c>
      <c r="E26" s="657" t="n">
        <v>0.82</v>
      </c>
      <c r="F26" s="658" t="s">
        <v>1003</v>
      </c>
    </row>
    <row r="27" s="622" customFormat="true" ht="20.1" hidden="false" customHeight="true" outlineLevel="0" collapsed="false">
      <c r="A27" s="656" t="s">
        <v>516</v>
      </c>
      <c r="B27" s="413" t="n">
        <v>3046.5</v>
      </c>
      <c r="C27" s="413" t="n">
        <v>2991.8</v>
      </c>
      <c r="D27" s="413" t="n">
        <v>101.8</v>
      </c>
      <c r="E27" s="657" t="n">
        <v>0.29</v>
      </c>
      <c r="F27" s="658" t="s">
        <v>1004</v>
      </c>
    </row>
    <row r="28" s="622" customFormat="true" ht="20.1" hidden="false" customHeight="true" outlineLevel="0" collapsed="false">
      <c r="A28" s="656" t="s">
        <v>518</v>
      </c>
      <c r="B28" s="413" t="n">
        <v>2934.1</v>
      </c>
      <c r="C28" s="413" t="n">
        <v>3205.9</v>
      </c>
      <c r="D28" s="413" t="n">
        <v>91.5</v>
      </c>
      <c r="E28" s="657" t="n">
        <v>0.229</v>
      </c>
      <c r="F28" s="658" t="s">
        <v>1005</v>
      </c>
    </row>
    <row r="29" s="622" customFormat="true" ht="20.1" hidden="false" customHeight="true" outlineLevel="0" collapsed="false">
      <c r="A29" s="656" t="s">
        <v>520</v>
      </c>
      <c r="B29" s="413" t="n">
        <v>2302.9</v>
      </c>
      <c r="C29" s="413" t="n">
        <v>2447.8</v>
      </c>
      <c r="D29" s="413" t="n">
        <v>94.1</v>
      </c>
      <c r="E29" s="657" t="n">
        <v>0.188</v>
      </c>
      <c r="F29" s="658" t="s">
        <v>1006</v>
      </c>
    </row>
    <row r="30" s="622" customFormat="true" ht="20.1" hidden="false" customHeight="true" outlineLevel="0" collapsed="false">
      <c r="A30" s="656" t="s">
        <v>522</v>
      </c>
      <c r="B30" s="413" t="n">
        <v>4802</v>
      </c>
      <c r="C30" s="413" t="n">
        <v>8141.8</v>
      </c>
      <c r="D30" s="413" t="n">
        <v>59</v>
      </c>
      <c r="E30" s="657" t="n">
        <v>0.529</v>
      </c>
      <c r="F30" s="658" t="s">
        <v>1007</v>
      </c>
    </row>
    <row r="31" s="622" customFormat="true" ht="20.1" hidden="false" customHeight="true" outlineLevel="0" collapsed="false">
      <c r="A31" s="656" t="s">
        <v>524</v>
      </c>
      <c r="B31" s="413" t="n">
        <v>5055.8</v>
      </c>
      <c r="C31" s="413" t="n">
        <v>4902.2</v>
      </c>
      <c r="D31" s="413" t="n">
        <v>103.1</v>
      </c>
      <c r="E31" s="657" t="n">
        <v>0.492</v>
      </c>
      <c r="F31" s="658" t="s">
        <v>1008</v>
      </c>
    </row>
    <row r="32" s="622" customFormat="true" ht="20.1" hidden="false" customHeight="true" outlineLevel="0" collapsed="false">
      <c r="A32" s="660" t="s">
        <v>526</v>
      </c>
      <c r="B32" s="415" t="n">
        <v>44982</v>
      </c>
      <c r="C32" s="415" t="n">
        <v>53849.6</v>
      </c>
      <c r="D32" s="415" t="n">
        <v>83.5</v>
      </c>
      <c r="E32" s="661" t="n">
        <v>1.535</v>
      </c>
      <c r="F32" s="662" t="s">
        <v>1010</v>
      </c>
    </row>
    <row r="33" s="622" customFormat="true" ht="16.5" hidden="false" customHeight="true" outlineLevel="0" collapsed="false">
      <c r="A33" s="663"/>
      <c r="B33" s="669"/>
      <c r="C33" s="669"/>
      <c r="D33" s="669"/>
      <c r="E33" s="670"/>
      <c r="F33" s="617"/>
    </row>
    <row r="34" customFormat="false" ht="15" hidden="false" customHeight="false" outlineLevel="0" collapsed="false">
      <c r="A34" s="663"/>
      <c r="B34" s="664"/>
      <c r="C34" s="664"/>
      <c r="D34" s="664"/>
      <c r="E34" s="665"/>
    </row>
    <row r="48" customFormat="false" ht="15" hidden="false" customHeight="false" outlineLevel="0" collapsed="false">
      <c r="F48" s="666"/>
    </row>
  </sheetData>
  <mergeCells count="8">
    <mergeCell ref="A2:F2"/>
    <mergeCell ref="A3:F3"/>
    <mergeCell ref="A4:F4"/>
    <mergeCell ref="A5:A6"/>
    <mergeCell ref="B5:C5"/>
    <mergeCell ref="D5:D6"/>
    <mergeCell ref="E5:E6"/>
    <mergeCell ref="F5:F6"/>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2" customFormat="false" ht="20.1" hidden="false" customHeight="true" outlineLevel="0" collapsed="false">
      <c r="A2" s="640" t="s">
        <v>1312</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13</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72" t="s">
        <v>1307</v>
      </c>
      <c r="F6" s="648"/>
    </row>
    <row r="7" customFormat="false" ht="97.5" hidden="false" customHeight="true" outlineLevel="0" collapsed="false">
      <c r="A7" s="645"/>
      <c r="B7" s="646" t="n">
        <v>2017</v>
      </c>
      <c r="C7" s="646" t="n">
        <v>2016</v>
      </c>
      <c r="D7" s="646"/>
      <c r="E7" s="672"/>
      <c r="F7" s="648"/>
    </row>
    <row r="8" s="655" customFormat="true" ht="24.95" hidden="false" customHeight="true" outlineLevel="0" collapsed="false">
      <c r="A8" s="649" t="s">
        <v>476</v>
      </c>
      <c r="B8" s="668" t="n">
        <v>99048.2</v>
      </c>
      <c r="C8" s="668" t="n">
        <v>103752.9</v>
      </c>
      <c r="D8" s="668" t="n">
        <v>95.5</v>
      </c>
      <c r="E8" s="651" t="n">
        <v>0.233</v>
      </c>
      <c r="F8" s="652" t="s">
        <v>984</v>
      </c>
    </row>
    <row r="9" s="622" customFormat="true" ht="20.1" hidden="false" customHeight="true" outlineLevel="0" collapsed="false">
      <c r="A9" s="656" t="s">
        <v>478</v>
      </c>
      <c r="B9" s="413" t="n">
        <v>1011.3</v>
      </c>
      <c r="C9" s="413" t="n">
        <v>1040.7</v>
      </c>
      <c r="D9" s="413" t="n">
        <v>97.2</v>
      </c>
      <c r="E9" s="657" t="n">
        <v>0.064</v>
      </c>
      <c r="F9" s="658" t="s">
        <v>985</v>
      </c>
    </row>
    <row r="10" s="622" customFormat="true" ht="20.1" hidden="false" customHeight="true" outlineLevel="0" collapsed="false">
      <c r="A10" s="656" t="s">
        <v>480</v>
      </c>
      <c r="B10" s="413" t="n">
        <v>3553.4</v>
      </c>
      <c r="C10" s="413" t="n">
        <v>2251.2</v>
      </c>
      <c r="D10" s="413" t="n">
        <v>157.8</v>
      </c>
      <c r="E10" s="657" t="n">
        <v>0.342</v>
      </c>
      <c r="F10" s="658" t="s">
        <v>986</v>
      </c>
    </row>
    <row r="11" s="622" customFormat="true" ht="20.1" hidden="false" customHeight="true" outlineLevel="0" collapsed="false">
      <c r="A11" s="656" t="s">
        <v>482</v>
      </c>
      <c r="B11" s="413" t="n">
        <v>15238.5</v>
      </c>
      <c r="C11" s="413" t="n">
        <v>14970.7</v>
      </c>
      <c r="D11" s="413" t="n">
        <v>101.8</v>
      </c>
      <c r="E11" s="657" t="n">
        <v>0.472</v>
      </c>
      <c r="F11" s="658" t="s">
        <v>987</v>
      </c>
    </row>
    <row r="12" s="622" customFormat="true" ht="20.1" hidden="false" customHeight="true" outlineLevel="0" collapsed="false">
      <c r="A12" s="656" t="s">
        <v>656</v>
      </c>
      <c r="B12" s="413" t="n">
        <v>2729.2</v>
      </c>
      <c r="C12" s="413" t="n">
        <v>4373.8</v>
      </c>
      <c r="D12" s="413" t="n">
        <v>62.4</v>
      </c>
      <c r="E12" s="657" t="n">
        <v>0.065</v>
      </c>
      <c r="F12" s="658" t="s">
        <v>988</v>
      </c>
    </row>
    <row r="13" s="622" customFormat="true" ht="20.1" hidden="false" customHeight="true" outlineLevel="0" collapsed="false">
      <c r="A13" s="656" t="s">
        <v>486</v>
      </c>
      <c r="B13" s="413" t="n">
        <v>1971.7</v>
      </c>
      <c r="C13" s="413" t="n">
        <v>2395.5</v>
      </c>
      <c r="D13" s="413" t="n">
        <v>82.3</v>
      </c>
      <c r="E13" s="657" t="n">
        <v>0.16</v>
      </c>
      <c r="F13" s="659" t="s">
        <v>989</v>
      </c>
    </row>
    <row r="14" s="622" customFormat="true" ht="20.1" hidden="false" customHeight="true" outlineLevel="0" collapsed="false">
      <c r="A14" s="656" t="s">
        <v>488</v>
      </c>
      <c r="B14" s="413" t="n">
        <v>1305.4</v>
      </c>
      <c r="C14" s="413" t="n">
        <v>1535.5</v>
      </c>
      <c r="D14" s="413" t="n">
        <v>85</v>
      </c>
      <c r="E14" s="657" t="n">
        <v>0.104</v>
      </c>
      <c r="F14" s="658" t="s">
        <v>990</v>
      </c>
    </row>
    <row r="15" s="622" customFormat="true" ht="20.1" hidden="false" customHeight="true" outlineLevel="0" collapsed="false">
      <c r="A15" s="656" t="s">
        <v>490</v>
      </c>
      <c r="B15" s="413" t="n">
        <v>5660.7</v>
      </c>
      <c r="C15" s="413" t="n">
        <v>6585.8</v>
      </c>
      <c r="D15" s="413" t="n">
        <v>86</v>
      </c>
      <c r="E15" s="657" t="n">
        <v>0.327</v>
      </c>
      <c r="F15" s="658" t="s">
        <v>991</v>
      </c>
    </row>
    <row r="16" s="622" customFormat="true" ht="20.1" hidden="false" customHeight="true" outlineLevel="0" collapsed="false">
      <c r="A16" s="656" t="s">
        <v>492</v>
      </c>
      <c r="B16" s="413" t="n">
        <v>3574.4</v>
      </c>
      <c r="C16" s="413" t="n">
        <v>3886.7</v>
      </c>
      <c r="D16" s="413" t="n">
        <v>92</v>
      </c>
      <c r="E16" s="657" t="n">
        <v>0.259</v>
      </c>
      <c r="F16" s="658" t="s">
        <v>992</v>
      </c>
    </row>
    <row r="17" s="622" customFormat="true" ht="20.1" hidden="false" customHeight="true" outlineLevel="0" collapsed="false">
      <c r="A17" s="656" t="s">
        <v>494</v>
      </c>
      <c r="B17" s="413" t="n">
        <v>5964.9</v>
      </c>
      <c r="C17" s="413" t="n">
        <v>4815.9</v>
      </c>
      <c r="D17" s="413" t="n">
        <v>123.9</v>
      </c>
      <c r="E17" s="657" t="n">
        <v>0.342</v>
      </c>
      <c r="F17" s="658" t="s">
        <v>993</v>
      </c>
    </row>
    <row r="18" s="622" customFormat="true" ht="20.1" hidden="false" customHeight="true" outlineLevel="0" collapsed="false">
      <c r="A18" s="656" t="s">
        <v>496</v>
      </c>
      <c r="B18" s="413" t="n">
        <v>1719.8</v>
      </c>
      <c r="C18" s="413" t="n">
        <v>1096.2</v>
      </c>
      <c r="D18" s="413" t="n">
        <v>156.9</v>
      </c>
      <c r="E18" s="657" t="n">
        <v>0.179</v>
      </c>
      <c r="F18" s="658" t="s">
        <v>994</v>
      </c>
    </row>
    <row r="19" s="622" customFormat="true" ht="20.1" hidden="false" customHeight="true" outlineLevel="0" collapsed="false">
      <c r="A19" s="656" t="s">
        <v>657</v>
      </c>
      <c r="B19" s="413" t="n">
        <v>589.4</v>
      </c>
      <c r="C19" s="413" t="n">
        <v>815.6</v>
      </c>
      <c r="D19" s="413" t="n">
        <v>72.3</v>
      </c>
      <c r="E19" s="657" t="n">
        <v>0.027</v>
      </c>
      <c r="F19" s="658" t="s">
        <v>995</v>
      </c>
    </row>
    <row r="20" s="622" customFormat="true" ht="20.1" hidden="false" customHeight="true" outlineLevel="0" collapsed="false">
      <c r="A20" s="656" t="s">
        <v>500</v>
      </c>
      <c r="B20" s="413" t="n">
        <v>5122.9</v>
      </c>
      <c r="C20" s="413" t="n">
        <v>5751</v>
      </c>
      <c r="D20" s="413" t="n">
        <v>89.1</v>
      </c>
      <c r="E20" s="657" t="n">
        <v>0.202</v>
      </c>
      <c r="F20" s="658" t="s">
        <v>996</v>
      </c>
    </row>
    <row r="21" s="622" customFormat="true" ht="20.1" hidden="false" customHeight="true" outlineLevel="0" collapsed="false">
      <c r="A21" s="656" t="s">
        <v>502</v>
      </c>
      <c r="B21" s="413" t="n">
        <v>1929</v>
      </c>
      <c r="C21" s="413" t="n">
        <v>1678.2</v>
      </c>
      <c r="D21" s="413" t="n">
        <v>114.9</v>
      </c>
      <c r="E21" s="657" t="n">
        <v>0.168</v>
      </c>
      <c r="F21" s="658" t="s">
        <v>997</v>
      </c>
    </row>
    <row r="22" s="622" customFormat="true" ht="20.1" hidden="false" customHeight="true" outlineLevel="0" collapsed="false">
      <c r="A22" s="656" t="s">
        <v>504</v>
      </c>
      <c r="B22" s="413" t="n">
        <v>8816.5</v>
      </c>
      <c r="C22" s="413" t="n">
        <v>9169.6</v>
      </c>
      <c r="D22" s="413" t="n">
        <v>96.1</v>
      </c>
      <c r="E22" s="657" t="n">
        <v>0.37</v>
      </c>
      <c r="F22" s="658" t="s">
        <v>998</v>
      </c>
    </row>
    <row r="23" s="622" customFormat="true" ht="20.1" hidden="false" customHeight="true" outlineLevel="0" collapsed="false">
      <c r="A23" s="656" t="s">
        <v>506</v>
      </c>
      <c r="B23" s="413" t="n">
        <v>3786.8</v>
      </c>
      <c r="C23" s="413" t="n">
        <v>3818</v>
      </c>
      <c r="D23" s="413" t="n">
        <v>99.2</v>
      </c>
      <c r="E23" s="657" t="n">
        <v>0.267</v>
      </c>
      <c r="F23" s="658" t="s">
        <v>999</v>
      </c>
    </row>
    <row r="24" s="622" customFormat="true" ht="20.1" hidden="false" customHeight="true" outlineLevel="0" collapsed="false">
      <c r="A24" s="656" t="s">
        <v>508</v>
      </c>
      <c r="B24" s="413" t="n">
        <v>2997.5</v>
      </c>
      <c r="C24" s="413" t="n">
        <v>4146.4</v>
      </c>
      <c r="D24" s="413" t="n">
        <v>72.3</v>
      </c>
      <c r="E24" s="657" t="n">
        <v>0.258</v>
      </c>
      <c r="F24" s="658" t="s">
        <v>1000</v>
      </c>
    </row>
    <row r="25" s="622" customFormat="true" ht="20.1" hidden="false" customHeight="true" outlineLevel="0" collapsed="false">
      <c r="A25" s="656" t="s">
        <v>510</v>
      </c>
      <c r="B25" s="413" t="n">
        <v>702.5</v>
      </c>
      <c r="C25" s="413" t="n">
        <v>728.3</v>
      </c>
      <c r="D25" s="413" t="n">
        <v>96.5</v>
      </c>
      <c r="E25" s="657" t="n">
        <v>0.064</v>
      </c>
      <c r="F25" s="658" t="s">
        <v>1001</v>
      </c>
    </row>
    <row r="26" s="622" customFormat="true" ht="20.1" hidden="false" customHeight="true" outlineLevel="0" collapsed="false">
      <c r="A26" s="656" t="s">
        <v>512</v>
      </c>
      <c r="B26" s="413" t="n">
        <v>928.6</v>
      </c>
      <c r="C26" s="413" t="n">
        <v>1069.3</v>
      </c>
      <c r="D26" s="413" t="n">
        <v>86.8</v>
      </c>
      <c r="E26" s="657" t="n">
        <v>0.088</v>
      </c>
      <c r="F26" s="658" t="s">
        <v>1002</v>
      </c>
    </row>
    <row r="27" s="622" customFormat="true" ht="20.1" hidden="false" customHeight="true" outlineLevel="0" collapsed="false">
      <c r="A27" s="656" t="s">
        <v>514</v>
      </c>
      <c r="B27" s="413" t="n">
        <v>7057.8</v>
      </c>
      <c r="C27" s="413" t="n">
        <v>7908</v>
      </c>
      <c r="D27" s="413" t="n">
        <v>89.2</v>
      </c>
      <c r="E27" s="657" t="n">
        <v>0.262</v>
      </c>
      <c r="F27" s="658" t="s">
        <v>1003</v>
      </c>
    </row>
    <row r="28" s="622" customFormat="true" ht="20.1" hidden="false" customHeight="true" outlineLevel="0" collapsed="false">
      <c r="A28" s="656" t="s">
        <v>516</v>
      </c>
      <c r="B28" s="413" t="n">
        <v>2100.5</v>
      </c>
      <c r="C28" s="413" t="n">
        <v>2099.5</v>
      </c>
      <c r="D28" s="413" t="n">
        <v>100</v>
      </c>
      <c r="E28" s="657" t="n">
        <v>0.2</v>
      </c>
      <c r="F28" s="658" t="s">
        <v>1004</v>
      </c>
    </row>
    <row r="29" s="622" customFormat="true" ht="20.1" hidden="false" customHeight="true" outlineLevel="0" collapsed="false">
      <c r="A29" s="656" t="s">
        <v>518</v>
      </c>
      <c r="B29" s="413" t="n">
        <v>1662.8</v>
      </c>
      <c r="C29" s="413" t="n">
        <v>1572.9</v>
      </c>
      <c r="D29" s="413" t="n">
        <v>105.7</v>
      </c>
      <c r="E29" s="657" t="n">
        <v>0.13</v>
      </c>
      <c r="F29" s="658" t="s">
        <v>1005</v>
      </c>
    </row>
    <row r="30" s="622" customFormat="true" ht="20.1" hidden="false" customHeight="true" outlineLevel="0" collapsed="false">
      <c r="A30" s="656" t="s">
        <v>520</v>
      </c>
      <c r="B30" s="413" t="n">
        <v>1173.7</v>
      </c>
      <c r="C30" s="413" t="n">
        <v>1228.8</v>
      </c>
      <c r="D30" s="413" t="n">
        <v>95.5</v>
      </c>
      <c r="E30" s="657" t="n">
        <v>0.096</v>
      </c>
      <c r="F30" s="658" t="s">
        <v>1006</v>
      </c>
    </row>
    <row r="31" s="622" customFormat="true" ht="20.1" hidden="false" customHeight="true" outlineLevel="0" collapsed="false">
      <c r="A31" s="656" t="s">
        <v>522</v>
      </c>
      <c r="B31" s="413" t="n">
        <v>614.7</v>
      </c>
      <c r="C31" s="413" t="n">
        <v>804.9</v>
      </c>
      <c r="D31" s="413" t="n">
        <v>76.4</v>
      </c>
      <c r="E31" s="657" t="n">
        <v>0.068</v>
      </c>
      <c r="F31" s="658" t="s">
        <v>1007</v>
      </c>
    </row>
    <row r="32" s="622" customFormat="true" ht="20.1" hidden="false" customHeight="true" outlineLevel="0" collapsed="false">
      <c r="A32" s="656" t="s">
        <v>524</v>
      </c>
      <c r="B32" s="413" t="n">
        <v>2880.4</v>
      </c>
      <c r="C32" s="413" t="n">
        <v>3277.6</v>
      </c>
      <c r="D32" s="413" t="n">
        <v>87.9</v>
      </c>
      <c r="E32" s="657" t="n">
        <v>0.281</v>
      </c>
      <c r="F32" s="658" t="s">
        <v>1008</v>
      </c>
    </row>
    <row r="33" s="622" customFormat="true" ht="20.1" hidden="false" customHeight="true" outlineLevel="0" collapsed="false">
      <c r="A33" s="660" t="s">
        <v>526</v>
      </c>
      <c r="B33" s="415" t="n">
        <v>15955.8</v>
      </c>
      <c r="C33" s="415" t="n">
        <v>16732.8</v>
      </c>
      <c r="D33" s="415" t="n">
        <v>95.4</v>
      </c>
      <c r="E33" s="661" t="n">
        <v>0.545</v>
      </c>
      <c r="F33" s="662" t="s">
        <v>1010</v>
      </c>
    </row>
    <row r="34" customFormat="false" ht="15.75" hidden="false" customHeight="false" outlineLevel="0" collapsed="false">
      <c r="A34" s="663"/>
      <c r="B34" s="669"/>
      <c r="C34" s="669"/>
      <c r="D34" s="669"/>
      <c r="E34" s="670"/>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2" customFormat="false" ht="20.1" hidden="false" customHeight="true" outlineLevel="0" collapsed="false">
      <c r="A2" s="640" t="s">
        <v>1314</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15</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72" t="s">
        <v>1307</v>
      </c>
      <c r="F6" s="648"/>
    </row>
    <row r="7" customFormat="false" ht="97.5" hidden="false" customHeight="true" outlineLevel="0" collapsed="false">
      <c r="A7" s="645"/>
      <c r="B7" s="646" t="n">
        <v>2017</v>
      </c>
      <c r="C7" s="646" t="n">
        <v>2016</v>
      </c>
      <c r="D7" s="646"/>
      <c r="E7" s="672"/>
      <c r="F7" s="648"/>
    </row>
    <row r="8" s="655" customFormat="true" ht="24.95" hidden="false" customHeight="true" outlineLevel="0" collapsed="false">
      <c r="A8" s="649" t="s">
        <v>476</v>
      </c>
      <c r="B8" s="668" t="n">
        <v>618086.1</v>
      </c>
      <c r="C8" s="668" t="n">
        <v>608597.4</v>
      </c>
      <c r="D8" s="668" t="n">
        <v>101.6</v>
      </c>
      <c r="E8" s="651" t="n">
        <v>1.455</v>
      </c>
      <c r="F8" s="652" t="s">
        <v>984</v>
      </c>
    </row>
    <row r="9" s="622" customFormat="true" ht="20.1" hidden="false" customHeight="true" outlineLevel="0" collapsed="false">
      <c r="A9" s="656" t="s">
        <v>478</v>
      </c>
      <c r="B9" s="413" t="n">
        <v>9563.9</v>
      </c>
      <c r="C9" s="413" t="n">
        <v>8670.1</v>
      </c>
      <c r="D9" s="413" t="n">
        <v>110.3</v>
      </c>
      <c r="E9" s="657" t="n">
        <v>0.604</v>
      </c>
      <c r="F9" s="658" t="s">
        <v>985</v>
      </c>
    </row>
    <row r="10" s="622" customFormat="true" ht="20.1" hidden="false" customHeight="true" outlineLevel="0" collapsed="false">
      <c r="A10" s="656" t="s">
        <v>480</v>
      </c>
      <c r="B10" s="413" t="n">
        <v>10263.2</v>
      </c>
      <c r="C10" s="413" t="n">
        <v>10267.3</v>
      </c>
      <c r="D10" s="413" t="n">
        <v>100</v>
      </c>
      <c r="E10" s="657" t="n">
        <v>0.987</v>
      </c>
      <c r="F10" s="658" t="s">
        <v>986</v>
      </c>
    </row>
    <row r="11" s="622" customFormat="true" ht="20.1" hidden="false" customHeight="true" outlineLevel="0" collapsed="false">
      <c r="A11" s="656" t="s">
        <v>482</v>
      </c>
      <c r="B11" s="413" t="n">
        <v>58169.8</v>
      </c>
      <c r="C11" s="413" t="n">
        <v>56905.2</v>
      </c>
      <c r="D11" s="413" t="n">
        <v>102.2</v>
      </c>
      <c r="E11" s="657" t="n">
        <v>1.8</v>
      </c>
      <c r="F11" s="658" t="s">
        <v>987</v>
      </c>
    </row>
    <row r="12" s="622" customFormat="true" ht="20.1" hidden="false" customHeight="true" outlineLevel="0" collapsed="false">
      <c r="A12" s="656" t="s">
        <v>656</v>
      </c>
      <c r="B12" s="413" t="n">
        <v>14387.3</v>
      </c>
      <c r="C12" s="413" t="n">
        <v>16322.5</v>
      </c>
      <c r="D12" s="413" t="n">
        <v>88.1</v>
      </c>
      <c r="E12" s="657" t="n">
        <v>0.341</v>
      </c>
      <c r="F12" s="658" t="s">
        <v>988</v>
      </c>
    </row>
    <row r="13" s="622" customFormat="true" ht="20.1" hidden="false" customHeight="true" outlineLevel="0" collapsed="false">
      <c r="A13" s="656" t="s">
        <v>486</v>
      </c>
      <c r="B13" s="413" t="n">
        <v>9379.6</v>
      </c>
      <c r="C13" s="413" t="n">
        <v>9918</v>
      </c>
      <c r="D13" s="413" t="n">
        <v>94.6</v>
      </c>
      <c r="E13" s="657" t="n">
        <v>0.759</v>
      </c>
      <c r="F13" s="659" t="s">
        <v>989</v>
      </c>
    </row>
    <row r="14" s="622" customFormat="true" ht="20.1" hidden="false" customHeight="true" outlineLevel="0" collapsed="false">
      <c r="A14" s="656" t="s">
        <v>488</v>
      </c>
      <c r="B14" s="413" t="n">
        <v>6433.6</v>
      </c>
      <c r="C14" s="413" t="n">
        <v>7398.3</v>
      </c>
      <c r="D14" s="413" t="n">
        <v>87</v>
      </c>
      <c r="E14" s="657" t="n">
        <v>0.511</v>
      </c>
      <c r="F14" s="658" t="s">
        <v>990</v>
      </c>
    </row>
    <row r="15" s="622" customFormat="true" ht="20.1" hidden="false" customHeight="true" outlineLevel="0" collapsed="false">
      <c r="A15" s="656" t="s">
        <v>490</v>
      </c>
      <c r="B15" s="413" t="n">
        <v>29544.4</v>
      </c>
      <c r="C15" s="413" t="n">
        <v>29542</v>
      </c>
      <c r="D15" s="413" t="n">
        <v>100</v>
      </c>
      <c r="E15" s="657" t="n">
        <v>1.706</v>
      </c>
      <c r="F15" s="658" t="s">
        <v>991</v>
      </c>
    </row>
    <row r="16" s="622" customFormat="true" ht="20.1" hidden="false" customHeight="true" outlineLevel="0" collapsed="false">
      <c r="A16" s="656" t="s">
        <v>492</v>
      </c>
      <c r="B16" s="413" t="n">
        <v>9585.3</v>
      </c>
      <c r="C16" s="413" t="n">
        <v>9778.4</v>
      </c>
      <c r="D16" s="413" t="n">
        <v>98</v>
      </c>
      <c r="E16" s="657" t="n">
        <v>0.695</v>
      </c>
      <c r="F16" s="658" t="s">
        <v>992</v>
      </c>
    </row>
    <row r="17" s="622" customFormat="true" ht="20.1" hidden="false" customHeight="true" outlineLevel="0" collapsed="false">
      <c r="A17" s="656" t="s">
        <v>494</v>
      </c>
      <c r="B17" s="413" t="n">
        <v>51622.4</v>
      </c>
      <c r="C17" s="413" t="n">
        <v>37944.3</v>
      </c>
      <c r="D17" s="413" t="n">
        <v>136</v>
      </c>
      <c r="E17" s="657" t="n">
        <v>2.959</v>
      </c>
      <c r="F17" s="658" t="s">
        <v>993</v>
      </c>
    </row>
    <row r="18" s="622" customFormat="true" ht="20.1" hidden="false" customHeight="true" outlineLevel="0" collapsed="false">
      <c r="A18" s="656" t="s">
        <v>496</v>
      </c>
      <c r="B18" s="413" t="n">
        <v>10804.3</v>
      </c>
      <c r="C18" s="413" t="n">
        <v>10268.7</v>
      </c>
      <c r="D18" s="413" t="n">
        <v>105.2</v>
      </c>
      <c r="E18" s="657" t="n">
        <v>1.124</v>
      </c>
      <c r="F18" s="658" t="s">
        <v>994</v>
      </c>
    </row>
    <row r="19" s="622" customFormat="true" ht="20.1" hidden="false" customHeight="true" outlineLevel="0" collapsed="false">
      <c r="A19" s="656" t="s">
        <v>657</v>
      </c>
      <c r="B19" s="413" t="n">
        <v>4262.7</v>
      </c>
      <c r="C19" s="413" t="n">
        <v>4302.5</v>
      </c>
      <c r="D19" s="413" t="n">
        <v>99.1</v>
      </c>
      <c r="E19" s="657" t="n">
        <v>0.195</v>
      </c>
      <c r="F19" s="658" t="s">
        <v>995</v>
      </c>
    </row>
    <row r="20" s="622" customFormat="true" ht="20.1" hidden="false" customHeight="true" outlineLevel="0" collapsed="false">
      <c r="A20" s="656" t="s">
        <v>500</v>
      </c>
      <c r="B20" s="413" t="n">
        <v>36093.2</v>
      </c>
      <c r="C20" s="413" t="n">
        <v>31615.3</v>
      </c>
      <c r="D20" s="413" t="n">
        <v>114.2</v>
      </c>
      <c r="E20" s="657" t="n">
        <v>1.426</v>
      </c>
      <c r="F20" s="658" t="s">
        <v>996</v>
      </c>
    </row>
    <row r="21" s="622" customFormat="true" ht="20.1" hidden="false" customHeight="true" outlineLevel="0" collapsed="false">
      <c r="A21" s="656" t="s">
        <v>502</v>
      </c>
      <c r="B21" s="413" t="n">
        <v>20944.9</v>
      </c>
      <c r="C21" s="413" t="n">
        <v>21004.1</v>
      </c>
      <c r="D21" s="413" t="n">
        <v>99.7</v>
      </c>
      <c r="E21" s="657" t="n">
        <v>1.828</v>
      </c>
      <c r="F21" s="658" t="s">
        <v>997</v>
      </c>
    </row>
    <row r="22" s="622" customFormat="true" ht="20.1" hidden="false" customHeight="true" outlineLevel="0" collapsed="false">
      <c r="A22" s="656" t="s">
        <v>504</v>
      </c>
      <c r="B22" s="413" t="n">
        <v>54702.2</v>
      </c>
      <c r="C22" s="413" t="n">
        <v>54156.1</v>
      </c>
      <c r="D22" s="413" t="n">
        <v>101</v>
      </c>
      <c r="E22" s="657" t="n">
        <v>2.294</v>
      </c>
      <c r="F22" s="658" t="s">
        <v>998</v>
      </c>
    </row>
    <row r="23" s="622" customFormat="true" ht="20.1" hidden="false" customHeight="true" outlineLevel="0" collapsed="false">
      <c r="A23" s="656" t="s">
        <v>506</v>
      </c>
      <c r="B23" s="413" t="n">
        <v>12621.3</v>
      </c>
      <c r="C23" s="413" t="n">
        <v>12905.6</v>
      </c>
      <c r="D23" s="413" t="n">
        <v>97.8</v>
      </c>
      <c r="E23" s="657" t="n">
        <v>0.889</v>
      </c>
      <c r="F23" s="658" t="s">
        <v>999</v>
      </c>
    </row>
    <row r="24" s="622" customFormat="true" ht="20.1" hidden="false" customHeight="true" outlineLevel="0" collapsed="false">
      <c r="A24" s="656" t="s">
        <v>508</v>
      </c>
      <c r="B24" s="413" t="n">
        <v>9123.6</v>
      </c>
      <c r="C24" s="413" t="n">
        <v>10409.5</v>
      </c>
      <c r="D24" s="413" t="n">
        <v>87.6</v>
      </c>
      <c r="E24" s="657" t="n">
        <v>0.785</v>
      </c>
      <c r="F24" s="658" t="s">
        <v>1000</v>
      </c>
    </row>
    <row r="25" s="622" customFormat="true" ht="20.1" hidden="false" customHeight="true" outlineLevel="0" collapsed="false">
      <c r="A25" s="656" t="s">
        <v>510</v>
      </c>
      <c r="B25" s="413" t="n">
        <v>6584.8</v>
      </c>
      <c r="C25" s="413" t="n">
        <v>6883.5</v>
      </c>
      <c r="D25" s="413" t="n">
        <v>95.7</v>
      </c>
      <c r="E25" s="657" t="n">
        <v>0.599</v>
      </c>
      <c r="F25" s="658" t="s">
        <v>1001</v>
      </c>
    </row>
    <row r="26" s="622" customFormat="true" ht="20.1" hidden="false" customHeight="true" outlineLevel="0" collapsed="false">
      <c r="A26" s="656" t="s">
        <v>512</v>
      </c>
      <c r="B26" s="413" t="n">
        <v>4298</v>
      </c>
      <c r="C26" s="413" t="n">
        <v>4590.7</v>
      </c>
      <c r="D26" s="413" t="n">
        <v>93.6</v>
      </c>
      <c r="E26" s="657" t="n">
        <v>0.407</v>
      </c>
      <c r="F26" s="658" t="s">
        <v>1002</v>
      </c>
    </row>
    <row r="27" s="622" customFormat="true" ht="20.1" hidden="false" customHeight="true" outlineLevel="0" collapsed="false">
      <c r="A27" s="656" t="s">
        <v>514</v>
      </c>
      <c r="B27" s="413" t="n">
        <v>54416.5</v>
      </c>
      <c r="C27" s="413" t="n">
        <v>57973.8</v>
      </c>
      <c r="D27" s="413" t="n">
        <v>93.9</v>
      </c>
      <c r="E27" s="657" t="n">
        <v>2.017</v>
      </c>
      <c r="F27" s="658" t="s">
        <v>1003</v>
      </c>
    </row>
    <row r="28" s="622" customFormat="true" ht="20.1" hidden="false" customHeight="true" outlineLevel="0" collapsed="false">
      <c r="A28" s="656" t="s">
        <v>516</v>
      </c>
      <c r="B28" s="413" t="n">
        <v>8452.9</v>
      </c>
      <c r="C28" s="413" t="n">
        <v>9214.7</v>
      </c>
      <c r="D28" s="413" t="n">
        <v>91.7</v>
      </c>
      <c r="E28" s="657" t="n">
        <v>0.804</v>
      </c>
      <c r="F28" s="658" t="s">
        <v>1004</v>
      </c>
    </row>
    <row r="29" s="622" customFormat="true" ht="20.1" hidden="false" customHeight="true" outlineLevel="0" collapsed="false">
      <c r="A29" s="656" t="s">
        <v>518</v>
      </c>
      <c r="B29" s="413" t="n">
        <v>8331.6</v>
      </c>
      <c r="C29" s="413" t="n">
        <v>9360.2</v>
      </c>
      <c r="D29" s="413" t="n">
        <v>89</v>
      </c>
      <c r="E29" s="657" t="n">
        <v>0.651</v>
      </c>
      <c r="F29" s="658" t="s">
        <v>1005</v>
      </c>
    </row>
    <row r="30" s="622" customFormat="true" ht="20.1" hidden="false" customHeight="true" outlineLevel="0" collapsed="false">
      <c r="A30" s="656" t="s">
        <v>520</v>
      </c>
      <c r="B30" s="413" t="n">
        <v>9426.2</v>
      </c>
      <c r="C30" s="413" t="n">
        <v>10630.1</v>
      </c>
      <c r="D30" s="413" t="n">
        <v>88.7</v>
      </c>
      <c r="E30" s="657" t="n">
        <v>0.769</v>
      </c>
      <c r="F30" s="658" t="s">
        <v>1006</v>
      </c>
    </row>
    <row r="31" s="622" customFormat="true" ht="20.1" hidden="false" customHeight="true" outlineLevel="0" collapsed="false">
      <c r="A31" s="656" t="s">
        <v>522</v>
      </c>
      <c r="B31" s="413" t="n">
        <v>3633</v>
      </c>
      <c r="C31" s="413" t="n">
        <v>4201.5</v>
      </c>
      <c r="D31" s="413" t="n">
        <v>86.5</v>
      </c>
      <c r="E31" s="657" t="n">
        <v>0.4</v>
      </c>
      <c r="F31" s="658" t="s">
        <v>1007</v>
      </c>
    </row>
    <row r="32" s="622" customFormat="true" ht="20.1" hidden="false" customHeight="true" outlineLevel="0" collapsed="false">
      <c r="A32" s="656" t="s">
        <v>524</v>
      </c>
      <c r="B32" s="413" t="n">
        <v>17995.2</v>
      </c>
      <c r="C32" s="413" t="n">
        <v>15867.6</v>
      </c>
      <c r="D32" s="413" t="n">
        <v>113.4</v>
      </c>
      <c r="E32" s="657" t="n">
        <v>1.753</v>
      </c>
      <c r="F32" s="658" t="s">
        <v>1008</v>
      </c>
    </row>
    <row r="33" s="622" customFormat="true" ht="20.1" hidden="false" customHeight="true" outlineLevel="0" collapsed="false">
      <c r="A33" s="660" t="s">
        <v>526</v>
      </c>
      <c r="B33" s="415" t="n">
        <v>157446.2</v>
      </c>
      <c r="C33" s="415" t="n">
        <v>158467.4</v>
      </c>
      <c r="D33" s="415" t="n">
        <v>99.4</v>
      </c>
      <c r="E33" s="661" t="n">
        <v>5.373</v>
      </c>
      <c r="F33" s="662" t="s">
        <v>1010</v>
      </c>
    </row>
    <row r="34" customFormat="false" ht="15.75" hidden="false" customHeight="false" outlineLevel="0" collapsed="false">
      <c r="A34" s="663"/>
      <c r="B34" s="669"/>
      <c r="C34" s="669"/>
      <c r="D34" s="669"/>
      <c r="E34" s="670"/>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8"/>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39.75" hidden="false" customHeight="true" outlineLevel="0" collapsed="false">
      <c r="A2" s="667" t="s">
        <v>1316</v>
      </c>
      <c r="B2" s="667"/>
      <c r="C2" s="667"/>
      <c r="D2" s="667"/>
      <c r="E2" s="667"/>
      <c r="F2" s="667"/>
    </row>
    <row r="3" customFormat="false" ht="39" hidden="false" customHeight="true" outlineLevel="0" collapsed="false">
      <c r="A3" s="643" t="s">
        <v>1317</v>
      </c>
      <c r="B3" s="643"/>
      <c r="C3" s="643"/>
      <c r="D3" s="643"/>
      <c r="E3" s="643"/>
      <c r="F3" s="643"/>
    </row>
    <row r="4" customFormat="false" ht="25.5" hidden="false" customHeight="true" outlineLevel="0" collapsed="false">
      <c r="A4" s="644" t="s">
        <v>1304</v>
      </c>
      <c r="B4" s="644"/>
      <c r="C4" s="644"/>
      <c r="D4" s="644"/>
      <c r="E4" s="644"/>
      <c r="F4" s="644"/>
    </row>
    <row r="5" customFormat="false" ht="28.5" hidden="false" customHeight="true" outlineLevel="0" collapsed="false">
      <c r="A5" s="645"/>
      <c r="B5" s="614" t="s">
        <v>1305</v>
      </c>
      <c r="C5" s="614"/>
      <c r="D5" s="646" t="s">
        <v>1306</v>
      </c>
      <c r="E5" s="647" t="s">
        <v>1307</v>
      </c>
      <c r="F5" s="648"/>
    </row>
    <row r="6" customFormat="false" ht="97.5" hidden="false" customHeight="true" outlineLevel="0" collapsed="false">
      <c r="A6" s="645"/>
      <c r="B6" s="646" t="n">
        <v>2017</v>
      </c>
      <c r="C6" s="646" t="n">
        <v>2016</v>
      </c>
      <c r="D6" s="646"/>
      <c r="E6" s="647"/>
      <c r="F6" s="648"/>
    </row>
    <row r="7" s="655" customFormat="true" ht="24.95" hidden="false" customHeight="true" outlineLevel="0" collapsed="false">
      <c r="A7" s="649" t="s">
        <v>476</v>
      </c>
      <c r="B7" s="668" t="n">
        <v>294626.7</v>
      </c>
      <c r="C7" s="668" t="n">
        <v>284667.7</v>
      </c>
      <c r="D7" s="668" t="n">
        <v>103.5</v>
      </c>
      <c r="E7" s="651" t="n">
        <v>0.693</v>
      </c>
      <c r="F7" s="652" t="s">
        <v>984</v>
      </c>
    </row>
    <row r="8" s="622" customFormat="true" ht="20.1" hidden="false" customHeight="true" outlineLevel="0" collapsed="false">
      <c r="A8" s="656" t="s">
        <v>478</v>
      </c>
      <c r="B8" s="413" t="n">
        <v>4928.5</v>
      </c>
      <c r="C8" s="413" t="n">
        <v>3244</v>
      </c>
      <c r="D8" s="413" t="n">
        <v>151.9</v>
      </c>
      <c r="E8" s="657" t="n">
        <v>0.311</v>
      </c>
      <c r="F8" s="658" t="s">
        <v>985</v>
      </c>
    </row>
    <row r="9" s="622" customFormat="true" ht="20.1" hidden="false" customHeight="true" outlineLevel="0" collapsed="false">
      <c r="A9" s="656" t="s">
        <v>480</v>
      </c>
      <c r="B9" s="413" t="n">
        <v>3068.9</v>
      </c>
      <c r="C9" s="413" t="n">
        <v>2453.2</v>
      </c>
      <c r="D9" s="413" t="n">
        <v>125.1</v>
      </c>
      <c r="E9" s="657" t="n">
        <v>0.295</v>
      </c>
      <c r="F9" s="658" t="s">
        <v>986</v>
      </c>
    </row>
    <row r="10" s="622" customFormat="true" ht="20.1" hidden="false" customHeight="true" outlineLevel="0" collapsed="false">
      <c r="A10" s="656" t="s">
        <v>482</v>
      </c>
      <c r="B10" s="413" t="n">
        <v>40256.5</v>
      </c>
      <c r="C10" s="413" t="n">
        <v>39214.4</v>
      </c>
      <c r="D10" s="413" t="n">
        <v>102.7</v>
      </c>
      <c r="E10" s="657" t="n">
        <v>1.246</v>
      </c>
      <c r="F10" s="658" t="s">
        <v>987</v>
      </c>
    </row>
    <row r="11" s="622" customFormat="true" ht="20.1" hidden="false" customHeight="true" outlineLevel="0" collapsed="false">
      <c r="A11" s="656" t="s">
        <v>656</v>
      </c>
      <c r="B11" s="413" t="n">
        <v>10193.8</v>
      </c>
      <c r="C11" s="413" t="n">
        <v>8474.5</v>
      </c>
      <c r="D11" s="413" t="n">
        <v>120.3</v>
      </c>
      <c r="E11" s="657" t="n">
        <v>0.241</v>
      </c>
      <c r="F11" s="658" t="s">
        <v>988</v>
      </c>
    </row>
    <row r="12" s="622" customFormat="true" ht="20.1" hidden="false" customHeight="true" outlineLevel="0" collapsed="false">
      <c r="A12" s="656" t="s">
        <v>486</v>
      </c>
      <c r="B12" s="413" t="n">
        <v>4394</v>
      </c>
      <c r="C12" s="413" t="n">
        <v>4113.1</v>
      </c>
      <c r="D12" s="413" t="n">
        <v>106.8</v>
      </c>
      <c r="E12" s="657" t="n">
        <v>0.356</v>
      </c>
      <c r="F12" s="659" t="s">
        <v>989</v>
      </c>
    </row>
    <row r="13" s="622" customFormat="true" ht="20.1" hidden="false" customHeight="true" outlineLevel="0" collapsed="false">
      <c r="A13" s="656" t="s">
        <v>488</v>
      </c>
      <c r="B13" s="413" t="n">
        <v>1898.9</v>
      </c>
      <c r="C13" s="413" t="n">
        <v>1717.3</v>
      </c>
      <c r="D13" s="413" t="n">
        <v>110.6</v>
      </c>
      <c r="E13" s="657" t="n">
        <v>0.151</v>
      </c>
      <c r="F13" s="658" t="s">
        <v>990</v>
      </c>
    </row>
    <row r="14" s="622" customFormat="true" ht="20.1" hidden="false" customHeight="true" outlineLevel="0" collapsed="false">
      <c r="A14" s="656" t="s">
        <v>490</v>
      </c>
      <c r="B14" s="413" t="n">
        <v>15191</v>
      </c>
      <c r="C14" s="413" t="n">
        <v>14896.3</v>
      </c>
      <c r="D14" s="413" t="n">
        <v>102</v>
      </c>
      <c r="E14" s="657" t="n">
        <v>0.877</v>
      </c>
      <c r="F14" s="658" t="s">
        <v>991</v>
      </c>
    </row>
    <row r="15" s="622" customFormat="true" ht="20.1" hidden="false" customHeight="true" outlineLevel="0" collapsed="false">
      <c r="A15" s="656" t="s">
        <v>492</v>
      </c>
      <c r="B15" s="413" t="n">
        <v>3235.4</v>
      </c>
      <c r="C15" s="413" t="n">
        <v>3284.1</v>
      </c>
      <c r="D15" s="413" t="n">
        <v>98.5</v>
      </c>
      <c r="E15" s="657" t="n">
        <v>0.235</v>
      </c>
      <c r="F15" s="658" t="s">
        <v>992</v>
      </c>
    </row>
    <row r="16" s="622" customFormat="true" ht="20.1" hidden="false" customHeight="true" outlineLevel="0" collapsed="false">
      <c r="A16" s="656" t="s">
        <v>494</v>
      </c>
      <c r="B16" s="413" t="n">
        <v>25304.3</v>
      </c>
      <c r="C16" s="413" t="n">
        <v>22382</v>
      </c>
      <c r="D16" s="413" t="n">
        <v>113.1</v>
      </c>
      <c r="E16" s="657" t="n">
        <v>1.451</v>
      </c>
      <c r="F16" s="658" t="s">
        <v>993</v>
      </c>
    </row>
    <row r="17" s="622" customFormat="true" ht="20.1" hidden="false" customHeight="true" outlineLevel="0" collapsed="false">
      <c r="A17" s="656" t="s">
        <v>496</v>
      </c>
      <c r="B17" s="413" t="n">
        <v>5425.7</v>
      </c>
      <c r="C17" s="413" t="n">
        <v>4316.2</v>
      </c>
      <c r="D17" s="413" t="n">
        <v>125.7</v>
      </c>
      <c r="E17" s="657" t="n">
        <v>0.565</v>
      </c>
      <c r="F17" s="658" t="s">
        <v>994</v>
      </c>
    </row>
    <row r="18" s="622" customFormat="true" ht="20.1" hidden="false" customHeight="true" outlineLevel="0" collapsed="false">
      <c r="A18" s="656" t="s">
        <v>657</v>
      </c>
      <c r="B18" s="413" t="n">
        <v>2359.1</v>
      </c>
      <c r="C18" s="413" t="n">
        <v>2083.3</v>
      </c>
      <c r="D18" s="413" t="n">
        <v>113.2</v>
      </c>
      <c r="E18" s="657" t="n">
        <v>0.108</v>
      </c>
      <c r="F18" s="658" t="s">
        <v>995</v>
      </c>
    </row>
    <row r="19" s="622" customFormat="true" ht="20.1" hidden="false" customHeight="true" outlineLevel="0" collapsed="false">
      <c r="A19" s="656" t="s">
        <v>500</v>
      </c>
      <c r="B19" s="413" t="n">
        <v>15911.4</v>
      </c>
      <c r="C19" s="413" t="n">
        <v>12882.9</v>
      </c>
      <c r="D19" s="413" t="n">
        <v>123.5</v>
      </c>
      <c r="E19" s="657" t="n">
        <v>0.628</v>
      </c>
      <c r="F19" s="658" t="s">
        <v>996</v>
      </c>
    </row>
    <row r="20" s="622" customFormat="true" ht="20.1" hidden="false" customHeight="true" outlineLevel="0" collapsed="false">
      <c r="A20" s="656" t="s">
        <v>502</v>
      </c>
      <c r="B20" s="413" t="n">
        <v>5594.5</v>
      </c>
      <c r="C20" s="413" t="n">
        <v>5202.3</v>
      </c>
      <c r="D20" s="413" t="n">
        <v>107.5</v>
      </c>
      <c r="E20" s="657" t="n">
        <v>0.488</v>
      </c>
      <c r="F20" s="658" t="s">
        <v>997</v>
      </c>
    </row>
    <row r="21" s="622" customFormat="true" ht="20.1" hidden="false" customHeight="true" outlineLevel="0" collapsed="false">
      <c r="A21" s="656" t="s">
        <v>504</v>
      </c>
      <c r="B21" s="413" t="n">
        <v>20341.8</v>
      </c>
      <c r="C21" s="413" t="n">
        <v>27145.4</v>
      </c>
      <c r="D21" s="413" t="n">
        <v>74.9</v>
      </c>
      <c r="E21" s="657" t="n">
        <v>0.853</v>
      </c>
      <c r="F21" s="658" t="s">
        <v>998</v>
      </c>
    </row>
    <row r="22" s="622" customFormat="true" ht="20.1" hidden="false" customHeight="true" outlineLevel="0" collapsed="false">
      <c r="A22" s="656" t="s">
        <v>506</v>
      </c>
      <c r="B22" s="413" t="n">
        <v>7225</v>
      </c>
      <c r="C22" s="413" t="n">
        <v>5787.8</v>
      </c>
      <c r="D22" s="413" t="n">
        <v>124.8</v>
      </c>
      <c r="E22" s="657" t="n">
        <v>0.509</v>
      </c>
      <c r="F22" s="658" t="s">
        <v>999</v>
      </c>
    </row>
    <row r="23" s="622" customFormat="true" ht="20.1" hidden="false" customHeight="true" outlineLevel="0" collapsed="false">
      <c r="A23" s="656" t="s">
        <v>508</v>
      </c>
      <c r="B23" s="413" t="n">
        <v>3347.3</v>
      </c>
      <c r="C23" s="413" t="n">
        <v>4771.9</v>
      </c>
      <c r="D23" s="413" t="n">
        <v>70.1</v>
      </c>
      <c r="E23" s="657" t="n">
        <v>0.288</v>
      </c>
      <c r="F23" s="658" t="s">
        <v>1000</v>
      </c>
    </row>
    <row r="24" s="622" customFormat="true" ht="20.1" hidden="false" customHeight="true" outlineLevel="0" collapsed="false">
      <c r="A24" s="656" t="s">
        <v>510</v>
      </c>
      <c r="B24" s="413" t="n">
        <v>4197</v>
      </c>
      <c r="C24" s="413" t="n">
        <v>3568.7</v>
      </c>
      <c r="D24" s="413" t="n">
        <v>117.6</v>
      </c>
      <c r="E24" s="657" t="n">
        <v>0.382</v>
      </c>
      <c r="F24" s="658" t="s">
        <v>1001</v>
      </c>
    </row>
    <row r="25" s="622" customFormat="true" ht="20.1" hidden="false" customHeight="true" outlineLevel="0" collapsed="false">
      <c r="A25" s="656" t="s">
        <v>512</v>
      </c>
      <c r="B25" s="413" t="n">
        <v>2585</v>
      </c>
      <c r="C25" s="413" t="n">
        <v>3438.1</v>
      </c>
      <c r="D25" s="413" t="n">
        <v>75.2</v>
      </c>
      <c r="E25" s="657" t="n">
        <v>0.245</v>
      </c>
      <c r="F25" s="658" t="s">
        <v>1002</v>
      </c>
    </row>
    <row r="26" s="622" customFormat="true" ht="20.1" hidden="false" customHeight="true" outlineLevel="0" collapsed="false">
      <c r="A26" s="656" t="s">
        <v>514</v>
      </c>
      <c r="B26" s="413" t="n">
        <v>24386.5</v>
      </c>
      <c r="C26" s="413" t="n">
        <v>21100.7</v>
      </c>
      <c r="D26" s="413" t="n">
        <v>115.6</v>
      </c>
      <c r="E26" s="657" t="n">
        <v>0.904</v>
      </c>
      <c r="F26" s="658" t="s">
        <v>1003</v>
      </c>
    </row>
    <row r="27" s="622" customFormat="true" ht="20.1" hidden="false" customHeight="true" outlineLevel="0" collapsed="false">
      <c r="A27" s="656" t="s">
        <v>516</v>
      </c>
      <c r="B27" s="413" t="n">
        <v>5205.9</v>
      </c>
      <c r="C27" s="413" t="n">
        <v>4615.7</v>
      </c>
      <c r="D27" s="413" t="n">
        <v>112.8</v>
      </c>
      <c r="E27" s="657" t="n">
        <v>0.495</v>
      </c>
      <c r="F27" s="658" t="s">
        <v>1004</v>
      </c>
    </row>
    <row r="28" s="622" customFormat="true" ht="20.1" hidden="false" customHeight="true" outlineLevel="0" collapsed="false">
      <c r="A28" s="656" t="s">
        <v>518</v>
      </c>
      <c r="B28" s="413" t="n">
        <v>3148.1</v>
      </c>
      <c r="C28" s="413" t="n">
        <v>3240</v>
      </c>
      <c r="D28" s="413" t="n">
        <v>97.2</v>
      </c>
      <c r="E28" s="657" t="n">
        <v>0.246</v>
      </c>
      <c r="F28" s="658" t="s">
        <v>1005</v>
      </c>
    </row>
    <row r="29" s="622" customFormat="true" ht="20.1" hidden="false" customHeight="true" outlineLevel="0" collapsed="false">
      <c r="A29" s="656" t="s">
        <v>520</v>
      </c>
      <c r="B29" s="413" t="n">
        <v>4382.9</v>
      </c>
      <c r="C29" s="413" t="n">
        <v>4597.1</v>
      </c>
      <c r="D29" s="413" t="n">
        <v>95.3</v>
      </c>
      <c r="E29" s="657" t="n">
        <v>0.358</v>
      </c>
      <c r="F29" s="658" t="s">
        <v>1006</v>
      </c>
    </row>
    <row r="30" s="622" customFormat="true" ht="20.1" hidden="false" customHeight="true" outlineLevel="0" collapsed="false">
      <c r="A30" s="656" t="s">
        <v>522</v>
      </c>
      <c r="B30" s="413" t="n">
        <v>1355.5</v>
      </c>
      <c r="C30" s="413" t="n">
        <v>1708.7</v>
      </c>
      <c r="D30" s="413" t="n">
        <v>79.3</v>
      </c>
      <c r="E30" s="657" t="n">
        <v>0.149</v>
      </c>
      <c r="F30" s="658" t="s">
        <v>1007</v>
      </c>
    </row>
    <row r="31" s="622" customFormat="true" ht="20.1" hidden="false" customHeight="true" outlineLevel="0" collapsed="false">
      <c r="A31" s="656" t="s">
        <v>524</v>
      </c>
      <c r="B31" s="413" t="n">
        <v>7155.8</v>
      </c>
      <c r="C31" s="413" t="n">
        <v>6226.3</v>
      </c>
      <c r="D31" s="413" t="n">
        <v>114.9</v>
      </c>
      <c r="E31" s="657" t="n">
        <v>0.697</v>
      </c>
      <c r="F31" s="658" t="s">
        <v>1008</v>
      </c>
    </row>
    <row r="32" s="622" customFormat="true" ht="20.1" hidden="false" customHeight="true" outlineLevel="0" collapsed="false">
      <c r="A32" s="660" t="s">
        <v>526</v>
      </c>
      <c r="B32" s="415" t="n">
        <v>73533.9</v>
      </c>
      <c r="C32" s="415" t="n">
        <v>74203.8</v>
      </c>
      <c r="D32" s="415" t="n">
        <v>99.1</v>
      </c>
      <c r="E32" s="661" t="n">
        <v>2.51</v>
      </c>
      <c r="F32" s="662" t="s">
        <v>1010</v>
      </c>
    </row>
    <row r="33" customFormat="false" ht="15.75" hidden="false" customHeight="false" outlineLevel="0" collapsed="false">
      <c r="A33" s="663"/>
      <c r="B33" s="664"/>
      <c r="C33" s="664"/>
      <c r="D33" s="664"/>
      <c r="E33" s="665"/>
    </row>
    <row r="48" customFormat="false" ht="15" hidden="false" customHeight="false" outlineLevel="0" collapsed="false">
      <c r="F48" s="666"/>
    </row>
  </sheetData>
  <mergeCells count="8">
    <mergeCell ref="A2:F2"/>
    <mergeCell ref="A3:F3"/>
    <mergeCell ref="A4:F4"/>
    <mergeCell ref="A5:A6"/>
    <mergeCell ref="B5:C5"/>
    <mergeCell ref="D5:D6"/>
    <mergeCell ref="E5:E6"/>
    <mergeCell ref="F5:F6"/>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G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2" customFormat="false" ht="20.1" hidden="false" customHeight="true" outlineLevel="0" collapsed="false">
      <c r="A2" s="640" t="s">
        <v>1318</v>
      </c>
      <c r="B2" s="640"/>
      <c r="C2" s="640"/>
      <c r="D2" s="640"/>
      <c r="E2" s="640"/>
      <c r="F2" s="640"/>
    </row>
    <row r="3" customFormat="false" ht="18.75" hidden="false" customHeight="false" outlineLevel="0" collapsed="false">
      <c r="A3" s="642" t="s">
        <v>1302</v>
      </c>
      <c r="B3" s="642"/>
      <c r="C3" s="642"/>
      <c r="D3" s="642"/>
      <c r="E3" s="642"/>
      <c r="F3" s="642"/>
    </row>
    <row r="4" customFormat="false" ht="22.5" hidden="false" customHeight="true" outlineLevel="0" collapsed="false">
      <c r="A4" s="643" t="s">
        <v>1319</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72" t="s">
        <v>1307</v>
      </c>
      <c r="F6" s="648"/>
    </row>
    <row r="7" customFormat="false" ht="97.5" hidden="false" customHeight="true" outlineLevel="0" collapsed="false">
      <c r="A7" s="645"/>
      <c r="B7" s="646" t="n">
        <v>2017</v>
      </c>
      <c r="C7" s="646" t="n">
        <v>2016</v>
      </c>
      <c r="D7" s="646"/>
      <c r="E7" s="672"/>
      <c r="F7" s="648"/>
    </row>
    <row r="8" s="655" customFormat="true" ht="24.95" hidden="false" customHeight="true" outlineLevel="0" collapsed="false">
      <c r="A8" s="649" t="s">
        <v>476</v>
      </c>
      <c r="B8" s="668" t="n">
        <v>58514.4</v>
      </c>
      <c r="C8" s="668" t="n">
        <v>59591.4</v>
      </c>
      <c r="D8" s="668" t="n">
        <v>98.2</v>
      </c>
      <c r="E8" s="651" t="n">
        <v>0.138</v>
      </c>
      <c r="F8" s="652" t="s">
        <v>984</v>
      </c>
    </row>
    <row r="9" s="622" customFormat="true" ht="20.1" hidden="false" customHeight="true" outlineLevel="0" collapsed="false">
      <c r="A9" s="656" t="s">
        <v>478</v>
      </c>
      <c r="B9" s="413" t="n">
        <v>206.7</v>
      </c>
      <c r="C9" s="413" t="n">
        <v>245</v>
      </c>
      <c r="D9" s="413" t="n">
        <v>84.4</v>
      </c>
      <c r="E9" s="657" t="n">
        <v>0.013</v>
      </c>
      <c r="F9" s="658" t="s">
        <v>985</v>
      </c>
      <c r="G9" s="630"/>
    </row>
    <row r="10" s="622" customFormat="true" ht="20.1" hidden="false" customHeight="true" outlineLevel="0" collapsed="false">
      <c r="A10" s="656" t="s">
        <v>480</v>
      </c>
      <c r="B10" s="413" t="n">
        <v>338.8</v>
      </c>
      <c r="C10" s="413" t="n">
        <v>304.3</v>
      </c>
      <c r="D10" s="413" t="n">
        <v>111.3</v>
      </c>
      <c r="E10" s="657" t="n">
        <v>0.033</v>
      </c>
      <c r="F10" s="658" t="s">
        <v>986</v>
      </c>
      <c r="G10" s="630"/>
    </row>
    <row r="11" s="622" customFormat="true" ht="20.1" hidden="false" customHeight="true" outlineLevel="0" collapsed="false">
      <c r="A11" s="656" t="s">
        <v>482</v>
      </c>
      <c r="B11" s="413" t="n">
        <v>4587.6</v>
      </c>
      <c r="C11" s="413" t="n">
        <v>2993.5</v>
      </c>
      <c r="D11" s="413" t="n">
        <v>153.3</v>
      </c>
      <c r="E11" s="657" t="n">
        <v>0.142</v>
      </c>
      <c r="F11" s="658" t="s">
        <v>987</v>
      </c>
      <c r="G11" s="630"/>
    </row>
    <row r="12" s="622" customFormat="true" ht="20.1" hidden="false" customHeight="true" outlineLevel="0" collapsed="false">
      <c r="A12" s="656" t="s">
        <v>656</v>
      </c>
      <c r="B12" s="413" t="n">
        <v>900.1</v>
      </c>
      <c r="C12" s="413" t="n">
        <v>1296.6</v>
      </c>
      <c r="D12" s="413" t="n">
        <v>69.4</v>
      </c>
      <c r="E12" s="657" t="n">
        <v>0.021</v>
      </c>
      <c r="F12" s="658" t="s">
        <v>988</v>
      </c>
      <c r="G12" s="630"/>
    </row>
    <row r="13" s="622" customFormat="true" ht="20.1" hidden="false" customHeight="true" outlineLevel="0" collapsed="false">
      <c r="A13" s="656" t="s">
        <v>486</v>
      </c>
      <c r="B13" s="413" t="n">
        <v>332.7</v>
      </c>
      <c r="C13" s="413" t="n">
        <v>348.4</v>
      </c>
      <c r="D13" s="413" t="n">
        <v>95.5</v>
      </c>
      <c r="E13" s="657" t="n">
        <v>0.027</v>
      </c>
      <c r="F13" s="659" t="s">
        <v>989</v>
      </c>
      <c r="G13" s="630"/>
    </row>
    <row r="14" s="622" customFormat="true" ht="20.1" hidden="false" customHeight="true" outlineLevel="0" collapsed="false">
      <c r="A14" s="656" t="s">
        <v>488</v>
      </c>
      <c r="B14" s="413" t="n">
        <v>239.1</v>
      </c>
      <c r="C14" s="413" t="n">
        <v>218.5</v>
      </c>
      <c r="D14" s="413" t="n">
        <v>109.4</v>
      </c>
      <c r="E14" s="657" t="n">
        <v>0.019</v>
      </c>
      <c r="F14" s="658" t="s">
        <v>990</v>
      </c>
      <c r="G14" s="630"/>
    </row>
    <row r="15" s="622" customFormat="true" ht="20.1" hidden="false" customHeight="true" outlineLevel="0" collapsed="false">
      <c r="A15" s="656" t="s">
        <v>490</v>
      </c>
      <c r="B15" s="413" t="n">
        <v>2321.9</v>
      </c>
      <c r="C15" s="413" t="n">
        <v>1021.6</v>
      </c>
      <c r="D15" s="413" t="n">
        <v>227.3</v>
      </c>
      <c r="E15" s="657" t="n">
        <v>0.134</v>
      </c>
      <c r="F15" s="658" t="s">
        <v>991</v>
      </c>
      <c r="G15" s="630"/>
    </row>
    <row r="16" s="622" customFormat="true" ht="20.1" hidden="false" customHeight="true" outlineLevel="0" collapsed="false">
      <c r="A16" s="656" t="s">
        <v>492</v>
      </c>
      <c r="B16" s="413" t="n">
        <v>487.3</v>
      </c>
      <c r="C16" s="413" t="n">
        <v>586</v>
      </c>
      <c r="D16" s="413" t="n">
        <v>83.2</v>
      </c>
      <c r="E16" s="657" t="n">
        <v>0.035</v>
      </c>
      <c r="F16" s="658" t="s">
        <v>992</v>
      </c>
      <c r="G16" s="630"/>
    </row>
    <row r="17" s="622" customFormat="true" ht="20.1" hidden="false" customHeight="true" outlineLevel="0" collapsed="false">
      <c r="A17" s="656" t="s">
        <v>494</v>
      </c>
      <c r="B17" s="413" t="n">
        <v>7155.9</v>
      </c>
      <c r="C17" s="413" t="n">
        <v>7262.7</v>
      </c>
      <c r="D17" s="413" t="n">
        <v>98.5</v>
      </c>
      <c r="E17" s="657" t="n">
        <v>0.41</v>
      </c>
      <c r="F17" s="658" t="s">
        <v>993</v>
      </c>
      <c r="G17" s="630"/>
    </row>
    <row r="18" s="622" customFormat="true" ht="20.1" hidden="false" customHeight="true" outlineLevel="0" collapsed="false">
      <c r="A18" s="656" t="s">
        <v>496</v>
      </c>
      <c r="B18" s="413" t="n">
        <v>344.7</v>
      </c>
      <c r="C18" s="413" t="n">
        <v>200.7</v>
      </c>
      <c r="D18" s="413" t="n">
        <v>171.7</v>
      </c>
      <c r="E18" s="657" t="n">
        <v>0.036</v>
      </c>
      <c r="F18" s="658" t="s">
        <v>994</v>
      </c>
      <c r="G18" s="630"/>
    </row>
    <row r="19" s="622" customFormat="true" ht="20.1" hidden="false" customHeight="true" outlineLevel="0" collapsed="false">
      <c r="A19" s="656" t="s">
        <v>657</v>
      </c>
      <c r="B19" s="413" t="n">
        <v>92.7</v>
      </c>
      <c r="C19" s="413" t="n">
        <v>123</v>
      </c>
      <c r="D19" s="413" t="n">
        <v>75.4</v>
      </c>
      <c r="E19" s="657" t="n">
        <v>0.004</v>
      </c>
      <c r="F19" s="658" t="s">
        <v>995</v>
      </c>
      <c r="G19" s="630"/>
    </row>
    <row r="20" s="622" customFormat="true" ht="20.1" hidden="false" customHeight="true" outlineLevel="0" collapsed="false">
      <c r="A20" s="656" t="s">
        <v>500</v>
      </c>
      <c r="B20" s="413" t="n">
        <v>2772.5</v>
      </c>
      <c r="C20" s="413" t="n">
        <v>3359.1</v>
      </c>
      <c r="D20" s="413" t="n">
        <v>82.5</v>
      </c>
      <c r="E20" s="657" t="n">
        <v>0.11</v>
      </c>
      <c r="F20" s="658" t="s">
        <v>996</v>
      </c>
      <c r="G20" s="630"/>
    </row>
    <row r="21" s="622" customFormat="true" ht="20.1" hidden="false" customHeight="true" outlineLevel="0" collapsed="false">
      <c r="A21" s="656" t="s">
        <v>502</v>
      </c>
      <c r="B21" s="413" t="n">
        <v>417.5</v>
      </c>
      <c r="C21" s="413" t="n">
        <v>418.3</v>
      </c>
      <c r="D21" s="413" t="n">
        <v>99.8</v>
      </c>
      <c r="E21" s="657" t="n">
        <v>0.036</v>
      </c>
      <c r="F21" s="658" t="s">
        <v>997</v>
      </c>
      <c r="G21" s="630"/>
    </row>
    <row r="22" s="622" customFormat="true" ht="20.1" hidden="false" customHeight="true" outlineLevel="0" collapsed="false">
      <c r="A22" s="656" t="s">
        <v>504</v>
      </c>
      <c r="B22" s="413" t="n">
        <v>2191.6</v>
      </c>
      <c r="C22" s="413" t="n">
        <v>2883.1</v>
      </c>
      <c r="D22" s="413" t="n">
        <v>76</v>
      </c>
      <c r="E22" s="657" t="n">
        <v>0.092</v>
      </c>
      <c r="F22" s="658" t="s">
        <v>998</v>
      </c>
      <c r="G22" s="630"/>
    </row>
    <row r="23" s="622" customFormat="true" ht="20.1" hidden="false" customHeight="true" outlineLevel="0" collapsed="false">
      <c r="A23" s="656" t="s">
        <v>506</v>
      </c>
      <c r="B23" s="413" t="n">
        <v>863.5</v>
      </c>
      <c r="C23" s="413" t="n">
        <v>917.2</v>
      </c>
      <c r="D23" s="413" t="n">
        <v>94.1</v>
      </c>
      <c r="E23" s="657" t="n">
        <v>0.061</v>
      </c>
      <c r="F23" s="658" t="s">
        <v>999</v>
      </c>
      <c r="G23" s="630"/>
    </row>
    <row r="24" s="622" customFormat="true" ht="20.1" hidden="false" customHeight="true" outlineLevel="0" collapsed="false">
      <c r="A24" s="656" t="s">
        <v>508</v>
      </c>
      <c r="B24" s="413" t="n">
        <v>1026.5</v>
      </c>
      <c r="C24" s="413" t="n">
        <v>1096.7</v>
      </c>
      <c r="D24" s="413" t="n">
        <v>93.6</v>
      </c>
      <c r="E24" s="657" t="n">
        <v>0.088</v>
      </c>
      <c r="F24" s="658" t="s">
        <v>1000</v>
      </c>
      <c r="G24" s="630"/>
    </row>
    <row r="25" s="622" customFormat="true" ht="20.1" hidden="false" customHeight="true" outlineLevel="0" collapsed="false">
      <c r="A25" s="656" t="s">
        <v>510</v>
      </c>
      <c r="B25" s="413" t="n">
        <v>869.9</v>
      </c>
      <c r="C25" s="413" t="n">
        <v>972.4</v>
      </c>
      <c r="D25" s="413" t="n">
        <v>89.5</v>
      </c>
      <c r="E25" s="657" t="n">
        <v>0.079</v>
      </c>
      <c r="F25" s="658" t="s">
        <v>1001</v>
      </c>
      <c r="G25" s="630"/>
    </row>
    <row r="26" s="622" customFormat="true" ht="20.1" hidden="false" customHeight="true" outlineLevel="0" collapsed="false">
      <c r="A26" s="656" t="s">
        <v>512</v>
      </c>
      <c r="B26" s="413" t="n">
        <v>929.5</v>
      </c>
      <c r="C26" s="413" t="n">
        <v>1187.5</v>
      </c>
      <c r="D26" s="413" t="n">
        <v>78.3</v>
      </c>
      <c r="E26" s="657" t="n">
        <v>0.088</v>
      </c>
      <c r="F26" s="658" t="s">
        <v>1002</v>
      </c>
      <c r="G26" s="630"/>
    </row>
    <row r="27" s="622" customFormat="true" ht="20.1" hidden="false" customHeight="true" outlineLevel="0" collapsed="false">
      <c r="A27" s="656" t="s">
        <v>514</v>
      </c>
      <c r="B27" s="413" t="n">
        <v>2645.7</v>
      </c>
      <c r="C27" s="413" t="n">
        <v>2951.9</v>
      </c>
      <c r="D27" s="413" t="n">
        <v>89.6</v>
      </c>
      <c r="E27" s="657" t="n">
        <v>0.098</v>
      </c>
      <c r="F27" s="658" t="s">
        <v>1003</v>
      </c>
      <c r="G27" s="630"/>
    </row>
    <row r="28" s="622" customFormat="true" ht="20.1" hidden="false" customHeight="true" outlineLevel="0" collapsed="false">
      <c r="A28" s="656" t="s">
        <v>516</v>
      </c>
      <c r="B28" s="413" t="n">
        <v>301.1</v>
      </c>
      <c r="C28" s="413" t="n">
        <v>425.8</v>
      </c>
      <c r="D28" s="413" t="n">
        <v>70.7</v>
      </c>
      <c r="E28" s="657" t="n">
        <v>0.029</v>
      </c>
      <c r="F28" s="658" t="s">
        <v>1004</v>
      </c>
      <c r="G28" s="630"/>
    </row>
    <row r="29" s="622" customFormat="true" ht="20.1" hidden="false" customHeight="true" outlineLevel="0" collapsed="false">
      <c r="A29" s="656" t="s">
        <v>518</v>
      </c>
      <c r="B29" s="413" t="n">
        <v>833.8</v>
      </c>
      <c r="C29" s="413" t="n">
        <v>857.7</v>
      </c>
      <c r="D29" s="413" t="n">
        <v>97.2</v>
      </c>
      <c r="E29" s="657" t="n">
        <v>0.065</v>
      </c>
      <c r="F29" s="658" t="s">
        <v>1005</v>
      </c>
      <c r="G29" s="630"/>
    </row>
    <row r="30" s="622" customFormat="true" ht="20.1" hidden="false" customHeight="true" outlineLevel="0" collapsed="false">
      <c r="A30" s="656" t="s">
        <v>520</v>
      </c>
      <c r="B30" s="413" t="n">
        <v>372.2</v>
      </c>
      <c r="C30" s="413" t="n">
        <v>562.3</v>
      </c>
      <c r="D30" s="413" t="n">
        <v>66.2</v>
      </c>
      <c r="E30" s="657" t="n">
        <v>0.03</v>
      </c>
      <c r="F30" s="658" t="s">
        <v>1006</v>
      </c>
      <c r="G30" s="630"/>
    </row>
    <row r="31" s="622" customFormat="true" ht="20.1" hidden="false" customHeight="true" outlineLevel="0" collapsed="false">
      <c r="A31" s="656" t="s">
        <v>522</v>
      </c>
      <c r="B31" s="413" t="n">
        <v>87.1</v>
      </c>
      <c r="C31" s="413" t="n">
        <v>66</v>
      </c>
      <c r="D31" s="413" t="n">
        <v>132</v>
      </c>
      <c r="E31" s="657" t="n">
        <v>0.01</v>
      </c>
      <c r="F31" s="658" t="s">
        <v>1007</v>
      </c>
      <c r="G31" s="630"/>
    </row>
    <row r="32" s="622" customFormat="true" ht="20.1" hidden="false" customHeight="true" outlineLevel="0" collapsed="false">
      <c r="A32" s="656" t="s">
        <v>524</v>
      </c>
      <c r="B32" s="413" t="n">
        <v>506.7</v>
      </c>
      <c r="C32" s="413" t="n">
        <v>435.5</v>
      </c>
      <c r="D32" s="413" t="n">
        <v>116.3</v>
      </c>
      <c r="E32" s="657" t="n">
        <v>0.049</v>
      </c>
      <c r="F32" s="658" t="s">
        <v>1008</v>
      </c>
      <c r="G32" s="630"/>
    </row>
    <row r="33" s="622" customFormat="true" ht="20.1" hidden="false" customHeight="true" outlineLevel="0" collapsed="false">
      <c r="A33" s="660" t="s">
        <v>526</v>
      </c>
      <c r="B33" s="415" t="n">
        <v>27689.1</v>
      </c>
      <c r="C33" s="415" t="n">
        <v>28857.6</v>
      </c>
      <c r="D33" s="415" t="n">
        <v>96</v>
      </c>
      <c r="E33" s="661" t="n">
        <v>0.945</v>
      </c>
      <c r="F33" s="662" t="s">
        <v>1010</v>
      </c>
      <c r="G33" s="630"/>
    </row>
    <row r="34" customFormat="false" ht="15.75" hidden="false" customHeight="fals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2" customFormat="false" ht="23.25" hidden="false" customHeight="true" outlineLevel="0" collapsed="false">
      <c r="A2" s="667" t="s">
        <v>1320</v>
      </c>
      <c r="B2" s="667"/>
      <c r="C2" s="667"/>
      <c r="D2" s="667"/>
      <c r="E2" s="667"/>
      <c r="F2" s="667"/>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21</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73" customFormat="true" ht="24.95" hidden="false" customHeight="true" outlineLevel="0" collapsed="false">
      <c r="A8" s="649" t="s">
        <v>476</v>
      </c>
      <c r="B8" s="668" t="n">
        <v>765821.4</v>
      </c>
      <c r="C8" s="668" t="n">
        <v>769679.9</v>
      </c>
      <c r="D8" s="668" t="n">
        <v>99.5</v>
      </c>
      <c r="E8" s="651" t="n">
        <v>1.803</v>
      </c>
      <c r="F8" s="652" t="s">
        <v>984</v>
      </c>
    </row>
    <row r="9" s="628" customFormat="true" ht="20.1" hidden="false" customHeight="true" outlineLevel="0" collapsed="false">
      <c r="A9" s="656" t="s">
        <v>478</v>
      </c>
      <c r="B9" s="413" t="n">
        <v>12588.6</v>
      </c>
      <c r="C9" s="413" t="n">
        <v>12977.8</v>
      </c>
      <c r="D9" s="413" t="n">
        <v>97</v>
      </c>
      <c r="E9" s="657" t="n">
        <v>0.795</v>
      </c>
      <c r="F9" s="658" t="s">
        <v>985</v>
      </c>
    </row>
    <row r="10" s="628" customFormat="true" ht="20.1" hidden="false" customHeight="true" outlineLevel="0" collapsed="false">
      <c r="A10" s="656" t="s">
        <v>480</v>
      </c>
      <c r="B10" s="413" t="n">
        <v>7043.3</v>
      </c>
      <c r="C10" s="413" t="n">
        <v>7012.7</v>
      </c>
      <c r="D10" s="413" t="n">
        <v>100.4</v>
      </c>
      <c r="E10" s="657" t="n">
        <v>0.677</v>
      </c>
      <c r="F10" s="658" t="s">
        <v>986</v>
      </c>
    </row>
    <row r="11" s="628" customFormat="true" ht="20.1" hidden="false" customHeight="true" outlineLevel="0" collapsed="false">
      <c r="A11" s="656" t="s">
        <v>482</v>
      </c>
      <c r="B11" s="413" t="n">
        <v>101174.7</v>
      </c>
      <c r="C11" s="413" t="n">
        <v>83634.8</v>
      </c>
      <c r="D11" s="413" t="n">
        <v>121</v>
      </c>
      <c r="E11" s="657" t="n">
        <v>3.132</v>
      </c>
      <c r="F11" s="658" t="s">
        <v>987</v>
      </c>
    </row>
    <row r="12" s="628" customFormat="true" ht="20.1" hidden="false" customHeight="true" outlineLevel="0" collapsed="false">
      <c r="A12" s="656" t="s">
        <v>656</v>
      </c>
      <c r="B12" s="413" t="n">
        <v>29600.9</v>
      </c>
      <c r="C12" s="413" t="n">
        <v>30567.5</v>
      </c>
      <c r="D12" s="413" t="n">
        <v>96.8</v>
      </c>
      <c r="E12" s="657" t="n">
        <v>0.701</v>
      </c>
      <c r="F12" s="658" t="s">
        <v>988</v>
      </c>
    </row>
    <row r="13" s="628" customFormat="true" ht="20.1" hidden="false" customHeight="true" outlineLevel="0" collapsed="false">
      <c r="A13" s="656" t="s">
        <v>486</v>
      </c>
      <c r="B13" s="413" t="n">
        <v>12153.4</v>
      </c>
      <c r="C13" s="413" t="n">
        <v>12565.7</v>
      </c>
      <c r="D13" s="413" t="n">
        <v>96.7</v>
      </c>
      <c r="E13" s="657" t="n">
        <v>0.983</v>
      </c>
      <c r="F13" s="659" t="s">
        <v>989</v>
      </c>
    </row>
    <row r="14" s="628" customFormat="true" ht="20.1" hidden="false" customHeight="true" outlineLevel="0" collapsed="false">
      <c r="A14" s="656" t="s">
        <v>488</v>
      </c>
      <c r="B14" s="413" t="n">
        <v>6603.9</v>
      </c>
      <c r="C14" s="413" t="n">
        <v>6736.1</v>
      </c>
      <c r="D14" s="413" t="n">
        <v>98</v>
      </c>
      <c r="E14" s="657" t="n">
        <v>0.525</v>
      </c>
      <c r="F14" s="658" t="s">
        <v>990</v>
      </c>
    </row>
    <row r="15" s="628" customFormat="true" ht="20.1" hidden="false" customHeight="true" outlineLevel="0" collapsed="false">
      <c r="A15" s="656" t="s">
        <v>490</v>
      </c>
      <c r="B15" s="413" t="n">
        <v>43771.8</v>
      </c>
      <c r="C15" s="413" t="n">
        <v>43561.4</v>
      </c>
      <c r="D15" s="413" t="n">
        <v>100.5</v>
      </c>
      <c r="E15" s="657" t="n">
        <v>2.528</v>
      </c>
      <c r="F15" s="658" t="s">
        <v>991</v>
      </c>
    </row>
    <row r="16" s="628" customFormat="true" ht="20.1" hidden="false" customHeight="true" outlineLevel="0" collapsed="false">
      <c r="A16" s="656" t="s">
        <v>492</v>
      </c>
      <c r="B16" s="413" t="n">
        <v>9742.9</v>
      </c>
      <c r="C16" s="413" t="n">
        <v>9074.9</v>
      </c>
      <c r="D16" s="413" t="n">
        <v>107.4</v>
      </c>
      <c r="E16" s="657" t="n">
        <v>0.707</v>
      </c>
      <c r="F16" s="658" t="s">
        <v>992</v>
      </c>
    </row>
    <row r="17" s="628" customFormat="true" ht="20.1" hidden="false" customHeight="true" outlineLevel="0" collapsed="false">
      <c r="A17" s="656" t="s">
        <v>494</v>
      </c>
      <c r="B17" s="413" t="n">
        <v>57187.7</v>
      </c>
      <c r="C17" s="413" t="n">
        <v>58439.2</v>
      </c>
      <c r="D17" s="413" t="n">
        <v>97.9</v>
      </c>
      <c r="E17" s="657" t="n">
        <v>3.278</v>
      </c>
      <c r="F17" s="658" t="s">
        <v>993</v>
      </c>
    </row>
    <row r="18" s="628" customFormat="true" ht="20.1" hidden="false" customHeight="true" outlineLevel="0" collapsed="false">
      <c r="A18" s="656" t="s">
        <v>496</v>
      </c>
      <c r="B18" s="413" t="n">
        <v>18559.3</v>
      </c>
      <c r="C18" s="413" t="n">
        <v>18450</v>
      </c>
      <c r="D18" s="413" t="n">
        <v>100.6</v>
      </c>
      <c r="E18" s="657" t="n">
        <v>1.931</v>
      </c>
      <c r="F18" s="658" t="s">
        <v>994</v>
      </c>
    </row>
    <row r="19" s="628" customFormat="true" ht="20.1" hidden="false" customHeight="true" outlineLevel="0" collapsed="false">
      <c r="A19" s="656" t="s">
        <v>657</v>
      </c>
      <c r="B19" s="413" t="n">
        <v>6503.6</v>
      </c>
      <c r="C19" s="413" t="n">
        <v>7155.7</v>
      </c>
      <c r="D19" s="413" t="n">
        <v>90.9</v>
      </c>
      <c r="E19" s="657" t="n">
        <v>0.298</v>
      </c>
      <c r="F19" s="658" t="s">
        <v>995</v>
      </c>
    </row>
    <row r="20" s="628" customFormat="true" ht="20.1" hidden="false" customHeight="true" outlineLevel="0" collapsed="false">
      <c r="A20" s="656" t="s">
        <v>500</v>
      </c>
      <c r="B20" s="413" t="n">
        <v>34710.5</v>
      </c>
      <c r="C20" s="413" t="n">
        <v>30206.4</v>
      </c>
      <c r="D20" s="413" t="n">
        <v>114.9</v>
      </c>
      <c r="E20" s="657" t="n">
        <v>1.371</v>
      </c>
      <c r="F20" s="658" t="s">
        <v>996</v>
      </c>
    </row>
    <row r="21" s="628" customFormat="true" ht="20.1" hidden="false" customHeight="true" outlineLevel="0" collapsed="false">
      <c r="A21" s="656" t="s">
        <v>502</v>
      </c>
      <c r="B21" s="413" t="n">
        <v>17895.7</v>
      </c>
      <c r="C21" s="413" t="n">
        <v>16636.9</v>
      </c>
      <c r="D21" s="413" t="n">
        <v>107.6</v>
      </c>
      <c r="E21" s="657" t="n">
        <v>1.562</v>
      </c>
      <c r="F21" s="658" t="s">
        <v>997</v>
      </c>
    </row>
    <row r="22" s="628" customFormat="true" ht="20.1" hidden="false" customHeight="true" outlineLevel="0" collapsed="false">
      <c r="A22" s="656" t="s">
        <v>504</v>
      </c>
      <c r="B22" s="413" t="n">
        <v>48664.7</v>
      </c>
      <c r="C22" s="413" t="n">
        <v>46637.1</v>
      </c>
      <c r="D22" s="413" t="n">
        <v>104.3</v>
      </c>
      <c r="E22" s="657" t="n">
        <v>2.041</v>
      </c>
      <c r="F22" s="658" t="s">
        <v>998</v>
      </c>
    </row>
    <row r="23" s="628" customFormat="true" ht="20.1" hidden="false" customHeight="true" outlineLevel="0" collapsed="false">
      <c r="A23" s="656" t="s">
        <v>506</v>
      </c>
      <c r="B23" s="413" t="n">
        <v>20796.2</v>
      </c>
      <c r="C23" s="413" t="n">
        <v>21624.1</v>
      </c>
      <c r="D23" s="413" t="n">
        <v>96.2</v>
      </c>
      <c r="E23" s="657" t="n">
        <v>1.464</v>
      </c>
      <c r="F23" s="658" t="s">
        <v>999</v>
      </c>
    </row>
    <row r="24" s="628" customFormat="true" ht="20.1" hidden="false" customHeight="true" outlineLevel="0" collapsed="false">
      <c r="A24" s="656" t="s">
        <v>508</v>
      </c>
      <c r="B24" s="413" t="n">
        <v>6360.2</v>
      </c>
      <c r="C24" s="413" t="n">
        <v>7519.3</v>
      </c>
      <c r="D24" s="413" t="n">
        <v>84.6</v>
      </c>
      <c r="E24" s="657" t="n">
        <v>0.547</v>
      </c>
      <c r="F24" s="658" t="s">
        <v>1000</v>
      </c>
    </row>
    <row r="25" s="628" customFormat="true" ht="20.1" hidden="false" customHeight="true" outlineLevel="0" collapsed="false">
      <c r="A25" s="656" t="s">
        <v>510</v>
      </c>
      <c r="B25" s="413" t="n">
        <v>11206.8</v>
      </c>
      <c r="C25" s="413" t="n">
        <v>12395.2</v>
      </c>
      <c r="D25" s="413" t="n">
        <v>90.4</v>
      </c>
      <c r="E25" s="657" t="n">
        <v>1.019</v>
      </c>
      <c r="F25" s="658" t="s">
        <v>1001</v>
      </c>
    </row>
    <row r="26" s="628" customFormat="true" ht="20.1" hidden="false" customHeight="true" outlineLevel="0" collapsed="false">
      <c r="A26" s="656" t="s">
        <v>512</v>
      </c>
      <c r="B26" s="413" t="n">
        <v>5638.2</v>
      </c>
      <c r="C26" s="413" t="n">
        <v>5781</v>
      </c>
      <c r="D26" s="413" t="n">
        <v>97.5</v>
      </c>
      <c r="E26" s="657" t="n">
        <v>0.534</v>
      </c>
      <c r="F26" s="658" t="s">
        <v>1002</v>
      </c>
    </row>
    <row r="27" s="628" customFormat="true" ht="20.1" hidden="false" customHeight="true" outlineLevel="0" collapsed="false">
      <c r="A27" s="656" t="s">
        <v>514</v>
      </c>
      <c r="B27" s="413" t="n">
        <v>66000.7</v>
      </c>
      <c r="C27" s="413" t="n">
        <v>67995.6</v>
      </c>
      <c r="D27" s="413" t="n">
        <v>97.1</v>
      </c>
      <c r="E27" s="657" t="n">
        <v>2.447</v>
      </c>
      <c r="F27" s="658" t="s">
        <v>1003</v>
      </c>
    </row>
    <row r="28" s="628" customFormat="true" ht="20.1" hidden="false" customHeight="true" outlineLevel="0" collapsed="false">
      <c r="A28" s="656" t="s">
        <v>516</v>
      </c>
      <c r="B28" s="413" t="n">
        <v>16301.4</v>
      </c>
      <c r="C28" s="413" t="n">
        <v>14661.9</v>
      </c>
      <c r="D28" s="413" t="n">
        <v>111.2</v>
      </c>
      <c r="E28" s="657" t="n">
        <v>1.551</v>
      </c>
      <c r="F28" s="658" t="s">
        <v>1004</v>
      </c>
    </row>
    <row r="29" s="628" customFormat="true" ht="20.1" hidden="false" customHeight="true" outlineLevel="0" collapsed="false">
      <c r="A29" s="656" t="s">
        <v>518</v>
      </c>
      <c r="B29" s="413" t="n">
        <v>6686.9</v>
      </c>
      <c r="C29" s="413" t="n">
        <v>7081</v>
      </c>
      <c r="D29" s="413" t="n">
        <v>94.4</v>
      </c>
      <c r="E29" s="657" t="n">
        <v>0.522</v>
      </c>
      <c r="F29" s="658" t="s">
        <v>1005</v>
      </c>
    </row>
    <row r="30" s="628" customFormat="true" ht="20.1" hidden="false" customHeight="true" outlineLevel="0" collapsed="false">
      <c r="A30" s="656" t="s">
        <v>520</v>
      </c>
      <c r="B30" s="413" t="n">
        <v>14555.5</v>
      </c>
      <c r="C30" s="413" t="n">
        <v>16647.9</v>
      </c>
      <c r="D30" s="413" t="n">
        <v>87.4</v>
      </c>
      <c r="E30" s="657" t="n">
        <v>1.187</v>
      </c>
      <c r="F30" s="658" t="s">
        <v>1006</v>
      </c>
    </row>
    <row r="31" s="628" customFormat="true" ht="20.1" hidden="false" customHeight="true" outlineLevel="0" collapsed="false">
      <c r="A31" s="656" t="s">
        <v>522</v>
      </c>
      <c r="B31" s="413" t="n">
        <v>4330.5</v>
      </c>
      <c r="C31" s="413" t="n">
        <v>5298.2</v>
      </c>
      <c r="D31" s="413" t="n">
        <v>81.7</v>
      </c>
      <c r="E31" s="657" t="n">
        <v>0.477</v>
      </c>
      <c r="F31" s="658" t="s">
        <v>1007</v>
      </c>
    </row>
    <row r="32" s="628" customFormat="true" ht="20.1" hidden="false" customHeight="true" outlineLevel="0" collapsed="false">
      <c r="A32" s="656" t="s">
        <v>524</v>
      </c>
      <c r="B32" s="413" t="n">
        <v>13695.7</v>
      </c>
      <c r="C32" s="413" t="n">
        <v>15138.9</v>
      </c>
      <c r="D32" s="413" t="n">
        <v>90.5</v>
      </c>
      <c r="E32" s="657" t="n">
        <v>1.334</v>
      </c>
      <c r="F32" s="658" t="s">
        <v>1008</v>
      </c>
    </row>
    <row r="33" s="628" customFormat="true" ht="20.1" hidden="false" customHeight="true" outlineLevel="0" collapsed="false">
      <c r="A33" s="660" t="s">
        <v>526</v>
      </c>
      <c r="B33" s="415" t="n">
        <v>194048.3</v>
      </c>
      <c r="C33" s="415" t="n">
        <v>211880.6</v>
      </c>
      <c r="D33" s="415" t="n">
        <v>91.6</v>
      </c>
      <c r="E33" s="661" t="n">
        <v>6.623</v>
      </c>
      <c r="F33" s="662" t="s">
        <v>1010</v>
      </c>
    </row>
    <row r="34" s="622" customFormat="true" ht="16.5" hidden="false" customHeight="true" outlineLevel="0" collapsed="false">
      <c r="A34" s="663"/>
      <c r="B34" s="664"/>
      <c r="C34" s="664"/>
      <c r="D34" s="664"/>
      <c r="E34" s="665"/>
      <c r="F34" s="617"/>
    </row>
    <row r="35" customFormat="false" ht="15" hidden="false" customHeight="false" outlineLevel="0" collapsed="false">
      <c r="A35" s="663"/>
      <c r="B35" s="664"/>
      <c r="C35" s="664"/>
      <c r="D35" s="664"/>
      <c r="E35"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2" customFormat="false" ht="20.1" hidden="false" customHeight="true" outlineLevel="0" collapsed="false">
      <c r="A2" s="640" t="s">
        <v>1322</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23</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68" t="n">
        <v>247003</v>
      </c>
      <c r="C8" s="668" t="n">
        <v>278321.4</v>
      </c>
      <c r="D8" s="668" t="n">
        <v>88.7</v>
      </c>
      <c r="E8" s="651" t="n">
        <v>0.581</v>
      </c>
      <c r="F8" s="652" t="s">
        <v>984</v>
      </c>
    </row>
    <row r="9" s="622" customFormat="true" ht="20.1" hidden="false" customHeight="true" outlineLevel="0" collapsed="false">
      <c r="A9" s="656" t="s">
        <v>478</v>
      </c>
      <c r="B9" s="413" t="n">
        <v>3486.3</v>
      </c>
      <c r="C9" s="413" t="n">
        <v>5209.1</v>
      </c>
      <c r="D9" s="413" t="n">
        <v>66.9</v>
      </c>
      <c r="E9" s="657" t="n">
        <v>0.22</v>
      </c>
      <c r="F9" s="658" t="s">
        <v>985</v>
      </c>
    </row>
    <row r="10" s="622" customFormat="true" ht="20.1" hidden="false" customHeight="true" outlineLevel="0" collapsed="false">
      <c r="A10" s="656" t="s">
        <v>480</v>
      </c>
      <c r="B10" s="413" t="n">
        <v>2478.1</v>
      </c>
      <c r="C10" s="413" t="n">
        <v>3003.6</v>
      </c>
      <c r="D10" s="413" t="n">
        <v>82.5</v>
      </c>
      <c r="E10" s="657" t="n">
        <v>0.238</v>
      </c>
      <c r="F10" s="658" t="s">
        <v>986</v>
      </c>
    </row>
    <row r="11" s="622" customFormat="true" ht="20.1" hidden="false" customHeight="true" outlineLevel="0" collapsed="false">
      <c r="A11" s="656" t="s">
        <v>482</v>
      </c>
      <c r="B11" s="413" t="n">
        <v>34016.9</v>
      </c>
      <c r="C11" s="413" t="n">
        <v>34651.8</v>
      </c>
      <c r="D11" s="413" t="n">
        <v>98.2</v>
      </c>
      <c r="E11" s="657" t="n">
        <v>1.053</v>
      </c>
      <c r="F11" s="658" t="s">
        <v>987</v>
      </c>
    </row>
    <row r="12" s="622" customFormat="true" ht="20.1" hidden="false" customHeight="true" outlineLevel="0" collapsed="false">
      <c r="A12" s="656" t="s">
        <v>656</v>
      </c>
      <c r="B12" s="413" t="n">
        <v>7643.8</v>
      </c>
      <c r="C12" s="413" t="n">
        <v>9233</v>
      </c>
      <c r="D12" s="413" t="n">
        <v>82.8</v>
      </c>
      <c r="E12" s="657" t="n">
        <v>0.181</v>
      </c>
      <c r="F12" s="658" t="s">
        <v>988</v>
      </c>
    </row>
    <row r="13" s="622" customFormat="true" ht="20.1" hidden="false" customHeight="true" outlineLevel="0" collapsed="false">
      <c r="A13" s="656" t="s">
        <v>486</v>
      </c>
      <c r="B13" s="413" t="n">
        <v>3243.8</v>
      </c>
      <c r="C13" s="413" t="n">
        <v>3578</v>
      </c>
      <c r="D13" s="413" t="n">
        <v>90.7</v>
      </c>
      <c r="E13" s="657" t="n">
        <v>0.262</v>
      </c>
      <c r="F13" s="659" t="s">
        <v>989</v>
      </c>
    </row>
    <row r="14" s="622" customFormat="true" ht="20.1" hidden="false" customHeight="true" outlineLevel="0" collapsed="false">
      <c r="A14" s="656" t="s">
        <v>488</v>
      </c>
      <c r="B14" s="413" t="n">
        <v>2405.2</v>
      </c>
      <c r="C14" s="413" t="n">
        <v>2579</v>
      </c>
      <c r="D14" s="413" t="n">
        <v>93.3</v>
      </c>
      <c r="E14" s="657" t="n">
        <v>0.191</v>
      </c>
      <c r="F14" s="658" t="s">
        <v>990</v>
      </c>
    </row>
    <row r="15" s="622" customFormat="true" ht="20.1" hidden="false" customHeight="true" outlineLevel="0" collapsed="false">
      <c r="A15" s="656" t="s">
        <v>490</v>
      </c>
      <c r="B15" s="413" t="n">
        <v>10976.4</v>
      </c>
      <c r="C15" s="413" t="n">
        <v>13672.8</v>
      </c>
      <c r="D15" s="413" t="n">
        <v>80.3</v>
      </c>
      <c r="E15" s="657" t="n">
        <v>0.634</v>
      </c>
      <c r="F15" s="658" t="s">
        <v>991</v>
      </c>
    </row>
    <row r="16" s="622" customFormat="true" ht="20.1" hidden="false" customHeight="true" outlineLevel="0" collapsed="false">
      <c r="A16" s="656" t="s">
        <v>492</v>
      </c>
      <c r="B16" s="413" t="n">
        <v>3759.3</v>
      </c>
      <c r="C16" s="413" t="n">
        <v>4827</v>
      </c>
      <c r="D16" s="413" t="n">
        <v>77.9</v>
      </c>
      <c r="E16" s="657" t="n">
        <v>0.273</v>
      </c>
      <c r="F16" s="658" t="s">
        <v>992</v>
      </c>
    </row>
    <row r="17" s="622" customFormat="true" ht="20.1" hidden="false" customHeight="true" outlineLevel="0" collapsed="false">
      <c r="A17" s="656" t="s">
        <v>494</v>
      </c>
      <c r="B17" s="413" t="n">
        <v>14570.2</v>
      </c>
      <c r="C17" s="413" t="n">
        <v>16683.2</v>
      </c>
      <c r="D17" s="413" t="n">
        <v>87.3</v>
      </c>
      <c r="E17" s="657" t="n">
        <v>0.835</v>
      </c>
      <c r="F17" s="658" t="s">
        <v>993</v>
      </c>
    </row>
    <row r="18" s="622" customFormat="true" ht="20.1" hidden="false" customHeight="true" outlineLevel="0" collapsed="false">
      <c r="A18" s="656" t="s">
        <v>496</v>
      </c>
      <c r="B18" s="413" t="n">
        <v>5640.6</v>
      </c>
      <c r="C18" s="413" t="n">
        <v>5992.2</v>
      </c>
      <c r="D18" s="413" t="n">
        <v>94.1</v>
      </c>
      <c r="E18" s="657" t="n">
        <v>0.587</v>
      </c>
      <c r="F18" s="658" t="s">
        <v>994</v>
      </c>
    </row>
    <row r="19" s="622" customFormat="true" ht="20.1" hidden="false" customHeight="true" outlineLevel="0" collapsed="false">
      <c r="A19" s="656" t="s">
        <v>657</v>
      </c>
      <c r="B19" s="413" t="n">
        <v>1809.6</v>
      </c>
      <c r="C19" s="413" t="n">
        <v>2358.4</v>
      </c>
      <c r="D19" s="413" t="n">
        <v>76.7</v>
      </c>
      <c r="E19" s="657" t="n">
        <v>0.083</v>
      </c>
      <c r="F19" s="658" t="s">
        <v>995</v>
      </c>
    </row>
    <row r="20" s="622" customFormat="true" ht="20.1" hidden="false" customHeight="true" outlineLevel="0" collapsed="false">
      <c r="A20" s="656" t="s">
        <v>500</v>
      </c>
      <c r="B20" s="413" t="n">
        <v>17071.2</v>
      </c>
      <c r="C20" s="413" t="n">
        <v>19686.2</v>
      </c>
      <c r="D20" s="413" t="n">
        <v>86.7</v>
      </c>
      <c r="E20" s="657" t="n">
        <v>0.674</v>
      </c>
      <c r="F20" s="658" t="s">
        <v>996</v>
      </c>
    </row>
    <row r="21" s="622" customFormat="true" ht="20.1" hidden="false" customHeight="true" outlineLevel="0" collapsed="false">
      <c r="A21" s="656" t="s">
        <v>502</v>
      </c>
      <c r="B21" s="413" t="n">
        <v>6237.8</v>
      </c>
      <c r="C21" s="413" t="n">
        <v>6588.6</v>
      </c>
      <c r="D21" s="413" t="n">
        <v>94.7</v>
      </c>
      <c r="E21" s="657" t="n">
        <v>0.544</v>
      </c>
      <c r="F21" s="658" t="s">
        <v>997</v>
      </c>
    </row>
    <row r="22" s="622" customFormat="true" ht="20.1" hidden="false" customHeight="true" outlineLevel="0" collapsed="false">
      <c r="A22" s="656" t="s">
        <v>504</v>
      </c>
      <c r="B22" s="413" t="n">
        <v>24317.3</v>
      </c>
      <c r="C22" s="413" t="n">
        <v>26484</v>
      </c>
      <c r="D22" s="413" t="n">
        <v>91.8</v>
      </c>
      <c r="E22" s="657" t="n">
        <v>1.02</v>
      </c>
      <c r="F22" s="658" t="s">
        <v>998</v>
      </c>
    </row>
    <row r="23" s="622" customFormat="true" ht="20.1" hidden="false" customHeight="true" outlineLevel="0" collapsed="false">
      <c r="A23" s="656" t="s">
        <v>506</v>
      </c>
      <c r="B23" s="413" t="n">
        <v>6513.7</v>
      </c>
      <c r="C23" s="413" t="n">
        <v>7004.7</v>
      </c>
      <c r="D23" s="413" t="n">
        <v>93</v>
      </c>
      <c r="E23" s="657" t="n">
        <v>0.459</v>
      </c>
      <c r="F23" s="658" t="s">
        <v>999</v>
      </c>
    </row>
    <row r="24" s="622" customFormat="true" ht="20.1" hidden="false" customHeight="true" outlineLevel="0" collapsed="false">
      <c r="A24" s="656" t="s">
        <v>508</v>
      </c>
      <c r="B24" s="413" t="n">
        <v>1929.4</v>
      </c>
      <c r="C24" s="413" t="n">
        <v>2392.2</v>
      </c>
      <c r="D24" s="413" t="n">
        <v>80.7</v>
      </c>
      <c r="E24" s="657" t="n">
        <v>0.166</v>
      </c>
      <c r="F24" s="658" t="s">
        <v>1000</v>
      </c>
    </row>
    <row r="25" s="622" customFormat="true" ht="20.1" hidden="false" customHeight="true" outlineLevel="0" collapsed="false">
      <c r="A25" s="656" t="s">
        <v>510</v>
      </c>
      <c r="B25" s="413" t="n">
        <v>2813.5</v>
      </c>
      <c r="C25" s="413" t="n">
        <v>3822.3</v>
      </c>
      <c r="D25" s="413" t="n">
        <v>73.6</v>
      </c>
      <c r="E25" s="657" t="n">
        <v>0.256</v>
      </c>
      <c r="F25" s="658" t="s">
        <v>1001</v>
      </c>
    </row>
    <row r="26" s="622" customFormat="true" ht="20.1" hidden="false" customHeight="true" outlineLevel="0" collapsed="false">
      <c r="A26" s="656" t="s">
        <v>512</v>
      </c>
      <c r="B26" s="413" t="n">
        <v>1911.5</v>
      </c>
      <c r="C26" s="413" t="n">
        <v>2376</v>
      </c>
      <c r="D26" s="413" t="n">
        <v>80.5</v>
      </c>
      <c r="E26" s="657" t="n">
        <v>0.181</v>
      </c>
      <c r="F26" s="658" t="s">
        <v>1002</v>
      </c>
    </row>
    <row r="27" s="622" customFormat="true" ht="20.1" hidden="false" customHeight="true" outlineLevel="0" collapsed="false">
      <c r="A27" s="656" t="s">
        <v>514</v>
      </c>
      <c r="B27" s="413" t="n">
        <v>26183.4</v>
      </c>
      <c r="C27" s="413" t="n">
        <v>28926.9</v>
      </c>
      <c r="D27" s="413" t="n">
        <v>90.5</v>
      </c>
      <c r="E27" s="657" t="n">
        <v>0.971</v>
      </c>
      <c r="F27" s="658" t="s">
        <v>1003</v>
      </c>
    </row>
    <row r="28" s="622" customFormat="true" ht="20.1" hidden="false" customHeight="true" outlineLevel="0" collapsed="false">
      <c r="A28" s="656" t="s">
        <v>516</v>
      </c>
      <c r="B28" s="413" t="n">
        <v>4448.7</v>
      </c>
      <c r="C28" s="413" t="n">
        <v>4814.9</v>
      </c>
      <c r="D28" s="413" t="n">
        <v>92.4</v>
      </c>
      <c r="E28" s="657" t="n">
        <v>0.423</v>
      </c>
      <c r="F28" s="658" t="s">
        <v>1004</v>
      </c>
    </row>
    <row r="29" s="622" customFormat="true" ht="20.1" hidden="false" customHeight="true" outlineLevel="0" collapsed="false">
      <c r="A29" s="656" t="s">
        <v>518</v>
      </c>
      <c r="B29" s="413" t="n">
        <v>2962.5</v>
      </c>
      <c r="C29" s="413" t="n">
        <v>2952.5</v>
      </c>
      <c r="D29" s="413" t="n">
        <v>100.3</v>
      </c>
      <c r="E29" s="657" t="n">
        <v>0.231</v>
      </c>
      <c r="F29" s="658" t="s">
        <v>1005</v>
      </c>
    </row>
    <row r="30" s="622" customFormat="true" ht="20.1" hidden="false" customHeight="true" outlineLevel="0" collapsed="false">
      <c r="A30" s="656" t="s">
        <v>520</v>
      </c>
      <c r="B30" s="413" t="n">
        <v>4627.8</v>
      </c>
      <c r="C30" s="413" t="n">
        <v>5770</v>
      </c>
      <c r="D30" s="413" t="n">
        <v>80.2</v>
      </c>
      <c r="E30" s="657" t="n">
        <v>0.378</v>
      </c>
      <c r="F30" s="658" t="s">
        <v>1006</v>
      </c>
    </row>
    <row r="31" s="622" customFormat="true" ht="20.1" hidden="false" customHeight="true" outlineLevel="0" collapsed="false">
      <c r="A31" s="656" t="s">
        <v>522</v>
      </c>
      <c r="B31" s="413" t="n">
        <v>1301.5</v>
      </c>
      <c r="C31" s="413" t="n">
        <v>1689.2</v>
      </c>
      <c r="D31" s="413" t="n">
        <v>77</v>
      </c>
      <c r="E31" s="657" t="n">
        <v>0.143</v>
      </c>
      <c r="F31" s="658" t="s">
        <v>1007</v>
      </c>
    </row>
    <row r="32" s="622" customFormat="true" ht="20.1" hidden="false" customHeight="true" outlineLevel="0" collapsed="false">
      <c r="A32" s="656" t="s">
        <v>524</v>
      </c>
      <c r="B32" s="413" t="n">
        <v>4603.4</v>
      </c>
      <c r="C32" s="413" t="n">
        <v>5575.7</v>
      </c>
      <c r="D32" s="413" t="n">
        <v>82.6</v>
      </c>
      <c r="E32" s="657" t="n">
        <v>0.448</v>
      </c>
      <c r="F32" s="658" t="s">
        <v>1008</v>
      </c>
    </row>
    <row r="33" s="622" customFormat="true" ht="20.1" hidden="false" customHeight="true" outlineLevel="0" collapsed="false">
      <c r="A33" s="660" t="s">
        <v>526</v>
      </c>
      <c r="B33" s="415" t="n">
        <v>52051.1</v>
      </c>
      <c r="C33" s="415" t="n">
        <v>58450.1</v>
      </c>
      <c r="D33" s="415" t="n">
        <v>89.1</v>
      </c>
      <c r="E33" s="661" t="n">
        <v>1.776</v>
      </c>
      <c r="F33" s="662" t="s">
        <v>1010</v>
      </c>
    </row>
    <row r="34" customFormat="false" ht="15.75" hidden="false" customHeight="fals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24</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25</v>
      </c>
      <c r="B4" s="643"/>
      <c r="C4" s="643"/>
      <c r="D4" s="643"/>
      <c r="E4" s="643"/>
      <c r="F4" s="643"/>
    </row>
    <row r="5" customFormat="false" ht="25.5" hidden="false" customHeight="true" outlineLevel="0" collapsed="false">
      <c r="A5" s="644" t="s">
        <v>1326</v>
      </c>
      <c r="B5" s="644"/>
      <c r="C5" s="644"/>
      <c r="D5" s="644"/>
      <c r="E5" s="644"/>
      <c r="F5" s="644"/>
    </row>
    <row r="6" customFormat="false" ht="28.5" hidden="false" customHeight="true" outlineLevel="0" collapsed="false">
      <c r="A6" s="645"/>
      <c r="B6" s="614" t="s">
        <v>1305</v>
      </c>
      <c r="C6" s="614"/>
      <c r="D6" s="646" t="s">
        <v>1306</v>
      </c>
      <c r="E6" s="647" t="s">
        <v>132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68" t="n">
        <v>2277555.7</v>
      </c>
      <c r="C8" s="668" t="n">
        <v>2171218.5</v>
      </c>
      <c r="D8" s="668" t="n">
        <v>104.9</v>
      </c>
      <c r="E8" s="651" t="n">
        <v>53.608</v>
      </c>
      <c r="F8" s="652" t="s">
        <v>984</v>
      </c>
    </row>
    <row r="9" s="622" customFormat="true" ht="20.1" hidden="false" customHeight="true" outlineLevel="0" collapsed="false">
      <c r="A9" s="656" t="s">
        <v>478</v>
      </c>
      <c r="B9" s="413" t="n">
        <v>45243.4</v>
      </c>
      <c r="C9" s="413" t="n">
        <v>41998</v>
      </c>
      <c r="D9" s="413" t="n">
        <v>107.7</v>
      </c>
      <c r="E9" s="657" t="n">
        <v>28.579</v>
      </c>
      <c r="F9" s="658" t="s">
        <v>985</v>
      </c>
    </row>
    <row r="10" s="622" customFormat="true" ht="20.1" hidden="false" customHeight="true" outlineLevel="0" collapsed="false">
      <c r="A10" s="656" t="s">
        <v>480</v>
      </c>
      <c r="B10" s="413" t="n">
        <v>24467.8</v>
      </c>
      <c r="C10" s="413" t="n">
        <v>19223.3</v>
      </c>
      <c r="D10" s="413" t="n">
        <v>127.3</v>
      </c>
      <c r="E10" s="657" t="n">
        <v>23.534</v>
      </c>
      <c r="F10" s="658" t="s">
        <v>986</v>
      </c>
    </row>
    <row r="11" s="622" customFormat="true" ht="20.1" hidden="false" customHeight="true" outlineLevel="0" collapsed="false">
      <c r="A11" s="656" t="s">
        <v>482</v>
      </c>
      <c r="B11" s="413" t="n">
        <v>271275.8</v>
      </c>
      <c r="C11" s="413" t="n">
        <v>281112.1</v>
      </c>
      <c r="D11" s="413" t="n">
        <v>96.5</v>
      </c>
      <c r="E11" s="657" t="n">
        <v>83.966</v>
      </c>
      <c r="F11" s="658" t="s">
        <v>987</v>
      </c>
    </row>
    <row r="12" s="622" customFormat="true" ht="20.1" hidden="false" customHeight="true" outlineLevel="0" collapsed="false">
      <c r="A12" s="656" t="s">
        <v>656</v>
      </c>
      <c r="B12" s="413" t="n">
        <v>73768</v>
      </c>
      <c r="C12" s="413" t="n">
        <v>94387.9</v>
      </c>
      <c r="D12" s="413" t="n">
        <v>78.2</v>
      </c>
      <c r="E12" s="657" t="n">
        <v>17.471</v>
      </c>
      <c r="F12" s="658" t="s">
        <v>988</v>
      </c>
    </row>
    <row r="13" s="622" customFormat="true" ht="20.1" hidden="false" customHeight="true" outlineLevel="0" collapsed="false">
      <c r="A13" s="656" t="s">
        <v>486</v>
      </c>
      <c r="B13" s="413" t="n">
        <v>50785.3</v>
      </c>
      <c r="C13" s="413" t="n">
        <v>42999.7</v>
      </c>
      <c r="D13" s="413" t="n">
        <v>118.1</v>
      </c>
      <c r="E13" s="657" t="n">
        <v>41.092</v>
      </c>
      <c r="F13" s="659" t="s">
        <v>989</v>
      </c>
    </row>
    <row r="14" s="622" customFormat="true" ht="20.1" hidden="false" customHeight="true" outlineLevel="0" collapsed="false">
      <c r="A14" s="656" t="s">
        <v>488</v>
      </c>
      <c r="B14" s="413" t="n">
        <v>19664</v>
      </c>
      <c r="C14" s="413" t="n">
        <v>20068.1</v>
      </c>
      <c r="D14" s="413" t="n">
        <v>98</v>
      </c>
      <c r="E14" s="657" t="n">
        <v>15.625</v>
      </c>
      <c r="F14" s="658" t="s">
        <v>990</v>
      </c>
    </row>
    <row r="15" s="622" customFormat="true" ht="20.1" hidden="false" customHeight="true" outlineLevel="0" collapsed="false">
      <c r="A15" s="656" t="s">
        <v>490</v>
      </c>
      <c r="B15" s="413" t="n">
        <v>139688</v>
      </c>
      <c r="C15" s="413" t="n">
        <v>129964.7</v>
      </c>
      <c r="D15" s="413" t="n">
        <v>107.5</v>
      </c>
      <c r="E15" s="657" t="n">
        <v>80.684</v>
      </c>
      <c r="F15" s="658" t="s">
        <v>991</v>
      </c>
    </row>
    <row r="16" s="622" customFormat="true" ht="20.1" hidden="false" customHeight="true" outlineLevel="0" collapsed="false">
      <c r="A16" s="656" t="s">
        <v>492</v>
      </c>
      <c r="B16" s="413" t="n">
        <v>34668.4</v>
      </c>
      <c r="C16" s="413" t="n">
        <v>30611.3</v>
      </c>
      <c r="D16" s="413" t="n">
        <v>113.3</v>
      </c>
      <c r="E16" s="657" t="n">
        <v>25.146</v>
      </c>
      <c r="F16" s="658" t="s">
        <v>992</v>
      </c>
    </row>
    <row r="17" s="622" customFormat="true" ht="20.1" hidden="false" customHeight="true" outlineLevel="0" collapsed="false">
      <c r="A17" s="656" t="s">
        <v>494</v>
      </c>
      <c r="B17" s="413" t="n">
        <v>166882.5</v>
      </c>
      <c r="C17" s="413" t="n">
        <v>144337.3</v>
      </c>
      <c r="D17" s="413" t="n">
        <v>115.6</v>
      </c>
      <c r="E17" s="657" t="n">
        <v>95.668</v>
      </c>
      <c r="F17" s="658" t="s">
        <v>993</v>
      </c>
    </row>
    <row r="18" s="622" customFormat="true" ht="20.1" hidden="false" customHeight="true" outlineLevel="0" collapsed="false">
      <c r="A18" s="656" t="s">
        <v>496</v>
      </c>
      <c r="B18" s="413" t="n">
        <v>46102.4</v>
      </c>
      <c r="C18" s="413" t="n">
        <v>42131.2</v>
      </c>
      <c r="D18" s="413" t="n">
        <v>109.4</v>
      </c>
      <c r="E18" s="657" t="n">
        <v>47.973</v>
      </c>
      <c r="F18" s="658" t="s">
        <v>994</v>
      </c>
    </row>
    <row r="19" s="622" customFormat="true" ht="20.1" hidden="false" customHeight="true" outlineLevel="0" collapsed="false">
      <c r="A19" s="656" t="s">
        <v>657</v>
      </c>
      <c r="B19" s="413" t="n">
        <v>17025.4</v>
      </c>
      <c r="C19" s="413" t="n">
        <v>21162.2</v>
      </c>
      <c r="D19" s="413" t="n">
        <v>80.5</v>
      </c>
      <c r="E19" s="657" t="n">
        <v>7.804</v>
      </c>
      <c r="F19" s="658" t="s">
        <v>995</v>
      </c>
    </row>
    <row r="20" s="622" customFormat="true" ht="20.1" hidden="false" customHeight="true" outlineLevel="0" collapsed="false">
      <c r="A20" s="656" t="s">
        <v>500</v>
      </c>
      <c r="B20" s="413" t="n">
        <v>88854.4</v>
      </c>
      <c r="C20" s="413" t="n">
        <v>64952.7</v>
      </c>
      <c r="D20" s="413" t="n">
        <v>136.8</v>
      </c>
      <c r="E20" s="657" t="n">
        <v>35.095</v>
      </c>
      <c r="F20" s="658" t="s">
        <v>996</v>
      </c>
    </row>
    <row r="21" s="622" customFormat="true" ht="20.1" hidden="false" customHeight="true" outlineLevel="0" collapsed="false">
      <c r="A21" s="656" t="s">
        <v>502</v>
      </c>
      <c r="B21" s="413" t="n">
        <v>65757.3</v>
      </c>
      <c r="C21" s="413" t="n">
        <v>56491.3</v>
      </c>
      <c r="D21" s="413" t="n">
        <v>116.4</v>
      </c>
      <c r="E21" s="657" t="n">
        <v>57.395</v>
      </c>
      <c r="F21" s="658" t="s">
        <v>997</v>
      </c>
    </row>
    <row r="22" s="622" customFormat="true" ht="20.1" hidden="false" customHeight="true" outlineLevel="0" collapsed="false">
      <c r="A22" s="656" t="s">
        <v>504</v>
      </c>
      <c r="B22" s="413" t="n">
        <v>203692.9</v>
      </c>
      <c r="C22" s="413" t="n">
        <v>168781.3</v>
      </c>
      <c r="D22" s="413" t="n">
        <v>120.7</v>
      </c>
      <c r="E22" s="657" t="n">
        <v>85.413</v>
      </c>
      <c r="F22" s="658" t="s">
        <v>998</v>
      </c>
    </row>
    <row r="23" s="622" customFormat="true" ht="20.1" hidden="false" customHeight="true" outlineLevel="0" collapsed="false">
      <c r="A23" s="656" t="s">
        <v>506</v>
      </c>
      <c r="B23" s="413" t="n">
        <v>68482.6</v>
      </c>
      <c r="C23" s="413" t="n">
        <v>68695.2</v>
      </c>
      <c r="D23" s="413" t="n">
        <v>99.7</v>
      </c>
      <c r="E23" s="657" t="n">
        <v>48.217</v>
      </c>
      <c r="F23" s="658" t="s">
        <v>999</v>
      </c>
    </row>
    <row r="24" s="622" customFormat="true" ht="20.1" hidden="false" customHeight="true" outlineLevel="0" collapsed="false">
      <c r="A24" s="656" t="s">
        <v>508</v>
      </c>
      <c r="B24" s="413" t="n">
        <v>21760.7</v>
      </c>
      <c r="C24" s="413" t="n">
        <v>20632.1</v>
      </c>
      <c r="D24" s="413" t="n">
        <v>105.5</v>
      </c>
      <c r="E24" s="657" t="n">
        <v>18.732</v>
      </c>
      <c r="F24" s="658" t="s">
        <v>1000</v>
      </c>
    </row>
    <row r="25" s="622" customFormat="true" ht="20.1" hidden="false" customHeight="true" outlineLevel="0" collapsed="false">
      <c r="A25" s="656" t="s">
        <v>510</v>
      </c>
      <c r="B25" s="413" t="n">
        <v>39683</v>
      </c>
      <c r="C25" s="413" t="n">
        <v>37268.1</v>
      </c>
      <c r="D25" s="413" t="n">
        <v>106.5</v>
      </c>
      <c r="E25" s="657" t="n">
        <v>36.095</v>
      </c>
      <c r="F25" s="658" t="s">
        <v>1001</v>
      </c>
    </row>
    <row r="26" s="622" customFormat="true" ht="20.1" hidden="false" customHeight="true" outlineLevel="0" collapsed="false">
      <c r="A26" s="656" t="s">
        <v>512</v>
      </c>
      <c r="B26" s="413" t="n">
        <v>11992.3</v>
      </c>
      <c r="C26" s="413" t="n">
        <v>11365.6</v>
      </c>
      <c r="D26" s="413" t="n">
        <v>105.5</v>
      </c>
      <c r="E26" s="657" t="n">
        <v>11.358</v>
      </c>
      <c r="F26" s="658" t="s">
        <v>1002</v>
      </c>
    </row>
    <row r="27" s="622" customFormat="true" ht="20.1" hidden="false" customHeight="true" outlineLevel="0" collapsed="false">
      <c r="A27" s="656" t="s">
        <v>514</v>
      </c>
      <c r="B27" s="413" t="n">
        <v>222285.6</v>
      </c>
      <c r="C27" s="413" t="n">
        <v>241602</v>
      </c>
      <c r="D27" s="413" t="n">
        <v>92</v>
      </c>
      <c r="E27" s="657" t="n">
        <v>82.401</v>
      </c>
      <c r="F27" s="658" t="s">
        <v>1003</v>
      </c>
    </row>
    <row r="28" s="622" customFormat="true" ht="20.1" hidden="false" customHeight="true" outlineLevel="0" collapsed="false">
      <c r="A28" s="656" t="s">
        <v>516</v>
      </c>
      <c r="B28" s="413" t="n">
        <v>56033.7</v>
      </c>
      <c r="C28" s="413" t="n">
        <v>43229.5</v>
      </c>
      <c r="D28" s="413" t="n">
        <v>129.6</v>
      </c>
      <c r="E28" s="657" t="n">
        <v>53.299</v>
      </c>
      <c r="F28" s="658" t="s">
        <v>1004</v>
      </c>
    </row>
    <row r="29" s="622" customFormat="true" ht="20.1" hidden="false" customHeight="true" outlineLevel="0" collapsed="false">
      <c r="A29" s="656" t="s">
        <v>518</v>
      </c>
      <c r="B29" s="413" t="n">
        <v>28655.2</v>
      </c>
      <c r="C29" s="413" t="n">
        <v>30658.9</v>
      </c>
      <c r="D29" s="413" t="n">
        <v>93.5</v>
      </c>
      <c r="E29" s="657" t="n">
        <v>22.39</v>
      </c>
      <c r="F29" s="658" t="s">
        <v>1005</v>
      </c>
    </row>
    <row r="30" s="622" customFormat="true" ht="20.1" hidden="false" customHeight="true" outlineLevel="0" collapsed="false">
      <c r="A30" s="656" t="s">
        <v>520</v>
      </c>
      <c r="B30" s="413" t="n">
        <v>41785.8</v>
      </c>
      <c r="C30" s="413" t="n">
        <v>43453.1</v>
      </c>
      <c r="D30" s="413" t="n">
        <v>96.2</v>
      </c>
      <c r="E30" s="657" t="n">
        <v>34.089</v>
      </c>
      <c r="F30" s="658" t="s">
        <v>1006</v>
      </c>
    </row>
    <row r="31" s="622" customFormat="true" ht="20.1" hidden="false" customHeight="true" outlineLevel="0" collapsed="false">
      <c r="A31" s="656" t="s">
        <v>522</v>
      </c>
      <c r="B31" s="413" t="n">
        <v>12667.6</v>
      </c>
      <c r="C31" s="413" t="n">
        <v>14919.2</v>
      </c>
      <c r="D31" s="413" t="n">
        <v>84.9</v>
      </c>
      <c r="E31" s="657" t="n">
        <v>13.96</v>
      </c>
      <c r="F31" s="658" t="s">
        <v>1007</v>
      </c>
    </row>
    <row r="32" s="622" customFormat="true" ht="20.1" hidden="false" customHeight="true" outlineLevel="0" collapsed="false">
      <c r="A32" s="656" t="s">
        <v>524</v>
      </c>
      <c r="B32" s="413" t="n">
        <v>62069.2</v>
      </c>
      <c r="C32" s="413" t="n">
        <v>50557</v>
      </c>
      <c r="D32" s="413" t="n">
        <v>122.8</v>
      </c>
      <c r="E32" s="657" t="n">
        <v>60.455</v>
      </c>
      <c r="F32" s="658" t="s">
        <v>1008</v>
      </c>
    </row>
    <row r="33" s="622" customFormat="true" ht="20.1" hidden="false" customHeight="true" outlineLevel="0" collapsed="false">
      <c r="A33" s="660" t="s">
        <v>526</v>
      </c>
      <c r="B33" s="415" t="n">
        <v>464264.4</v>
      </c>
      <c r="C33" s="415" t="n">
        <v>450616.7</v>
      </c>
      <c r="D33" s="415" t="n">
        <v>103</v>
      </c>
      <c r="E33" s="661" t="n">
        <v>158.447</v>
      </c>
      <c r="F33" s="662" t="s">
        <v>1010</v>
      </c>
    </row>
    <row r="34" s="622" customFormat="true" ht="16.5" hidden="false" customHeight="true" outlineLevel="0" collapsed="false">
      <c r="A34" s="663"/>
      <c r="B34" s="664"/>
      <c r="C34" s="664"/>
      <c r="D34" s="664"/>
      <c r="E34" s="665"/>
      <c r="F34" s="617"/>
    </row>
    <row r="35" customFormat="false" ht="15" hidden="false" customHeight="false" outlineLevel="0" collapsed="false">
      <c r="A35" s="663"/>
      <c r="B35" s="664"/>
      <c r="C35" s="664"/>
      <c r="D35" s="664"/>
      <c r="E35"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2" customFormat="false" ht="20.1" hidden="false" customHeight="true" outlineLevel="0" collapsed="false">
      <c r="A2" s="640" t="s">
        <v>1328</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29</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72" t="s">
        <v>1307</v>
      </c>
      <c r="F6" s="648"/>
    </row>
    <row r="7" customFormat="false" ht="97.5" hidden="false" customHeight="true" outlineLevel="0" collapsed="false">
      <c r="A7" s="645"/>
      <c r="B7" s="646" t="n">
        <v>2017</v>
      </c>
      <c r="C7" s="646" t="n">
        <v>2016</v>
      </c>
      <c r="D7" s="646"/>
      <c r="E7" s="672"/>
      <c r="F7" s="648"/>
    </row>
    <row r="8" s="655" customFormat="true" ht="24.95" hidden="false" customHeight="true" outlineLevel="0" collapsed="false">
      <c r="A8" s="649" t="s">
        <v>476</v>
      </c>
      <c r="B8" s="668" t="n">
        <v>826517.7</v>
      </c>
      <c r="C8" s="668" t="n">
        <v>870617.4</v>
      </c>
      <c r="D8" s="668" t="n">
        <v>94.9</v>
      </c>
      <c r="E8" s="651" t="n">
        <v>1.945</v>
      </c>
      <c r="F8" s="652" t="s">
        <v>984</v>
      </c>
    </row>
    <row r="9" s="622" customFormat="true" ht="20.1" hidden="false" customHeight="true" outlineLevel="0" collapsed="false">
      <c r="A9" s="656" t="s">
        <v>478</v>
      </c>
      <c r="B9" s="413" t="n">
        <v>12019.3</v>
      </c>
      <c r="C9" s="413" t="n">
        <v>13709.2</v>
      </c>
      <c r="D9" s="413" t="n">
        <v>87.7</v>
      </c>
      <c r="E9" s="657" t="n">
        <v>0.759</v>
      </c>
      <c r="F9" s="658" t="s">
        <v>985</v>
      </c>
    </row>
    <row r="10" s="622" customFormat="true" ht="20.1" hidden="false" customHeight="true" outlineLevel="0" collapsed="false">
      <c r="A10" s="656" t="s">
        <v>480</v>
      </c>
      <c r="B10" s="413" t="n">
        <v>7850.6</v>
      </c>
      <c r="C10" s="413" t="n">
        <v>8759.1</v>
      </c>
      <c r="D10" s="413" t="n">
        <v>89.6</v>
      </c>
      <c r="E10" s="657" t="n">
        <v>0.755</v>
      </c>
      <c r="F10" s="658" t="s">
        <v>986</v>
      </c>
    </row>
    <row r="11" s="622" customFormat="true" ht="20.1" hidden="false" customHeight="true" outlineLevel="0" collapsed="false">
      <c r="A11" s="656" t="s">
        <v>482</v>
      </c>
      <c r="B11" s="413" t="n">
        <v>94119.6</v>
      </c>
      <c r="C11" s="413" t="n">
        <v>114402.3</v>
      </c>
      <c r="D11" s="413" t="n">
        <v>82.3</v>
      </c>
      <c r="E11" s="657" t="n">
        <v>2.913</v>
      </c>
      <c r="F11" s="658" t="s">
        <v>987</v>
      </c>
    </row>
    <row r="12" s="622" customFormat="true" ht="20.1" hidden="false" customHeight="true" outlineLevel="0" collapsed="false">
      <c r="A12" s="656" t="s">
        <v>656</v>
      </c>
      <c r="B12" s="413" t="n">
        <v>26384.7</v>
      </c>
      <c r="C12" s="413" t="n">
        <v>32985.4</v>
      </c>
      <c r="D12" s="413" t="n">
        <v>80</v>
      </c>
      <c r="E12" s="657" t="n">
        <v>0.625</v>
      </c>
      <c r="F12" s="658" t="s">
        <v>988</v>
      </c>
    </row>
    <row r="13" s="622" customFormat="true" ht="20.1" hidden="false" customHeight="true" outlineLevel="0" collapsed="false">
      <c r="A13" s="656" t="s">
        <v>486</v>
      </c>
      <c r="B13" s="413" t="n">
        <v>14156.8</v>
      </c>
      <c r="C13" s="413" t="n">
        <v>14886</v>
      </c>
      <c r="D13" s="413" t="n">
        <v>95.1</v>
      </c>
      <c r="E13" s="657" t="n">
        <v>1.145</v>
      </c>
      <c r="F13" s="659" t="s">
        <v>989</v>
      </c>
    </row>
    <row r="14" s="622" customFormat="true" ht="20.1" hidden="false" customHeight="true" outlineLevel="0" collapsed="false">
      <c r="A14" s="656" t="s">
        <v>488</v>
      </c>
      <c r="B14" s="413" t="n">
        <v>6818.5</v>
      </c>
      <c r="C14" s="413" t="n">
        <v>6938.5</v>
      </c>
      <c r="D14" s="413" t="n">
        <v>98.3</v>
      </c>
      <c r="E14" s="657" t="n">
        <v>0.542</v>
      </c>
      <c r="F14" s="658" t="s">
        <v>990</v>
      </c>
    </row>
    <row r="15" s="622" customFormat="true" ht="20.1" hidden="false" customHeight="true" outlineLevel="0" collapsed="false">
      <c r="A15" s="656" t="s">
        <v>490</v>
      </c>
      <c r="B15" s="413" t="n">
        <v>36861.2</v>
      </c>
      <c r="C15" s="413" t="n">
        <v>43170</v>
      </c>
      <c r="D15" s="413" t="n">
        <v>85.4</v>
      </c>
      <c r="E15" s="657" t="n">
        <v>2.129</v>
      </c>
      <c r="F15" s="658" t="s">
        <v>991</v>
      </c>
    </row>
    <row r="16" s="622" customFormat="true" ht="20.1" hidden="false" customHeight="true" outlineLevel="0" collapsed="false">
      <c r="A16" s="656" t="s">
        <v>492</v>
      </c>
      <c r="B16" s="413" t="n">
        <v>13859.8</v>
      </c>
      <c r="C16" s="413" t="n">
        <v>16898.8</v>
      </c>
      <c r="D16" s="413" t="n">
        <v>82</v>
      </c>
      <c r="E16" s="657" t="n">
        <v>1.005</v>
      </c>
      <c r="F16" s="658" t="s">
        <v>992</v>
      </c>
    </row>
    <row r="17" s="622" customFormat="true" ht="20.1" hidden="false" customHeight="true" outlineLevel="0" collapsed="false">
      <c r="A17" s="656" t="s">
        <v>494</v>
      </c>
      <c r="B17" s="413" t="n">
        <v>56907.8</v>
      </c>
      <c r="C17" s="413" t="n">
        <v>53350.3</v>
      </c>
      <c r="D17" s="413" t="n">
        <v>106.7</v>
      </c>
      <c r="E17" s="657" t="n">
        <v>3.262</v>
      </c>
      <c r="F17" s="658" t="s">
        <v>993</v>
      </c>
    </row>
    <row r="18" s="622" customFormat="true" ht="20.1" hidden="false" customHeight="true" outlineLevel="0" collapsed="false">
      <c r="A18" s="656" t="s">
        <v>496</v>
      </c>
      <c r="B18" s="413" t="n">
        <v>14146.4</v>
      </c>
      <c r="C18" s="413" t="n">
        <v>15678.5</v>
      </c>
      <c r="D18" s="413" t="n">
        <v>90.2</v>
      </c>
      <c r="E18" s="657" t="n">
        <v>1.472</v>
      </c>
      <c r="F18" s="658" t="s">
        <v>994</v>
      </c>
    </row>
    <row r="19" s="622" customFormat="true" ht="20.1" hidden="false" customHeight="true" outlineLevel="0" collapsed="false">
      <c r="A19" s="656" t="s">
        <v>657</v>
      </c>
      <c r="B19" s="413" t="n">
        <v>5014.4</v>
      </c>
      <c r="C19" s="413" t="n">
        <v>7378.8</v>
      </c>
      <c r="D19" s="413" t="n">
        <v>68</v>
      </c>
      <c r="E19" s="657" t="n">
        <v>0.23</v>
      </c>
      <c r="F19" s="658" t="s">
        <v>995</v>
      </c>
    </row>
    <row r="20" s="622" customFormat="true" ht="20.1" hidden="false" customHeight="true" outlineLevel="0" collapsed="false">
      <c r="A20" s="656" t="s">
        <v>500</v>
      </c>
      <c r="B20" s="413" t="n">
        <v>65824.2</v>
      </c>
      <c r="C20" s="413" t="n">
        <v>66946</v>
      </c>
      <c r="D20" s="413" t="n">
        <v>98.3</v>
      </c>
      <c r="E20" s="657" t="n">
        <v>2.6</v>
      </c>
      <c r="F20" s="658" t="s">
        <v>996</v>
      </c>
    </row>
    <row r="21" s="622" customFormat="true" ht="20.1" hidden="false" customHeight="true" outlineLevel="0" collapsed="false">
      <c r="A21" s="656" t="s">
        <v>502</v>
      </c>
      <c r="B21" s="413" t="n">
        <v>20796.4</v>
      </c>
      <c r="C21" s="413" t="n">
        <v>19544</v>
      </c>
      <c r="D21" s="413" t="n">
        <v>106.4</v>
      </c>
      <c r="E21" s="657" t="n">
        <v>1.815</v>
      </c>
      <c r="F21" s="658" t="s">
        <v>997</v>
      </c>
    </row>
    <row r="22" s="622" customFormat="true" ht="20.1" hidden="false" customHeight="true" outlineLevel="0" collapsed="false">
      <c r="A22" s="656" t="s">
        <v>504</v>
      </c>
      <c r="B22" s="413" t="n">
        <v>85152.9</v>
      </c>
      <c r="C22" s="413" t="n">
        <v>88874.2</v>
      </c>
      <c r="D22" s="413" t="n">
        <v>95.8</v>
      </c>
      <c r="E22" s="657" t="n">
        <v>3.571</v>
      </c>
      <c r="F22" s="658" t="s">
        <v>998</v>
      </c>
    </row>
    <row r="23" s="622" customFormat="true" ht="20.1" hidden="false" customHeight="true" outlineLevel="0" collapsed="false">
      <c r="A23" s="656" t="s">
        <v>506</v>
      </c>
      <c r="B23" s="413" t="n">
        <v>17286.7</v>
      </c>
      <c r="C23" s="413" t="n">
        <v>20650.5</v>
      </c>
      <c r="D23" s="413" t="n">
        <v>83.7</v>
      </c>
      <c r="E23" s="657" t="n">
        <v>1.217</v>
      </c>
      <c r="F23" s="658" t="s">
        <v>999</v>
      </c>
    </row>
    <row r="24" s="622" customFormat="true" ht="20.1" hidden="false" customHeight="true" outlineLevel="0" collapsed="false">
      <c r="A24" s="656" t="s">
        <v>508</v>
      </c>
      <c r="B24" s="413" t="n">
        <v>7639.1</v>
      </c>
      <c r="C24" s="413" t="n">
        <v>11403.4</v>
      </c>
      <c r="D24" s="413" t="n">
        <v>67</v>
      </c>
      <c r="E24" s="657" t="n">
        <v>0.658</v>
      </c>
      <c r="F24" s="658" t="s">
        <v>1000</v>
      </c>
    </row>
    <row r="25" s="622" customFormat="true" ht="20.1" hidden="false" customHeight="true" outlineLevel="0" collapsed="false">
      <c r="A25" s="656" t="s">
        <v>510</v>
      </c>
      <c r="B25" s="413" t="n">
        <v>13362.6</v>
      </c>
      <c r="C25" s="413" t="n">
        <v>13075.2</v>
      </c>
      <c r="D25" s="413" t="n">
        <v>102.2</v>
      </c>
      <c r="E25" s="657" t="n">
        <v>1.215</v>
      </c>
      <c r="F25" s="658" t="s">
        <v>1001</v>
      </c>
    </row>
    <row r="26" s="622" customFormat="true" ht="20.1" hidden="false" customHeight="true" outlineLevel="0" collapsed="false">
      <c r="A26" s="656" t="s">
        <v>512</v>
      </c>
      <c r="B26" s="413" t="n">
        <v>7557.4</v>
      </c>
      <c r="C26" s="413" t="n">
        <v>8580.7</v>
      </c>
      <c r="D26" s="413" t="n">
        <v>88.1</v>
      </c>
      <c r="E26" s="657" t="n">
        <v>0.716</v>
      </c>
      <c r="F26" s="658" t="s">
        <v>1002</v>
      </c>
    </row>
    <row r="27" s="622" customFormat="true" ht="20.1" hidden="false" customHeight="true" outlineLevel="0" collapsed="false">
      <c r="A27" s="656" t="s">
        <v>514</v>
      </c>
      <c r="B27" s="413" t="n">
        <v>103024.4</v>
      </c>
      <c r="C27" s="413" t="n">
        <v>97477.3</v>
      </c>
      <c r="D27" s="413" t="n">
        <v>105.7</v>
      </c>
      <c r="E27" s="657" t="n">
        <v>3.819</v>
      </c>
      <c r="F27" s="658" t="s">
        <v>1003</v>
      </c>
    </row>
    <row r="28" s="622" customFormat="true" ht="20.1" hidden="false" customHeight="true" outlineLevel="0" collapsed="false">
      <c r="A28" s="656" t="s">
        <v>516</v>
      </c>
      <c r="B28" s="413" t="n">
        <v>13360.5</v>
      </c>
      <c r="C28" s="413" t="n">
        <v>15811.3</v>
      </c>
      <c r="D28" s="413" t="n">
        <v>84.5</v>
      </c>
      <c r="E28" s="657" t="n">
        <v>1.271</v>
      </c>
      <c r="F28" s="658" t="s">
        <v>1004</v>
      </c>
    </row>
    <row r="29" s="622" customFormat="true" ht="20.1" hidden="false" customHeight="true" outlineLevel="0" collapsed="false">
      <c r="A29" s="656" t="s">
        <v>518</v>
      </c>
      <c r="B29" s="413" t="n">
        <v>11034.1</v>
      </c>
      <c r="C29" s="413" t="n">
        <v>10947.4</v>
      </c>
      <c r="D29" s="413" t="n">
        <v>100.8</v>
      </c>
      <c r="E29" s="657" t="n">
        <v>0.862</v>
      </c>
      <c r="F29" s="658" t="s">
        <v>1005</v>
      </c>
    </row>
    <row r="30" s="622" customFormat="true" ht="20.1" hidden="false" customHeight="true" outlineLevel="0" collapsed="false">
      <c r="A30" s="656" t="s">
        <v>520</v>
      </c>
      <c r="B30" s="413" t="n">
        <v>13101.9</v>
      </c>
      <c r="C30" s="413" t="n">
        <v>15965.6</v>
      </c>
      <c r="D30" s="413" t="n">
        <v>82.1</v>
      </c>
      <c r="E30" s="657" t="n">
        <v>1.069</v>
      </c>
      <c r="F30" s="658" t="s">
        <v>1006</v>
      </c>
    </row>
    <row r="31" s="622" customFormat="true" ht="20.1" hidden="false" customHeight="true" outlineLevel="0" collapsed="false">
      <c r="A31" s="656" t="s">
        <v>522</v>
      </c>
      <c r="B31" s="413" t="n">
        <v>4195.2</v>
      </c>
      <c r="C31" s="413" t="n">
        <v>5818.7</v>
      </c>
      <c r="D31" s="413" t="n">
        <v>72.1</v>
      </c>
      <c r="E31" s="657" t="n">
        <v>0.462</v>
      </c>
      <c r="F31" s="658" t="s">
        <v>1007</v>
      </c>
    </row>
    <row r="32" s="622" customFormat="true" ht="20.1" hidden="false" customHeight="true" outlineLevel="0" collapsed="false">
      <c r="A32" s="656" t="s">
        <v>524</v>
      </c>
      <c r="B32" s="413" t="n">
        <v>17302.1</v>
      </c>
      <c r="C32" s="413" t="n">
        <v>19670.9</v>
      </c>
      <c r="D32" s="413" t="n">
        <v>88</v>
      </c>
      <c r="E32" s="657" t="n">
        <v>1.685</v>
      </c>
      <c r="F32" s="658" t="s">
        <v>1008</v>
      </c>
    </row>
    <row r="33" s="622" customFormat="true" ht="20.1" hidden="false" customHeight="true" outlineLevel="0" collapsed="false">
      <c r="A33" s="660" t="s">
        <v>526</v>
      </c>
      <c r="B33" s="415" t="n">
        <v>158741.1</v>
      </c>
      <c r="C33" s="415" t="n">
        <v>147695.3</v>
      </c>
      <c r="D33" s="415" t="n">
        <v>107.5</v>
      </c>
      <c r="E33" s="661" t="n">
        <v>5.418</v>
      </c>
      <c r="F33" s="662" t="s">
        <v>1010</v>
      </c>
    </row>
    <row r="34" s="622" customFormat="true" ht="16.5" hidden="false" customHeight="true" outlineLevel="0" collapsed="false">
      <c r="A34" s="663"/>
      <c r="B34" s="664"/>
      <c r="C34" s="664"/>
      <c r="D34" s="664"/>
      <c r="E34" s="665"/>
      <c r="F34" s="617"/>
    </row>
    <row r="35" customFormat="false" ht="15" hidden="false" customHeight="false" outlineLevel="0" collapsed="false">
      <c r="A35" s="663"/>
      <c r="B35" s="664"/>
      <c r="C35" s="664"/>
      <c r="D35" s="664"/>
      <c r="E35"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2" customFormat="false" ht="20.1" hidden="false" customHeight="true" outlineLevel="0" collapsed="false">
      <c r="A2" s="640" t="s">
        <v>1330</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31</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72" t="s">
        <v>1307</v>
      </c>
      <c r="F6" s="648"/>
    </row>
    <row r="7" customFormat="false" ht="97.5" hidden="false" customHeight="true" outlineLevel="0" collapsed="false">
      <c r="A7" s="645"/>
      <c r="B7" s="646" t="n">
        <v>2017</v>
      </c>
      <c r="C7" s="646" t="n">
        <v>2016</v>
      </c>
      <c r="D7" s="646"/>
      <c r="E7" s="672"/>
      <c r="F7" s="648"/>
    </row>
    <row r="8" s="655" customFormat="true" ht="24.95" hidden="false" customHeight="true" outlineLevel="0" collapsed="false">
      <c r="A8" s="649" t="s">
        <v>476</v>
      </c>
      <c r="B8" s="668" t="n">
        <v>98158.4</v>
      </c>
      <c r="C8" s="668" t="n">
        <v>114153.1</v>
      </c>
      <c r="D8" s="668" t="n">
        <v>86</v>
      </c>
      <c r="E8" s="651" t="n">
        <v>0.231</v>
      </c>
      <c r="F8" s="652" t="s">
        <v>984</v>
      </c>
    </row>
    <row r="9" s="622" customFormat="true" ht="20.1" hidden="false" customHeight="true" outlineLevel="0" collapsed="false">
      <c r="A9" s="656" t="s">
        <v>478</v>
      </c>
      <c r="B9" s="413" t="n">
        <v>1222.3</v>
      </c>
      <c r="C9" s="413" t="n">
        <v>2533.1</v>
      </c>
      <c r="D9" s="413" t="n">
        <v>48.3</v>
      </c>
      <c r="E9" s="657" t="n">
        <v>0.077</v>
      </c>
      <c r="F9" s="658" t="s">
        <v>985</v>
      </c>
    </row>
    <row r="10" s="622" customFormat="true" ht="20.1" hidden="false" customHeight="true" outlineLevel="0" collapsed="false">
      <c r="A10" s="656" t="s">
        <v>480</v>
      </c>
      <c r="B10" s="413" t="n">
        <v>903.9</v>
      </c>
      <c r="C10" s="413" t="n">
        <v>933.5</v>
      </c>
      <c r="D10" s="413" t="n">
        <v>96.8</v>
      </c>
      <c r="E10" s="657" t="n">
        <v>0.087</v>
      </c>
      <c r="F10" s="658" t="s">
        <v>986</v>
      </c>
    </row>
    <row r="11" s="622" customFormat="true" ht="20.1" hidden="false" customHeight="true" outlineLevel="0" collapsed="false">
      <c r="A11" s="656" t="s">
        <v>482</v>
      </c>
      <c r="B11" s="413" t="n">
        <v>9198.2</v>
      </c>
      <c r="C11" s="413" t="n">
        <v>8903.1</v>
      </c>
      <c r="D11" s="413" t="n">
        <v>103.3</v>
      </c>
      <c r="E11" s="657" t="n">
        <v>0.285</v>
      </c>
      <c r="F11" s="658" t="s">
        <v>987</v>
      </c>
    </row>
    <row r="12" s="622" customFormat="true" ht="20.1" hidden="false" customHeight="true" outlineLevel="0" collapsed="false">
      <c r="A12" s="656" t="s">
        <v>656</v>
      </c>
      <c r="B12" s="413" t="n">
        <v>2976.4</v>
      </c>
      <c r="C12" s="413" t="n">
        <v>2784.7</v>
      </c>
      <c r="D12" s="413" t="n">
        <v>106.9</v>
      </c>
      <c r="E12" s="657" t="n">
        <v>0.07</v>
      </c>
      <c r="F12" s="658" t="s">
        <v>988</v>
      </c>
    </row>
    <row r="13" s="622" customFormat="true" ht="20.1" hidden="false" customHeight="true" outlineLevel="0" collapsed="false">
      <c r="A13" s="656" t="s">
        <v>486</v>
      </c>
      <c r="B13" s="413" t="n">
        <v>1711.4</v>
      </c>
      <c r="C13" s="413" t="n">
        <v>1777</v>
      </c>
      <c r="D13" s="413" t="n">
        <v>96.3</v>
      </c>
      <c r="E13" s="657" t="n">
        <v>0.138</v>
      </c>
      <c r="F13" s="659" t="s">
        <v>989</v>
      </c>
    </row>
    <row r="14" s="622" customFormat="true" ht="20.1" hidden="false" customHeight="true" outlineLevel="0" collapsed="false">
      <c r="A14" s="656" t="s">
        <v>488</v>
      </c>
      <c r="B14" s="413" t="n">
        <v>963.6</v>
      </c>
      <c r="C14" s="413" t="n">
        <v>999.4</v>
      </c>
      <c r="D14" s="413" t="n">
        <v>96.4</v>
      </c>
      <c r="E14" s="657" t="n">
        <v>0.077</v>
      </c>
      <c r="F14" s="658" t="s">
        <v>990</v>
      </c>
    </row>
    <row r="15" s="622" customFormat="true" ht="20.1" hidden="false" customHeight="true" outlineLevel="0" collapsed="false">
      <c r="A15" s="656" t="s">
        <v>490</v>
      </c>
      <c r="B15" s="413" t="n">
        <v>5788.9</v>
      </c>
      <c r="C15" s="413" t="n">
        <v>4538.1</v>
      </c>
      <c r="D15" s="413" t="n">
        <v>127.6</v>
      </c>
      <c r="E15" s="657" t="n">
        <v>0.334</v>
      </c>
      <c r="F15" s="658" t="s">
        <v>991</v>
      </c>
    </row>
    <row r="16" s="622" customFormat="true" ht="20.1" hidden="false" customHeight="true" outlineLevel="0" collapsed="false">
      <c r="A16" s="656" t="s">
        <v>492</v>
      </c>
      <c r="B16" s="413" t="n">
        <v>1560.4</v>
      </c>
      <c r="C16" s="413" t="n">
        <v>2300.3</v>
      </c>
      <c r="D16" s="413" t="n">
        <v>67.8</v>
      </c>
      <c r="E16" s="657" t="n">
        <v>0.113</v>
      </c>
      <c r="F16" s="658" t="s">
        <v>992</v>
      </c>
    </row>
    <row r="17" s="622" customFormat="true" ht="20.1" hidden="false" customHeight="true" outlineLevel="0" collapsed="false">
      <c r="A17" s="656" t="s">
        <v>494</v>
      </c>
      <c r="B17" s="413" t="n">
        <v>3884.9</v>
      </c>
      <c r="C17" s="413" t="n">
        <v>4105.2</v>
      </c>
      <c r="D17" s="413" t="n">
        <v>94.6</v>
      </c>
      <c r="E17" s="657" t="n">
        <v>0.223</v>
      </c>
      <c r="F17" s="658" t="s">
        <v>993</v>
      </c>
    </row>
    <row r="18" s="622" customFormat="true" ht="20.1" hidden="false" customHeight="true" outlineLevel="0" collapsed="false">
      <c r="A18" s="656" t="s">
        <v>496</v>
      </c>
      <c r="B18" s="413" t="n">
        <v>2910.2</v>
      </c>
      <c r="C18" s="413" t="n">
        <v>6340.4</v>
      </c>
      <c r="D18" s="413" t="n">
        <v>45.9</v>
      </c>
      <c r="E18" s="657" t="n">
        <v>0.303</v>
      </c>
      <c r="F18" s="658" t="s">
        <v>994</v>
      </c>
    </row>
    <row r="19" s="622" customFormat="true" ht="20.1" hidden="false" customHeight="true" outlineLevel="0" collapsed="false">
      <c r="A19" s="656" t="s">
        <v>657</v>
      </c>
      <c r="B19" s="413" t="n">
        <v>567.9</v>
      </c>
      <c r="C19" s="413" t="n">
        <v>613.2</v>
      </c>
      <c r="D19" s="413" t="n">
        <v>92.6</v>
      </c>
      <c r="E19" s="657" t="n">
        <v>0.026</v>
      </c>
      <c r="F19" s="658" t="s">
        <v>995</v>
      </c>
    </row>
    <row r="20" s="622" customFormat="true" ht="20.1" hidden="false" customHeight="true" outlineLevel="0" collapsed="false">
      <c r="A20" s="656" t="s">
        <v>500</v>
      </c>
      <c r="B20" s="413" t="n">
        <v>10025.3</v>
      </c>
      <c r="C20" s="413" t="n">
        <v>11105.8</v>
      </c>
      <c r="D20" s="413" t="n">
        <v>90.3</v>
      </c>
      <c r="E20" s="657" t="n">
        <v>0.396</v>
      </c>
      <c r="F20" s="658" t="s">
        <v>996</v>
      </c>
    </row>
    <row r="21" s="622" customFormat="true" ht="20.1" hidden="false" customHeight="true" outlineLevel="0" collapsed="false">
      <c r="A21" s="656" t="s">
        <v>502</v>
      </c>
      <c r="B21" s="413" t="n">
        <v>1624.3</v>
      </c>
      <c r="C21" s="413" t="n">
        <v>1740.2</v>
      </c>
      <c r="D21" s="413" t="n">
        <v>93.3</v>
      </c>
      <c r="E21" s="657" t="n">
        <v>0.142</v>
      </c>
      <c r="F21" s="658" t="s">
        <v>997</v>
      </c>
    </row>
    <row r="22" s="622" customFormat="true" ht="20.1" hidden="false" customHeight="true" outlineLevel="0" collapsed="false">
      <c r="A22" s="656" t="s">
        <v>504</v>
      </c>
      <c r="B22" s="413" t="n">
        <v>8929.8</v>
      </c>
      <c r="C22" s="413" t="n">
        <v>7722.8</v>
      </c>
      <c r="D22" s="413" t="n">
        <v>115.6</v>
      </c>
      <c r="E22" s="657" t="n">
        <v>0.374</v>
      </c>
      <c r="F22" s="658" t="s">
        <v>998</v>
      </c>
    </row>
    <row r="23" s="622" customFormat="true" ht="20.1" hidden="false" customHeight="true" outlineLevel="0" collapsed="false">
      <c r="A23" s="656" t="s">
        <v>506</v>
      </c>
      <c r="B23" s="413" t="n">
        <v>2830.2</v>
      </c>
      <c r="C23" s="413" t="n">
        <v>2657</v>
      </c>
      <c r="D23" s="413" t="n">
        <v>106.5</v>
      </c>
      <c r="E23" s="657" t="n">
        <v>0.199</v>
      </c>
      <c r="F23" s="658" t="s">
        <v>999</v>
      </c>
    </row>
    <row r="24" s="622" customFormat="true" ht="20.1" hidden="false" customHeight="true" outlineLevel="0" collapsed="false">
      <c r="A24" s="656" t="s">
        <v>508</v>
      </c>
      <c r="B24" s="413" t="n">
        <v>761</v>
      </c>
      <c r="C24" s="413" t="n">
        <v>890.1</v>
      </c>
      <c r="D24" s="413" t="n">
        <v>85.5</v>
      </c>
      <c r="E24" s="657" t="n">
        <v>0.066</v>
      </c>
      <c r="F24" s="658" t="s">
        <v>1000</v>
      </c>
    </row>
    <row r="25" s="622" customFormat="true" ht="20.1" hidden="false" customHeight="true" outlineLevel="0" collapsed="false">
      <c r="A25" s="656" t="s">
        <v>510</v>
      </c>
      <c r="B25" s="413" t="n">
        <v>1050.1</v>
      </c>
      <c r="C25" s="413" t="n">
        <v>1122.7</v>
      </c>
      <c r="D25" s="413" t="n">
        <v>93.5</v>
      </c>
      <c r="E25" s="657" t="n">
        <v>0.096</v>
      </c>
      <c r="F25" s="658" t="s">
        <v>1001</v>
      </c>
    </row>
    <row r="26" s="622" customFormat="true" ht="20.1" hidden="false" customHeight="true" outlineLevel="0" collapsed="false">
      <c r="A26" s="656" t="s">
        <v>512</v>
      </c>
      <c r="B26" s="413" t="n">
        <v>937</v>
      </c>
      <c r="C26" s="413" t="n">
        <v>1116.5</v>
      </c>
      <c r="D26" s="413" t="n">
        <v>83.9</v>
      </c>
      <c r="E26" s="657" t="n">
        <v>0.089</v>
      </c>
      <c r="F26" s="658" t="s">
        <v>1002</v>
      </c>
    </row>
    <row r="27" s="622" customFormat="true" ht="20.1" hidden="false" customHeight="true" outlineLevel="0" collapsed="false">
      <c r="A27" s="656" t="s">
        <v>514</v>
      </c>
      <c r="B27" s="413" t="n">
        <v>24268</v>
      </c>
      <c r="C27" s="413" t="n">
        <v>33467.8</v>
      </c>
      <c r="D27" s="413" t="n">
        <v>72.5</v>
      </c>
      <c r="E27" s="657" t="n">
        <v>0.9</v>
      </c>
      <c r="F27" s="658" t="s">
        <v>1003</v>
      </c>
    </row>
    <row r="28" s="622" customFormat="true" ht="20.1" hidden="false" customHeight="true" outlineLevel="0" collapsed="false">
      <c r="A28" s="656" t="s">
        <v>516</v>
      </c>
      <c r="B28" s="413" t="n">
        <v>1149.6</v>
      </c>
      <c r="C28" s="413" t="n">
        <v>1279.1</v>
      </c>
      <c r="D28" s="413" t="n">
        <v>89.9</v>
      </c>
      <c r="E28" s="657" t="n">
        <v>0.109</v>
      </c>
      <c r="F28" s="658" t="s">
        <v>1004</v>
      </c>
    </row>
    <row r="29" s="622" customFormat="true" ht="20.1" hidden="false" customHeight="true" outlineLevel="0" collapsed="false">
      <c r="A29" s="656" t="s">
        <v>518</v>
      </c>
      <c r="B29" s="413" t="n">
        <v>1611.9</v>
      </c>
      <c r="C29" s="413" t="n">
        <v>1757.7</v>
      </c>
      <c r="D29" s="413" t="n">
        <v>91.7</v>
      </c>
      <c r="E29" s="657" t="n">
        <v>0.126</v>
      </c>
      <c r="F29" s="658" t="s">
        <v>1005</v>
      </c>
    </row>
    <row r="30" s="622" customFormat="true" ht="20.1" hidden="false" customHeight="true" outlineLevel="0" collapsed="false">
      <c r="A30" s="656" t="s">
        <v>520</v>
      </c>
      <c r="B30" s="413" t="n">
        <v>2158.8</v>
      </c>
      <c r="C30" s="413" t="n">
        <v>1988</v>
      </c>
      <c r="D30" s="413" t="n">
        <v>108.6</v>
      </c>
      <c r="E30" s="657" t="n">
        <v>0.176</v>
      </c>
      <c r="F30" s="658" t="s">
        <v>1006</v>
      </c>
    </row>
    <row r="31" s="622" customFormat="true" ht="20.1" hidden="false" customHeight="true" outlineLevel="0" collapsed="false">
      <c r="A31" s="656" t="s">
        <v>522</v>
      </c>
      <c r="B31" s="413" t="n">
        <v>201.7</v>
      </c>
      <c r="C31" s="413" t="n">
        <v>313.8</v>
      </c>
      <c r="D31" s="413" t="n">
        <v>64.3</v>
      </c>
      <c r="E31" s="657" t="n">
        <v>0.022</v>
      </c>
      <c r="F31" s="658" t="s">
        <v>1007</v>
      </c>
    </row>
    <row r="32" s="622" customFormat="true" ht="20.1" hidden="false" customHeight="true" outlineLevel="0" collapsed="false">
      <c r="A32" s="656" t="s">
        <v>524</v>
      </c>
      <c r="B32" s="413" t="n">
        <v>974.7</v>
      </c>
      <c r="C32" s="413" t="n">
        <v>1232.6</v>
      </c>
      <c r="D32" s="413" t="n">
        <v>79.1</v>
      </c>
      <c r="E32" s="657" t="n">
        <v>0.095</v>
      </c>
      <c r="F32" s="658" t="s">
        <v>1008</v>
      </c>
    </row>
    <row r="33" s="622" customFormat="true" ht="20.1" hidden="false" customHeight="true" outlineLevel="0" collapsed="false">
      <c r="A33" s="660" t="s">
        <v>526</v>
      </c>
      <c r="B33" s="415" t="n">
        <v>9947.9</v>
      </c>
      <c r="C33" s="415" t="n">
        <v>11931</v>
      </c>
      <c r="D33" s="415" t="n">
        <v>83.4</v>
      </c>
      <c r="E33" s="661" t="n">
        <v>0.34</v>
      </c>
      <c r="F33" s="662" t="s">
        <v>1010</v>
      </c>
    </row>
    <row r="34" customFormat="false" ht="15.75" hidden="false" customHeight="fals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34"/>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 activeCellId="0" sqref="H1"/>
    </sheetView>
  </sheetViews>
  <sheetFormatPr defaultColWidth="8.9921875" defaultRowHeight="15" zeroHeight="false" outlineLevelRow="0" outlineLevelCol="0"/>
  <cols>
    <col collapsed="false" customWidth="true" hidden="false" outlineLevel="0" max="1" min="1" style="123" width="14.87"/>
    <col collapsed="false" customWidth="true" hidden="false" outlineLevel="0" max="2" min="2" style="123" width="11.37"/>
    <col collapsed="false" customWidth="true" hidden="false" outlineLevel="0" max="3" min="3" style="123" width="9.74"/>
    <col collapsed="false" customWidth="true" hidden="false" outlineLevel="0" max="4" min="4" style="123" width="17.49"/>
    <col collapsed="false" customWidth="true" hidden="false" outlineLevel="0" max="5" min="5" style="123" width="9.86"/>
    <col collapsed="false" customWidth="true" hidden="false" outlineLevel="0" max="6" min="6" style="123" width="11.87"/>
    <col collapsed="false" customWidth="true" hidden="false" outlineLevel="0" max="7" min="7" style="120" width="13.49"/>
    <col collapsed="false" customWidth="true" hidden="false" outlineLevel="0" max="8" min="8" style="123" width="10.74"/>
    <col collapsed="false" customWidth="true" hidden="false" outlineLevel="0" max="9" min="9" style="123" width="10.99"/>
    <col collapsed="false" customWidth="true" hidden="false" outlineLevel="0" max="10" min="10" style="123" width="10.11"/>
    <col collapsed="false" customWidth="true" hidden="false" outlineLevel="0" max="11" min="11" style="123" width="9.74"/>
    <col collapsed="false" customWidth="true" hidden="false" outlineLevel="0" max="12" min="12" style="123" width="9.99"/>
    <col collapsed="false" customWidth="false" hidden="false" outlineLevel="0" max="257" min="13" style="123" width="8.99"/>
  </cols>
  <sheetData>
    <row r="1" s="130" customFormat="true" ht="144.75" hidden="false" customHeight="true" outlineLevel="0" collapsed="false">
      <c r="A1" s="255" t="s">
        <v>699</v>
      </c>
      <c r="B1" s="255"/>
      <c r="C1" s="255"/>
      <c r="D1" s="255"/>
      <c r="E1" s="255"/>
      <c r="F1" s="255"/>
      <c r="G1" s="270"/>
      <c r="H1" s="271"/>
      <c r="I1" s="271"/>
      <c r="J1" s="271"/>
      <c r="K1" s="271"/>
      <c r="L1" s="271"/>
      <c r="M1" s="271"/>
      <c r="N1" s="271"/>
      <c r="O1" s="271"/>
      <c r="P1" s="271"/>
      <c r="Q1" s="271"/>
      <c r="R1" s="271"/>
      <c r="S1" s="271"/>
      <c r="T1" s="271"/>
      <c r="U1" s="271"/>
      <c r="V1" s="271"/>
      <c r="W1" s="271"/>
      <c r="X1" s="271"/>
      <c r="Y1" s="271"/>
      <c r="Z1" s="271"/>
      <c r="AA1" s="271"/>
      <c r="AB1" s="271"/>
      <c r="AC1" s="271"/>
      <c r="AD1" s="271"/>
    </row>
    <row r="2" s="265" customFormat="true" ht="25.5" hidden="false" customHeight="true" outlineLevel="0" collapsed="false">
      <c r="A2" s="209"/>
      <c r="B2" s="209"/>
      <c r="C2" s="209"/>
      <c r="D2" s="132"/>
      <c r="E2" s="132"/>
      <c r="F2" s="68" t="s">
        <v>470</v>
      </c>
      <c r="G2" s="262"/>
    </row>
    <row r="3" s="134" customFormat="true" ht="132" hidden="false" customHeight="true" outlineLevel="0" collapsed="false">
      <c r="A3" s="266"/>
      <c r="B3" s="214" t="s">
        <v>700</v>
      </c>
      <c r="C3" s="212" t="s">
        <v>701</v>
      </c>
      <c r="D3" s="212" t="s">
        <v>702</v>
      </c>
      <c r="E3" s="214" t="s">
        <v>703</v>
      </c>
      <c r="F3" s="227" t="s">
        <v>704</v>
      </c>
      <c r="G3" s="180"/>
      <c r="H3" s="180"/>
      <c r="I3" s="272"/>
    </row>
    <row r="4" s="104" customFormat="true" ht="21.75" hidden="false" customHeight="true" outlineLevel="0" collapsed="false">
      <c r="A4" s="216" t="s">
        <v>476</v>
      </c>
      <c r="B4" s="204" t="n">
        <v>107577.2</v>
      </c>
      <c r="C4" s="204" t="n">
        <v>804386.6</v>
      </c>
      <c r="D4" s="204" t="n">
        <v>115112.1</v>
      </c>
      <c r="E4" s="140" t="n">
        <v>4541.1</v>
      </c>
      <c r="F4" s="140" t="n">
        <v>27551998.2</v>
      </c>
      <c r="G4" s="268" t="s">
        <v>477</v>
      </c>
      <c r="H4" s="203"/>
      <c r="I4" s="203"/>
    </row>
    <row r="5" s="111" customFormat="true" ht="18" hidden="false" customHeight="true" outlineLevel="0" collapsed="false">
      <c r="A5" s="218" t="s">
        <v>478</v>
      </c>
      <c r="B5" s="146" t="s">
        <v>644</v>
      </c>
      <c r="C5" s="146" t="n">
        <v>35042.3</v>
      </c>
      <c r="D5" s="146" t="s">
        <v>644</v>
      </c>
      <c r="E5" s="146" t="s">
        <v>644</v>
      </c>
      <c r="F5" s="146" t="n">
        <v>693364.7</v>
      </c>
      <c r="G5" s="269" t="s">
        <v>479</v>
      </c>
    </row>
    <row r="6" s="111" customFormat="true" ht="18" hidden="false" customHeight="true" outlineLevel="0" collapsed="false">
      <c r="A6" s="218" t="s">
        <v>480</v>
      </c>
      <c r="B6" s="146" t="n">
        <v>1279.8</v>
      </c>
      <c r="C6" s="146" t="s">
        <v>644</v>
      </c>
      <c r="D6" s="146" t="n">
        <v>1769.3</v>
      </c>
      <c r="E6" s="146" t="s">
        <v>644</v>
      </c>
      <c r="F6" s="146" t="n">
        <v>589629.6</v>
      </c>
      <c r="G6" s="269" t="s">
        <v>481</v>
      </c>
    </row>
    <row r="7" s="111" customFormat="true" ht="18" hidden="false" customHeight="true" outlineLevel="0" collapsed="false">
      <c r="A7" s="220" t="s">
        <v>482</v>
      </c>
      <c r="B7" s="146" t="n">
        <v>17322.4</v>
      </c>
      <c r="C7" s="146" t="n">
        <v>34118.5</v>
      </c>
      <c r="D7" s="146" t="n">
        <v>793.2</v>
      </c>
      <c r="E7" s="146" t="s">
        <v>644</v>
      </c>
      <c r="F7" s="146" t="n">
        <v>2146762.1</v>
      </c>
      <c r="G7" s="269" t="s">
        <v>483</v>
      </c>
    </row>
    <row r="8" s="111" customFormat="true" ht="18" hidden="false" customHeight="true" outlineLevel="0" collapsed="false">
      <c r="A8" s="218" t="s">
        <v>656</v>
      </c>
      <c r="B8" s="146" t="s">
        <v>644</v>
      </c>
      <c r="C8" s="146" t="s">
        <v>644</v>
      </c>
      <c r="D8" s="146" t="s">
        <v>644</v>
      </c>
      <c r="E8" s="146" t="s">
        <v>644</v>
      </c>
      <c r="F8" s="146" t="n">
        <v>7691.4</v>
      </c>
      <c r="G8" s="269" t="s">
        <v>485</v>
      </c>
    </row>
    <row r="9" s="111" customFormat="true" ht="18" hidden="false" customHeight="true" outlineLevel="0" collapsed="false">
      <c r="A9" s="220" t="s">
        <v>486</v>
      </c>
      <c r="B9" s="146" t="s">
        <v>644</v>
      </c>
      <c r="C9" s="146" t="n">
        <v>18385.7</v>
      </c>
      <c r="D9" s="146" t="n">
        <v>169.4</v>
      </c>
      <c r="E9" s="146" t="s">
        <v>644</v>
      </c>
      <c r="F9" s="146" t="n">
        <v>32990.9</v>
      </c>
      <c r="G9" s="269" t="s">
        <v>487</v>
      </c>
    </row>
    <row r="10" s="111" customFormat="true" ht="18" hidden="false" customHeight="true" outlineLevel="0" collapsed="false">
      <c r="A10" s="218" t="s">
        <v>488</v>
      </c>
      <c r="B10" s="146" t="s">
        <v>644</v>
      </c>
      <c r="C10" s="146" t="s">
        <v>644</v>
      </c>
      <c r="D10" s="146" t="s">
        <v>644</v>
      </c>
      <c r="E10" s="146" t="s">
        <v>644</v>
      </c>
      <c r="F10" s="146" t="n">
        <v>948402.1</v>
      </c>
      <c r="G10" s="269" t="s">
        <v>489</v>
      </c>
    </row>
    <row r="11" s="111" customFormat="true" ht="18" hidden="false" customHeight="true" outlineLevel="0" collapsed="false">
      <c r="A11" s="218" t="s">
        <v>490</v>
      </c>
      <c r="B11" s="146" t="n">
        <v>100.1</v>
      </c>
      <c r="C11" s="146" t="n">
        <v>26219.1</v>
      </c>
      <c r="D11" s="146" t="n">
        <v>12557.3</v>
      </c>
      <c r="E11" s="146" t="s">
        <v>644</v>
      </c>
      <c r="F11" s="146" t="n">
        <v>808802.8</v>
      </c>
      <c r="G11" s="269" t="s">
        <v>491</v>
      </c>
    </row>
    <row r="12" s="111" customFormat="true" ht="18" hidden="false" customHeight="true" outlineLevel="0" collapsed="false">
      <c r="A12" s="220" t="s">
        <v>492</v>
      </c>
      <c r="B12" s="146" t="n">
        <v>14724.5</v>
      </c>
      <c r="C12" s="146" t="s">
        <v>644</v>
      </c>
      <c r="D12" s="146" t="n">
        <v>674.8</v>
      </c>
      <c r="E12" s="146" t="s">
        <v>644</v>
      </c>
      <c r="F12" s="146" t="n">
        <v>1197940.3</v>
      </c>
      <c r="G12" s="269" t="s">
        <v>493</v>
      </c>
    </row>
    <row r="13" s="111" customFormat="true" ht="18" hidden="false" customHeight="true" outlineLevel="0" collapsed="false">
      <c r="A13" s="220" t="s">
        <v>494</v>
      </c>
      <c r="B13" s="146" t="s">
        <v>644</v>
      </c>
      <c r="C13" s="146" t="n">
        <v>11956.2</v>
      </c>
      <c r="D13" s="146" t="n">
        <v>1013.7</v>
      </c>
      <c r="E13" s="146" t="s">
        <v>644</v>
      </c>
      <c r="F13" s="146" t="n">
        <v>1793815.4</v>
      </c>
      <c r="G13" s="269" t="s">
        <v>495</v>
      </c>
    </row>
    <row r="14" s="111" customFormat="true" ht="18" hidden="false" customHeight="true" outlineLevel="0" collapsed="false">
      <c r="A14" s="220" t="s">
        <v>496</v>
      </c>
      <c r="B14" s="146" t="s">
        <v>644</v>
      </c>
      <c r="C14" s="146" t="s">
        <v>644</v>
      </c>
      <c r="D14" s="146" t="s">
        <v>644</v>
      </c>
      <c r="E14" s="146" t="s">
        <v>644</v>
      </c>
      <c r="F14" s="146" t="n">
        <v>533504.7</v>
      </c>
      <c r="G14" s="269" t="s">
        <v>497</v>
      </c>
    </row>
    <row r="15" s="111" customFormat="true" ht="18" hidden="false" customHeight="true" outlineLevel="0" collapsed="false">
      <c r="A15" s="218" t="s">
        <v>657</v>
      </c>
      <c r="B15" s="146" t="s">
        <v>644</v>
      </c>
      <c r="C15" s="146" t="s">
        <v>644</v>
      </c>
      <c r="D15" s="146" t="n">
        <v>464.1</v>
      </c>
      <c r="E15" s="146" t="s">
        <v>644</v>
      </c>
      <c r="F15" s="146" t="s">
        <v>644</v>
      </c>
      <c r="G15" s="269" t="s">
        <v>499</v>
      </c>
    </row>
    <row r="16" s="111" customFormat="true" ht="18" hidden="false" customHeight="true" outlineLevel="0" collapsed="false">
      <c r="A16" s="218" t="s">
        <v>500</v>
      </c>
      <c r="B16" s="146" t="n">
        <v>32189.2</v>
      </c>
      <c r="C16" s="146" t="n">
        <v>74008.6</v>
      </c>
      <c r="D16" s="146" t="n">
        <v>1034.3</v>
      </c>
      <c r="E16" s="146" t="s">
        <v>644</v>
      </c>
      <c r="F16" s="146" t="n">
        <v>2855656.6</v>
      </c>
      <c r="G16" s="269" t="s">
        <v>501</v>
      </c>
    </row>
    <row r="17" s="111" customFormat="true" ht="18" hidden="false" customHeight="true" outlineLevel="0" collapsed="false">
      <c r="A17" s="220" t="s">
        <v>502</v>
      </c>
      <c r="B17" s="146" t="n">
        <v>1200.9</v>
      </c>
      <c r="C17" s="146" t="s">
        <v>644</v>
      </c>
      <c r="D17" s="146" t="s">
        <v>644</v>
      </c>
      <c r="E17" s="146" t="s">
        <v>644</v>
      </c>
      <c r="F17" s="146" t="n">
        <v>604715</v>
      </c>
      <c r="G17" s="269" t="s">
        <v>503</v>
      </c>
    </row>
    <row r="18" s="111" customFormat="true" ht="18" hidden="false" customHeight="true" outlineLevel="0" collapsed="false">
      <c r="A18" s="218" t="s">
        <v>504</v>
      </c>
      <c r="B18" s="146" t="n">
        <v>23139</v>
      </c>
      <c r="C18" s="146" t="n">
        <v>65948</v>
      </c>
      <c r="D18" s="146" t="n">
        <v>1743.9</v>
      </c>
      <c r="E18" s="146" t="s">
        <v>644</v>
      </c>
      <c r="F18" s="146" t="n">
        <v>86155.6</v>
      </c>
      <c r="G18" s="269" t="s">
        <v>505</v>
      </c>
    </row>
    <row r="19" s="111" customFormat="true" ht="18" hidden="false" customHeight="true" outlineLevel="0" collapsed="false">
      <c r="A19" s="218" t="s">
        <v>506</v>
      </c>
      <c r="B19" s="146" t="s">
        <v>644</v>
      </c>
      <c r="C19" s="146" t="s">
        <v>644</v>
      </c>
      <c r="D19" s="146" t="n">
        <v>1678.5</v>
      </c>
      <c r="E19" s="146" t="s">
        <v>644</v>
      </c>
      <c r="F19" s="146" t="n">
        <v>61561.6</v>
      </c>
      <c r="G19" s="269" t="s">
        <v>507</v>
      </c>
    </row>
    <row r="20" s="111" customFormat="true" ht="18" hidden="false" customHeight="true" outlineLevel="0" collapsed="false">
      <c r="A20" s="218" t="s">
        <v>508</v>
      </c>
      <c r="B20" s="146" t="s">
        <v>644</v>
      </c>
      <c r="C20" s="146" t="n">
        <v>10460.4</v>
      </c>
      <c r="D20" s="146" t="s">
        <v>644</v>
      </c>
      <c r="E20" s="146" t="s">
        <v>644</v>
      </c>
      <c r="F20" s="146" t="n">
        <v>822858.9</v>
      </c>
      <c r="G20" s="269" t="s">
        <v>509</v>
      </c>
    </row>
    <row r="21" s="111" customFormat="true" ht="18" hidden="false" customHeight="true" outlineLevel="0" collapsed="false">
      <c r="A21" s="218" t="s">
        <v>510</v>
      </c>
      <c r="B21" s="146" t="s">
        <v>644</v>
      </c>
      <c r="C21" s="146" t="n">
        <v>24301.4</v>
      </c>
      <c r="D21" s="146" t="n">
        <v>38.4</v>
      </c>
      <c r="E21" s="146" t="s">
        <v>644</v>
      </c>
      <c r="F21" s="146" t="n">
        <v>411787.2</v>
      </c>
      <c r="G21" s="269" t="s">
        <v>511</v>
      </c>
    </row>
    <row r="22" s="111" customFormat="true" ht="18" hidden="false" customHeight="true" outlineLevel="0" collapsed="false">
      <c r="A22" s="220" t="s">
        <v>512</v>
      </c>
      <c r="B22" s="146" t="s">
        <v>644</v>
      </c>
      <c r="C22" s="146" t="s">
        <v>644</v>
      </c>
      <c r="D22" s="146" t="n">
        <v>69</v>
      </c>
      <c r="E22" s="146" t="s">
        <v>644</v>
      </c>
      <c r="F22" s="146" t="n">
        <v>3389.2</v>
      </c>
      <c r="G22" s="269" t="s">
        <v>513</v>
      </c>
    </row>
    <row r="23" s="111" customFormat="true" ht="18" hidden="false" customHeight="true" outlineLevel="0" collapsed="false">
      <c r="A23" s="218" t="s">
        <v>514</v>
      </c>
      <c r="B23" s="146" t="n">
        <v>2821.9</v>
      </c>
      <c r="C23" s="146" t="n">
        <v>17768.7</v>
      </c>
      <c r="D23" s="146" t="s">
        <v>644</v>
      </c>
      <c r="E23" s="146" t="s">
        <v>644</v>
      </c>
      <c r="F23" s="146" t="n">
        <v>1959493.1</v>
      </c>
      <c r="G23" s="269" t="s">
        <v>515</v>
      </c>
    </row>
    <row r="24" s="111" customFormat="true" ht="18" hidden="false" customHeight="true" outlineLevel="0" collapsed="false">
      <c r="A24" s="218" t="s">
        <v>516</v>
      </c>
      <c r="B24" s="146" t="s">
        <v>644</v>
      </c>
      <c r="C24" s="146" t="n">
        <v>28226</v>
      </c>
      <c r="D24" s="146" t="n">
        <v>356</v>
      </c>
      <c r="E24" s="146" t="s">
        <v>644</v>
      </c>
      <c r="F24" s="146" t="n">
        <v>1782.6</v>
      </c>
      <c r="G24" s="269" t="s">
        <v>517</v>
      </c>
    </row>
    <row r="25" s="111" customFormat="true" ht="18" hidden="false" customHeight="true" outlineLevel="0" collapsed="false">
      <c r="A25" s="218" t="s">
        <v>518</v>
      </c>
      <c r="B25" s="146" t="s">
        <v>644</v>
      </c>
      <c r="C25" s="146" t="n">
        <v>1924.2</v>
      </c>
      <c r="D25" s="146" t="s">
        <v>644</v>
      </c>
      <c r="E25" s="146" t="s">
        <v>644</v>
      </c>
      <c r="F25" s="146" t="n">
        <v>1084722</v>
      </c>
      <c r="G25" s="269" t="s">
        <v>519</v>
      </c>
    </row>
    <row r="26" s="111" customFormat="true" ht="18" hidden="false" customHeight="true" outlineLevel="0" collapsed="false">
      <c r="A26" s="218" t="s">
        <v>520</v>
      </c>
      <c r="B26" s="146" t="n">
        <v>1003.2</v>
      </c>
      <c r="C26" s="146" t="s">
        <v>644</v>
      </c>
      <c r="D26" s="146" t="s">
        <v>644</v>
      </c>
      <c r="E26" s="146" t="s">
        <v>644</v>
      </c>
      <c r="F26" s="146" t="n">
        <v>28780.5</v>
      </c>
      <c r="G26" s="269" t="s">
        <v>521</v>
      </c>
    </row>
    <row r="27" s="111" customFormat="true" ht="18" hidden="false" customHeight="true" outlineLevel="0" collapsed="false">
      <c r="A27" s="218" t="s">
        <v>522</v>
      </c>
      <c r="B27" s="146" t="n">
        <v>363</v>
      </c>
      <c r="C27" s="146" t="s">
        <v>644</v>
      </c>
      <c r="D27" s="146" t="s">
        <v>644</v>
      </c>
      <c r="E27" s="146" t="s">
        <v>644</v>
      </c>
      <c r="F27" s="146" t="n">
        <v>36942.1</v>
      </c>
      <c r="G27" s="269" t="s">
        <v>523</v>
      </c>
    </row>
    <row r="28" s="111" customFormat="true" ht="18" hidden="false" customHeight="true" outlineLevel="0" collapsed="false">
      <c r="A28" s="218" t="s">
        <v>524</v>
      </c>
      <c r="B28" s="146" t="s">
        <v>644</v>
      </c>
      <c r="C28" s="146" t="n">
        <v>12481.2</v>
      </c>
      <c r="D28" s="146" t="s">
        <v>644</v>
      </c>
      <c r="E28" s="146" t="s">
        <v>644</v>
      </c>
      <c r="F28" s="146" t="n">
        <v>529733.4</v>
      </c>
      <c r="G28" s="269" t="s">
        <v>525</v>
      </c>
      <c r="H28" s="121"/>
      <c r="I28" s="121"/>
    </row>
    <row r="29" s="111" customFormat="true" ht="18" hidden="false" customHeight="true" outlineLevel="0" collapsed="false">
      <c r="A29" s="221" t="s">
        <v>526</v>
      </c>
      <c r="B29" s="222" t="n">
        <v>13433.2</v>
      </c>
      <c r="C29" s="222" t="n">
        <v>443546.3</v>
      </c>
      <c r="D29" s="222" t="n">
        <v>92750.2</v>
      </c>
      <c r="E29" s="222" t="n">
        <v>4541.1</v>
      </c>
      <c r="F29" s="222" t="n">
        <v>10311516.4</v>
      </c>
      <c r="G29" s="269" t="s">
        <v>527</v>
      </c>
      <c r="H29" s="121"/>
      <c r="I29" s="121"/>
    </row>
    <row r="30" customFormat="false" ht="15.75" hidden="false" customHeight="false" outlineLevel="0" collapsed="false">
      <c r="A30" s="225"/>
      <c r="B30" s="225"/>
      <c r="C30" s="225"/>
      <c r="D30" s="125"/>
      <c r="F30" s="125"/>
      <c r="G30" s="121"/>
      <c r="H30" s="120"/>
      <c r="I30" s="120"/>
    </row>
    <row r="31" customFormat="false" ht="15" hidden="false" customHeight="false" outlineLevel="0" collapsed="false">
      <c r="G31" s="121"/>
      <c r="H31" s="120"/>
      <c r="I31" s="120"/>
    </row>
    <row r="33" customFormat="false" ht="15" hidden="false" customHeight="false" outlineLevel="0" collapsed="false">
      <c r="D33" s="115"/>
      <c r="E33" s="115"/>
      <c r="F33" s="115"/>
    </row>
    <row r="34" customFormat="false" ht="15" hidden="false" customHeight="false" outlineLevel="0" collapsed="false">
      <c r="D34" s="109"/>
      <c r="E34" s="109"/>
      <c r="F34" s="109"/>
    </row>
  </sheetData>
  <mergeCells count="1">
    <mergeCell ref="A1:F1"/>
  </mergeCells>
  <printOptions headings="false" gridLines="false" gridLinesSet="true" horizontalCentered="false" verticalCentered="false"/>
  <pageMargins left="0.945138888888889" right="0.669444444444445"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32</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33</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68" t="n">
        <v>1677847.7</v>
      </c>
      <c r="C8" s="668" t="n">
        <v>1442251.5</v>
      </c>
      <c r="D8" s="668" t="n">
        <v>116.3</v>
      </c>
      <c r="E8" s="651" t="n">
        <v>3.949</v>
      </c>
      <c r="F8" s="652" t="s">
        <v>984</v>
      </c>
    </row>
    <row r="9" s="622" customFormat="true" ht="20.1" hidden="false" customHeight="true" outlineLevel="0" collapsed="false">
      <c r="A9" s="656" t="s">
        <v>478</v>
      </c>
      <c r="B9" s="413" t="n">
        <v>17257.3</v>
      </c>
      <c r="C9" s="413" t="n">
        <v>18992.5</v>
      </c>
      <c r="D9" s="413" t="n">
        <v>90.9</v>
      </c>
      <c r="E9" s="657" t="n">
        <v>1.09</v>
      </c>
      <c r="F9" s="658" t="s">
        <v>985</v>
      </c>
    </row>
    <row r="10" s="622" customFormat="true" ht="20.1" hidden="false" customHeight="true" outlineLevel="0" collapsed="false">
      <c r="A10" s="656" t="s">
        <v>480</v>
      </c>
      <c r="B10" s="413" t="n">
        <v>17906.1</v>
      </c>
      <c r="C10" s="413" t="n">
        <v>18560.1</v>
      </c>
      <c r="D10" s="413" t="n">
        <v>96.5</v>
      </c>
      <c r="E10" s="657" t="n">
        <v>1.722</v>
      </c>
      <c r="F10" s="658" t="s">
        <v>986</v>
      </c>
    </row>
    <row r="11" s="622" customFormat="true" ht="20.1" hidden="false" customHeight="true" outlineLevel="0" collapsed="false">
      <c r="A11" s="656" t="s">
        <v>482</v>
      </c>
      <c r="B11" s="413" t="n">
        <v>221764</v>
      </c>
      <c r="C11" s="413" t="n">
        <v>173802.9</v>
      </c>
      <c r="D11" s="413" t="n">
        <v>127.6</v>
      </c>
      <c r="E11" s="657" t="n">
        <v>6.864</v>
      </c>
      <c r="F11" s="658" t="s">
        <v>987</v>
      </c>
    </row>
    <row r="12" s="622" customFormat="true" ht="20.1" hidden="false" customHeight="true" outlineLevel="0" collapsed="false">
      <c r="A12" s="656" t="s">
        <v>656</v>
      </c>
      <c r="B12" s="413" t="n">
        <v>53093.6</v>
      </c>
      <c r="C12" s="413" t="n">
        <v>48035.8</v>
      </c>
      <c r="D12" s="413" t="n">
        <v>110.5</v>
      </c>
      <c r="E12" s="657" t="n">
        <v>1.257</v>
      </c>
      <c r="F12" s="658" t="s">
        <v>988</v>
      </c>
    </row>
    <row r="13" s="622" customFormat="true" ht="20.1" hidden="false" customHeight="true" outlineLevel="0" collapsed="false">
      <c r="A13" s="656" t="s">
        <v>486</v>
      </c>
      <c r="B13" s="413" t="n">
        <v>22553.1</v>
      </c>
      <c r="C13" s="413" t="n">
        <v>22267.6</v>
      </c>
      <c r="D13" s="413" t="n">
        <v>101.3</v>
      </c>
      <c r="E13" s="657" t="n">
        <v>1.825</v>
      </c>
      <c r="F13" s="659" t="s">
        <v>989</v>
      </c>
    </row>
    <row r="14" s="622" customFormat="true" ht="20.1" hidden="false" customHeight="true" outlineLevel="0" collapsed="false">
      <c r="A14" s="656" t="s">
        <v>488</v>
      </c>
      <c r="B14" s="413" t="n">
        <v>16710.3</v>
      </c>
      <c r="C14" s="413" t="n">
        <v>21043.8</v>
      </c>
      <c r="D14" s="413" t="n">
        <v>79.4</v>
      </c>
      <c r="E14" s="657" t="n">
        <v>1.328</v>
      </c>
      <c r="F14" s="658" t="s">
        <v>990</v>
      </c>
    </row>
    <row r="15" s="622" customFormat="true" ht="20.1" hidden="false" customHeight="true" outlineLevel="0" collapsed="false">
      <c r="A15" s="656" t="s">
        <v>490</v>
      </c>
      <c r="B15" s="413" t="n">
        <v>77799</v>
      </c>
      <c r="C15" s="413" t="n">
        <v>63449.9</v>
      </c>
      <c r="D15" s="413" t="n">
        <v>122.6</v>
      </c>
      <c r="E15" s="657" t="n">
        <v>4.494</v>
      </c>
      <c r="F15" s="658" t="s">
        <v>991</v>
      </c>
    </row>
    <row r="16" s="622" customFormat="true" ht="20.1" hidden="false" customHeight="true" outlineLevel="0" collapsed="false">
      <c r="A16" s="656" t="s">
        <v>492</v>
      </c>
      <c r="B16" s="413" t="n">
        <v>31835</v>
      </c>
      <c r="C16" s="413" t="n">
        <v>36006.6</v>
      </c>
      <c r="D16" s="413" t="n">
        <v>88.4</v>
      </c>
      <c r="E16" s="657" t="n">
        <v>2.309</v>
      </c>
      <c r="F16" s="658" t="s">
        <v>992</v>
      </c>
    </row>
    <row r="17" s="622" customFormat="true" ht="20.1" hidden="false" customHeight="true" outlineLevel="0" collapsed="false">
      <c r="A17" s="656" t="s">
        <v>494</v>
      </c>
      <c r="B17" s="413" t="n">
        <v>127837.1</v>
      </c>
      <c r="C17" s="413" t="n">
        <v>108509.8</v>
      </c>
      <c r="D17" s="413" t="n">
        <v>117.8</v>
      </c>
      <c r="E17" s="657" t="n">
        <v>7.328</v>
      </c>
      <c r="F17" s="658" t="s">
        <v>993</v>
      </c>
    </row>
    <row r="18" s="622" customFormat="true" ht="20.1" hidden="false" customHeight="true" outlineLevel="0" collapsed="false">
      <c r="A18" s="656" t="s">
        <v>496</v>
      </c>
      <c r="B18" s="413" t="n">
        <v>37761.5</v>
      </c>
      <c r="C18" s="413" t="n">
        <v>35870.6</v>
      </c>
      <c r="D18" s="413" t="n">
        <v>105.3</v>
      </c>
      <c r="E18" s="657" t="n">
        <v>3.929</v>
      </c>
      <c r="F18" s="658" t="s">
        <v>994</v>
      </c>
    </row>
    <row r="19" s="622" customFormat="true" ht="20.1" hidden="false" customHeight="true" outlineLevel="0" collapsed="false">
      <c r="A19" s="656" t="s">
        <v>657</v>
      </c>
      <c r="B19" s="413" t="n">
        <v>9663.6</v>
      </c>
      <c r="C19" s="413" t="n">
        <v>9166.4</v>
      </c>
      <c r="D19" s="413" t="n">
        <v>105.4</v>
      </c>
      <c r="E19" s="657" t="n">
        <v>0.443</v>
      </c>
      <c r="F19" s="658" t="s">
        <v>995</v>
      </c>
    </row>
    <row r="20" s="622" customFormat="true" ht="20.1" hidden="false" customHeight="true" outlineLevel="0" collapsed="false">
      <c r="A20" s="656" t="s">
        <v>500</v>
      </c>
      <c r="B20" s="413" t="n">
        <v>89345</v>
      </c>
      <c r="C20" s="413" t="n">
        <v>86979.5</v>
      </c>
      <c r="D20" s="413" t="n">
        <v>102.7</v>
      </c>
      <c r="E20" s="657" t="n">
        <v>3.529</v>
      </c>
      <c r="F20" s="658" t="s">
        <v>996</v>
      </c>
    </row>
    <row r="21" s="622" customFormat="true" ht="20.1" hidden="false" customHeight="true" outlineLevel="0" collapsed="false">
      <c r="A21" s="656" t="s">
        <v>502</v>
      </c>
      <c r="B21" s="413" t="n">
        <v>43504</v>
      </c>
      <c r="C21" s="413" t="n">
        <v>36937.9</v>
      </c>
      <c r="D21" s="413" t="n">
        <v>117.8</v>
      </c>
      <c r="E21" s="657" t="n">
        <v>3.797</v>
      </c>
      <c r="F21" s="658" t="s">
        <v>997</v>
      </c>
    </row>
    <row r="22" s="622" customFormat="true" ht="20.1" hidden="false" customHeight="true" outlineLevel="0" collapsed="false">
      <c r="A22" s="656" t="s">
        <v>504</v>
      </c>
      <c r="B22" s="413" t="n">
        <v>211125.4</v>
      </c>
      <c r="C22" s="413" t="n">
        <v>175134.7</v>
      </c>
      <c r="D22" s="413" t="n">
        <v>120.6</v>
      </c>
      <c r="E22" s="657" t="n">
        <v>8.853</v>
      </c>
      <c r="F22" s="658" t="s">
        <v>998</v>
      </c>
    </row>
    <row r="23" s="622" customFormat="true" ht="20.1" hidden="false" customHeight="true" outlineLevel="0" collapsed="false">
      <c r="A23" s="656" t="s">
        <v>506</v>
      </c>
      <c r="B23" s="413" t="n">
        <v>45033.7</v>
      </c>
      <c r="C23" s="413" t="n">
        <v>41163</v>
      </c>
      <c r="D23" s="413" t="n">
        <v>109.4</v>
      </c>
      <c r="E23" s="657" t="n">
        <v>3.171</v>
      </c>
      <c r="F23" s="658" t="s">
        <v>999</v>
      </c>
    </row>
    <row r="24" s="622" customFormat="true" ht="20.1" hidden="false" customHeight="true" outlineLevel="0" collapsed="false">
      <c r="A24" s="656" t="s">
        <v>508</v>
      </c>
      <c r="B24" s="413" t="n">
        <v>17723.3</v>
      </c>
      <c r="C24" s="413" t="n">
        <v>17484.1</v>
      </c>
      <c r="D24" s="413" t="n">
        <v>101.4</v>
      </c>
      <c r="E24" s="657" t="n">
        <v>1.526</v>
      </c>
      <c r="F24" s="658" t="s">
        <v>1000</v>
      </c>
    </row>
    <row r="25" s="622" customFormat="true" ht="20.1" hidden="false" customHeight="true" outlineLevel="0" collapsed="false">
      <c r="A25" s="656" t="s">
        <v>510</v>
      </c>
      <c r="B25" s="413" t="n">
        <v>36699.7</v>
      </c>
      <c r="C25" s="413" t="n">
        <v>21206.2</v>
      </c>
      <c r="D25" s="413" t="n">
        <v>173.1</v>
      </c>
      <c r="E25" s="657" t="n">
        <v>3.338</v>
      </c>
      <c r="F25" s="658" t="s">
        <v>1001</v>
      </c>
      <c r="G25" s="630"/>
    </row>
    <row r="26" s="622" customFormat="true" ht="20.1" hidden="false" customHeight="true" outlineLevel="0" collapsed="false">
      <c r="A26" s="656" t="s">
        <v>512</v>
      </c>
      <c r="B26" s="413" t="n">
        <v>8631.3</v>
      </c>
      <c r="C26" s="413" t="n">
        <v>8349.9</v>
      </c>
      <c r="D26" s="413" t="n">
        <v>103.4</v>
      </c>
      <c r="E26" s="657" t="n">
        <v>0.818</v>
      </c>
      <c r="F26" s="658" t="s">
        <v>1002</v>
      </c>
    </row>
    <row r="27" s="622" customFormat="true" ht="20.1" hidden="false" customHeight="true" outlineLevel="0" collapsed="false">
      <c r="A27" s="656" t="s">
        <v>514</v>
      </c>
      <c r="B27" s="413" t="n">
        <v>206799</v>
      </c>
      <c r="C27" s="413" t="n">
        <v>138414.6</v>
      </c>
      <c r="D27" s="413" t="n">
        <v>149.4</v>
      </c>
      <c r="E27" s="657" t="n">
        <v>7.666</v>
      </c>
      <c r="F27" s="658" t="s">
        <v>1003</v>
      </c>
    </row>
    <row r="28" s="622" customFormat="true" ht="20.1" hidden="false" customHeight="true" outlineLevel="0" collapsed="false">
      <c r="A28" s="656" t="s">
        <v>516</v>
      </c>
      <c r="B28" s="413" t="n">
        <v>25359.6</v>
      </c>
      <c r="C28" s="413" t="n">
        <v>26578.4</v>
      </c>
      <c r="D28" s="413" t="n">
        <v>95.4</v>
      </c>
      <c r="E28" s="657" t="n">
        <v>2.412</v>
      </c>
      <c r="F28" s="658" t="s">
        <v>1004</v>
      </c>
    </row>
    <row r="29" s="622" customFormat="true" ht="20.1" hidden="false" customHeight="true" outlineLevel="0" collapsed="false">
      <c r="A29" s="656" t="s">
        <v>518</v>
      </c>
      <c r="B29" s="413" t="n">
        <v>20369.3</v>
      </c>
      <c r="C29" s="413" t="n">
        <v>17104.2</v>
      </c>
      <c r="D29" s="413" t="n">
        <v>119.1</v>
      </c>
      <c r="E29" s="657" t="n">
        <v>1.592</v>
      </c>
      <c r="F29" s="658" t="s">
        <v>1005</v>
      </c>
    </row>
    <row r="30" s="622" customFormat="true" ht="20.1" hidden="false" customHeight="true" outlineLevel="0" collapsed="false">
      <c r="A30" s="656" t="s">
        <v>520</v>
      </c>
      <c r="B30" s="413" t="n">
        <v>24622.2</v>
      </c>
      <c r="C30" s="413" t="n">
        <v>25580.3</v>
      </c>
      <c r="D30" s="413" t="n">
        <v>96.3</v>
      </c>
      <c r="E30" s="657" t="n">
        <v>2.009</v>
      </c>
      <c r="F30" s="658" t="s">
        <v>1006</v>
      </c>
    </row>
    <row r="31" s="622" customFormat="true" ht="20.1" hidden="false" customHeight="true" outlineLevel="0" collapsed="false">
      <c r="A31" s="656" t="s">
        <v>522</v>
      </c>
      <c r="B31" s="413" t="n">
        <v>6047.6</v>
      </c>
      <c r="C31" s="413" t="n">
        <v>7272.5</v>
      </c>
      <c r="D31" s="413" t="n">
        <v>83.2</v>
      </c>
      <c r="E31" s="657" t="n">
        <v>0.666</v>
      </c>
      <c r="F31" s="658" t="s">
        <v>1007</v>
      </c>
    </row>
    <row r="32" s="622" customFormat="true" ht="20.1" hidden="false" customHeight="true" outlineLevel="0" collapsed="false">
      <c r="A32" s="656" t="s">
        <v>524</v>
      </c>
      <c r="B32" s="413" t="n">
        <v>37439.1</v>
      </c>
      <c r="C32" s="413" t="n">
        <v>38054.7</v>
      </c>
      <c r="D32" s="413" t="n">
        <v>98.4</v>
      </c>
      <c r="E32" s="657" t="n">
        <v>3.647</v>
      </c>
      <c r="F32" s="658" t="s">
        <v>1008</v>
      </c>
    </row>
    <row r="33" s="622" customFormat="true" ht="20.1" hidden="false" customHeight="true" outlineLevel="0" collapsed="false">
      <c r="A33" s="660" t="s">
        <v>526</v>
      </c>
      <c r="B33" s="415" t="n">
        <v>270967.9</v>
      </c>
      <c r="C33" s="415" t="n">
        <v>246285.5</v>
      </c>
      <c r="D33" s="415" t="n">
        <v>110</v>
      </c>
      <c r="E33" s="661" t="n">
        <v>9.248</v>
      </c>
      <c r="F33" s="662" t="s">
        <v>1010</v>
      </c>
    </row>
    <row r="34" customFormat="false" ht="15.75" hidden="false" customHeight="fals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34</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35</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68" t="n">
        <v>4168854.6</v>
      </c>
      <c r="C8" s="668" t="n">
        <v>4402705.3</v>
      </c>
      <c r="D8" s="668" t="n">
        <v>94.7</v>
      </c>
      <c r="E8" s="651" t="n">
        <v>9.812</v>
      </c>
      <c r="F8" s="652" t="s">
        <v>984</v>
      </c>
    </row>
    <row r="9" s="622" customFormat="true" ht="20.1" hidden="false" customHeight="true" outlineLevel="0" collapsed="false">
      <c r="A9" s="656" t="s">
        <v>478</v>
      </c>
      <c r="B9" s="413" t="n">
        <v>117283.4</v>
      </c>
      <c r="C9" s="413" t="n">
        <v>133002.3</v>
      </c>
      <c r="D9" s="413" t="n">
        <v>88.2</v>
      </c>
      <c r="E9" s="657" t="n">
        <v>7.408</v>
      </c>
      <c r="F9" s="658" t="s">
        <v>985</v>
      </c>
    </row>
    <row r="10" s="622" customFormat="true" ht="20.1" hidden="false" customHeight="true" outlineLevel="0" collapsed="false">
      <c r="A10" s="656" t="s">
        <v>480</v>
      </c>
      <c r="B10" s="413" t="n">
        <v>63497</v>
      </c>
      <c r="C10" s="413" t="n">
        <v>69073.4</v>
      </c>
      <c r="D10" s="413" t="n">
        <v>91.9</v>
      </c>
      <c r="E10" s="657" t="n">
        <v>6.107</v>
      </c>
      <c r="F10" s="658" t="s">
        <v>986</v>
      </c>
    </row>
    <row r="11" s="622" customFormat="true" ht="20.1" hidden="false" customHeight="true" outlineLevel="0" collapsed="false">
      <c r="A11" s="656" t="s">
        <v>482</v>
      </c>
      <c r="B11" s="413" t="n">
        <v>555651.2</v>
      </c>
      <c r="C11" s="413" t="n">
        <v>555271.2</v>
      </c>
      <c r="D11" s="413" t="n">
        <v>100.1</v>
      </c>
      <c r="E11" s="657" t="n">
        <v>17.199</v>
      </c>
      <c r="F11" s="658" t="s">
        <v>987</v>
      </c>
    </row>
    <row r="12" s="622" customFormat="true" ht="20.1" hidden="false" customHeight="true" outlineLevel="0" collapsed="false">
      <c r="A12" s="656" t="s">
        <v>656</v>
      </c>
      <c r="B12" s="413" t="n">
        <v>148415.7</v>
      </c>
      <c r="C12" s="413" t="n">
        <v>154802.8</v>
      </c>
      <c r="D12" s="413" t="n">
        <v>95.9</v>
      </c>
      <c r="E12" s="657" t="n">
        <v>3.515</v>
      </c>
      <c r="F12" s="658" t="s">
        <v>988</v>
      </c>
    </row>
    <row r="13" s="622" customFormat="true" ht="20.1" hidden="false" customHeight="true" outlineLevel="0" collapsed="false">
      <c r="A13" s="656" t="s">
        <v>486</v>
      </c>
      <c r="B13" s="413" t="n">
        <v>74104.7</v>
      </c>
      <c r="C13" s="413" t="n">
        <v>92481.5</v>
      </c>
      <c r="D13" s="413" t="n">
        <v>80.1</v>
      </c>
      <c r="E13" s="657" t="n">
        <v>5.996</v>
      </c>
      <c r="F13" s="659" t="s">
        <v>989</v>
      </c>
    </row>
    <row r="14" s="622" customFormat="true" ht="20.1" hidden="false" customHeight="true" outlineLevel="0" collapsed="false">
      <c r="A14" s="656" t="s">
        <v>488</v>
      </c>
      <c r="B14" s="413" t="n">
        <v>42965.9</v>
      </c>
      <c r="C14" s="413" t="n">
        <v>40959.8</v>
      </c>
      <c r="D14" s="413" t="n">
        <v>104.9</v>
      </c>
      <c r="E14" s="657" t="n">
        <v>3.414</v>
      </c>
      <c r="F14" s="658" t="s">
        <v>990</v>
      </c>
    </row>
    <row r="15" s="622" customFormat="true" ht="20.1" hidden="false" customHeight="true" outlineLevel="0" collapsed="false">
      <c r="A15" s="656" t="s">
        <v>490</v>
      </c>
      <c r="B15" s="413" t="n">
        <v>263684.1</v>
      </c>
      <c r="C15" s="413" t="n">
        <v>237496.7</v>
      </c>
      <c r="D15" s="413" t="n">
        <v>111</v>
      </c>
      <c r="E15" s="657" t="n">
        <v>15.23</v>
      </c>
      <c r="F15" s="658" t="s">
        <v>991</v>
      </c>
    </row>
    <row r="16" s="622" customFormat="true" ht="20.1" hidden="false" customHeight="true" outlineLevel="0" collapsed="false">
      <c r="A16" s="656" t="s">
        <v>492</v>
      </c>
      <c r="B16" s="413" t="n">
        <v>52872.4</v>
      </c>
      <c r="C16" s="413" t="n">
        <v>71778</v>
      </c>
      <c r="D16" s="413" t="n">
        <v>73.7</v>
      </c>
      <c r="E16" s="657" t="n">
        <v>3.835</v>
      </c>
      <c r="F16" s="658" t="s">
        <v>992</v>
      </c>
    </row>
    <row r="17" s="622" customFormat="true" ht="20.1" hidden="false" customHeight="true" outlineLevel="0" collapsed="false">
      <c r="A17" s="656" t="s">
        <v>494</v>
      </c>
      <c r="B17" s="413" t="n">
        <v>311889.4</v>
      </c>
      <c r="C17" s="413" t="n">
        <v>301344.3</v>
      </c>
      <c r="D17" s="413" t="n">
        <v>103.5</v>
      </c>
      <c r="E17" s="657" t="n">
        <v>17.879</v>
      </c>
      <c r="F17" s="658" t="s">
        <v>993</v>
      </c>
    </row>
    <row r="18" s="622" customFormat="true" ht="20.1" hidden="false" customHeight="true" outlineLevel="0" collapsed="false">
      <c r="A18" s="656" t="s">
        <v>496</v>
      </c>
      <c r="B18" s="413" t="n">
        <v>103662</v>
      </c>
      <c r="C18" s="413" t="n">
        <v>115620.9</v>
      </c>
      <c r="D18" s="413" t="n">
        <v>89.7</v>
      </c>
      <c r="E18" s="657" t="n">
        <v>10.787</v>
      </c>
      <c r="F18" s="658" t="s">
        <v>994</v>
      </c>
    </row>
    <row r="19" s="622" customFormat="true" ht="20.1" hidden="false" customHeight="true" outlineLevel="0" collapsed="false">
      <c r="A19" s="656" t="s">
        <v>657</v>
      </c>
      <c r="B19" s="413" t="n">
        <v>33342.6</v>
      </c>
      <c r="C19" s="413" t="n">
        <v>30462.3</v>
      </c>
      <c r="D19" s="413" t="n">
        <v>109.5</v>
      </c>
      <c r="E19" s="657" t="n">
        <v>1.528</v>
      </c>
      <c r="F19" s="658" t="s">
        <v>995</v>
      </c>
    </row>
    <row r="20" s="622" customFormat="true" ht="20.1" hidden="false" customHeight="true" outlineLevel="0" collapsed="false">
      <c r="A20" s="656" t="s">
        <v>500</v>
      </c>
      <c r="B20" s="413" t="n">
        <v>302144.1</v>
      </c>
      <c r="C20" s="413" t="n">
        <v>291759.3</v>
      </c>
      <c r="D20" s="413" t="n">
        <v>103.6</v>
      </c>
      <c r="E20" s="657" t="n">
        <v>11.934</v>
      </c>
      <c r="F20" s="658" t="s">
        <v>996</v>
      </c>
    </row>
    <row r="21" s="622" customFormat="true" ht="20.1" hidden="false" customHeight="true" outlineLevel="0" collapsed="false">
      <c r="A21" s="656" t="s">
        <v>502</v>
      </c>
      <c r="B21" s="413" t="n">
        <v>85062.2</v>
      </c>
      <c r="C21" s="413" t="n">
        <v>74638.1</v>
      </c>
      <c r="D21" s="413" t="n">
        <v>114</v>
      </c>
      <c r="E21" s="657" t="n">
        <v>7.424</v>
      </c>
      <c r="F21" s="658" t="s">
        <v>997</v>
      </c>
    </row>
    <row r="22" s="622" customFormat="true" ht="20.1" hidden="false" customHeight="true" outlineLevel="0" collapsed="false">
      <c r="A22" s="656" t="s">
        <v>504</v>
      </c>
      <c r="B22" s="413" t="n">
        <v>203537.5</v>
      </c>
      <c r="C22" s="413" t="n">
        <v>194642</v>
      </c>
      <c r="D22" s="413" t="n">
        <v>104.6</v>
      </c>
      <c r="E22" s="657" t="n">
        <v>8.535</v>
      </c>
      <c r="F22" s="658" t="s">
        <v>998</v>
      </c>
    </row>
    <row r="23" s="622" customFormat="true" ht="20.1" hidden="false" customHeight="true" outlineLevel="0" collapsed="false">
      <c r="A23" s="656" t="s">
        <v>506</v>
      </c>
      <c r="B23" s="413" t="n">
        <v>119109.7</v>
      </c>
      <c r="C23" s="413" t="n">
        <v>105029.8</v>
      </c>
      <c r="D23" s="413" t="n">
        <v>113.4</v>
      </c>
      <c r="E23" s="657" t="n">
        <v>8.386</v>
      </c>
      <c r="F23" s="658" t="s">
        <v>999</v>
      </c>
    </row>
    <row r="24" s="622" customFormat="true" ht="20.1" hidden="false" customHeight="true" outlineLevel="0" collapsed="false">
      <c r="A24" s="656" t="s">
        <v>508</v>
      </c>
      <c r="B24" s="413" t="n">
        <v>46040.5</v>
      </c>
      <c r="C24" s="413" t="n">
        <v>56842.3</v>
      </c>
      <c r="D24" s="413" t="n">
        <v>81</v>
      </c>
      <c r="E24" s="657" t="n">
        <v>3.963</v>
      </c>
      <c r="F24" s="658" t="s">
        <v>1000</v>
      </c>
    </row>
    <row r="25" s="622" customFormat="true" ht="20.1" hidden="false" customHeight="true" outlineLevel="0" collapsed="false">
      <c r="A25" s="656" t="s">
        <v>510</v>
      </c>
      <c r="B25" s="413" t="n">
        <v>74384.3</v>
      </c>
      <c r="C25" s="413" t="n">
        <v>66974.1</v>
      </c>
      <c r="D25" s="413" t="n">
        <v>111.1</v>
      </c>
      <c r="E25" s="657" t="n">
        <v>6.766</v>
      </c>
      <c r="F25" s="658" t="s">
        <v>1001</v>
      </c>
    </row>
    <row r="26" s="622" customFormat="true" ht="20.1" hidden="false" customHeight="true" outlineLevel="0" collapsed="false">
      <c r="A26" s="656" t="s">
        <v>512</v>
      </c>
      <c r="B26" s="413" t="n">
        <v>36386.6</v>
      </c>
      <c r="C26" s="413" t="n">
        <v>39381.2</v>
      </c>
      <c r="D26" s="413" t="n">
        <v>92.4</v>
      </c>
      <c r="E26" s="657" t="n">
        <v>3.446</v>
      </c>
      <c r="F26" s="658" t="s">
        <v>1002</v>
      </c>
    </row>
    <row r="27" s="622" customFormat="true" ht="20.1" hidden="false" customHeight="true" outlineLevel="0" collapsed="false">
      <c r="A27" s="656" t="s">
        <v>514</v>
      </c>
      <c r="B27" s="413" t="n">
        <v>286246.8</v>
      </c>
      <c r="C27" s="413" t="n">
        <v>294036.1</v>
      </c>
      <c r="D27" s="413" t="n">
        <v>97.4</v>
      </c>
      <c r="E27" s="657" t="n">
        <v>10.611</v>
      </c>
      <c r="F27" s="658" t="s">
        <v>1003</v>
      </c>
    </row>
    <row r="28" s="622" customFormat="true" ht="20.1" hidden="false" customHeight="true" outlineLevel="0" collapsed="false">
      <c r="A28" s="656" t="s">
        <v>516</v>
      </c>
      <c r="B28" s="413" t="n">
        <v>82655</v>
      </c>
      <c r="C28" s="413" t="n">
        <v>79355.3</v>
      </c>
      <c r="D28" s="413" t="n">
        <v>104.2</v>
      </c>
      <c r="E28" s="657" t="n">
        <v>7.862</v>
      </c>
      <c r="F28" s="658" t="s">
        <v>1004</v>
      </c>
    </row>
    <row r="29" s="622" customFormat="true" ht="20.1" hidden="false" customHeight="true" outlineLevel="0" collapsed="false">
      <c r="A29" s="656" t="s">
        <v>518</v>
      </c>
      <c r="B29" s="413" t="n">
        <v>50775</v>
      </c>
      <c r="C29" s="413" t="n">
        <v>42351.2</v>
      </c>
      <c r="D29" s="413" t="n">
        <v>119.9</v>
      </c>
      <c r="E29" s="657" t="n">
        <v>3.967</v>
      </c>
      <c r="F29" s="658" t="s">
        <v>1005</v>
      </c>
    </row>
    <row r="30" s="622" customFormat="true" ht="20.1" hidden="false" customHeight="true" outlineLevel="0" collapsed="false">
      <c r="A30" s="656" t="s">
        <v>520</v>
      </c>
      <c r="B30" s="413" t="n">
        <v>89341.4</v>
      </c>
      <c r="C30" s="413" t="n">
        <v>101076</v>
      </c>
      <c r="D30" s="413" t="n">
        <v>88.4</v>
      </c>
      <c r="E30" s="657" t="n">
        <v>7.288</v>
      </c>
      <c r="F30" s="658" t="s">
        <v>1006</v>
      </c>
    </row>
    <row r="31" s="622" customFormat="true" ht="20.1" hidden="false" customHeight="true" outlineLevel="0" collapsed="false">
      <c r="A31" s="656" t="s">
        <v>522</v>
      </c>
      <c r="B31" s="413" t="n">
        <v>32490.2</v>
      </c>
      <c r="C31" s="413" t="n">
        <v>40148</v>
      </c>
      <c r="D31" s="413" t="n">
        <v>80.9</v>
      </c>
      <c r="E31" s="657" t="n">
        <v>3.581</v>
      </c>
      <c r="F31" s="658" t="s">
        <v>1007</v>
      </c>
    </row>
    <row r="32" s="622" customFormat="true" ht="20.1" hidden="false" customHeight="true" outlineLevel="0" collapsed="false">
      <c r="A32" s="656" t="s">
        <v>524</v>
      </c>
      <c r="B32" s="413" t="n">
        <v>107666.3</v>
      </c>
      <c r="C32" s="413" t="n">
        <v>110906.8</v>
      </c>
      <c r="D32" s="413" t="n">
        <v>97.1</v>
      </c>
      <c r="E32" s="657" t="n">
        <v>10.487</v>
      </c>
      <c r="F32" s="658" t="s">
        <v>1008</v>
      </c>
    </row>
    <row r="33" s="622" customFormat="true" ht="20.1" hidden="false" customHeight="true" outlineLevel="0" collapsed="false">
      <c r="A33" s="660" t="s">
        <v>526</v>
      </c>
      <c r="B33" s="415" t="n">
        <v>885646.6</v>
      </c>
      <c r="C33" s="415" t="n">
        <v>1103271.9</v>
      </c>
      <c r="D33" s="415" t="n">
        <v>80.3</v>
      </c>
      <c r="E33" s="661" t="n">
        <v>30.226</v>
      </c>
      <c r="F33" s="662" t="s">
        <v>1010</v>
      </c>
    </row>
    <row r="34" customFormat="false" ht="15.75" hidden="false" customHeight="fals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36</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37</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68" t="n">
        <v>1665090.5</v>
      </c>
      <c r="C8" s="668" t="n">
        <v>1487403.3</v>
      </c>
      <c r="D8" s="668" t="n">
        <v>111.9</v>
      </c>
      <c r="E8" s="651" t="n">
        <v>3.919</v>
      </c>
      <c r="F8" s="652" t="s">
        <v>984</v>
      </c>
    </row>
    <row r="9" s="622" customFormat="true" ht="20.1" hidden="false" customHeight="true" outlineLevel="0" collapsed="false">
      <c r="A9" s="656" t="s">
        <v>478</v>
      </c>
      <c r="B9" s="413" t="n">
        <v>38837.8</v>
      </c>
      <c r="C9" s="413" t="n">
        <v>34889</v>
      </c>
      <c r="D9" s="413" t="n">
        <v>111.3</v>
      </c>
      <c r="E9" s="657" t="n">
        <v>2.453</v>
      </c>
      <c r="F9" s="658" t="s">
        <v>985</v>
      </c>
    </row>
    <row r="10" s="622" customFormat="true" ht="20.1" hidden="false" customHeight="true" outlineLevel="0" collapsed="false">
      <c r="A10" s="656" t="s">
        <v>480</v>
      </c>
      <c r="B10" s="413" t="n">
        <v>20500</v>
      </c>
      <c r="C10" s="413" t="n">
        <v>20649.8</v>
      </c>
      <c r="D10" s="413" t="n">
        <v>99.3</v>
      </c>
      <c r="E10" s="657" t="n">
        <v>1.972</v>
      </c>
      <c r="F10" s="658" t="s">
        <v>986</v>
      </c>
    </row>
    <row r="11" s="622" customFormat="true" ht="20.1" hidden="false" customHeight="true" outlineLevel="0" collapsed="false">
      <c r="A11" s="656" t="s">
        <v>482</v>
      </c>
      <c r="B11" s="413" t="n">
        <v>217197.2</v>
      </c>
      <c r="C11" s="413" t="n">
        <v>196823.1</v>
      </c>
      <c r="D11" s="413" t="n">
        <v>110.4</v>
      </c>
      <c r="E11" s="657" t="n">
        <v>6.723</v>
      </c>
      <c r="F11" s="658" t="s">
        <v>987</v>
      </c>
    </row>
    <row r="12" s="622" customFormat="true" ht="20.1" hidden="false" customHeight="true" outlineLevel="0" collapsed="false">
      <c r="A12" s="656" t="s">
        <v>656</v>
      </c>
      <c r="B12" s="413" t="n">
        <v>57321.7</v>
      </c>
      <c r="C12" s="413" t="n">
        <v>55637.4</v>
      </c>
      <c r="D12" s="413" t="n">
        <v>103</v>
      </c>
      <c r="E12" s="657" t="n">
        <v>1.358</v>
      </c>
      <c r="F12" s="658" t="s">
        <v>988</v>
      </c>
    </row>
    <row r="13" s="622" customFormat="true" ht="20.1" hidden="false" customHeight="true" outlineLevel="0" collapsed="false">
      <c r="A13" s="656" t="s">
        <v>486</v>
      </c>
      <c r="B13" s="413" t="n">
        <v>33500.5</v>
      </c>
      <c r="C13" s="413" t="n">
        <v>33488.2</v>
      </c>
      <c r="D13" s="413" t="n">
        <v>100</v>
      </c>
      <c r="E13" s="657" t="n">
        <v>2.711</v>
      </c>
      <c r="F13" s="659" t="s">
        <v>989</v>
      </c>
    </row>
    <row r="14" s="622" customFormat="true" ht="20.1" hidden="false" customHeight="true" outlineLevel="0" collapsed="false">
      <c r="A14" s="656" t="s">
        <v>488</v>
      </c>
      <c r="B14" s="413" t="n">
        <v>17074.7</v>
      </c>
      <c r="C14" s="413" t="n">
        <v>18063.5</v>
      </c>
      <c r="D14" s="413" t="n">
        <v>94.5</v>
      </c>
      <c r="E14" s="657" t="n">
        <v>1.357</v>
      </c>
      <c r="F14" s="658" t="s">
        <v>990</v>
      </c>
    </row>
    <row r="15" s="622" customFormat="true" ht="20.1" hidden="false" customHeight="true" outlineLevel="0" collapsed="false">
      <c r="A15" s="656" t="s">
        <v>490</v>
      </c>
      <c r="B15" s="413" t="n">
        <v>85294.4</v>
      </c>
      <c r="C15" s="413" t="n">
        <v>85376.3</v>
      </c>
      <c r="D15" s="413" t="n">
        <v>99.9</v>
      </c>
      <c r="E15" s="657" t="n">
        <v>4.927</v>
      </c>
      <c r="F15" s="658" t="s">
        <v>991</v>
      </c>
    </row>
    <row r="16" s="622" customFormat="true" ht="20.1" hidden="false" customHeight="true" outlineLevel="0" collapsed="false">
      <c r="A16" s="656" t="s">
        <v>492</v>
      </c>
      <c r="B16" s="413" t="n">
        <v>21530.9</v>
      </c>
      <c r="C16" s="413" t="n">
        <v>21474.1</v>
      </c>
      <c r="D16" s="413" t="n">
        <v>100.3</v>
      </c>
      <c r="E16" s="657" t="n">
        <v>1.562</v>
      </c>
      <c r="F16" s="658" t="s">
        <v>992</v>
      </c>
    </row>
    <row r="17" s="622" customFormat="true" ht="20.1" hidden="false" customHeight="true" outlineLevel="0" collapsed="false">
      <c r="A17" s="656" t="s">
        <v>494</v>
      </c>
      <c r="B17" s="413" t="n">
        <v>139318.4</v>
      </c>
      <c r="C17" s="413" t="n">
        <v>102761.9</v>
      </c>
      <c r="D17" s="413" t="n">
        <v>135.6</v>
      </c>
      <c r="E17" s="657" t="n">
        <v>7.987</v>
      </c>
      <c r="F17" s="658" t="s">
        <v>993</v>
      </c>
    </row>
    <row r="18" s="622" customFormat="true" ht="20.1" hidden="false" customHeight="true" outlineLevel="0" collapsed="false">
      <c r="A18" s="656" t="s">
        <v>496</v>
      </c>
      <c r="B18" s="413" t="n">
        <v>34996.1</v>
      </c>
      <c r="C18" s="413" t="n">
        <v>30878.6</v>
      </c>
      <c r="D18" s="413" t="n">
        <v>113.3</v>
      </c>
      <c r="E18" s="657" t="n">
        <v>3.642</v>
      </c>
      <c r="F18" s="658" t="s">
        <v>994</v>
      </c>
    </row>
    <row r="19" s="622" customFormat="true" ht="20.1" hidden="false" customHeight="true" outlineLevel="0" collapsed="false">
      <c r="A19" s="656" t="s">
        <v>657</v>
      </c>
      <c r="B19" s="413" t="n">
        <v>12398.6</v>
      </c>
      <c r="C19" s="413" t="n">
        <v>12890.5</v>
      </c>
      <c r="D19" s="413" t="n">
        <v>96.2</v>
      </c>
      <c r="E19" s="657" t="n">
        <v>0.568</v>
      </c>
      <c r="F19" s="658" t="s">
        <v>995</v>
      </c>
    </row>
    <row r="20" s="622" customFormat="true" ht="20.1" hidden="false" customHeight="true" outlineLevel="0" collapsed="false">
      <c r="A20" s="656" t="s">
        <v>500</v>
      </c>
      <c r="B20" s="413" t="n">
        <v>78662.7</v>
      </c>
      <c r="C20" s="413" t="n">
        <v>63946.8</v>
      </c>
      <c r="D20" s="413" t="n">
        <v>123</v>
      </c>
      <c r="E20" s="657" t="n">
        <v>3.107</v>
      </c>
      <c r="F20" s="658" t="s">
        <v>996</v>
      </c>
    </row>
    <row r="21" s="622" customFormat="true" ht="20.1" hidden="false" customHeight="true" outlineLevel="0" collapsed="false">
      <c r="A21" s="656" t="s">
        <v>502</v>
      </c>
      <c r="B21" s="413" t="n">
        <v>31212.5</v>
      </c>
      <c r="C21" s="413" t="n">
        <v>29093.7</v>
      </c>
      <c r="D21" s="413" t="n">
        <v>107.3</v>
      </c>
      <c r="E21" s="657" t="n">
        <v>2.724</v>
      </c>
      <c r="F21" s="658" t="s">
        <v>997</v>
      </c>
    </row>
    <row r="22" s="622" customFormat="true" ht="20.1" hidden="false" customHeight="true" outlineLevel="0" collapsed="false">
      <c r="A22" s="656" t="s">
        <v>504</v>
      </c>
      <c r="B22" s="413" t="n">
        <v>114666.5</v>
      </c>
      <c r="C22" s="413" t="n">
        <v>97508.2</v>
      </c>
      <c r="D22" s="413" t="n">
        <v>117.6</v>
      </c>
      <c r="E22" s="657" t="n">
        <v>4.808</v>
      </c>
      <c r="F22" s="658" t="s">
        <v>998</v>
      </c>
    </row>
    <row r="23" s="622" customFormat="true" ht="20.1" hidden="false" customHeight="true" outlineLevel="0" collapsed="false">
      <c r="A23" s="656" t="s">
        <v>506</v>
      </c>
      <c r="B23" s="413" t="n">
        <v>40244.1</v>
      </c>
      <c r="C23" s="413" t="n">
        <v>35662.8</v>
      </c>
      <c r="D23" s="413" t="n">
        <v>112.8</v>
      </c>
      <c r="E23" s="657" t="n">
        <v>2.833</v>
      </c>
      <c r="F23" s="658" t="s">
        <v>999</v>
      </c>
    </row>
    <row r="24" s="622" customFormat="true" ht="20.1" hidden="false" customHeight="true" outlineLevel="0" collapsed="false">
      <c r="A24" s="656" t="s">
        <v>508</v>
      </c>
      <c r="B24" s="413" t="n">
        <v>17685.4</v>
      </c>
      <c r="C24" s="413" t="n">
        <v>24095.5</v>
      </c>
      <c r="D24" s="413" t="n">
        <v>73.4</v>
      </c>
      <c r="E24" s="657" t="n">
        <v>1.522</v>
      </c>
      <c r="F24" s="658" t="s">
        <v>1000</v>
      </c>
    </row>
    <row r="25" s="622" customFormat="true" ht="20.1" hidden="false" customHeight="true" outlineLevel="0" collapsed="false">
      <c r="A25" s="656" t="s">
        <v>510</v>
      </c>
      <c r="B25" s="413" t="n">
        <v>28510.3</v>
      </c>
      <c r="C25" s="413" t="n">
        <v>24229</v>
      </c>
      <c r="D25" s="413" t="n">
        <v>117.7</v>
      </c>
      <c r="E25" s="657" t="n">
        <v>2.593</v>
      </c>
      <c r="F25" s="658" t="s">
        <v>1001</v>
      </c>
    </row>
    <row r="26" s="622" customFormat="true" ht="20.1" hidden="false" customHeight="true" outlineLevel="0" collapsed="false">
      <c r="A26" s="656" t="s">
        <v>512</v>
      </c>
      <c r="B26" s="413" t="n">
        <v>14992.2</v>
      </c>
      <c r="C26" s="413" t="n">
        <v>15248.9</v>
      </c>
      <c r="D26" s="413" t="n">
        <v>98.3</v>
      </c>
      <c r="E26" s="657" t="n">
        <v>1.42</v>
      </c>
      <c r="F26" s="658" t="s">
        <v>1002</v>
      </c>
    </row>
    <row r="27" s="622" customFormat="true" ht="20.1" hidden="false" customHeight="true" outlineLevel="0" collapsed="false">
      <c r="A27" s="656" t="s">
        <v>514</v>
      </c>
      <c r="B27" s="413" t="n">
        <v>120949</v>
      </c>
      <c r="C27" s="413" t="n">
        <v>103421.7</v>
      </c>
      <c r="D27" s="413" t="n">
        <v>116.9</v>
      </c>
      <c r="E27" s="657" t="n">
        <v>4.484</v>
      </c>
      <c r="F27" s="658" t="s">
        <v>1003</v>
      </c>
    </row>
    <row r="28" s="622" customFormat="true" ht="20.1" hidden="false" customHeight="true" outlineLevel="0" collapsed="false">
      <c r="A28" s="656" t="s">
        <v>516</v>
      </c>
      <c r="B28" s="413" t="n">
        <v>30866.6</v>
      </c>
      <c r="C28" s="413" t="n">
        <v>28334.6</v>
      </c>
      <c r="D28" s="413" t="n">
        <v>108.9</v>
      </c>
      <c r="E28" s="657" t="n">
        <v>2.936</v>
      </c>
      <c r="F28" s="658" t="s">
        <v>1004</v>
      </c>
    </row>
    <row r="29" s="622" customFormat="true" ht="20.1" hidden="false" customHeight="true" outlineLevel="0" collapsed="false">
      <c r="A29" s="656" t="s">
        <v>518</v>
      </c>
      <c r="B29" s="413" t="n">
        <v>12679.9</v>
      </c>
      <c r="C29" s="413" t="n">
        <v>11686.4</v>
      </c>
      <c r="D29" s="413" t="n">
        <v>108.5</v>
      </c>
      <c r="E29" s="657" t="n">
        <v>0.991</v>
      </c>
      <c r="F29" s="658" t="s">
        <v>1005</v>
      </c>
    </row>
    <row r="30" s="622" customFormat="true" ht="20.1" hidden="false" customHeight="true" outlineLevel="0" collapsed="false">
      <c r="A30" s="656" t="s">
        <v>520</v>
      </c>
      <c r="B30" s="413" t="n">
        <v>29638.7</v>
      </c>
      <c r="C30" s="413" t="n">
        <v>27032.4</v>
      </c>
      <c r="D30" s="413" t="n">
        <v>109.6</v>
      </c>
      <c r="E30" s="657" t="n">
        <v>2.418</v>
      </c>
      <c r="F30" s="658" t="s">
        <v>1006</v>
      </c>
    </row>
    <row r="31" s="622" customFormat="true" ht="20.1" hidden="false" customHeight="true" outlineLevel="0" collapsed="false">
      <c r="A31" s="656" t="s">
        <v>522</v>
      </c>
      <c r="B31" s="413" t="n">
        <v>8824.4</v>
      </c>
      <c r="C31" s="413" t="n">
        <v>10927.7</v>
      </c>
      <c r="D31" s="413" t="n">
        <v>80.8</v>
      </c>
      <c r="E31" s="657" t="n">
        <v>0.972</v>
      </c>
      <c r="F31" s="658" t="s">
        <v>1007</v>
      </c>
    </row>
    <row r="32" s="622" customFormat="true" ht="20.1" hidden="false" customHeight="true" outlineLevel="0" collapsed="false">
      <c r="A32" s="656" t="s">
        <v>524</v>
      </c>
      <c r="B32" s="413" t="n">
        <v>41564.3</v>
      </c>
      <c r="C32" s="413" t="n">
        <v>34680.7</v>
      </c>
      <c r="D32" s="413" t="n">
        <v>119.8</v>
      </c>
      <c r="E32" s="657" t="n">
        <v>4.048</v>
      </c>
      <c r="F32" s="658" t="s">
        <v>1008</v>
      </c>
    </row>
    <row r="33" s="622" customFormat="true" ht="20.1" hidden="false" customHeight="true" outlineLevel="0" collapsed="false">
      <c r="A33" s="660" t="s">
        <v>526</v>
      </c>
      <c r="B33" s="415" t="n">
        <v>416623.6</v>
      </c>
      <c r="C33" s="415" t="n">
        <v>368602.5</v>
      </c>
      <c r="D33" s="415" t="n">
        <v>113</v>
      </c>
      <c r="E33" s="661" t="n">
        <v>14.219</v>
      </c>
      <c r="F33" s="662" t="s">
        <v>1010</v>
      </c>
    </row>
    <row r="34" customFormat="false" ht="15.75" hidden="false" customHeight="fals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2.5" hidden="false" customHeight="true" outlineLevel="0" collapsed="false">
      <c r="A2" s="667" t="s">
        <v>1338</v>
      </c>
      <c r="B2" s="667"/>
      <c r="C2" s="667"/>
      <c r="D2" s="667"/>
      <c r="E2" s="667"/>
      <c r="F2" s="667"/>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39</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68" t="n">
        <v>1430403.5</v>
      </c>
      <c r="C8" s="668" t="n">
        <v>1290987.8</v>
      </c>
      <c r="D8" s="668" t="n">
        <v>110.8</v>
      </c>
      <c r="E8" s="651" t="n">
        <v>3.367</v>
      </c>
      <c r="F8" s="652" t="s">
        <v>984</v>
      </c>
    </row>
    <row r="9" s="622" customFormat="true" ht="20.1" hidden="false" customHeight="true" outlineLevel="0" collapsed="false">
      <c r="A9" s="656" t="s">
        <v>478</v>
      </c>
      <c r="B9" s="413" t="n">
        <v>32302.2</v>
      </c>
      <c r="C9" s="413" t="n">
        <v>25219.5</v>
      </c>
      <c r="D9" s="413" t="n">
        <v>128.1</v>
      </c>
      <c r="E9" s="657" t="n">
        <v>2.04</v>
      </c>
      <c r="F9" s="658" t="s">
        <v>985</v>
      </c>
    </row>
    <row r="10" s="622" customFormat="true" ht="20.1" hidden="false" customHeight="true" outlineLevel="0" collapsed="false">
      <c r="A10" s="656" t="s">
        <v>480</v>
      </c>
      <c r="B10" s="413" t="n">
        <v>18980.8</v>
      </c>
      <c r="C10" s="413" t="n">
        <v>17626.1</v>
      </c>
      <c r="D10" s="413" t="n">
        <v>107.7</v>
      </c>
      <c r="E10" s="657" t="n">
        <v>1.826</v>
      </c>
      <c r="F10" s="658" t="s">
        <v>986</v>
      </c>
    </row>
    <row r="11" s="622" customFormat="true" ht="20.1" hidden="false" customHeight="true" outlineLevel="0" collapsed="false">
      <c r="A11" s="656" t="s">
        <v>482</v>
      </c>
      <c r="B11" s="413" t="n">
        <v>186123.6</v>
      </c>
      <c r="C11" s="413" t="n">
        <v>159752.5</v>
      </c>
      <c r="D11" s="413" t="n">
        <v>116.5</v>
      </c>
      <c r="E11" s="657" t="n">
        <v>5.761</v>
      </c>
      <c r="F11" s="658" t="s">
        <v>987</v>
      </c>
    </row>
    <row r="12" s="622" customFormat="true" ht="20.1" hidden="false" customHeight="true" outlineLevel="0" collapsed="false">
      <c r="A12" s="656" t="s">
        <v>656</v>
      </c>
      <c r="B12" s="413" t="n">
        <v>51018.6</v>
      </c>
      <c r="C12" s="413" t="n">
        <v>44400.8</v>
      </c>
      <c r="D12" s="413" t="n">
        <v>114.9</v>
      </c>
      <c r="E12" s="657" t="n">
        <v>1.208</v>
      </c>
      <c r="F12" s="658" t="s">
        <v>988</v>
      </c>
    </row>
    <row r="13" s="622" customFormat="true" ht="20.1" hidden="false" customHeight="true" outlineLevel="0" collapsed="false">
      <c r="A13" s="656" t="s">
        <v>486</v>
      </c>
      <c r="B13" s="413" t="n">
        <v>37670.5</v>
      </c>
      <c r="C13" s="413" t="n">
        <v>36399.3</v>
      </c>
      <c r="D13" s="413" t="n">
        <v>103.5</v>
      </c>
      <c r="E13" s="657" t="n">
        <v>3.048</v>
      </c>
      <c r="F13" s="659" t="s">
        <v>989</v>
      </c>
    </row>
    <row r="14" s="622" customFormat="true" ht="20.1" hidden="false" customHeight="true" outlineLevel="0" collapsed="false">
      <c r="A14" s="656" t="s">
        <v>488</v>
      </c>
      <c r="B14" s="413" t="n">
        <v>18000.4</v>
      </c>
      <c r="C14" s="413" t="n">
        <v>15359.1</v>
      </c>
      <c r="D14" s="413" t="n">
        <v>117.2</v>
      </c>
      <c r="E14" s="657" t="n">
        <v>1.43</v>
      </c>
      <c r="F14" s="658" t="s">
        <v>990</v>
      </c>
    </row>
    <row r="15" s="622" customFormat="true" ht="20.1" hidden="false" customHeight="true" outlineLevel="0" collapsed="false">
      <c r="A15" s="656" t="s">
        <v>490</v>
      </c>
      <c r="B15" s="413" t="n">
        <v>78779.1</v>
      </c>
      <c r="C15" s="413" t="n">
        <v>68836.5</v>
      </c>
      <c r="D15" s="413" t="n">
        <v>114.4</v>
      </c>
      <c r="E15" s="657" t="n">
        <v>4.55</v>
      </c>
      <c r="F15" s="658" t="s">
        <v>991</v>
      </c>
    </row>
    <row r="16" s="622" customFormat="true" ht="20.1" hidden="false" customHeight="true" outlineLevel="0" collapsed="false">
      <c r="A16" s="656" t="s">
        <v>492</v>
      </c>
      <c r="B16" s="413" t="n">
        <v>19040.4</v>
      </c>
      <c r="C16" s="413" t="n">
        <v>20177.6</v>
      </c>
      <c r="D16" s="413" t="n">
        <v>94.4</v>
      </c>
      <c r="E16" s="657" t="n">
        <v>1.381</v>
      </c>
      <c r="F16" s="658" t="s">
        <v>992</v>
      </c>
    </row>
    <row r="17" s="622" customFormat="true" ht="20.1" hidden="false" customHeight="true" outlineLevel="0" collapsed="false">
      <c r="A17" s="656" t="s">
        <v>494</v>
      </c>
      <c r="B17" s="413" t="n">
        <v>99370.1</v>
      </c>
      <c r="C17" s="413" t="n">
        <v>90454.5</v>
      </c>
      <c r="D17" s="413" t="n">
        <v>109.9</v>
      </c>
      <c r="E17" s="657" t="n">
        <v>5.697</v>
      </c>
      <c r="F17" s="658" t="s">
        <v>993</v>
      </c>
    </row>
    <row r="18" s="622" customFormat="true" ht="20.1" hidden="false" customHeight="true" outlineLevel="0" collapsed="false">
      <c r="A18" s="656" t="s">
        <v>496</v>
      </c>
      <c r="B18" s="413" t="n">
        <v>32339.6</v>
      </c>
      <c r="C18" s="413" t="n">
        <v>27068.9</v>
      </c>
      <c r="D18" s="413" t="n">
        <v>119.5</v>
      </c>
      <c r="E18" s="657" t="n">
        <v>3.365</v>
      </c>
      <c r="F18" s="658" t="s">
        <v>994</v>
      </c>
    </row>
    <row r="19" s="622" customFormat="true" ht="20.1" hidden="false" customHeight="true" outlineLevel="0" collapsed="false">
      <c r="A19" s="656" t="s">
        <v>657</v>
      </c>
      <c r="B19" s="413" t="n">
        <v>10454.5</v>
      </c>
      <c r="C19" s="413" t="n">
        <v>9829.2</v>
      </c>
      <c r="D19" s="413" t="n">
        <v>106.4</v>
      </c>
      <c r="E19" s="657" t="n">
        <v>0.479</v>
      </c>
      <c r="F19" s="658" t="s">
        <v>995</v>
      </c>
    </row>
    <row r="20" s="622" customFormat="true" ht="20.1" hidden="false" customHeight="true" outlineLevel="0" collapsed="false">
      <c r="A20" s="656" t="s">
        <v>500</v>
      </c>
      <c r="B20" s="413" t="n">
        <v>83289.3</v>
      </c>
      <c r="C20" s="413" t="n">
        <v>72361</v>
      </c>
      <c r="D20" s="413" t="n">
        <v>115.1</v>
      </c>
      <c r="E20" s="657" t="n">
        <v>3.29</v>
      </c>
      <c r="F20" s="658" t="s">
        <v>996</v>
      </c>
    </row>
    <row r="21" s="622" customFormat="true" ht="20.1" hidden="false" customHeight="true" outlineLevel="0" collapsed="false">
      <c r="A21" s="656" t="s">
        <v>502</v>
      </c>
      <c r="B21" s="413" t="n">
        <v>29108.9</v>
      </c>
      <c r="C21" s="413" t="n">
        <v>23895.5</v>
      </c>
      <c r="D21" s="413" t="n">
        <v>121.8</v>
      </c>
      <c r="E21" s="657" t="n">
        <v>2.541</v>
      </c>
      <c r="F21" s="658" t="s">
        <v>997</v>
      </c>
    </row>
    <row r="22" s="622" customFormat="true" ht="20.1" hidden="false" customHeight="true" outlineLevel="0" collapsed="false">
      <c r="A22" s="656" t="s">
        <v>504</v>
      </c>
      <c r="B22" s="413" t="n">
        <v>90632.3</v>
      </c>
      <c r="C22" s="413" t="n">
        <v>74433.2</v>
      </c>
      <c r="D22" s="413" t="n">
        <v>121.8</v>
      </c>
      <c r="E22" s="657" t="n">
        <v>3.8</v>
      </c>
      <c r="F22" s="658" t="s">
        <v>998</v>
      </c>
    </row>
    <row r="23" s="622" customFormat="true" ht="20.1" hidden="false" customHeight="true" outlineLevel="0" collapsed="false">
      <c r="A23" s="656" t="s">
        <v>506</v>
      </c>
      <c r="B23" s="413" t="n">
        <v>40228.2</v>
      </c>
      <c r="C23" s="413" t="n">
        <v>29873.3</v>
      </c>
      <c r="D23" s="413" t="n">
        <v>134.7</v>
      </c>
      <c r="E23" s="657" t="n">
        <v>2.832</v>
      </c>
      <c r="F23" s="658" t="s">
        <v>999</v>
      </c>
    </row>
    <row r="24" s="622" customFormat="true" ht="20.1" hidden="false" customHeight="true" outlineLevel="0" collapsed="false">
      <c r="A24" s="656" t="s">
        <v>508</v>
      </c>
      <c r="B24" s="413" t="n">
        <v>18618.8</v>
      </c>
      <c r="C24" s="413" t="n">
        <v>22533.5</v>
      </c>
      <c r="D24" s="413" t="n">
        <v>82.6</v>
      </c>
      <c r="E24" s="657" t="n">
        <v>1.603</v>
      </c>
      <c r="F24" s="658" t="s">
        <v>1000</v>
      </c>
    </row>
    <row r="25" s="622" customFormat="true" ht="20.1" hidden="false" customHeight="true" outlineLevel="0" collapsed="false">
      <c r="A25" s="656" t="s">
        <v>510</v>
      </c>
      <c r="B25" s="413" t="n">
        <v>22632.8</v>
      </c>
      <c r="C25" s="413" t="n">
        <v>18889.2</v>
      </c>
      <c r="D25" s="413" t="n">
        <v>119.8</v>
      </c>
      <c r="E25" s="657" t="n">
        <v>2.059</v>
      </c>
      <c r="F25" s="658" t="s">
        <v>1001</v>
      </c>
    </row>
    <row r="26" s="622" customFormat="true" ht="20.1" hidden="false" customHeight="true" outlineLevel="0" collapsed="false">
      <c r="A26" s="656" t="s">
        <v>512</v>
      </c>
      <c r="B26" s="413" t="n">
        <v>11735.8</v>
      </c>
      <c r="C26" s="413" t="n">
        <v>10854</v>
      </c>
      <c r="D26" s="413" t="n">
        <v>108.1</v>
      </c>
      <c r="E26" s="657" t="n">
        <v>1.112</v>
      </c>
      <c r="F26" s="658" t="s">
        <v>1002</v>
      </c>
    </row>
    <row r="27" s="622" customFormat="true" ht="20.1" hidden="false" customHeight="true" outlineLevel="0" collapsed="false">
      <c r="A27" s="656" t="s">
        <v>514</v>
      </c>
      <c r="B27" s="413" t="n">
        <v>131590.4</v>
      </c>
      <c r="C27" s="413" t="n">
        <v>115070.9</v>
      </c>
      <c r="D27" s="413" t="n">
        <v>114.4</v>
      </c>
      <c r="E27" s="657" t="n">
        <v>4.878</v>
      </c>
      <c r="F27" s="658" t="s">
        <v>1003</v>
      </c>
    </row>
    <row r="28" s="622" customFormat="true" ht="20.1" hidden="false" customHeight="true" outlineLevel="0" collapsed="false">
      <c r="A28" s="656" t="s">
        <v>516</v>
      </c>
      <c r="B28" s="413" t="n">
        <v>27530.8</v>
      </c>
      <c r="C28" s="413" t="n">
        <v>22702.4</v>
      </c>
      <c r="D28" s="413" t="n">
        <v>121.3</v>
      </c>
      <c r="E28" s="657" t="n">
        <v>2.619</v>
      </c>
      <c r="F28" s="658" t="s">
        <v>1004</v>
      </c>
    </row>
    <row r="29" s="622" customFormat="true" ht="20.1" hidden="false" customHeight="true" outlineLevel="0" collapsed="false">
      <c r="A29" s="656" t="s">
        <v>518</v>
      </c>
      <c r="B29" s="413" t="n">
        <v>11197.4</v>
      </c>
      <c r="C29" s="413" t="n">
        <v>10408.8</v>
      </c>
      <c r="D29" s="413" t="n">
        <v>107.6</v>
      </c>
      <c r="E29" s="657" t="n">
        <v>0.875</v>
      </c>
      <c r="F29" s="658" t="s">
        <v>1005</v>
      </c>
    </row>
    <row r="30" s="622" customFormat="true" ht="20.1" hidden="false" customHeight="true" outlineLevel="0" collapsed="false">
      <c r="A30" s="656" t="s">
        <v>520</v>
      </c>
      <c r="B30" s="413" t="n">
        <v>27515.7</v>
      </c>
      <c r="C30" s="413" t="n">
        <v>24196.3</v>
      </c>
      <c r="D30" s="413" t="n">
        <v>113.7</v>
      </c>
      <c r="E30" s="657" t="n">
        <v>2.245</v>
      </c>
      <c r="F30" s="658" t="s">
        <v>1006</v>
      </c>
    </row>
    <row r="31" s="622" customFormat="true" ht="20.1" hidden="false" customHeight="true" outlineLevel="0" collapsed="false">
      <c r="A31" s="656" t="s">
        <v>522</v>
      </c>
      <c r="B31" s="413" t="n">
        <v>8572.8</v>
      </c>
      <c r="C31" s="413" t="n">
        <v>12745.6</v>
      </c>
      <c r="D31" s="413" t="n">
        <v>67.3</v>
      </c>
      <c r="E31" s="657" t="n">
        <v>0.945</v>
      </c>
      <c r="F31" s="658" t="s">
        <v>1007</v>
      </c>
    </row>
    <row r="32" s="622" customFormat="true" ht="20.1" hidden="false" customHeight="true" outlineLevel="0" collapsed="false">
      <c r="A32" s="656" t="s">
        <v>524</v>
      </c>
      <c r="B32" s="413" t="n">
        <v>31143.1</v>
      </c>
      <c r="C32" s="413" t="n">
        <v>27333.5</v>
      </c>
      <c r="D32" s="413" t="n">
        <v>113.9</v>
      </c>
      <c r="E32" s="657" t="n">
        <v>3.033</v>
      </c>
      <c r="F32" s="658" t="s">
        <v>1008</v>
      </c>
    </row>
    <row r="33" s="622" customFormat="true" ht="20.1" hidden="false" customHeight="true" outlineLevel="0" collapsed="false">
      <c r="A33" s="660" t="s">
        <v>526</v>
      </c>
      <c r="B33" s="415" t="n">
        <v>312527.4</v>
      </c>
      <c r="C33" s="415" t="n">
        <v>310566.6</v>
      </c>
      <c r="D33" s="415" t="n">
        <v>100.6</v>
      </c>
      <c r="E33" s="661" t="n">
        <v>10.666</v>
      </c>
      <c r="F33" s="662" t="s">
        <v>1010</v>
      </c>
    </row>
    <row r="34" customFormat="false" ht="15.75" hidden="false" customHeight="fals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40</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41</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73" customFormat="true" ht="24.95" hidden="false" customHeight="true" outlineLevel="0" collapsed="false">
      <c r="A8" s="649" t="s">
        <v>476</v>
      </c>
      <c r="B8" s="668" t="n">
        <v>1102505.2</v>
      </c>
      <c r="C8" s="668" t="n">
        <v>1168582.6</v>
      </c>
      <c r="D8" s="668" t="n">
        <v>94.3</v>
      </c>
      <c r="E8" s="651" t="n">
        <v>2.595</v>
      </c>
      <c r="F8" s="652" t="s">
        <v>984</v>
      </c>
    </row>
    <row r="9" s="628" customFormat="true" ht="20.1" hidden="false" customHeight="true" outlineLevel="0" collapsed="false">
      <c r="A9" s="656" t="s">
        <v>478</v>
      </c>
      <c r="B9" s="413" t="n">
        <v>21171.2</v>
      </c>
      <c r="C9" s="413" t="n">
        <v>21942.9</v>
      </c>
      <c r="D9" s="413" t="n">
        <v>96.5</v>
      </c>
      <c r="E9" s="657" t="n">
        <v>1.337</v>
      </c>
      <c r="F9" s="658" t="s">
        <v>985</v>
      </c>
    </row>
    <row r="10" s="628" customFormat="true" ht="20.1" hidden="false" customHeight="true" outlineLevel="0" collapsed="false">
      <c r="A10" s="656" t="s">
        <v>480</v>
      </c>
      <c r="B10" s="413" t="n">
        <v>13346.7</v>
      </c>
      <c r="C10" s="413" t="n">
        <v>15771.6</v>
      </c>
      <c r="D10" s="413" t="n">
        <v>84.6</v>
      </c>
      <c r="E10" s="657" t="n">
        <v>1.284</v>
      </c>
      <c r="F10" s="658" t="s">
        <v>986</v>
      </c>
    </row>
    <row r="11" s="628" customFormat="true" ht="20.1" hidden="false" customHeight="true" outlineLevel="0" collapsed="false">
      <c r="A11" s="656" t="s">
        <v>482</v>
      </c>
      <c r="B11" s="413" t="n">
        <v>119582.3</v>
      </c>
      <c r="C11" s="413" t="n">
        <v>106558.4</v>
      </c>
      <c r="D11" s="413" t="n">
        <v>112.2</v>
      </c>
      <c r="E11" s="657" t="n">
        <v>3.701</v>
      </c>
      <c r="F11" s="658" t="s">
        <v>987</v>
      </c>
    </row>
    <row r="12" s="628" customFormat="true" ht="20.1" hidden="false" customHeight="true" outlineLevel="0" collapsed="false">
      <c r="A12" s="656" t="s">
        <v>656</v>
      </c>
      <c r="B12" s="413" t="n">
        <v>36796.1</v>
      </c>
      <c r="C12" s="413" t="n">
        <v>35925.4</v>
      </c>
      <c r="D12" s="413" t="n">
        <v>102.4</v>
      </c>
      <c r="E12" s="657" t="n">
        <v>0.871</v>
      </c>
      <c r="F12" s="658" t="s">
        <v>988</v>
      </c>
    </row>
    <row r="13" s="628" customFormat="true" ht="20.1" hidden="false" customHeight="true" outlineLevel="0" collapsed="false">
      <c r="A13" s="656" t="s">
        <v>486</v>
      </c>
      <c r="B13" s="413" t="n">
        <v>23070.3</v>
      </c>
      <c r="C13" s="413" t="n">
        <v>26703.5</v>
      </c>
      <c r="D13" s="413" t="n">
        <v>86.4</v>
      </c>
      <c r="E13" s="657" t="n">
        <v>1.867</v>
      </c>
      <c r="F13" s="659" t="s">
        <v>989</v>
      </c>
    </row>
    <row r="14" s="628" customFormat="true" ht="20.1" hidden="false" customHeight="true" outlineLevel="0" collapsed="false">
      <c r="A14" s="656" t="s">
        <v>488</v>
      </c>
      <c r="B14" s="413" t="n">
        <v>19733.5</v>
      </c>
      <c r="C14" s="413" t="n">
        <v>35413.7</v>
      </c>
      <c r="D14" s="413" t="n">
        <v>55.7</v>
      </c>
      <c r="E14" s="657" t="n">
        <v>1.568</v>
      </c>
      <c r="F14" s="658" t="s">
        <v>990</v>
      </c>
    </row>
    <row r="15" s="628" customFormat="true" ht="20.1" hidden="false" customHeight="true" outlineLevel="0" collapsed="false">
      <c r="A15" s="656" t="s">
        <v>490</v>
      </c>
      <c r="B15" s="413" t="n">
        <v>50161</v>
      </c>
      <c r="C15" s="413" t="n">
        <v>51463.6</v>
      </c>
      <c r="D15" s="413" t="n">
        <v>97.5</v>
      </c>
      <c r="E15" s="657" t="n">
        <v>2.897</v>
      </c>
      <c r="F15" s="658" t="s">
        <v>991</v>
      </c>
    </row>
    <row r="16" s="628" customFormat="true" ht="20.1" hidden="false" customHeight="true" outlineLevel="0" collapsed="false">
      <c r="A16" s="656" t="s">
        <v>492</v>
      </c>
      <c r="B16" s="413" t="n">
        <v>25596</v>
      </c>
      <c r="C16" s="413" t="n">
        <v>31674.1</v>
      </c>
      <c r="D16" s="413" t="n">
        <v>80.8</v>
      </c>
      <c r="E16" s="657" t="n">
        <v>1.857</v>
      </c>
      <c r="F16" s="658" t="s">
        <v>992</v>
      </c>
    </row>
    <row r="17" s="628" customFormat="true" ht="20.1" hidden="false" customHeight="true" outlineLevel="0" collapsed="false">
      <c r="A17" s="656" t="s">
        <v>494</v>
      </c>
      <c r="B17" s="413" t="n">
        <v>65663.9</v>
      </c>
      <c r="C17" s="413" t="n">
        <v>73986.1</v>
      </c>
      <c r="D17" s="413" t="n">
        <v>88.8</v>
      </c>
      <c r="E17" s="657" t="n">
        <v>3.764</v>
      </c>
      <c r="F17" s="658" t="s">
        <v>993</v>
      </c>
    </row>
    <row r="18" s="628" customFormat="true" ht="20.1" hidden="false" customHeight="true" outlineLevel="0" collapsed="false">
      <c r="A18" s="656" t="s">
        <v>496</v>
      </c>
      <c r="B18" s="413" t="n">
        <v>27128.9</v>
      </c>
      <c r="C18" s="413" t="n">
        <v>39634.3</v>
      </c>
      <c r="D18" s="413" t="n">
        <v>68.4</v>
      </c>
      <c r="E18" s="657" t="n">
        <v>2.823</v>
      </c>
      <c r="F18" s="658" t="s">
        <v>994</v>
      </c>
    </row>
    <row r="19" s="628" customFormat="true" ht="20.1" hidden="false" customHeight="true" outlineLevel="0" collapsed="false">
      <c r="A19" s="656" t="s">
        <v>657</v>
      </c>
      <c r="B19" s="413" t="n">
        <v>6847.4</v>
      </c>
      <c r="C19" s="413" t="n">
        <v>8260.5</v>
      </c>
      <c r="D19" s="413" t="n">
        <v>82.9</v>
      </c>
      <c r="E19" s="657" t="n">
        <v>0.314</v>
      </c>
      <c r="F19" s="658" t="s">
        <v>995</v>
      </c>
    </row>
    <row r="20" s="628" customFormat="true" ht="20.1" hidden="false" customHeight="true" outlineLevel="0" collapsed="false">
      <c r="A20" s="656" t="s">
        <v>500</v>
      </c>
      <c r="B20" s="413" t="n">
        <v>92613.9</v>
      </c>
      <c r="C20" s="413" t="n">
        <v>110800.8</v>
      </c>
      <c r="D20" s="413" t="n">
        <v>83.6</v>
      </c>
      <c r="E20" s="657" t="n">
        <v>3.658</v>
      </c>
      <c r="F20" s="658" t="s">
        <v>996</v>
      </c>
    </row>
    <row r="21" s="628" customFormat="true" ht="20.1" hidden="false" customHeight="true" outlineLevel="0" collapsed="false">
      <c r="A21" s="656" t="s">
        <v>502</v>
      </c>
      <c r="B21" s="413" t="n">
        <v>23698.1</v>
      </c>
      <c r="C21" s="413" t="n">
        <v>22332</v>
      </c>
      <c r="D21" s="413" t="n">
        <v>106.1</v>
      </c>
      <c r="E21" s="657" t="n">
        <v>2.068</v>
      </c>
      <c r="F21" s="658" t="s">
        <v>997</v>
      </c>
    </row>
    <row r="22" s="628" customFormat="true" ht="20.1" hidden="false" customHeight="true" outlineLevel="0" collapsed="false">
      <c r="A22" s="656" t="s">
        <v>504</v>
      </c>
      <c r="B22" s="413" t="n">
        <v>104504.6</v>
      </c>
      <c r="C22" s="413" t="n">
        <v>115168.2</v>
      </c>
      <c r="D22" s="413" t="n">
        <v>90.7</v>
      </c>
      <c r="E22" s="657" t="n">
        <v>4.382</v>
      </c>
      <c r="F22" s="658" t="s">
        <v>998</v>
      </c>
    </row>
    <row r="23" s="628" customFormat="true" ht="20.1" hidden="false" customHeight="true" outlineLevel="0" collapsed="false">
      <c r="A23" s="656" t="s">
        <v>506</v>
      </c>
      <c r="B23" s="413" t="n">
        <v>28412.5</v>
      </c>
      <c r="C23" s="413" t="n">
        <v>30414.7</v>
      </c>
      <c r="D23" s="413" t="n">
        <v>93.4</v>
      </c>
      <c r="E23" s="657" t="n">
        <v>2</v>
      </c>
      <c r="F23" s="658" t="s">
        <v>999</v>
      </c>
    </row>
    <row r="24" s="628" customFormat="true" ht="20.1" hidden="false" customHeight="true" outlineLevel="0" collapsed="false">
      <c r="A24" s="656" t="s">
        <v>508</v>
      </c>
      <c r="B24" s="413" t="n">
        <v>16611.8</v>
      </c>
      <c r="C24" s="413" t="n">
        <v>23598</v>
      </c>
      <c r="D24" s="413" t="n">
        <v>70.4</v>
      </c>
      <c r="E24" s="657" t="n">
        <v>1.43</v>
      </c>
      <c r="F24" s="658" t="s">
        <v>1000</v>
      </c>
    </row>
    <row r="25" s="628" customFormat="true" ht="20.1" hidden="false" customHeight="true" outlineLevel="0" collapsed="false">
      <c r="A25" s="656" t="s">
        <v>510</v>
      </c>
      <c r="B25" s="413" t="n">
        <v>26328.5</v>
      </c>
      <c r="C25" s="413" t="n">
        <v>15656.4</v>
      </c>
      <c r="D25" s="413" t="n">
        <v>168.2</v>
      </c>
      <c r="E25" s="657" t="n">
        <v>2.395</v>
      </c>
      <c r="F25" s="658" t="s">
        <v>1001</v>
      </c>
    </row>
    <row r="26" s="628" customFormat="true" ht="20.1" hidden="false" customHeight="true" outlineLevel="0" collapsed="false">
      <c r="A26" s="656" t="s">
        <v>512</v>
      </c>
      <c r="B26" s="413" t="n">
        <v>10958.1</v>
      </c>
      <c r="C26" s="413" t="n">
        <v>15043.7</v>
      </c>
      <c r="D26" s="413" t="n">
        <v>72.8</v>
      </c>
      <c r="E26" s="657" t="n">
        <v>1.038</v>
      </c>
      <c r="F26" s="658" t="s">
        <v>1002</v>
      </c>
    </row>
    <row r="27" s="628" customFormat="true" ht="20.1" hidden="false" customHeight="true" outlineLevel="0" collapsed="false">
      <c r="A27" s="656" t="s">
        <v>514</v>
      </c>
      <c r="B27" s="413" t="n">
        <v>139301</v>
      </c>
      <c r="C27" s="413" t="n">
        <v>99655</v>
      </c>
      <c r="D27" s="413" t="n">
        <v>139.8</v>
      </c>
      <c r="E27" s="657" t="n">
        <v>5.164</v>
      </c>
      <c r="F27" s="658" t="s">
        <v>1003</v>
      </c>
    </row>
    <row r="28" s="628" customFormat="true" ht="20.1" hidden="false" customHeight="true" outlineLevel="0" collapsed="false">
      <c r="A28" s="656" t="s">
        <v>516</v>
      </c>
      <c r="B28" s="413" t="n">
        <v>16968.2</v>
      </c>
      <c r="C28" s="413" t="n">
        <v>18792.8</v>
      </c>
      <c r="D28" s="413" t="n">
        <v>90.3</v>
      </c>
      <c r="E28" s="657" t="n">
        <v>1.614</v>
      </c>
      <c r="F28" s="658" t="s">
        <v>1004</v>
      </c>
    </row>
    <row r="29" s="628" customFormat="true" ht="20.1" hidden="false" customHeight="true" outlineLevel="0" collapsed="false">
      <c r="A29" s="656" t="s">
        <v>518</v>
      </c>
      <c r="B29" s="413" t="n">
        <v>24225.6</v>
      </c>
      <c r="C29" s="413" t="n">
        <v>23518.8</v>
      </c>
      <c r="D29" s="413" t="n">
        <v>103</v>
      </c>
      <c r="E29" s="657" t="n">
        <v>1.893</v>
      </c>
      <c r="F29" s="658" t="s">
        <v>1005</v>
      </c>
    </row>
    <row r="30" s="628" customFormat="true" ht="20.1" hidden="false" customHeight="true" outlineLevel="0" collapsed="false">
      <c r="A30" s="656" t="s">
        <v>520</v>
      </c>
      <c r="B30" s="413" t="n">
        <v>19644.5</v>
      </c>
      <c r="C30" s="413" t="n">
        <v>22139.6</v>
      </c>
      <c r="D30" s="413" t="n">
        <v>88.7</v>
      </c>
      <c r="E30" s="657" t="n">
        <v>1.603</v>
      </c>
      <c r="F30" s="658" t="s">
        <v>1006</v>
      </c>
    </row>
    <row r="31" s="628" customFormat="true" ht="20.1" hidden="false" customHeight="true" outlineLevel="0" collapsed="false">
      <c r="A31" s="656" t="s">
        <v>522</v>
      </c>
      <c r="B31" s="413" t="n">
        <v>5697.9</v>
      </c>
      <c r="C31" s="413" t="n">
        <v>7714.6</v>
      </c>
      <c r="D31" s="413" t="n">
        <v>73.9</v>
      </c>
      <c r="E31" s="657" t="n">
        <v>0.628</v>
      </c>
      <c r="F31" s="658" t="s">
        <v>1007</v>
      </c>
    </row>
    <row r="32" s="628" customFormat="true" ht="20.1" hidden="false" customHeight="true" outlineLevel="0" collapsed="false">
      <c r="A32" s="656" t="s">
        <v>524</v>
      </c>
      <c r="B32" s="413" t="n">
        <v>23567.7</v>
      </c>
      <c r="C32" s="413" t="n">
        <v>25220.9</v>
      </c>
      <c r="D32" s="413" t="n">
        <v>93.4</v>
      </c>
      <c r="E32" s="657" t="n">
        <v>2.295</v>
      </c>
      <c r="F32" s="658" t="s">
        <v>1008</v>
      </c>
    </row>
    <row r="33" s="628" customFormat="true" ht="20.1" hidden="false" customHeight="true" outlineLevel="0" collapsed="false">
      <c r="A33" s="660" t="s">
        <v>526</v>
      </c>
      <c r="B33" s="415" t="n">
        <v>160875.5</v>
      </c>
      <c r="C33" s="415" t="n">
        <v>191193</v>
      </c>
      <c r="D33" s="415" t="n">
        <v>84.1</v>
      </c>
      <c r="E33" s="661" t="n">
        <v>5.49</v>
      </c>
      <c r="F33" s="662" t="s">
        <v>1010</v>
      </c>
    </row>
    <row r="34" s="622" customFormat="true" ht="20.1" hidden="false" customHeight="true" outlineLevel="0" collapsed="false">
      <c r="A34" s="663"/>
      <c r="B34" s="664"/>
      <c r="C34" s="664"/>
      <c r="D34" s="664"/>
      <c r="E34" s="665"/>
      <c r="F34" s="617"/>
    </row>
    <row r="35" customFormat="false" ht="15" hidden="false" customHeight="false" outlineLevel="0" collapsed="false">
      <c r="A35" s="663"/>
      <c r="B35" s="664"/>
      <c r="C35" s="664"/>
      <c r="D35" s="664"/>
      <c r="E35"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42</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43</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68" t="n">
        <v>1898042.6</v>
      </c>
      <c r="C8" s="668" t="n">
        <v>1692172.3</v>
      </c>
      <c r="D8" s="668" t="n">
        <v>112.2</v>
      </c>
      <c r="E8" s="651" t="n">
        <v>4.468</v>
      </c>
      <c r="F8" s="652" t="s">
        <v>984</v>
      </c>
    </row>
    <row r="9" s="622" customFormat="true" ht="20.1" hidden="false" customHeight="true" outlineLevel="0" collapsed="false">
      <c r="A9" s="656" t="s">
        <v>478</v>
      </c>
      <c r="B9" s="413" t="n">
        <v>45383.8</v>
      </c>
      <c r="C9" s="413" t="n">
        <v>36180</v>
      </c>
      <c r="D9" s="413" t="n">
        <v>125.4</v>
      </c>
      <c r="E9" s="657" t="n">
        <v>2.867</v>
      </c>
      <c r="F9" s="658" t="s">
        <v>985</v>
      </c>
    </row>
    <row r="10" s="622" customFormat="true" ht="20.1" hidden="false" customHeight="true" outlineLevel="0" collapsed="false">
      <c r="A10" s="656" t="s">
        <v>480</v>
      </c>
      <c r="B10" s="413" t="n">
        <v>27250.5</v>
      </c>
      <c r="C10" s="413" t="n">
        <v>26751.7</v>
      </c>
      <c r="D10" s="413" t="n">
        <v>101.9</v>
      </c>
      <c r="E10" s="657" t="n">
        <v>2.621</v>
      </c>
      <c r="F10" s="658" t="s">
        <v>986</v>
      </c>
    </row>
    <row r="11" s="622" customFormat="true" ht="20.1" hidden="false" customHeight="true" outlineLevel="0" collapsed="false">
      <c r="A11" s="656" t="s">
        <v>482</v>
      </c>
      <c r="B11" s="413" t="n">
        <v>243066.1</v>
      </c>
      <c r="C11" s="413" t="n">
        <v>155633.1</v>
      </c>
      <c r="D11" s="413" t="n">
        <v>156.2</v>
      </c>
      <c r="E11" s="657" t="n">
        <v>7.523</v>
      </c>
      <c r="F11" s="658" t="s">
        <v>987</v>
      </c>
    </row>
    <row r="12" s="622" customFormat="true" ht="20.1" hidden="false" customHeight="true" outlineLevel="0" collapsed="false">
      <c r="A12" s="656" t="s">
        <v>656</v>
      </c>
      <c r="B12" s="413" t="n">
        <v>63414.5</v>
      </c>
      <c r="C12" s="413" t="n">
        <v>64396.6</v>
      </c>
      <c r="D12" s="413" t="n">
        <v>98.5</v>
      </c>
      <c r="E12" s="657" t="n">
        <v>1.502</v>
      </c>
      <c r="F12" s="658" t="s">
        <v>988</v>
      </c>
    </row>
    <row r="13" s="622" customFormat="true" ht="20.1" hidden="false" customHeight="true" outlineLevel="0" collapsed="false">
      <c r="A13" s="656" t="s">
        <v>486</v>
      </c>
      <c r="B13" s="413" t="n">
        <v>36664.7</v>
      </c>
      <c r="C13" s="413" t="n">
        <v>32361.7</v>
      </c>
      <c r="D13" s="413" t="n">
        <v>113.3</v>
      </c>
      <c r="E13" s="657" t="n">
        <v>2.967</v>
      </c>
      <c r="F13" s="659" t="s">
        <v>989</v>
      </c>
    </row>
    <row r="14" s="622" customFormat="true" ht="20.1" hidden="false" customHeight="true" outlineLevel="0" collapsed="false">
      <c r="A14" s="656" t="s">
        <v>488</v>
      </c>
      <c r="B14" s="413" t="n">
        <v>19436.9</v>
      </c>
      <c r="C14" s="413" t="n">
        <v>22601</v>
      </c>
      <c r="D14" s="413" t="n">
        <v>86</v>
      </c>
      <c r="E14" s="657" t="n">
        <v>1.544</v>
      </c>
      <c r="F14" s="658" t="s">
        <v>990</v>
      </c>
    </row>
    <row r="15" s="622" customFormat="true" ht="20.1" hidden="false" customHeight="true" outlineLevel="0" collapsed="false">
      <c r="A15" s="656" t="s">
        <v>490</v>
      </c>
      <c r="B15" s="413" t="n">
        <v>107128.9</v>
      </c>
      <c r="C15" s="413" t="n">
        <v>105041.2</v>
      </c>
      <c r="D15" s="413" t="n">
        <v>102</v>
      </c>
      <c r="E15" s="657" t="n">
        <v>6.188</v>
      </c>
      <c r="F15" s="658" t="s">
        <v>991</v>
      </c>
    </row>
    <row r="16" s="622" customFormat="true" ht="20.1" hidden="false" customHeight="true" outlineLevel="0" collapsed="false">
      <c r="A16" s="656" t="s">
        <v>492</v>
      </c>
      <c r="B16" s="413" t="n">
        <v>30635.3</v>
      </c>
      <c r="C16" s="413" t="n">
        <v>34772.3</v>
      </c>
      <c r="D16" s="413" t="n">
        <v>88.1</v>
      </c>
      <c r="E16" s="657" t="n">
        <v>2.222</v>
      </c>
      <c r="F16" s="658" t="s">
        <v>992</v>
      </c>
    </row>
    <row r="17" s="622" customFormat="true" ht="20.1" hidden="false" customHeight="true" outlineLevel="0" collapsed="false">
      <c r="A17" s="656" t="s">
        <v>494</v>
      </c>
      <c r="B17" s="413" t="n">
        <v>144711.6</v>
      </c>
      <c r="C17" s="413" t="n">
        <v>119403.3</v>
      </c>
      <c r="D17" s="413" t="n">
        <v>121.2</v>
      </c>
      <c r="E17" s="657" t="n">
        <v>8.296</v>
      </c>
      <c r="F17" s="658" t="s">
        <v>993</v>
      </c>
    </row>
    <row r="18" s="622" customFormat="true" ht="20.1" hidden="false" customHeight="true" outlineLevel="0" collapsed="false">
      <c r="A18" s="656" t="s">
        <v>496</v>
      </c>
      <c r="B18" s="413" t="n">
        <v>45844.5</v>
      </c>
      <c r="C18" s="413" t="n">
        <v>38862.2</v>
      </c>
      <c r="D18" s="413" t="n">
        <v>118</v>
      </c>
      <c r="E18" s="657" t="n">
        <v>4.77</v>
      </c>
      <c r="F18" s="658" t="s">
        <v>994</v>
      </c>
    </row>
    <row r="19" s="622" customFormat="true" ht="20.1" hidden="false" customHeight="true" outlineLevel="0" collapsed="false">
      <c r="A19" s="656" t="s">
        <v>657</v>
      </c>
      <c r="B19" s="413" t="n">
        <v>15832.2</v>
      </c>
      <c r="C19" s="413" t="n">
        <v>15120.9</v>
      </c>
      <c r="D19" s="413" t="n">
        <v>104.7</v>
      </c>
      <c r="E19" s="657" t="n">
        <v>0.726</v>
      </c>
      <c r="F19" s="658" t="s">
        <v>995</v>
      </c>
    </row>
    <row r="20" s="622" customFormat="true" ht="20.1" hidden="false" customHeight="true" outlineLevel="0" collapsed="false">
      <c r="A20" s="656" t="s">
        <v>500</v>
      </c>
      <c r="B20" s="413" t="n">
        <v>104001.8</v>
      </c>
      <c r="C20" s="413" t="n">
        <v>95184</v>
      </c>
      <c r="D20" s="413" t="n">
        <v>109.3</v>
      </c>
      <c r="E20" s="657" t="n">
        <v>4.108</v>
      </c>
      <c r="F20" s="658" t="s">
        <v>996</v>
      </c>
    </row>
    <row r="21" s="622" customFormat="true" ht="20.1" hidden="false" customHeight="true" outlineLevel="0" collapsed="false">
      <c r="A21" s="656" t="s">
        <v>502</v>
      </c>
      <c r="B21" s="413" t="n">
        <v>47975.7</v>
      </c>
      <c r="C21" s="413" t="n">
        <v>39977.1</v>
      </c>
      <c r="D21" s="413" t="n">
        <v>120</v>
      </c>
      <c r="E21" s="657" t="n">
        <v>4.187</v>
      </c>
      <c r="F21" s="658" t="s">
        <v>997</v>
      </c>
    </row>
    <row r="22" s="622" customFormat="true" ht="20.1" hidden="false" customHeight="true" outlineLevel="0" collapsed="false">
      <c r="A22" s="656" t="s">
        <v>504</v>
      </c>
      <c r="B22" s="413" t="n">
        <v>151859.2</v>
      </c>
      <c r="C22" s="413" t="n">
        <v>140690.8</v>
      </c>
      <c r="D22" s="413" t="n">
        <v>107.9</v>
      </c>
      <c r="E22" s="657" t="n">
        <v>6.368</v>
      </c>
      <c r="F22" s="658" t="s">
        <v>998</v>
      </c>
    </row>
    <row r="23" s="622" customFormat="true" ht="20.1" hidden="false" customHeight="true" outlineLevel="0" collapsed="false">
      <c r="A23" s="656" t="s">
        <v>506</v>
      </c>
      <c r="B23" s="413" t="n">
        <v>53853.6</v>
      </c>
      <c r="C23" s="413" t="n">
        <v>49498.1</v>
      </c>
      <c r="D23" s="413" t="n">
        <v>108.8</v>
      </c>
      <c r="E23" s="657" t="n">
        <v>3.792</v>
      </c>
      <c r="F23" s="658" t="s">
        <v>999</v>
      </c>
    </row>
    <row r="24" s="622" customFormat="true" ht="20.1" hidden="false" customHeight="true" outlineLevel="0" collapsed="false">
      <c r="A24" s="656" t="s">
        <v>508</v>
      </c>
      <c r="B24" s="413" t="n">
        <v>22262.7</v>
      </c>
      <c r="C24" s="413" t="n">
        <v>26293.3</v>
      </c>
      <c r="D24" s="413" t="n">
        <v>84.7</v>
      </c>
      <c r="E24" s="657" t="n">
        <v>1.916</v>
      </c>
      <c r="F24" s="658" t="s">
        <v>1000</v>
      </c>
    </row>
    <row r="25" s="622" customFormat="true" ht="20.1" hidden="false" customHeight="true" outlineLevel="0" collapsed="false">
      <c r="A25" s="656" t="s">
        <v>510</v>
      </c>
      <c r="B25" s="413" t="n">
        <v>37583.9</v>
      </c>
      <c r="C25" s="413" t="n">
        <v>29971.1</v>
      </c>
      <c r="D25" s="413" t="n">
        <v>125.4</v>
      </c>
      <c r="E25" s="657" t="n">
        <v>3.419</v>
      </c>
      <c r="F25" s="658" t="s">
        <v>1001</v>
      </c>
    </row>
    <row r="26" s="622" customFormat="true" ht="20.1" hidden="false" customHeight="true" outlineLevel="0" collapsed="false">
      <c r="A26" s="656" t="s">
        <v>512</v>
      </c>
      <c r="B26" s="413" t="n">
        <v>17995.5</v>
      </c>
      <c r="C26" s="413" t="n">
        <v>20099.1</v>
      </c>
      <c r="D26" s="413" t="n">
        <v>89.5</v>
      </c>
      <c r="E26" s="657" t="n">
        <v>1.704</v>
      </c>
      <c r="F26" s="658" t="s">
        <v>1002</v>
      </c>
    </row>
    <row r="27" s="622" customFormat="true" ht="20.1" hidden="false" customHeight="true" outlineLevel="0" collapsed="false">
      <c r="A27" s="656" t="s">
        <v>514</v>
      </c>
      <c r="B27" s="413" t="n">
        <v>201373.7</v>
      </c>
      <c r="C27" s="413" t="n">
        <v>168270.3</v>
      </c>
      <c r="D27" s="413" t="n">
        <v>119.7</v>
      </c>
      <c r="E27" s="657" t="n">
        <v>7.465</v>
      </c>
      <c r="F27" s="658" t="s">
        <v>1003</v>
      </c>
    </row>
    <row r="28" s="622" customFormat="true" ht="20.1" hidden="false" customHeight="true" outlineLevel="0" collapsed="false">
      <c r="A28" s="656" t="s">
        <v>516</v>
      </c>
      <c r="B28" s="413" t="n">
        <v>36574.5</v>
      </c>
      <c r="C28" s="413" t="n">
        <v>33722.1</v>
      </c>
      <c r="D28" s="413" t="n">
        <v>108.5</v>
      </c>
      <c r="E28" s="657" t="n">
        <v>3.479</v>
      </c>
      <c r="F28" s="658" t="s">
        <v>1004</v>
      </c>
    </row>
    <row r="29" s="622" customFormat="true" ht="20.1" hidden="false" customHeight="true" outlineLevel="0" collapsed="false">
      <c r="A29" s="656" t="s">
        <v>518</v>
      </c>
      <c r="B29" s="413" t="n">
        <v>22778</v>
      </c>
      <c r="C29" s="413" t="n">
        <v>22033.6</v>
      </c>
      <c r="D29" s="413" t="n">
        <v>103.4</v>
      </c>
      <c r="E29" s="657" t="n">
        <v>1.78</v>
      </c>
      <c r="F29" s="658" t="s">
        <v>1005</v>
      </c>
    </row>
    <row r="30" s="622" customFormat="true" ht="20.1" hidden="false" customHeight="true" outlineLevel="0" collapsed="false">
      <c r="A30" s="656" t="s">
        <v>520</v>
      </c>
      <c r="B30" s="413" t="n">
        <v>45182.7</v>
      </c>
      <c r="C30" s="413" t="n">
        <v>38335.2</v>
      </c>
      <c r="D30" s="413" t="n">
        <v>117.9</v>
      </c>
      <c r="E30" s="657" t="n">
        <v>3.686</v>
      </c>
      <c r="F30" s="658" t="s">
        <v>1006</v>
      </c>
    </row>
    <row r="31" s="622" customFormat="true" ht="20.1" hidden="false" customHeight="true" outlineLevel="0" collapsed="false">
      <c r="A31" s="656" t="s">
        <v>522</v>
      </c>
      <c r="B31" s="413" t="n">
        <v>8996.9</v>
      </c>
      <c r="C31" s="413" t="n">
        <v>12320.8</v>
      </c>
      <c r="D31" s="413" t="n">
        <v>73</v>
      </c>
      <c r="E31" s="657" t="n">
        <v>0.992</v>
      </c>
      <c r="F31" s="658" t="s">
        <v>1007</v>
      </c>
    </row>
    <row r="32" s="622" customFormat="true" ht="20.1" hidden="false" customHeight="true" outlineLevel="0" collapsed="false">
      <c r="A32" s="656" t="s">
        <v>524</v>
      </c>
      <c r="B32" s="413" t="n">
        <v>42135.9</v>
      </c>
      <c r="C32" s="413" t="n">
        <v>37112.3</v>
      </c>
      <c r="D32" s="413" t="n">
        <v>113.5</v>
      </c>
      <c r="E32" s="657" t="n">
        <v>4.104</v>
      </c>
      <c r="F32" s="658" t="s">
        <v>1008</v>
      </c>
    </row>
    <row r="33" s="622" customFormat="true" ht="20.1" hidden="false" customHeight="true" outlineLevel="0" collapsed="false">
      <c r="A33" s="660" t="s">
        <v>526</v>
      </c>
      <c r="B33" s="415" t="n">
        <v>326099.5</v>
      </c>
      <c r="C33" s="415" t="n">
        <v>327540.5</v>
      </c>
      <c r="D33" s="415" t="n">
        <v>99.6</v>
      </c>
      <c r="E33" s="661" t="n">
        <v>11.129</v>
      </c>
      <c r="F33" s="662" t="s">
        <v>1010</v>
      </c>
    </row>
    <row r="34" customFormat="false" ht="20.1" hidden="false" customHeight="tru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44</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45</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68" t="n">
        <v>1072092</v>
      </c>
      <c r="C8" s="668" t="n">
        <v>992638.3</v>
      </c>
      <c r="D8" s="668" t="n">
        <v>108</v>
      </c>
      <c r="E8" s="651" t="n">
        <v>2.523</v>
      </c>
      <c r="F8" s="652" t="s">
        <v>984</v>
      </c>
    </row>
    <row r="9" s="622" customFormat="true" ht="20.1" hidden="false" customHeight="true" outlineLevel="0" collapsed="false">
      <c r="A9" s="656" t="s">
        <v>478</v>
      </c>
      <c r="B9" s="413" t="n">
        <v>28320.5</v>
      </c>
      <c r="C9" s="413" t="n">
        <v>28565.8</v>
      </c>
      <c r="D9" s="413" t="n">
        <v>99.1</v>
      </c>
      <c r="E9" s="657" t="n">
        <v>1.789</v>
      </c>
      <c r="F9" s="658" t="s">
        <v>985</v>
      </c>
    </row>
    <row r="10" s="622" customFormat="true" ht="20.1" hidden="false" customHeight="true" outlineLevel="0" collapsed="false">
      <c r="A10" s="656" t="s">
        <v>480</v>
      </c>
      <c r="B10" s="413" t="n">
        <v>13382.2</v>
      </c>
      <c r="C10" s="413" t="n">
        <v>12726.8</v>
      </c>
      <c r="D10" s="413" t="n">
        <v>105.1</v>
      </c>
      <c r="E10" s="657" t="n">
        <v>1.287</v>
      </c>
      <c r="F10" s="658" t="s">
        <v>986</v>
      </c>
    </row>
    <row r="11" s="622" customFormat="true" ht="20.1" hidden="false" customHeight="true" outlineLevel="0" collapsed="false">
      <c r="A11" s="656" t="s">
        <v>482</v>
      </c>
      <c r="B11" s="413" t="n">
        <v>142604.6</v>
      </c>
      <c r="C11" s="413" t="n">
        <v>130461.5</v>
      </c>
      <c r="D11" s="413" t="n">
        <v>109.3</v>
      </c>
      <c r="E11" s="657" t="n">
        <v>4.414</v>
      </c>
      <c r="F11" s="658" t="s">
        <v>987</v>
      </c>
    </row>
    <row r="12" s="622" customFormat="true" ht="20.1" hidden="false" customHeight="true" outlineLevel="0" collapsed="false">
      <c r="A12" s="656" t="s">
        <v>656</v>
      </c>
      <c r="B12" s="413" t="n">
        <v>37881.4</v>
      </c>
      <c r="C12" s="413" t="n">
        <v>39152</v>
      </c>
      <c r="D12" s="413" t="n">
        <v>96.8</v>
      </c>
      <c r="E12" s="657" t="n">
        <v>0.897</v>
      </c>
      <c r="F12" s="658" t="s">
        <v>988</v>
      </c>
    </row>
    <row r="13" s="622" customFormat="true" ht="20.1" hidden="false" customHeight="true" outlineLevel="0" collapsed="false">
      <c r="A13" s="656" t="s">
        <v>486</v>
      </c>
      <c r="B13" s="413" t="n">
        <v>28493.3</v>
      </c>
      <c r="C13" s="413" t="n">
        <v>32554.1</v>
      </c>
      <c r="D13" s="413" t="n">
        <v>87.5</v>
      </c>
      <c r="E13" s="657" t="n">
        <v>2.305</v>
      </c>
      <c r="F13" s="659" t="s">
        <v>989</v>
      </c>
    </row>
    <row r="14" s="622" customFormat="true" ht="20.1" hidden="false" customHeight="true" outlineLevel="0" collapsed="false">
      <c r="A14" s="656" t="s">
        <v>488</v>
      </c>
      <c r="B14" s="413" t="n">
        <v>9715.8</v>
      </c>
      <c r="C14" s="413" t="n">
        <v>12475.1</v>
      </c>
      <c r="D14" s="413" t="n">
        <v>77.9</v>
      </c>
      <c r="E14" s="657" t="n">
        <v>0.772</v>
      </c>
      <c r="F14" s="658" t="s">
        <v>990</v>
      </c>
    </row>
    <row r="15" s="622" customFormat="true" ht="20.1" hidden="false" customHeight="true" outlineLevel="0" collapsed="false">
      <c r="A15" s="656" t="s">
        <v>490</v>
      </c>
      <c r="B15" s="413" t="n">
        <v>63523.5</v>
      </c>
      <c r="C15" s="413" t="n">
        <v>59262.9</v>
      </c>
      <c r="D15" s="413" t="n">
        <v>107.2</v>
      </c>
      <c r="E15" s="657" t="n">
        <v>3.669</v>
      </c>
      <c r="F15" s="658" t="s">
        <v>991</v>
      </c>
    </row>
    <row r="16" s="622" customFormat="true" ht="20.1" hidden="false" customHeight="true" outlineLevel="0" collapsed="false">
      <c r="A16" s="656" t="s">
        <v>492</v>
      </c>
      <c r="B16" s="413" t="n">
        <v>17641.1</v>
      </c>
      <c r="C16" s="413" t="n">
        <v>17733.1</v>
      </c>
      <c r="D16" s="413" t="n">
        <v>99.5</v>
      </c>
      <c r="E16" s="657" t="n">
        <v>1.28</v>
      </c>
      <c r="F16" s="658" t="s">
        <v>992</v>
      </c>
    </row>
    <row r="17" s="622" customFormat="true" ht="20.1" hidden="false" customHeight="true" outlineLevel="0" collapsed="false">
      <c r="A17" s="656" t="s">
        <v>494</v>
      </c>
      <c r="B17" s="413" t="n">
        <v>67662.7</v>
      </c>
      <c r="C17" s="413" t="n">
        <v>61812.4</v>
      </c>
      <c r="D17" s="413" t="n">
        <v>109.5</v>
      </c>
      <c r="E17" s="657" t="n">
        <v>3.879</v>
      </c>
      <c r="F17" s="658" t="s">
        <v>993</v>
      </c>
    </row>
    <row r="18" s="622" customFormat="true" ht="20.1" hidden="false" customHeight="true" outlineLevel="0" collapsed="false">
      <c r="A18" s="656" t="s">
        <v>496</v>
      </c>
      <c r="B18" s="413" t="n">
        <v>26105.2</v>
      </c>
      <c r="C18" s="413" t="n">
        <v>22961.5</v>
      </c>
      <c r="D18" s="413" t="n">
        <v>113.7</v>
      </c>
      <c r="E18" s="657" t="n">
        <v>2.716</v>
      </c>
      <c r="F18" s="658" t="s">
        <v>994</v>
      </c>
    </row>
    <row r="19" s="622" customFormat="true" ht="20.1" hidden="false" customHeight="true" outlineLevel="0" collapsed="false">
      <c r="A19" s="656" t="s">
        <v>657</v>
      </c>
      <c r="B19" s="413" t="n">
        <v>9419.4</v>
      </c>
      <c r="C19" s="413" t="n">
        <v>9115.6</v>
      </c>
      <c r="D19" s="413" t="n">
        <v>103.3</v>
      </c>
      <c r="E19" s="657" t="n">
        <v>0.432</v>
      </c>
      <c r="F19" s="658" t="s">
        <v>995</v>
      </c>
    </row>
    <row r="20" s="622" customFormat="true" ht="20.1" hidden="false" customHeight="true" outlineLevel="0" collapsed="false">
      <c r="A20" s="656" t="s">
        <v>500</v>
      </c>
      <c r="B20" s="413" t="n">
        <v>50405.7</v>
      </c>
      <c r="C20" s="413" t="n">
        <v>43350.2</v>
      </c>
      <c r="D20" s="413" t="n">
        <v>116.3</v>
      </c>
      <c r="E20" s="657" t="n">
        <v>1.991</v>
      </c>
      <c r="F20" s="658" t="s">
        <v>996</v>
      </c>
    </row>
    <row r="21" s="622" customFormat="true" ht="20.1" hidden="false" customHeight="true" outlineLevel="0" collapsed="false">
      <c r="A21" s="656" t="s">
        <v>502</v>
      </c>
      <c r="B21" s="413" t="n">
        <v>26399.6</v>
      </c>
      <c r="C21" s="413" t="n">
        <v>23930</v>
      </c>
      <c r="D21" s="413" t="n">
        <v>110.3</v>
      </c>
      <c r="E21" s="657" t="n">
        <v>2.304</v>
      </c>
      <c r="F21" s="658" t="s">
        <v>997</v>
      </c>
    </row>
    <row r="22" s="622" customFormat="true" ht="20.1" hidden="false" customHeight="true" outlineLevel="0" collapsed="false">
      <c r="A22" s="656" t="s">
        <v>504</v>
      </c>
      <c r="B22" s="413" t="n">
        <v>74044.1</v>
      </c>
      <c r="C22" s="413" t="n">
        <v>68812.5</v>
      </c>
      <c r="D22" s="413" t="n">
        <v>107.6</v>
      </c>
      <c r="E22" s="657" t="n">
        <v>3.105</v>
      </c>
      <c r="F22" s="658" t="s">
        <v>998</v>
      </c>
    </row>
    <row r="23" s="622" customFormat="true" ht="20.1" hidden="false" customHeight="true" outlineLevel="0" collapsed="false">
      <c r="A23" s="656" t="s">
        <v>506</v>
      </c>
      <c r="B23" s="413" t="n">
        <v>33467.5</v>
      </c>
      <c r="C23" s="413" t="n">
        <v>29251</v>
      </c>
      <c r="D23" s="413" t="n">
        <v>114.4</v>
      </c>
      <c r="E23" s="657" t="n">
        <v>2.356</v>
      </c>
      <c r="F23" s="658" t="s">
        <v>999</v>
      </c>
    </row>
    <row r="24" s="622" customFormat="true" ht="20.1" hidden="false" customHeight="true" outlineLevel="0" collapsed="false">
      <c r="A24" s="656" t="s">
        <v>508</v>
      </c>
      <c r="B24" s="413" t="n">
        <v>15068.2</v>
      </c>
      <c r="C24" s="413" t="n">
        <v>14592.6</v>
      </c>
      <c r="D24" s="413" t="n">
        <v>103.3</v>
      </c>
      <c r="E24" s="657" t="n">
        <v>1.297</v>
      </c>
      <c r="F24" s="658" t="s">
        <v>1000</v>
      </c>
    </row>
    <row r="25" s="622" customFormat="true" ht="20.1" hidden="false" customHeight="true" outlineLevel="0" collapsed="false">
      <c r="A25" s="656" t="s">
        <v>510</v>
      </c>
      <c r="B25" s="413" t="n">
        <v>23206.3</v>
      </c>
      <c r="C25" s="413" t="n">
        <v>16690.2</v>
      </c>
      <c r="D25" s="413" t="n">
        <v>139</v>
      </c>
      <c r="E25" s="657" t="n">
        <v>2.111</v>
      </c>
      <c r="F25" s="658" t="s">
        <v>1001</v>
      </c>
    </row>
    <row r="26" s="622" customFormat="true" ht="20.1" hidden="false" customHeight="true" outlineLevel="0" collapsed="false">
      <c r="A26" s="656" t="s">
        <v>512</v>
      </c>
      <c r="B26" s="413" t="n">
        <v>9706.2</v>
      </c>
      <c r="C26" s="413" t="n">
        <v>9825.4</v>
      </c>
      <c r="D26" s="413" t="n">
        <v>98.8</v>
      </c>
      <c r="E26" s="657" t="n">
        <v>0.919</v>
      </c>
      <c r="F26" s="658" t="s">
        <v>1002</v>
      </c>
    </row>
    <row r="27" s="622" customFormat="true" ht="20.1" hidden="false" customHeight="true" outlineLevel="0" collapsed="false">
      <c r="A27" s="656" t="s">
        <v>514</v>
      </c>
      <c r="B27" s="413" t="n">
        <v>147479.7</v>
      </c>
      <c r="C27" s="413" t="n">
        <v>109393.7</v>
      </c>
      <c r="D27" s="413" t="n">
        <v>134.8</v>
      </c>
      <c r="E27" s="657" t="n">
        <v>5.467</v>
      </c>
      <c r="F27" s="658" t="s">
        <v>1003</v>
      </c>
    </row>
    <row r="28" s="622" customFormat="true" ht="20.1" hidden="false" customHeight="true" outlineLevel="0" collapsed="false">
      <c r="A28" s="656" t="s">
        <v>516</v>
      </c>
      <c r="B28" s="413" t="n">
        <v>21013.3</v>
      </c>
      <c r="C28" s="413" t="n">
        <v>19325.5</v>
      </c>
      <c r="D28" s="413" t="n">
        <v>108.7</v>
      </c>
      <c r="E28" s="657" t="n">
        <v>1.999</v>
      </c>
      <c r="F28" s="658" t="s">
        <v>1004</v>
      </c>
    </row>
    <row r="29" s="622" customFormat="true" ht="20.1" hidden="false" customHeight="true" outlineLevel="0" collapsed="false">
      <c r="A29" s="656" t="s">
        <v>518</v>
      </c>
      <c r="B29" s="413" t="n">
        <v>14917.2</v>
      </c>
      <c r="C29" s="413" t="n">
        <v>15277.6</v>
      </c>
      <c r="D29" s="413" t="n">
        <v>97.6</v>
      </c>
      <c r="E29" s="657" t="n">
        <v>1.166</v>
      </c>
      <c r="F29" s="658" t="s">
        <v>1005</v>
      </c>
    </row>
    <row r="30" s="622" customFormat="true" ht="20.1" hidden="false" customHeight="true" outlineLevel="0" collapsed="false">
      <c r="A30" s="656" t="s">
        <v>520</v>
      </c>
      <c r="B30" s="413" t="n">
        <v>21665.9</v>
      </c>
      <c r="C30" s="413" t="n">
        <v>21077.1</v>
      </c>
      <c r="D30" s="413" t="n">
        <v>102.8</v>
      </c>
      <c r="E30" s="657" t="n">
        <v>1.767</v>
      </c>
      <c r="F30" s="658" t="s">
        <v>1006</v>
      </c>
    </row>
    <row r="31" s="622" customFormat="true" ht="20.1" hidden="false" customHeight="true" outlineLevel="0" collapsed="false">
      <c r="A31" s="656" t="s">
        <v>522</v>
      </c>
      <c r="B31" s="413" t="n">
        <v>4536</v>
      </c>
      <c r="C31" s="413" t="n">
        <v>6138.3</v>
      </c>
      <c r="D31" s="413" t="n">
        <v>73.9</v>
      </c>
      <c r="E31" s="657" t="n">
        <v>0.5</v>
      </c>
      <c r="F31" s="658" t="s">
        <v>1007</v>
      </c>
    </row>
    <row r="32" s="622" customFormat="true" ht="20.1" hidden="false" customHeight="true" outlineLevel="0" collapsed="false">
      <c r="A32" s="656" t="s">
        <v>524</v>
      </c>
      <c r="B32" s="413" t="n">
        <v>22622.9</v>
      </c>
      <c r="C32" s="413" t="n">
        <v>22473.4</v>
      </c>
      <c r="D32" s="413" t="n">
        <v>100.7</v>
      </c>
      <c r="E32" s="657" t="n">
        <v>2.203</v>
      </c>
      <c r="F32" s="658" t="s">
        <v>1008</v>
      </c>
    </row>
    <row r="33" s="622" customFormat="true" ht="20.1" hidden="false" customHeight="true" outlineLevel="0" collapsed="false">
      <c r="A33" s="660" t="s">
        <v>526</v>
      </c>
      <c r="B33" s="415" t="n">
        <v>162809.7</v>
      </c>
      <c r="C33" s="415" t="n">
        <v>165680</v>
      </c>
      <c r="D33" s="415" t="n">
        <v>98.3</v>
      </c>
      <c r="E33" s="661" t="n">
        <v>5.556</v>
      </c>
      <c r="F33" s="662" t="s">
        <v>1010</v>
      </c>
    </row>
    <row r="34" customFormat="false" ht="15.75" hidden="false" customHeight="fals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46</v>
      </c>
      <c r="B2" s="640"/>
      <c r="C2" s="640"/>
      <c r="D2" s="640"/>
      <c r="E2" s="640"/>
      <c r="F2" s="640"/>
    </row>
    <row r="3" customFormat="false" ht="21.75" hidden="false" customHeight="true" outlineLevel="0" collapsed="false">
      <c r="A3" s="642" t="s">
        <v>1302</v>
      </c>
      <c r="B3" s="642"/>
      <c r="C3" s="642"/>
      <c r="D3" s="642"/>
      <c r="E3" s="642"/>
      <c r="F3" s="642"/>
    </row>
    <row r="4" customFormat="false" ht="24.75" hidden="false" customHeight="true" outlineLevel="0" collapsed="false">
      <c r="A4" s="643" t="s">
        <v>1347</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68" t="n">
        <v>4778472.9</v>
      </c>
      <c r="C8" s="668" t="n">
        <v>4720639.1</v>
      </c>
      <c r="D8" s="668" t="n">
        <v>101.2</v>
      </c>
      <c r="E8" s="651" t="n">
        <v>11.247</v>
      </c>
      <c r="F8" s="652" t="s">
        <v>984</v>
      </c>
    </row>
    <row r="9" s="622" customFormat="true" ht="20.1" hidden="false" customHeight="true" outlineLevel="0" collapsed="false">
      <c r="A9" s="656" t="s">
        <v>478</v>
      </c>
      <c r="B9" s="413" t="n">
        <v>80705.1</v>
      </c>
      <c r="C9" s="413" t="n">
        <v>116673.3</v>
      </c>
      <c r="D9" s="413" t="n">
        <v>69.2</v>
      </c>
      <c r="E9" s="657" t="n">
        <v>5.098</v>
      </c>
      <c r="F9" s="658" t="s">
        <v>985</v>
      </c>
    </row>
    <row r="10" s="622" customFormat="true" ht="20.1" hidden="false" customHeight="true" outlineLevel="0" collapsed="false">
      <c r="A10" s="656" t="s">
        <v>480</v>
      </c>
      <c r="B10" s="413" t="n">
        <v>40988</v>
      </c>
      <c r="C10" s="413" t="n">
        <v>50766.6</v>
      </c>
      <c r="D10" s="413" t="n">
        <v>80.7</v>
      </c>
      <c r="E10" s="657" t="n">
        <v>3.942</v>
      </c>
      <c r="F10" s="658" t="s">
        <v>986</v>
      </c>
    </row>
    <row r="11" s="622" customFormat="true" ht="20.1" hidden="false" customHeight="true" outlineLevel="0" collapsed="false">
      <c r="A11" s="656" t="s">
        <v>482</v>
      </c>
      <c r="B11" s="413" t="n">
        <v>600322.4</v>
      </c>
      <c r="C11" s="413" t="n">
        <v>576652.6</v>
      </c>
      <c r="D11" s="413" t="n">
        <v>104.1</v>
      </c>
      <c r="E11" s="657" t="n">
        <v>18.581</v>
      </c>
      <c r="F11" s="658" t="s">
        <v>987</v>
      </c>
    </row>
    <row r="12" s="622" customFormat="true" ht="20.1" hidden="false" customHeight="true" outlineLevel="0" collapsed="false">
      <c r="A12" s="656" t="s">
        <v>656</v>
      </c>
      <c r="B12" s="413" t="n">
        <v>211602.1</v>
      </c>
      <c r="C12" s="413" t="n">
        <v>212204.8</v>
      </c>
      <c r="D12" s="413" t="n">
        <v>99.7</v>
      </c>
      <c r="E12" s="657" t="n">
        <v>5.012</v>
      </c>
      <c r="F12" s="658" t="s">
        <v>988</v>
      </c>
    </row>
    <row r="13" s="622" customFormat="true" ht="20.1" hidden="false" customHeight="true" outlineLevel="0" collapsed="false">
      <c r="A13" s="656" t="s">
        <v>486</v>
      </c>
      <c r="B13" s="413" t="n">
        <v>72723.3</v>
      </c>
      <c r="C13" s="413" t="n">
        <v>83381.9</v>
      </c>
      <c r="D13" s="413" t="n">
        <v>87.2</v>
      </c>
      <c r="E13" s="657" t="n">
        <v>5.884</v>
      </c>
      <c r="F13" s="659" t="s">
        <v>989</v>
      </c>
    </row>
    <row r="14" s="622" customFormat="true" ht="20.1" hidden="false" customHeight="true" outlineLevel="0" collapsed="false">
      <c r="A14" s="656" t="s">
        <v>488</v>
      </c>
      <c r="B14" s="413" t="n">
        <v>33190.6</v>
      </c>
      <c r="C14" s="413" t="n">
        <v>36514.8</v>
      </c>
      <c r="D14" s="413" t="n">
        <v>90.9</v>
      </c>
      <c r="E14" s="657" t="n">
        <v>2.637</v>
      </c>
      <c r="F14" s="658" t="s">
        <v>990</v>
      </c>
    </row>
    <row r="15" s="622" customFormat="true" ht="20.1" hidden="false" customHeight="true" outlineLevel="0" collapsed="false">
      <c r="A15" s="656" t="s">
        <v>490</v>
      </c>
      <c r="B15" s="413" t="n">
        <v>291288.2</v>
      </c>
      <c r="C15" s="413" t="n">
        <v>277144.5</v>
      </c>
      <c r="D15" s="413" t="n">
        <v>105.1</v>
      </c>
      <c r="E15" s="657" t="n">
        <v>16.825</v>
      </c>
      <c r="F15" s="658" t="s">
        <v>991</v>
      </c>
    </row>
    <row r="16" s="622" customFormat="true" ht="20.1" hidden="false" customHeight="true" outlineLevel="0" collapsed="false">
      <c r="A16" s="656" t="s">
        <v>492</v>
      </c>
      <c r="B16" s="413" t="n">
        <v>60382.7</v>
      </c>
      <c r="C16" s="413" t="n">
        <v>65174</v>
      </c>
      <c r="D16" s="413" t="n">
        <v>92.6</v>
      </c>
      <c r="E16" s="657" t="n">
        <v>4.38</v>
      </c>
      <c r="F16" s="658" t="s">
        <v>992</v>
      </c>
    </row>
    <row r="17" s="622" customFormat="true" ht="20.1" hidden="false" customHeight="true" outlineLevel="0" collapsed="false">
      <c r="A17" s="656" t="s">
        <v>494</v>
      </c>
      <c r="B17" s="413" t="n">
        <v>346888.5</v>
      </c>
      <c r="C17" s="413" t="n">
        <v>340571.9</v>
      </c>
      <c r="D17" s="413" t="n">
        <v>101.9</v>
      </c>
      <c r="E17" s="657" t="n">
        <v>19.886</v>
      </c>
      <c r="F17" s="658" t="s">
        <v>993</v>
      </c>
    </row>
    <row r="18" s="622" customFormat="true" ht="20.1" hidden="false" customHeight="true" outlineLevel="0" collapsed="false">
      <c r="A18" s="656" t="s">
        <v>496</v>
      </c>
      <c r="B18" s="413" t="n">
        <v>122472.9</v>
      </c>
      <c r="C18" s="413" t="n">
        <v>85296.6</v>
      </c>
      <c r="D18" s="413" t="n">
        <v>143.6</v>
      </c>
      <c r="E18" s="657" t="n">
        <v>12.744</v>
      </c>
      <c r="F18" s="658" t="s">
        <v>994</v>
      </c>
    </row>
    <row r="19" s="622" customFormat="true" ht="20.1" hidden="false" customHeight="true" outlineLevel="0" collapsed="false">
      <c r="A19" s="656" t="s">
        <v>657</v>
      </c>
      <c r="B19" s="413" t="n">
        <v>52127.8</v>
      </c>
      <c r="C19" s="413" t="n">
        <v>48945.5</v>
      </c>
      <c r="D19" s="413" t="n">
        <v>106.5</v>
      </c>
      <c r="E19" s="657" t="n">
        <v>2.389</v>
      </c>
      <c r="F19" s="658" t="s">
        <v>995</v>
      </c>
    </row>
    <row r="20" s="622" customFormat="true" ht="20.1" hidden="false" customHeight="true" outlineLevel="0" collapsed="false">
      <c r="A20" s="656" t="s">
        <v>500</v>
      </c>
      <c r="B20" s="413" t="n">
        <v>193108.9</v>
      </c>
      <c r="C20" s="413" t="n">
        <v>223438.4</v>
      </c>
      <c r="D20" s="413" t="n">
        <v>86.4</v>
      </c>
      <c r="E20" s="657" t="n">
        <v>7.627</v>
      </c>
      <c r="F20" s="658" t="s">
        <v>996</v>
      </c>
    </row>
    <row r="21" s="622" customFormat="true" ht="20.1" hidden="false" customHeight="true" outlineLevel="0" collapsed="false">
      <c r="A21" s="656" t="s">
        <v>502</v>
      </c>
      <c r="B21" s="413" t="n">
        <v>101330.2</v>
      </c>
      <c r="C21" s="413" t="n">
        <v>101789.7</v>
      </c>
      <c r="D21" s="413" t="n">
        <v>99.5</v>
      </c>
      <c r="E21" s="657" t="n">
        <v>8.844</v>
      </c>
      <c r="F21" s="658" t="s">
        <v>997</v>
      </c>
    </row>
    <row r="22" s="622" customFormat="true" ht="20.1" hidden="false" customHeight="true" outlineLevel="0" collapsed="false">
      <c r="A22" s="656" t="s">
        <v>504</v>
      </c>
      <c r="B22" s="413" t="n">
        <v>314510.1</v>
      </c>
      <c r="C22" s="413" t="n">
        <v>250150.7</v>
      </c>
      <c r="D22" s="413" t="n">
        <v>125.7</v>
      </c>
      <c r="E22" s="657" t="n">
        <v>13.188</v>
      </c>
      <c r="F22" s="658" t="s">
        <v>998</v>
      </c>
    </row>
    <row r="23" s="622" customFormat="true" ht="20.1" hidden="false" customHeight="true" outlineLevel="0" collapsed="false">
      <c r="A23" s="656" t="s">
        <v>506</v>
      </c>
      <c r="B23" s="413" t="n">
        <v>146976.7</v>
      </c>
      <c r="C23" s="413" t="n">
        <v>122451.4</v>
      </c>
      <c r="D23" s="413" t="n">
        <v>120</v>
      </c>
      <c r="E23" s="657" t="n">
        <v>10.348</v>
      </c>
      <c r="F23" s="658" t="s">
        <v>999</v>
      </c>
    </row>
    <row r="24" s="622" customFormat="true" ht="20.1" hidden="false" customHeight="true" outlineLevel="0" collapsed="false">
      <c r="A24" s="656" t="s">
        <v>508</v>
      </c>
      <c r="B24" s="413" t="n">
        <v>38671.3</v>
      </c>
      <c r="C24" s="413" t="n">
        <v>51991.6</v>
      </c>
      <c r="D24" s="413" t="n">
        <v>74.4</v>
      </c>
      <c r="E24" s="657" t="n">
        <v>3.329</v>
      </c>
      <c r="F24" s="658" t="s">
        <v>1000</v>
      </c>
    </row>
    <row r="25" s="622" customFormat="true" ht="20.1" hidden="false" customHeight="true" outlineLevel="0" collapsed="false">
      <c r="A25" s="656" t="s">
        <v>510</v>
      </c>
      <c r="B25" s="413" t="n">
        <v>91413.1</v>
      </c>
      <c r="C25" s="413" t="n">
        <v>87786.9</v>
      </c>
      <c r="D25" s="413" t="n">
        <v>104.1</v>
      </c>
      <c r="E25" s="657" t="n">
        <v>8.315</v>
      </c>
      <c r="F25" s="658" t="s">
        <v>1001</v>
      </c>
    </row>
    <row r="26" s="622" customFormat="true" ht="20.1" hidden="false" customHeight="true" outlineLevel="0" collapsed="false">
      <c r="A26" s="656" t="s">
        <v>512</v>
      </c>
      <c r="B26" s="413" t="n">
        <v>27449</v>
      </c>
      <c r="C26" s="413" t="n">
        <v>33933.1</v>
      </c>
      <c r="D26" s="413" t="n">
        <v>80.9</v>
      </c>
      <c r="E26" s="657" t="n">
        <v>2.6</v>
      </c>
      <c r="F26" s="658" t="s">
        <v>1002</v>
      </c>
    </row>
    <row r="27" s="622" customFormat="true" ht="20.1" hidden="false" customHeight="true" outlineLevel="0" collapsed="false">
      <c r="A27" s="656" t="s">
        <v>514</v>
      </c>
      <c r="B27" s="413" t="n">
        <v>470512.6</v>
      </c>
      <c r="C27" s="413" t="n">
        <v>431851.6</v>
      </c>
      <c r="D27" s="413" t="n">
        <v>109</v>
      </c>
      <c r="E27" s="657" t="n">
        <v>17.442</v>
      </c>
      <c r="F27" s="658" t="s">
        <v>1003</v>
      </c>
    </row>
    <row r="28" s="622" customFormat="true" ht="20.1" hidden="false" customHeight="true" outlineLevel="0" collapsed="false">
      <c r="A28" s="656" t="s">
        <v>516</v>
      </c>
      <c r="B28" s="413" t="n">
        <v>80234.7</v>
      </c>
      <c r="C28" s="413" t="n">
        <v>97919.9</v>
      </c>
      <c r="D28" s="413" t="n">
        <v>81.9</v>
      </c>
      <c r="E28" s="657" t="n">
        <v>7.632</v>
      </c>
      <c r="F28" s="658" t="s">
        <v>1004</v>
      </c>
    </row>
    <row r="29" s="622" customFormat="true" ht="20.1" hidden="false" customHeight="true" outlineLevel="0" collapsed="false">
      <c r="A29" s="656" t="s">
        <v>518</v>
      </c>
      <c r="B29" s="413" t="n">
        <v>32506.1</v>
      </c>
      <c r="C29" s="413" t="n">
        <v>33472.1</v>
      </c>
      <c r="D29" s="413" t="n">
        <v>97.1</v>
      </c>
      <c r="E29" s="657" t="n">
        <v>2.54</v>
      </c>
      <c r="F29" s="658" t="s">
        <v>1005</v>
      </c>
    </row>
    <row r="30" s="622" customFormat="true" ht="20.1" hidden="false" customHeight="true" outlineLevel="0" collapsed="false">
      <c r="A30" s="656" t="s">
        <v>520</v>
      </c>
      <c r="B30" s="413" t="n">
        <v>110717.6</v>
      </c>
      <c r="C30" s="413" t="n">
        <v>109641.6</v>
      </c>
      <c r="D30" s="413" t="n">
        <v>101</v>
      </c>
      <c r="E30" s="657" t="n">
        <v>9.032</v>
      </c>
      <c r="F30" s="658" t="s">
        <v>1006</v>
      </c>
    </row>
    <row r="31" s="622" customFormat="true" ht="20.1" hidden="false" customHeight="true" outlineLevel="0" collapsed="false">
      <c r="A31" s="656" t="s">
        <v>522</v>
      </c>
      <c r="B31" s="413" t="n">
        <v>18442.3</v>
      </c>
      <c r="C31" s="413" t="n">
        <v>23022.6</v>
      </c>
      <c r="D31" s="413" t="n">
        <v>80.1</v>
      </c>
      <c r="E31" s="657" t="n">
        <v>2.032</v>
      </c>
      <c r="F31" s="658" t="s">
        <v>1007</v>
      </c>
    </row>
    <row r="32" s="622" customFormat="true" ht="20.1" hidden="false" customHeight="true" outlineLevel="0" collapsed="false">
      <c r="A32" s="656" t="s">
        <v>524</v>
      </c>
      <c r="B32" s="413" t="n">
        <v>92845.2</v>
      </c>
      <c r="C32" s="413" t="n">
        <v>98883.7</v>
      </c>
      <c r="D32" s="413" t="n">
        <v>93.9</v>
      </c>
      <c r="E32" s="657" t="n">
        <v>9.043</v>
      </c>
      <c r="F32" s="658" t="s">
        <v>1008</v>
      </c>
    </row>
    <row r="33" s="622" customFormat="true" ht="20.1" hidden="false" customHeight="true" outlineLevel="0" collapsed="false">
      <c r="A33" s="660" t="s">
        <v>526</v>
      </c>
      <c r="B33" s="415" t="n">
        <v>1147063.5</v>
      </c>
      <c r="C33" s="415" t="n">
        <v>1160979.3</v>
      </c>
      <c r="D33" s="415" t="n">
        <v>98.8</v>
      </c>
      <c r="E33" s="661" t="n">
        <v>39.148</v>
      </c>
      <c r="F33" s="662" t="s">
        <v>1010</v>
      </c>
    </row>
    <row r="34" customFormat="false" ht="20.1" hidden="false" customHeight="tru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48</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49</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72" t="s">
        <v>1307</v>
      </c>
      <c r="F6" s="648"/>
    </row>
    <row r="7" customFormat="false" ht="97.5" hidden="false" customHeight="true" outlineLevel="0" collapsed="false">
      <c r="A7" s="645"/>
      <c r="B7" s="646" t="n">
        <v>2017</v>
      </c>
      <c r="C7" s="646" t="n">
        <v>2016</v>
      </c>
      <c r="D7" s="646"/>
      <c r="E7" s="672"/>
      <c r="F7" s="648"/>
    </row>
    <row r="8" s="655" customFormat="true" ht="24.95" hidden="false" customHeight="true" outlineLevel="0" collapsed="false">
      <c r="A8" s="649" t="s">
        <v>476</v>
      </c>
      <c r="B8" s="668" t="n">
        <v>1228119.7</v>
      </c>
      <c r="C8" s="668" t="n">
        <v>1261629.9</v>
      </c>
      <c r="D8" s="668" t="n">
        <v>97.3</v>
      </c>
      <c r="E8" s="651" t="n">
        <v>2.891</v>
      </c>
      <c r="F8" s="652" t="s">
        <v>984</v>
      </c>
    </row>
    <row r="9" s="622" customFormat="true" ht="20.1" hidden="false" customHeight="true" outlineLevel="0" collapsed="false">
      <c r="A9" s="656" t="s">
        <v>478</v>
      </c>
      <c r="B9" s="413" t="n">
        <v>7191.6</v>
      </c>
      <c r="C9" s="413" t="n">
        <v>14029.4</v>
      </c>
      <c r="D9" s="413" t="n">
        <v>51.3</v>
      </c>
      <c r="E9" s="657" t="n">
        <v>0.454</v>
      </c>
      <c r="F9" s="658" t="s">
        <v>985</v>
      </c>
    </row>
    <row r="10" s="622" customFormat="true" ht="20.1" hidden="false" customHeight="true" outlineLevel="0" collapsed="false">
      <c r="A10" s="656" t="s">
        <v>480</v>
      </c>
      <c r="B10" s="413" t="n">
        <v>4955.1</v>
      </c>
      <c r="C10" s="413" t="n">
        <v>6363.2</v>
      </c>
      <c r="D10" s="413" t="n">
        <v>77.9</v>
      </c>
      <c r="E10" s="657" t="n">
        <v>0.477</v>
      </c>
      <c r="F10" s="658" t="s">
        <v>986</v>
      </c>
    </row>
    <row r="11" s="622" customFormat="true" ht="20.1" hidden="false" customHeight="true" outlineLevel="0" collapsed="false">
      <c r="A11" s="656" t="s">
        <v>482</v>
      </c>
      <c r="B11" s="413" t="n">
        <v>193864.9</v>
      </c>
      <c r="C11" s="413" t="n">
        <v>172508</v>
      </c>
      <c r="D11" s="413" t="n">
        <v>112.4</v>
      </c>
      <c r="E11" s="657" t="n">
        <v>6.001</v>
      </c>
      <c r="F11" s="658" t="s">
        <v>987</v>
      </c>
    </row>
    <row r="12" s="622" customFormat="true" ht="20.1" hidden="false" customHeight="true" outlineLevel="0" collapsed="false">
      <c r="A12" s="656" t="s">
        <v>656</v>
      </c>
      <c r="B12" s="413" t="n">
        <v>60744.6</v>
      </c>
      <c r="C12" s="413" t="n">
        <v>61836</v>
      </c>
      <c r="D12" s="413" t="n">
        <v>98.2</v>
      </c>
      <c r="E12" s="657" t="n">
        <v>1.439</v>
      </c>
      <c r="F12" s="658" t="s">
        <v>988</v>
      </c>
    </row>
    <row r="13" s="622" customFormat="true" ht="20.1" hidden="false" customHeight="true" outlineLevel="0" collapsed="false">
      <c r="A13" s="656" t="s">
        <v>486</v>
      </c>
      <c r="B13" s="413" t="n">
        <v>12068.1</v>
      </c>
      <c r="C13" s="413" t="n">
        <v>21476.1</v>
      </c>
      <c r="D13" s="413" t="n">
        <v>56.2</v>
      </c>
      <c r="E13" s="657" t="n">
        <v>0.976</v>
      </c>
      <c r="F13" s="659" t="s">
        <v>989</v>
      </c>
    </row>
    <row r="14" s="622" customFormat="true" ht="20.1" hidden="false" customHeight="true" outlineLevel="0" collapsed="false">
      <c r="A14" s="656" t="s">
        <v>488</v>
      </c>
      <c r="B14" s="413" t="n">
        <v>8692.1</v>
      </c>
      <c r="C14" s="413" t="n">
        <v>10202</v>
      </c>
      <c r="D14" s="413" t="n">
        <v>85.2</v>
      </c>
      <c r="E14" s="657" t="n">
        <v>0.691</v>
      </c>
      <c r="F14" s="658" t="s">
        <v>990</v>
      </c>
    </row>
    <row r="15" s="622" customFormat="true" ht="20.1" hidden="false" customHeight="true" outlineLevel="0" collapsed="false">
      <c r="A15" s="656" t="s">
        <v>490</v>
      </c>
      <c r="B15" s="413" t="n">
        <v>86763.4</v>
      </c>
      <c r="C15" s="413" t="n">
        <v>73808.9</v>
      </c>
      <c r="D15" s="413" t="n">
        <v>117.6</v>
      </c>
      <c r="E15" s="657" t="n">
        <v>5.011</v>
      </c>
      <c r="F15" s="658" t="s">
        <v>991</v>
      </c>
    </row>
    <row r="16" s="622" customFormat="true" ht="20.1" hidden="false" customHeight="true" outlineLevel="0" collapsed="false">
      <c r="A16" s="656" t="s">
        <v>492</v>
      </c>
      <c r="B16" s="413" t="n">
        <v>11309.6</v>
      </c>
      <c r="C16" s="413" t="n">
        <v>16462.2</v>
      </c>
      <c r="D16" s="413" t="n">
        <v>68.7</v>
      </c>
      <c r="E16" s="657" t="n">
        <v>0.82</v>
      </c>
      <c r="F16" s="658" t="s">
        <v>992</v>
      </c>
    </row>
    <row r="17" s="622" customFormat="true" ht="20.1" hidden="false" customHeight="true" outlineLevel="0" collapsed="false">
      <c r="A17" s="656" t="s">
        <v>494</v>
      </c>
      <c r="B17" s="413" t="n">
        <v>69616.2</v>
      </c>
      <c r="C17" s="413" t="n">
        <v>78454.9</v>
      </c>
      <c r="D17" s="413" t="n">
        <v>88.7</v>
      </c>
      <c r="E17" s="657" t="n">
        <v>3.991</v>
      </c>
      <c r="F17" s="658" t="s">
        <v>993</v>
      </c>
    </row>
    <row r="18" s="622" customFormat="true" ht="20.1" hidden="false" customHeight="true" outlineLevel="0" collapsed="false">
      <c r="A18" s="656" t="s">
        <v>496</v>
      </c>
      <c r="B18" s="413" t="n">
        <v>27259.9</v>
      </c>
      <c r="C18" s="413" t="n">
        <v>25097.3</v>
      </c>
      <c r="D18" s="413" t="n">
        <v>108.6</v>
      </c>
      <c r="E18" s="657" t="n">
        <v>2.837</v>
      </c>
      <c r="F18" s="658" t="s">
        <v>994</v>
      </c>
    </row>
    <row r="19" s="622" customFormat="true" ht="20.1" hidden="false" customHeight="true" outlineLevel="0" collapsed="false">
      <c r="A19" s="656" t="s">
        <v>657</v>
      </c>
      <c r="B19" s="413" t="n">
        <v>11639.3</v>
      </c>
      <c r="C19" s="413" t="n">
        <v>13367.1</v>
      </c>
      <c r="D19" s="413" t="n">
        <v>87.1</v>
      </c>
      <c r="E19" s="657" t="n">
        <v>0.534</v>
      </c>
      <c r="F19" s="658" t="s">
        <v>995</v>
      </c>
    </row>
    <row r="20" s="622" customFormat="true" ht="20.1" hidden="false" customHeight="true" outlineLevel="0" collapsed="false">
      <c r="A20" s="656" t="s">
        <v>500</v>
      </c>
      <c r="B20" s="413" t="n">
        <v>39125.6</v>
      </c>
      <c r="C20" s="413" t="n">
        <v>41963.2</v>
      </c>
      <c r="D20" s="413" t="n">
        <v>93.2</v>
      </c>
      <c r="E20" s="657" t="n">
        <v>1.545</v>
      </c>
      <c r="F20" s="658" t="s">
        <v>996</v>
      </c>
    </row>
    <row r="21" s="622" customFormat="true" ht="20.1" hidden="false" customHeight="true" outlineLevel="0" collapsed="false">
      <c r="A21" s="656" t="s">
        <v>502</v>
      </c>
      <c r="B21" s="413" t="n">
        <v>26217.5</v>
      </c>
      <c r="C21" s="413" t="n">
        <v>30253.6</v>
      </c>
      <c r="D21" s="413" t="n">
        <v>86.7</v>
      </c>
      <c r="E21" s="657" t="n">
        <v>2.288</v>
      </c>
      <c r="F21" s="658" t="s">
        <v>997</v>
      </c>
    </row>
    <row r="22" s="622" customFormat="true" ht="20.1" hidden="false" customHeight="true" outlineLevel="0" collapsed="false">
      <c r="A22" s="656" t="s">
        <v>504</v>
      </c>
      <c r="B22" s="413" t="n">
        <v>124783.7</v>
      </c>
      <c r="C22" s="413" t="n">
        <v>110297.3</v>
      </c>
      <c r="D22" s="413" t="n">
        <v>113.1</v>
      </c>
      <c r="E22" s="657" t="n">
        <v>5.232</v>
      </c>
      <c r="F22" s="658" t="s">
        <v>998</v>
      </c>
      <c r="G22" s="630"/>
    </row>
    <row r="23" s="622" customFormat="true" ht="20.1" hidden="false" customHeight="true" outlineLevel="0" collapsed="false">
      <c r="A23" s="656" t="s">
        <v>506</v>
      </c>
      <c r="B23" s="413" t="n">
        <v>27528.8</v>
      </c>
      <c r="C23" s="413" t="n">
        <v>30757.4</v>
      </c>
      <c r="D23" s="413" t="n">
        <v>89.5</v>
      </c>
      <c r="E23" s="657" t="n">
        <v>1.938</v>
      </c>
      <c r="F23" s="658" t="s">
        <v>999</v>
      </c>
    </row>
    <row r="24" s="622" customFormat="true" ht="20.1" hidden="false" customHeight="true" outlineLevel="0" collapsed="false">
      <c r="A24" s="656" t="s">
        <v>508</v>
      </c>
      <c r="B24" s="413" t="n">
        <v>5581.6</v>
      </c>
      <c r="C24" s="413" t="n">
        <v>7672.3</v>
      </c>
      <c r="D24" s="413" t="n">
        <v>72.8</v>
      </c>
      <c r="E24" s="657" t="n">
        <v>0.48</v>
      </c>
      <c r="F24" s="658" t="s">
        <v>1000</v>
      </c>
    </row>
    <row r="25" s="622" customFormat="true" ht="20.1" hidden="false" customHeight="true" outlineLevel="0" collapsed="false">
      <c r="A25" s="656" t="s">
        <v>510</v>
      </c>
      <c r="B25" s="413" t="n">
        <v>8746.1</v>
      </c>
      <c r="C25" s="413" t="n">
        <v>18791.6</v>
      </c>
      <c r="D25" s="413" t="n">
        <v>46.5</v>
      </c>
      <c r="E25" s="657" t="n">
        <v>0.796</v>
      </c>
      <c r="F25" s="658" t="s">
        <v>1001</v>
      </c>
    </row>
    <row r="26" s="622" customFormat="true" ht="20.1" hidden="false" customHeight="true" outlineLevel="0" collapsed="false">
      <c r="A26" s="656" t="s">
        <v>512</v>
      </c>
      <c r="B26" s="413" t="n">
        <v>6810.2</v>
      </c>
      <c r="C26" s="413" t="n">
        <v>8054.5</v>
      </c>
      <c r="D26" s="413" t="n">
        <v>84.6</v>
      </c>
      <c r="E26" s="657" t="n">
        <v>0.645</v>
      </c>
      <c r="F26" s="658" t="s">
        <v>1002</v>
      </c>
    </row>
    <row r="27" s="622" customFormat="true" ht="20.1" hidden="false" customHeight="true" outlineLevel="0" collapsed="false">
      <c r="A27" s="656" t="s">
        <v>514</v>
      </c>
      <c r="B27" s="413" t="n">
        <v>143295.8</v>
      </c>
      <c r="C27" s="413" t="n">
        <v>128818.6</v>
      </c>
      <c r="D27" s="413" t="n">
        <v>111.2</v>
      </c>
      <c r="E27" s="657" t="n">
        <v>5.312</v>
      </c>
      <c r="F27" s="658" t="s">
        <v>1003</v>
      </c>
    </row>
    <row r="28" s="622" customFormat="true" ht="20.1" hidden="false" customHeight="true" outlineLevel="0" collapsed="false">
      <c r="A28" s="656" t="s">
        <v>516</v>
      </c>
      <c r="B28" s="413" t="n">
        <v>20270.9</v>
      </c>
      <c r="C28" s="413" t="n">
        <v>27727.5</v>
      </c>
      <c r="D28" s="413" t="n">
        <v>73.1</v>
      </c>
      <c r="E28" s="657" t="n">
        <v>1.928</v>
      </c>
      <c r="F28" s="658" t="s">
        <v>1004</v>
      </c>
    </row>
    <row r="29" s="622" customFormat="true" ht="20.1" hidden="false" customHeight="true" outlineLevel="0" collapsed="false">
      <c r="A29" s="656" t="s">
        <v>518</v>
      </c>
      <c r="B29" s="413" t="n">
        <v>7082.4</v>
      </c>
      <c r="C29" s="413" t="n">
        <v>10183.1</v>
      </c>
      <c r="D29" s="413" t="n">
        <v>69.6</v>
      </c>
      <c r="E29" s="657" t="n">
        <v>0.553</v>
      </c>
      <c r="F29" s="658" t="s">
        <v>1005</v>
      </c>
    </row>
    <row r="30" s="622" customFormat="true" ht="20.1" hidden="false" customHeight="true" outlineLevel="0" collapsed="false">
      <c r="A30" s="656" t="s">
        <v>520</v>
      </c>
      <c r="B30" s="413" t="n">
        <v>26817.2</v>
      </c>
      <c r="C30" s="413" t="n">
        <v>32024</v>
      </c>
      <c r="D30" s="413" t="n">
        <v>83.7</v>
      </c>
      <c r="E30" s="657" t="n">
        <v>2.188</v>
      </c>
      <c r="F30" s="658" t="s">
        <v>1006</v>
      </c>
    </row>
    <row r="31" s="622" customFormat="true" ht="20.1" hidden="false" customHeight="true" outlineLevel="0" collapsed="false">
      <c r="A31" s="656" t="s">
        <v>522</v>
      </c>
      <c r="B31" s="413" t="n">
        <v>4286.3</v>
      </c>
      <c r="C31" s="413" t="n">
        <v>5593.4</v>
      </c>
      <c r="D31" s="413" t="n">
        <v>76.6</v>
      </c>
      <c r="E31" s="657" t="n">
        <v>0.472</v>
      </c>
      <c r="F31" s="658" t="s">
        <v>1007</v>
      </c>
    </row>
    <row r="32" s="622" customFormat="true" ht="20.1" hidden="false" customHeight="true" outlineLevel="0" collapsed="false">
      <c r="A32" s="656" t="s">
        <v>524</v>
      </c>
      <c r="B32" s="413" t="n">
        <v>8583.6</v>
      </c>
      <c r="C32" s="413" t="n">
        <v>15038</v>
      </c>
      <c r="D32" s="413" t="n">
        <v>57.1</v>
      </c>
      <c r="E32" s="657" t="n">
        <v>0.836</v>
      </c>
      <c r="F32" s="658" t="s">
        <v>1008</v>
      </c>
    </row>
    <row r="33" s="622" customFormat="true" ht="20.1" hidden="false" customHeight="true" outlineLevel="0" collapsed="false">
      <c r="A33" s="660" t="s">
        <v>526</v>
      </c>
      <c r="B33" s="415" t="n">
        <v>284885.2</v>
      </c>
      <c r="C33" s="415" t="n">
        <v>300850.3</v>
      </c>
      <c r="D33" s="415" t="n">
        <v>94.7</v>
      </c>
      <c r="E33" s="661" t="n">
        <v>9.723</v>
      </c>
      <c r="F33" s="662" t="s">
        <v>1010</v>
      </c>
    </row>
    <row r="34" s="622" customFormat="true" ht="16.5" hidden="false" customHeight="true" outlineLevel="0" collapsed="false">
      <c r="A34" s="663"/>
      <c r="B34" s="664"/>
      <c r="C34" s="664"/>
      <c r="D34" s="664"/>
      <c r="E34" s="665"/>
      <c r="F34" s="617"/>
    </row>
    <row r="35" customFormat="false" ht="15" hidden="false" customHeight="false" outlineLevel="0" collapsed="false">
      <c r="A35" s="663"/>
      <c r="B35" s="664"/>
      <c r="C35" s="664"/>
      <c r="D35" s="664"/>
      <c r="E35"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50</v>
      </c>
      <c r="B2" s="640"/>
      <c r="C2" s="640"/>
      <c r="D2" s="640"/>
      <c r="E2" s="640"/>
      <c r="F2" s="640"/>
    </row>
    <row r="3" customFormat="false" ht="20.1" hidden="false" customHeight="true" outlineLevel="0" collapsed="false">
      <c r="A3" s="642" t="s">
        <v>1302</v>
      </c>
      <c r="B3" s="642"/>
      <c r="C3" s="642"/>
      <c r="D3" s="642"/>
      <c r="E3" s="642"/>
      <c r="F3" s="642"/>
    </row>
    <row r="4" customFormat="false" ht="24.75" hidden="false" customHeight="true" outlineLevel="0" collapsed="false">
      <c r="A4" s="643" t="s">
        <v>1351</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68" t="n">
        <v>3751968.5</v>
      </c>
      <c r="C8" s="668" t="n">
        <v>3565835.4</v>
      </c>
      <c r="D8" s="668" t="n">
        <v>105.2</v>
      </c>
      <c r="E8" s="651" t="n">
        <v>8.831</v>
      </c>
      <c r="F8" s="652" t="s">
        <v>984</v>
      </c>
    </row>
    <row r="9" s="622" customFormat="true" ht="20.1" hidden="false" customHeight="true" outlineLevel="0" collapsed="false">
      <c r="A9" s="656" t="s">
        <v>478</v>
      </c>
      <c r="B9" s="413" t="n">
        <v>59325.5</v>
      </c>
      <c r="C9" s="413" t="n">
        <v>51177.8</v>
      </c>
      <c r="D9" s="413" t="n">
        <v>115.9</v>
      </c>
      <c r="E9" s="657" t="n">
        <v>3.747</v>
      </c>
      <c r="F9" s="658" t="s">
        <v>985</v>
      </c>
    </row>
    <row r="10" s="622" customFormat="true" ht="20.1" hidden="false" customHeight="true" outlineLevel="0" collapsed="false">
      <c r="A10" s="656" t="s">
        <v>480</v>
      </c>
      <c r="B10" s="413" t="n">
        <v>47259.1</v>
      </c>
      <c r="C10" s="413" t="n">
        <v>36599</v>
      </c>
      <c r="D10" s="413" t="n">
        <v>129.1</v>
      </c>
      <c r="E10" s="657" t="n">
        <v>4.545</v>
      </c>
      <c r="F10" s="658" t="s">
        <v>986</v>
      </c>
    </row>
    <row r="11" s="622" customFormat="true" ht="20.1" hidden="false" customHeight="true" outlineLevel="0" collapsed="false">
      <c r="A11" s="656" t="s">
        <v>482</v>
      </c>
      <c r="B11" s="413" t="n">
        <v>430397.6</v>
      </c>
      <c r="C11" s="413" t="n">
        <v>465521.9</v>
      </c>
      <c r="D11" s="413" t="n">
        <v>92.5</v>
      </c>
      <c r="E11" s="657" t="n">
        <v>13.322</v>
      </c>
      <c r="F11" s="658" t="s">
        <v>987</v>
      </c>
    </row>
    <row r="12" s="622" customFormat="true" ht="20.1" hidden="false" customHeight="true" outlineLevel="0" collapsed="false">
      <c r="A12" s="656" t="s">
        <v>656</v>
      </c>
      <c r="B12" s="413" t="n">
        <v>148753.9</v>
      </c>
      <c r="C12" s="413" t="n">
        <v>156039.8</v>
      </c>
      <c r="D12" s="413" t="n">
        <v>95.3</v>
      </c>
      <c r="E12" s="657" t="n">
        <v>3.523</v>
      </c>
      <c r="F12" s="658" t="s">
        <v>988</v>
      </c>
    </row>
    <row r="13" s="622" customFormat="true" ht="20.1" hidden="false" customHeight="true" outlineLevel="0" collapsed="false">
      <c r="A13" s="656" t="s">
        <v>486</v>
      </c>
      <c r="B13" s="413" t="n">
        <v>77785.7</v>
      </c>
      <c r="C13" s="413" t="n">
        <v>66878.7</v>
      </c>
      <c r="D13" s="413" t="n">
        <v>116.3</v>
      </c>
      <c r="E13" s="657" t="n">
        <v>6.294</v>
      </c>
      <c r="F13" s="659" t="s">
        <v>989</v>
      </c>
    </row>
    <row r="14" s="622" customFormat="true" ht="20.1" hidden="false" customHeight="true" outlineLevel="0" collapsed="false">
      <c r="A14" s="656" t="s">
        <v>488</v>
      </c>
      <c r="B14" s="413" t="n">
        <v>27963.2</v>
      </c>
      <c r="C14" s="413" t="n">
        <v>27554.1</v>
      </c>
      <c r="D14" s="413" t="n">
        <v>101.5</v>
      </c>
      <c r="E14" s="657" t="n">
        <v>2.222</v>
      </c>
      <c r="F14" s="658" t="s">
        <v>990</v>
      </c>
    </row>
    <row r="15" s="622" customFormat="true" ht="20.1" hidden="false" customHeight="true" outlineLevel="0" collapsed="false">
      <c r="A15" s="656" t="s">
        <v>490</v>
      </c>
      <c r="B15" s="413" t="n">
        <v>203485.6</v>
      </c>
      <c r="C15" s="413" t="n">
        <v>206830.5</v>
      </c>
      <c r="D15" s="413" t="n">
        <v>98.4</v>
      </c>
      <c r="E15" s="657" t="n">
        <v>11.753</v>
      </c>
      <c r="F15" s="658" t="s">
        <v>991</v>
      </c>
    </row>
    <row r="16" s="622" customFormat="true" ht="20.1" hidden="false" customHeight="true" outlineLevel="0" collapsed="false">
      <c r="A16" s="656" t="s">
        <v>492</v>
      </c>
      <c r="B16" s="413" t="n">
        <v>52818.6</v>
      </c>
      <c r="C16" s="413" t="n">
        <v>45900.2</v>
      </c>
      <c r="D16" s="413" t="n">
        <v>115.1</v>
      </c>
      <c r="E16" s="657" t="n">
        <v>3.831</v>
      </c>
      <c r="F16" s="658" t="s">
        <v>992</v>
      </c>
    </row>
    <row r="17" s="622" customFormat="true" ht="20.1" hidden="false" customHeight="true" outlineLevel="0" collapsed="false">
      <c r="A17" s="656" t="s">
        <v>494</v>
      </c>
      <c r="B17" s="413" t="n">
        <v>307798.9</v>
      </c>
      <c r="C17" s="413" t="n">
        <v>273594.5</v>
      </c>
      <c r="D17" s="413" t="n">
        <v>112.5</v>
      </c>
      <c r="E17" s="657" t="n">
        <v>17.645</v>
      </c>
      <c r="F17" s="658" t="s">
        <v>993</v>
      </c>
    </row>
    <row r="18" s="622" customFormat="true" ht="20.1" hidden="false" customHeight="true" outlineLevel="0" collapsed="false">
      <c r="A18" s="656" t="s">
        <v>496</v>
      </c>
      <c r="B18" s="413" t="n">
        <v>75785.2</v>
      </c>
      <c r="C18" s="413" t="n">
        <v>61951</v>
      </c>
      <c r="D18" s="413" t="n">
        <v>122.3</v>
      </c>
      <c r="E18" s="657" t="n">
        <v>7.886</v>
      </c>
      <c r="F18" s="658" t="s">
        <v>994</v>
      </c>
    </row>
    <row r="19" s="622" customFormat="true" ht="20.1" hidden="false" customHeight="true" outlineLevel="0" collapsed="false">
      <c r="A19" s="656" t="s">
        <v>657</v>
      </c>
      <c r="B19" s="413" t="n">
        <v>40279.3</v>
      </c>
      <c r="C19" s="413" t="n">
        <v>36208.5</v>
      </c>
      <c r="D19" s="413" t="n">
        <v>111.2</v>
      </c>
      <c r="E19" s="657" t="n">
        <v>1.846</v>
      </c>
      <c r="F19" s="658" t="s">
        <v>995</v>
      </c>
    </row>
    <row r="20" s="622" customFormat="true" ht="20.1" hidden="false" customHeight="true" outlineLevel="0" collapsed="false">
      <c r="A20" s="656" t="s">
        <v>500</v>
      </c>
      <c r="B20" s="413" t="n">
        <v>158691.6</v>
      </c>
      <c r="C20" s="413" t="n">
        <v>117209.8</v>
      </c>
      <c r="D20" s="413" t="n">
        <v>135.4</v>
      </c>
      <c r="E20" s="657" t="n">
        <v>6.268</v>
      </c>
      <c r="F20" s="658" t="s">
        <v>996</v>
      </c>
    </row>
    <row r="21" s="622" customFormat="true" ht="20.1" hidden="false" customHeight="true" outlineLevel="0" collapsed="false">
      <c r="A21" s="656" t="s">
        <v>502</v>
      </c>
      <c r="B21" s="413" t="n">
        <v>68162.1</v>
      </c>
      <c r="C21" s="413" t="n">
        <v>71847</v>
      </c>
      <c r="D21" s="413" t="n">
        <v>94.9</v>
      </c>
      <c r="E21" s="657" t="n">
        <v>5.949</v>
      </c>
      <c r="F21" s="658" t="s">
        <v>997</v>
      </c>
    </row>
    <row r="22" s="622" customFormat="true" ht="20.1" hidden="false" customHeight="true" outlineLevel="0" collapsed="false">
      <c r="A22" s="656" t="s">
        <v>504</v>
      </c>
      <c r="B22" s="413" t="n">
        <v>176142.2</v>
      </c>
      <c r="C22" s="413" t="n">
        <v>176956.1</v>
      </c>
      <c r="D22" s="413" t="n">
        <v>99.5</v>
      </c>
      <c r="E22" s="657" t="n">
        <v>7.386</v>
      </c>
      <c r="F22" s="658" t="s">
        <v>998</v>
      </c>
    </row>
    <row r="23" s="622" customFormat="true" ht="20.1" hidden="false" customHeight="true" outlineLevel="0" collapsed="false">
      <c r="A23" s="656" t="s">
        <v>506</v>
      </c>
      <c r="B23" s="413" t="n">
        <v>106623.6</v>
      </c>
      <c r="C23" s="413" t="n">
        <v>90142.2</v>
      </c>
      <c r="D23" s="413" t="n">
        <v>118.3</v>
      </c>
      <c r="E23" s="657" t="n">
        <v>7.507</v>
      </c>
      <c r="F23" s="658" t="s">
        <v>999</v>
      </c>
    </row>
    <row r="24" s="622" customFormat="true" ht="20.1" hidden="false" customHeight="true" outlineLevel="0" collapsed="false">
      <c r="A24" s="656" t="s">
        <v>508</v>
      </c>
      <c r="B24" s="413" t="n">
        <v>45652.2</v>
      </c>
      <c r="C24" s="413" t="n">
        <v>44335.9</v>
      </c>
      <c r="D24" s="413" t="n">
        <v>103</v>
      </c>
      <c r="E24" s="657" t="n">
        <v>3.93</v>
      </c>
      <c r="F24" s="658" t="s">
        <v>1000</v>
      </c>
    </row>
    <row r="25" s="622" customFormat="true" ht="20.1" hidden="false" customHeight="true" outlineLevel="0" collapsed="false">
      <c r="A25" s="656" t="s">
        <v>510</v>
      </c>
      <c r="B25" s="413" t="n">
        <v>88502.3</v>
      </c>
      <c r="C25" s="413" t="n">
        <v>79559.7</v>
      </c>
      <c r="D25" s="413" t="n">
        <v>111.2</v>
      </c>
      <c r="E25" s="657" t="n">
        <v>8.05</v>
      </c>
      <c r="F25" s="658" t="s">
        <v>1001</v>
      </c>
    </row>
    <row r="26" s="622" customFormat="true" ht="20.1" hidden="false" customHeight="true" outlineLevel="0" collapsed="false">
      <c r="A26" s="656" t="s">
        <v>512</v>
      </c>
      <c r="B26" s="413" t="n">
        <v>26392.9</v>
      </c>
      <c r="C26" s="413" t="n">
        <v>25857</v>
      </c>
      <c r="D26" s="413" t="n">
        <v>102.1</v>
      </c>
      <c r="E26" s="657" t="n">
        <v>2.5</v>
      </c>
      <c r="F26" s="658" t="s">
        <v>1002</v>
      </c>
    </row>
    <row r="27" s="622" customFormat="true" ht="20.1" hidden="false" customHeight="true" outlineLevel="0" collapsed="false">
      <c r="A27" s="656" t="s">
        <v>514</v>
      </c>
      <c r="B27" s="413" t="n">
        <v>329676.5</v>
      </c>
      <c r="C27" s="413" t="n">
        <v>306378.7</v>
      </c>
      <c r="D27" s="413" t="n">
        <v>107.6</v>
      </c>
      <c r="E27" s="657" t="n">
        <v>12.221</v>
      </c>
      <c r="F27" s="658" t="s">
        <v>1003</v>
      </c>
    </row>
    <row r="28" s="622" customFormat="true" ht="20.1" hidden="false" customHeight="true" outlineLevel="0" collapsed="false">
      <c r="A28" s="656" t="s">
        <v>516</v>
      </c>
      <c r="B28" s="413" t="n">
        <v>72894.5</v>
      </c>
      <c r="C28" s="413" t="n">
        <v>72823.1</v>
      </c>
      <c r="D28" s="413" t="n">
        <v>100.1</v>
      </c>
      <c r="E28" s="657" t="n">
        <v>6.934</v>
      </c>
      <c r="F28" s="658" t="s">
        <v>1004</v>
      </c>
    </row>
    <row r="29" s="622" customFormat="true" ht="20.1" hidden="false" customHeight="true" outlineLevel="0" collapsed="false">
      <c r="A29" s="656" t="s">
        <v>518</v>
      </c>
      <c r="B29" s="413" t="n">
        <v>27336.5</v>
      </c>
      <c r="C29" s="413" t="n">
        <v>21017.7</v>
      </c>
      <c r="D29" s="413" t="n">
        <v>130.1</v>
      </c>
      <c r="E29" s="657" t="n">
        <v>2.136</v>
      </c>
      <c r="F29" s="658" t="s">
        <v>1005</v>
      </c>
    </row>
    <row r="30" s="622" customFormat="true" ht="20.1" hidden="false" customHeight="true" outlineLevel="0" collapsed="false">
      <c r="A30" s="656" t="s">
        <v>520</v>
      </c>
      <c r="B30" s="413" t="n">
        <v>92173.3</v>
      </c>
      <c r="C30" s="413" t="n">
        <v>83464.9</v>
      </c>
      <c r="D30" s="413" t="n">
        <v>110.4</v>
      </c>
      <c r="E30" s="657" t="n">
        <v>7.519</v>
      </c>
      <c r="F30" s="658" t="s">
        <v>1006</v>
      </c>
    </row>
    <row r="31" s="622" customFormat="true" ht="20.1" hidden="false" customHeight="true" outlineLevel="0" collapsed="false">
      <c r="A31" s="656" t="s">
        <v>522</v>
      </c>
      <c r="B31" s="413" t="n">
        <v>17072.6</v>
      </c>
      <c r="C31" s="413" t="n">
        <v>19908.9</v>
      </c>
      <c r="D31" s="413" t="n">
        <v>85.8</v>
      </c>
      <c r="E31" s="657" t="n">
        <v>1.881</v>
      </c>
      <c r="F31" s="658" t="s">
        <v>1007</v>
      </c>
    </row>
    <row r="32" s="622" customFormat="true" ht="20.1" hidden="false" customHeight="true" outlineLevel="0" collapsed="false">
      <c r="A32" s="656" t="s">
        <v>524</v>
      </c>
      <c r="B32" s="413" t="n">
        <v>104437.8</v>
      </c>
      <c r="C32" s="413" t="n">
        <v>101111.5</v>
      </c>
      <c r="D32" s="413" t="n">
        <v>103.3</v>
      </c>
      <c r="E32" s="657" t="n">
        <v>10.172</v>
      </c>
      <c r="F32" s="658" t="s">
        <v>1008</v>
      </c>
    </row>
    <row r="33" s="622" customFormat="true" ht="20.1" hidden="false" customHeight="true" outlineLevel="0" collapsed="false">
      <c r="A33" s="660" t="s">
        <v>526</v>
      </c>
      <c r="B33" s="415" t="n">
        <v>966557.8</v>
      </c>
      <c r="C33" s="415" t="n">
        <v>926966.9</v>
      </c>
      <c r="D33" s="415" t="n">
        <v>104.3</v>
      </c>
      <c r="E33" s="661" t="n">
        <v>32.987</v>
      </c>
      <c r="F33" s="662" t="s">
        <v>1010</v>
      </c>
    </row>
    <row r="34" customFormat="false" ht="20.1" hidden="false" customHeight="tru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7"/>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H1" activeCellId="0" sqref="H1"/>
    </sheetView>
  </sheetViews>
  <sheetFormatPr defaultColWidth="8.9921875" defaultRowHeight="15" zeroHeight="false" outlineLevelRow="0" outlineLevelCol="0"/>
  <cols>
    <col collapsed="false" customWidth="true" hidden="false" outlineLevel="0" max="1" min="1" style="123" width="15.86"/>
    <col collapsed="false" customWidth="true" hidden="false" outlineLevel="0" max="2" min="2" style="123" width="11.87"/>
    <col collapsed="false" customWidth="true" hidden="false" outlineLevel="0" max="3" min="3" style="123" width="14.24"/>
    <col collapsed="false" customWidth="true" hidden="false" outlineLevel="0" max="4" min="4" style="123" width="10.11"/>
    <col collapsed="false" customWidth="true" hidden="false" outlineLevel="0" max="5" min="5" style="123" width="13.11"/>
    <col collapsed="false" customWidth="true" hidden="false" outlineLevel="0" max="6" min="6" style="123" width="11.74"/>
    <col collapsed="false" customWidth="true" hidden="false" outlineLevel="0" max="7" min="7" style="120" width="14.62"/>
    <col collapsed="false" customWidth="false" hidden="false" outlineLevel="0" max="257" min="8" style="123" width="8.99"/>
  </cols>
  <sheetData>
    <row r="1" s="130" customFormat="true" ht="87" hidden="false" customHeight="true" outlineLevel="0" collapsed="false">
      <c r="A1" s="126" t="s">
        <v>705</v>
      </c>
      <c r="B1" s="126"/>
      <c r="C1" s="126"/>
      <c r="D1" s="126"/>
      <c r="E1" s="126"/>
      <c r="F1" s="126"/>
      <c r="G1" s="210"/>
      <c r="H1" s="264"/>
      <c r="I1" s="264"/>
      <c r="J1" s="264"/>
      <c r="K1" s="264"/>
      <c r="L1" s="264"/>
      <c r="M1" s="264"/>
      <c r="N1" s="264"/>
      <c r="O1" s="264"/>
    </row>
    <row r="2" s="265" customFormat="true" ht="6.75" hidden="false" customHeight="true" outlineLevel="0" collapsed="false">
      <c r="A2" s="247"/>
      <c r="B2" s="247"/>
      <c r="C2" s="247"/>
      <c r="D2" s="247"/>
      <c r="E2" s="247"/>
      <c r="F2" s="247"/>
      <c r="G2" s="262"/>
    </row>
    <row r="3" s="265" customFormat="true" ht="18" hidden="false" customHeight="true" outlineLevel="0" collapsed="false">
      <c r="A3" s="209"/>
      <c r="B3" s="209"/>
      <c r="C3" s="209"/>
      <c r="D3" s="132"/>
      <c r="F3" s="68" t="s">
        <v>470</v>
      </c>
      <c r="G3" s="262"/>
    </row>
    <row r="4" customFormat="false" ht="18.75" hidden="false" customHeight="true" outlineLevel="0" collapsed="false">
      <c r="A4" s="266"/>
      <c r="B4" s="212" t="s">
        <v>471</v>
      </c>
      <c r="C4" s="211" t="s">
        <v>472</v>
      </c>
      <c r="D4" s="211"/>
      <c r="E4" s="211"/>
      <c r="F4" s="211"/>
    </row>
    <row r="5" customFormat="false" ht="31.5" hidden="false" customHeight="true" outlineLevel="0" collapsed="false">
      <c r="A5" s="266"/>
      <c r="B5" s="212"/>
      <c r="C5" s="252" t="s">
        <v>706</v>
      </c>
      <c r="D5" s="252"/>
      <c r="E5" s="214" t="s">
        <v>707</v>
      </c>
      <c r="F5" s="273" t="s">
        <v>708</v>
      </c>
    </row>
    <row r="6" s="134" customFormat="true" ht="127.5" hidden="false" customHeight="true" outlineLevel="0" collapsed="false">
      <c r="A6" s="266"/>
      <c r="B6" s="212"/>
      <c r="C6" s="214" t="s">
        <v>709</v>
      </c>
      <c r="D6" s="97" t="s">
        <v>710</v>
      </c>
      <c r="E6" s="214"/>
      <c r="F6" s="273"/>
      <c r="G6" s="180"/>
    </row>
    <row r="7" s="104" customFormat="true" ht="22.5" hidden="false" customHeight="true" outlineLevel="0" collapsed="false">
      <c r="A7" s="216" t="s">
        <v>476</v>
      </c>
      <c r="B7" s="204" t="n">
        <v>6709591.4</v>
      </c>
      <c r="C7" s="204" t="n">
        <v>204804.1</v>
      </c>
      <c r="D7" s="140" t="n">
        <v>1793.2</v>
      </c>
      <c r="E7" s="204" t="n">
        <v>6054267.8</v>
      </c>
      <c r="F7" s="140" t="n">
        <v>448726.3</v>
      </c>
      <c r="G7" s="259" t="s">
        <v>477</v>
      </c>
    </row>
    <row r="8" s="111" customFormat="true" ht="18" hidden="false" customHeight="true" outlineLevel="0" collapsed="false">
      <c r="A8" s="218" t="s">
        <v>478</v>
      </c>
      <c r="B8" s="174" t="n">
        <v>157835.9</v>
      </c>
      <c r="C8" s="146" t="s">
        <v>644</v>
      </c>
      <c r="D8" s="146" t="s">
        <v>644</v>
      </c>
      <c r="E8" s="109" t="n">
        <v>32231.1</v>
      </c>
      <c r="F8" s="146" t="n">
        <v>125604.8</v>
      </c>
      <c r="G8" s="259" t="s">
        <v>479</v>
      </c>
    </row>
    <row r="9" s="111" customFormat="true" ht="18" hidden="false" customHeight="true" outlineLevel="0" collapsed="false">
      <c r="A9" s="218" t="s">
        <v>480</v>
      </c>
      <c r="B9" s="174" t="n">
        <v>69441.9</v>
      </c>
      <c r="C9" s="146" t="s">
        <v>644</v>
      </c>
      <c r="D9" s="146" t="s">
        <v>644</v>
      </c>
      <c r="E9" s="109" t="n">
        <v>69169.6</v>
      </c>
      <c r="F9" s="146" t="n">
        <v>272.3</v>
      </c>
      <c r="G9" s="259" t="s">
        <v>481</v>
      </c>
    </row>
    <row r="10" s="111" customFormat="true" ht="18" hidden="false" customHeight="true" outlineLevel="0" collapsed="false">
      <c r="A10" s="220" t="s">
        <v>482</v>
      </c>
      <c r="B10" s="174" t="n">
        <v>166267</v>
      </c>
      <c r="C10" s="146" t="s">
        <v>644</v>
      </c>
      <c r="D10" s="146" t="s">
        <v>644</v>
      </c>
      <c r="E10" s="109" t="n">
        <v>146142.7</v>
      </c>
      <c r="F10" s="146" t="n">
        <v>20124.3</v>
      </c>
      <c r="G10" s="259" t="s">
        <v>483</v>
      </c>
    </row>
    <row r="11" s="111" customFormat="true" ht="18" hidden="false" customHeight="true" outlineLevel="0" collapsed="false">
      <c r="A11" s="218" t="s">
        <v>656</v>
      </c>
      <c r="B11" s="174" t="n">
        <v>54402.1</v>
      </c>
      <c r="C11" s="146" t="n">
        <v>8.5</v>
      </c>
      <c r="D11" s="146" t="s">
        <v>644</v>
      </c>
      <c r="E11" s="109" t="n">
        <v>46522</v>
      </c>
      <c r="F11" s="146" t="n">
        <v>7871.6</v>
      </c>
      <c r="G11" s="259" t="s">
        <v>485</v>
      </c>
    </row>
    <row r="12" s="111" customFormat="true" ht="18" hidden="false" customHeight="true" outlineLevel="0" collapsed="false">
      <c r="A12" s="220" t="s">
        <v>486</v>
      </c>
      <c r="B12" s="174" t="n">
        <v>23358.2</v>
      </c>
      <c r="C12" s="146" t="s">
        <v>644</v>
      </c>
      <c r="D12" s="146" t="s">
        <v>644</v>
      </c>
      <c r="E12" s="109" t="n">
        <v>19746.2</v>
      </c>
      <c r="F12" s="146" t="n">
        <v>3612</v>
      </c>
      <c r="G12" s="259" t="s">
        <v>487</v>
      </c>
    </row>
    <row r="13" s="111" customFormat="true" ht="18" hidden="false" customHeight="true" outlineLevel="0" collapsed="false">
      <c r="A13" s="218" t="s">
        <v>488</v>
      </c>
      <c r="B13" s="174" t="n">
        <v>41816.2</v>
      </c>
      <c r="C13" s="146" t="s">
        <v>644</v>
      </c>
      <c r="D13" s="146" t="s">
        <v>644</v>
      </c>
      <c r="E13" s="109" t="n">
        <v>41816.2</v>
      </c>
      <c r="F13" s="146" t="s">
        <v>644</v>
      </c>
      <c r="G13" s="259" t="s">
        <v>489</v>
      </c>
    </row>
    <row r="14" s="111" customFormat="true" ht="18" hidden="false" customHeight="true" outlineLevel="0" collapsed="false">
      <c r="A14" s="218" t="s">
        <v>490</v>
      </c>
      <c r="B14" s="174" t="n">
        <v>43415.1</v>
      </c>
      <c r="C14" s="146" t="n">
        <v>132.5</v>
      </c>
      <c r="D14" s="146" t="s">
        <v>644</v>
      </c>
      <c r="E14" s="109" t="n">
        <v>43282.6</v>
      </c>
      <c r="F14" s="146" t="s">
        <v>644</v>
      </c>
      <c r="G14" s="259" t="s">
        <v>491</v>
      </c>
    </row>
    <row r="15" s="111" customFormat="true" ht="18" hidden="false" customHeight="true" outlineLevel="0" collapsed="false">
      <c r="A15" s="220" t="s">
        <v>492</v>
      </c>
      <c r="B15" s="174" t="n">
        <v>134799.8</v>
      </c>
      <c r="C15" s="146" t="s">
        <v>644</v>
      </c>
      <c r="D15" s="146" t="s">
        <v>644</v>
      </c>
      <c r="E15" s="109" t="n">
        <v>20528.9</v>
      </c>
      <c r="F15" s="146" t="n">
        <v>114270.9</v>
      </c>
      <c r="G15" s="259" t="s">
        <v>493</v>
      </c>
    </row>
    <row r="16" s="111" customFormat="true" ht="18" hidden="false" customHeight="true" outlineLevel="0" collapsed="false">
      <c r="A16" s="220" t="s">
        <v>494</v>
      </c>
      <c r="B16" s="174" t="n">
        <v>124879.1</v>
      </c>
      <c r="C16" s="146" t="n">
        <v>247.3</v>
      </c>
      <c r="D16" s="146"/>
      <c r="E16" s="109" t="n">
        <v>123261.3</v>
      </c>
      <c r="F16" s="146" t="n">
        <v>1370.5</v>
      </c>
      <c r="G16" s="259" t="s">
        <v>495</v>
      </c>
    </row>
    <row r="17" s="111" customFormat="true" ht="18" hidden="false" customHeight="true" outlineLevel="0" collapsed="false">
      <c r="A17" s="220" t="s">
        <v>496</v>
      </c>
      <c r="B17" s="174" t="n">
        <v>25671.2</v>
      </c>
      <c r="C17" s="146" t="n">
        <v>2.6</v>
      </c>
      <c r="D17" s="146" t="s">
        <v>644</v>
      </c>
      <c r="E17" s="109" t="n">
        <v>24055.4</v>
      </c>
      <c r="F17" s="146" t="n">
        <v>1613.2</v>
      </c>
      <c r="G17" s="259" t="s">
        <v>497</v>
      </c>
    </row>
    <row r="18" s="111" customFormat="true" ht="18" hidden="false" customHeight="true" outlineLevel="0" collapsed="false">
      <c r="A18" s="218" t="s">
        <v>657</v>
      </c>
      <c r="B18" s="174" t="n">
        <v>19146.2</v>
      </c>
      <c r="C18" s="146" t="s">
        <v>644</v>
      </c>
      <c r="D18" s="146" t="s">
        <v>644</v>
      </c>
      <c r="E18" s="109" t="n">
        <v>19146.2</v>
      </c>
      <c r="F18" s="146" t="s">
        <v>644</v>
      </c>
      <c r="G18" s="259" t="s">
        <v>499</v>
      </c>
    </row>
    <row r="19" s="111" customFormat="true" ht="18" hidden="false" customHeight="true" outlineLevel="0" collapsed="false">
      <c r="A19" s="218" t="s">
        <v>500</v>
      </c>
      <c r="B19" s="174" t="n">
        <v>103607.2</v>
      </c>
      <c r="C19" s="146" t="n">
        <v>22549.6</v>
      </c>
      <c r="D19" s="146" t="s">
        <v>644</v>
      </c>
      <c r="E19" s="109" t="n">
        <v>71217.7</v>
      </c>
      <c r="F19" s="146" t="n">
        <v>9839.9</v>
      </c>
      <c r="G19" s="259" t="s">
        <v>501</v>
      </c>
    </row>
    <row r="20" s="111" customFormat="true" ht="18" hidden="false" customHeight="true" outlineLevel="0" collapsed="false">
      <c r="A20" s="220" t="s">
        <v>502</v>
      </c>
      <c r="B20" s="174" t="n">
        <v>58507</v>
      </c>
      <c r="C20" s="146" t="s">
        <v>644</v>
      </c>
      <c r="D20" s="146" t="n">
        <v>17.2</v>
      </c>
      <c r="E20" s="109" t="n">
        <v>58489.8</v>
      </c>
      <c r="F20" s="146" t="s">
        <v>644</v>
      </c>
      <c r="G20" s="259" t="s">
        <v>503</v>
      </c>
    </row>
    <row r="21" s="111" customFormat="true" ht="18" hidden="false" customHeight="true" outlineLevel="0" collapsed="false">
      <c r="A21" s="218" t="s">
        <v>504</v>
      </c>
      <c r="B21" s="174" t="n">
        <v>182257.5</v>
      </c>
      <c r="C21" s="146" t="s">
        <v>644</v>
      </c>
      <c r="D21" s="146" t="n">
        <v>928.1</v>
      </c>
      <c r="E21" s="109" t="n">
        <v>157041.8</v>
      </c>
      <c r="F21" s="146" t="n">
        <v>24287.6</v>
      </c>
      <c r="G21" s="274" t="s">
        <v>505</v>
      </c>
    </row>
    <row r="22" s="111" customFormat="true" ht="18" hidden="false" customHeight="true" outlineLevel="0" collapsed="false">
      <c r="A22" s="218" t="s">
        <v>506</v>
      </c>
      <c r="B22" s="174" t="n">
        <v>93778.6</v>
      </c>
      <c r="C22" s="146" t="s">
        <v>644</v>
      </c>
      <c r="D22" s="146" t="s">
        <v>644</v>
      </c>
      <c r="E22" s="109" t="n">
        <v>77787.6</v>
      </c>
      <c r="F22" s="146" t="n">
        <v>15991</v>
      </c>
      <c r="G22" s="274" t="s">
        <v>507</v>
      </c>
    </row>
    <row r="23" s="111" customFormat="true" ht="18" hidden="false" customHeight="true" outlineLevel="0" collapsed="false">
      <c r="A23" s="218" t="s">
        <v>508</v>
      </c>
      <c r="B23" s="174" t="n">
        <v>200995.4</v>
      </c>
      <c r="C23" s="146" t="n">
        <v>181377</v>
      </c>
      <c r="D23" s="146" t="s">
        <v>644</v>
      </c>
      <c r="E23" s="109" t="n">
        <v>19618.4</v>
      </c>
      <c r="F23" s="146" t="s">
        <v>644</v>
      </c>
      <c r="G23" s="274" t="s">
        <v>509</v>
      </c>
    </row>
    <row r="24" s="111" customFormat="true" ht="18" hidden="false" customHeight="true" outlineLevel="0" collapsed="false">
      <c r="A24" s="218" t="s">
        <v>510</v>
      </c>
      <c r="B24" s="174" t="n">
        <v>21662.8</v>
      </c>
      <c r="C24" s="146" t="s">
        <v>644</v>
      </c>
      <c r="D24" s="146" t="s">
        <v>644</v>
      </c>
      <c r="E24" s="109" t="n">
        <v>21662.8</v>
      </c>
      <c r="F24" s="146" t="s">
        <v>644</v>
      </c>
      <c r="G24" s="274" t="s">
        <v>511</v>
      </c>
    </row>
    <row r="25" s="111" customFormat="true" ht="18" hidden="false" customHeight="true" outlineLevel="0" collapsed="false">
      <c r="A25" s="220" t="s">
        <v>512</v>
      </c>
      <c r="B25" s="174" t="n">
        <v>16657.7</v>
      </c>
      <c r="C25" s="146" t="s">
        <v>644</v>
      </c>
      <c r="D25" s="146" t="s">
        <v>644</v>
      </c>
      <c r="E25" s="109" t="n">
        <v>16657.7</v>
      </c>
      <c r="F25" s="146" t="s">
        <v>644</v>
      </c>
      <c r="G25" s="274" t="s">
        <v>513</v>
      </c>
    </row>
    <row r="26" s="111" customFormat="true" ht="18" hidden="false" customHeight="true" outlineLevel="0" collapsed="false">
      <c r="A26" s="218" t="s">
        <v>514</v>
      </c>
      <c r="B26" s="174" t="n">
        <v>136501.4</v>
      </c>
      <c r="C26" s="146" t="s">
        <v>644</v>
      </c>
      <c r="D26" s="146" t="s">
        <v>644</v>
      </c>
      <c r="E26" s="109" t="n">
        <v>77029</v>
      </c>
      <c r="F26" s="146" t="n">
        <v>59472.4</v>
      </c>
      <c r="G26" s="274" t="s">
        <v>515</v>
      </c>
    </row>
    <row r="27" s="111" customFormat="true" ht="18" hidden="false" customHeight="true" outlineLevel="0" collapsed="false">
      <c r="A27" s="218" t="s">
        <v>516</v>
      </c>
      <c r="B27" s="174" t="n">
        <v>50768.8</v>
      </c>
      <c r="C27" s="146" t="n">
        <v>7.4</v>
      </c>
      <c r="D27" s="146" t="s">
        <v>644</v>
      </c>
      <c r="E27" s="109" t="n">
        <v>50761.4</v>
      </c>
      <c r="F27" s="146" t="s">
        <v>644</v>
      </c>
      <c r="G27" s="274" t="s">
        <v>517</v>
      </c>
    </row>
    <row r="28" s="111" customFormat="true" ht="18" hidden="false" customHeight="true" outlineLevel="0" collapsed="false">
      <c r="A28" s="218" t="s">
        <v>518</v>
      </c>
      <c r="B28" s="174" t="n">
        <v>59726.8</v>
      </c>
      <c r="C28" s="146" t="n">
        <v>4.5</v>
      </c>
      <c r="D28" s="146" t="s">
        <v>644</v>
      </c>
      <c r="E28" s="109" t="n">
        <v>58477</v>
      </c>
      <c r="F28" s="146" t="n">
        <v>1245.3</v>
      </c>
      <c r="G28" s="274" t="s">
        <v>519</v>
      </c>
    </row>
    <row r="29" s="111" customFormat="true" ht="18" hidden="false" customHeight="true" outlineLevel="0" collapsed="false">
      <c r="A29" s="218" t="s">
        <v>520</v>
      </c>
      <c r="B29" s="174" t="n">
        <v>57312</v>
      </c>
      <c r="C29" s="146" t="s">
        <v>644</v>
      </c>
      <c r="D29" s="146" t="s">
        <v>644</v>
      </c>
      <c r="E29" s="109" t="n">
        <v>57312</v>
      </c>
      <c r="F29" s="146" t="s">
        <v>644</v>
      </c>
      <c r="G29" s="274" t="s">
        <v>521</v>
      </c>
    </row>
    <row r="30" s="111" customFormat="true" ht="18" hidden="false" customHeight="true" outlineLevel="0" collapsed="false">
      <c r="A30" s="218" t="s">
        <v>522</v>
      </c>
      <c r="B30" s="174" t="n">
        <v>26732</v>
      </c>
      <c r="C30" s="146" t="s">
        <v>644</v>
      </c>
      <c r="D30" s="146" t="s">
        <v>644</v>
      </c>
      <c r="E30" s="109" t="n">
        <v>26732</v>
      </c>
      <c r="F30" s="146" t="s">
        <v>644</v>
      </c>
      <c r="G30" s="274" t="s">
        <v>523</v>
      </c>
    </row>
    <row r="31" s="111" customFormat="true" ht="18" hidden="false" customHeight="true" outlineLevel="0" collapsed="false">
      <c r="A31" s="218" t="s">
        <v>524</v>
      </c>
      <c r="B31" s="174" t="n">
        <v>34791.6</v>
      </c>
      <c r="C31" s="146" t="s">
        <v>644</v>
      </c>
      <c r="D31" s="146" t="n">
        <v>847.9</v>
      </c>
      <c r="E31" s="109" t="n">
        <v>33471.1</v>
      </c>
      <c r="F31" s="146" t="n">
        <v>472.6</v>
      </c>
      <c r="G31" s="274" t="s">
        <v>525</v>
      </c>
    </row>
    <row r="32" s="111" customFormat="true" ht="18" hidden="false" customHeight="true" outlineLevel="0" collapsed="false">
      <c r="A32" s="221" t="s">
        <v>526</v>
      </c>
      <c r="B32" s="222" t="n">
        <v>4805259.9</v>
      </c>
      <c r="C32" s="222" t="n">
        <v>474.7</v>
      </c>
      <c r="D32" s="222" t="s">
        <v>644</v>
      </c>
      <c r="E32" s="117" t="n">
        <v>4742107.3</v>
      </c>
      <c r="F32" s="222" t="n">
        <v>62677.9</v>
      </c>
      <c r="G32" s="274" t="s">
        <v>527</v>
      </c>
    </row>
    <row r="33" customFormat="false" ht="15.75" hidden="false" customHeight="false" outlineLevel="0" collapsed="false">
      <c r="A33" s="225"/>
      <c r="B33" s="125"/>
      <c r="C33" s="125"/>
      <c r="D33" s="125"/>
      <c r="E33" s="125"/>
      <c r="F33" s="234"/>
    </row>
    <row r="34" customFormat="false" ht="15" hidden="false" customHeight="false" outlineLevel="0" collapsed="false">
      <c r="A34" s="225"/>
    </row>
    <row r="37" customFormat="false" ht="15" hidden="false" customHeight="false" outlineLevel="0" collapsed="false">
      <c r="A37" s="134"/>
      <c r="B37" s="134"/>
      <c r="C37" s="134"/>
      <c r="D37" s="134"/>
      <c r="E37" s="134"/>
      <c r="F37" s="134"/>
      <c r="G37" s="180"/>
      <c r="H37" s="134"/>
    </row>
  </sheetData>
  <mergeCells count="7">
    <mergeCell ref="A1:F1"/>
    <mergeCell ref="A4:A6"/>
    <mergeCell ref="B4:B6"/>
    <mergeCell ref="C4:F4"/>
    <mergeCell ref="C5:D5"/>
    <mergeCell ref="E5:E6"/>
    <mergeCell ref="F5:F6"/>
  </mergeCells>
  <printOptions headings="false" gridLines="false" gridLinesSet="true" horizontalCentered="false" verticalCentered="false"/>
  <pageMargins left="0.7875" right="0.590277777777778" top="0.708333333333333"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69" width="18.99"/>
    <col collapsed="false" customWidth="true" hidden="false" outlineLevel="0" max="2" min="2" style="469" width="11.49"/>
    <col collapsed="false" customWidth="true" hidden="false" outlineLevel="0" max="3" min="3" style="469" width="11.62"/>
    <col collapsed="false" customWidth="true" hidden="false" outlineLevel="0" max="4" min="4" style="469" width="10.74"/>
    <col collapsed="false" customWidth="true" hidden="false" outlineLevel="0" max="5" min="5" style="469"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74" t="s">
        <v>1352</v>
      </c>
      <c r="B2" s="674"/>
      <c r="C2" s="674"/>
      <c r="D2" s="674"/>
      <c r="E2" s="674"/>
      <c r="F2" s="674"/>
    </row>
    <row r="3" customFormat="false" ht="20.1" hidden="false" customHeight="true" outlineLevel="0" collapsed="false">
      <c r="A3" s="675" t="s">
        <v>1302</v>
      </c>
      <c r="B3" s="675"/>
      <c r="C3" s="675"/>
      <c r="D3" s="675"/>
      <c r="E3" s="675"/>
      <c r="F3" s="675"/>
    </row>
    <row r="4" customFormat="false" ht="21" hidden="false" customHeight="true" outlineLevel="0" collapsed="false">
      <c r="A4" s="643" t="s">
        <v>1353</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76" t="s">
        <v>476</v>
      </c>
      <c r="B8" s="677" t="n">
        <v>321995.9</v>
      </c>
      <c r="C8" s="677" t="n">
        <v>279015.8</v>
      </c>
      <c r="D8" s="677" t="n">
        <v>115.4</v>
      </c>
      <c r="E8" s="678" t="n">
        <v>0.758</v>
      </c>
      <c r="F8" s="652" t="s">
        <v>984</v>
      </c>
      <c r="G8" s="483"/>
      <c r="H8" s="484"/>
      <c r="I8" s="484"/>
      <c r="J8" s="484"/>
      <c r="K8" s="679"/>
    </row>
    <row r="9" s="622" customFormat="true" ht="20.1" hidden="false" customHeight="true" outlineLevel="0" collapsed="false">
      <c r="A9" s="680" t="s">
        <v>478</v>
      </c>
      <c r="B9" s="408" t="n">
        <v>8009.5</v>
      </c>
      <c r="C9" s="408" t="n">
        <v>3900.8</v>
      </c>
      <c r="D9" s="408" t="n">
        <v>205.3</v>
      </c>
      <c r="E9" s="681" t="n">
        <v>0.506</v>
      </c>
      <c r="F9" s="658" t="s">
        <v>985</v>
      </c>
      <c r="G9" s="483"/>
      <c r="H9" s="484"/>
      <c r="I9" s="484"/>
      <c r="J9" s="484"/>
      <c r="K9" s="679"/>
    </row>
    <row r="10" s="622" customFormat="true" ht="20.1" hidden="false" customHeight="true" outlineLevel="0" collapsed="false">
      <c r="A10" s="680" t="s">
        <v>480</v>
      </c>
      <c r="B10" s="408" t="n">
        <v>4221.1</v>
      </c>
      <c r="C10" s="408" t="n">
        <v>3658.6</v>
      </c>
      <c r="D10" s="408" t="n">
        <v>115.4</v>
      </c>
      <c r="E10" s="681" t="n">
        <v>0.406</v>
      </c>
      <c r="F10" s="658" t="s">
        <v>986</v>
      </c>
      <c r="G10" s="483"/>
      <c r="H10" s="484"/>
      <c r="I10" s="484"/>
      <c r="J10" s="484"/>
      <c r="K10" s="679"/>
    </row>
    <row r="11" s="622" customFormat="true" ht="20.1" hidden="false" customHeight="true" outlineLevel="0" collapsed="false">
      <c r="A11" s="680" t="s">
        <v>482</v>
      </c>
      <c r="B11" s="408" t="n">
        <v>48229.8</v>
      </c>
      <c r="C11" s="408" t="n">
        <v>46137.8</v>
      </c>
      <c r="D11" s="408" t="n">
        <v>104.5</v>
      </c>
      <c r="E11" s="681" t="n">
        <v>1.493</v>
      </c>
      <c r="F11" s="658" t="s">
        <v>987</v>
      </c>
      <c r="G11" s="483"/>
      <c r="H11" s="484"/>
      <c r="I11" s="484"/>
      <c r="J11" s="484"/>
      <c r="K11" s="679"/>
    </row>
    <row r="12" s="622" customFormat="true" ht="20.1" hidden="false" customHeight="true" outlineLevel="0" collapsed="false">
      <c r="A12" s="680" t="s">
        <v>656</v>
      </c>
      <c r="B12" s="408" t="n">
        <v>11786.1</v>
      </c>
      <c r="C12" s="408" t="n">
        <v>11011.4</v>
      </c>
      <c r="D12" s="408" t="n">
        <v>107</v>
      </c>
      <c r="E12" s="681" t="n">
        <v>0.279</v>
      </c>
      <c r="F12" s="658" t="s">
        <v>988</v>
      </c>
      <c r="G12" s="483"/>
      <c r="H12" s="484"/>
      <c r="I12" s="484"/>
      <c r="J12" s="484"/>
      <c r="K12" s="679"/>
    </row>
    <row r="13" s="622" customFormat="true" ht="20.1" hidden="false" customHeight="true" outlineLevel="0" collapsed="false">
      <c r="A13" s="680" t="s">
        <v>486</v>
      </c>
      <c r="B13" s="408" t="n">
        <v>6151.7</v>
      </c>
      <c r="C13" s="408" t="n">
        <v>5127.9</v>
      </c>
      <c r="D13" s="408" t="n">
        <v>120</v>
      </c>
      <c r="E13" s="681" t="n">
        <v>0.498</v>
      </c>
      <c r="F13" s="659" t="s">
        <v>989</v>
      </c>
      <c r="G13" s="483"/>
      <c r="H13" s="484"/>
      <c r="I13" s="484"/>
      <c r="J13" s="484"/>
      <c r="K13" s="679"/>
    </row>
    <row r="14" s="622" customFormat="true" ht="20.1" hidden="false" customHeight="true" outlineLevel="0" collapsed="false">
      <c r="A14" s="680" t="s">
        <v>488</v>
      </c>
      <c r="B14" s="408" t="n">
        <v>1451.9</v>
      </c>
      <c r="C14" s="408" t="n">
        <v>1246.8</v>
      </c>
      <c r="D14" s="408" t="n">
        <v>116.5</v>
      </c>
      <c r="E14" s="681" t="n">
        <v>0.115</v>
      </c>
      <c r="F14" s="658" t="s">
        <v>990</v>
      </c>
      <c r="G14" s="483"/>
      <c r="H14" s="484"/>
      <c r="I14" s="484"/>
      <c r="J14" s="484"/>
      <c r="K14" s="679"/>
    </row>
    <row r="15" s="622" customFormat="true" ht="20.1" hidden="false" customHeight="true" outlineLevel="0" collapsed="false">
      <c r="A15" s="680" t="s">
        <v>490</v>
      </c>
      <c r="B15" s="408" t="n">
        <v>17864.6</v>
      </c>
      <c r="C15" s="408" t="n">
        <v>17536.7</v>
      </c>
      <c r="D15" s="408" t="n">
        <v>101.9</v>
      </c>
      <c r="E15" s="681" t="n">
        <v>1.032</v>
      </c>
      <c r="F15" s="658" t="s">
        <v>991</v>
      </c>
      <c r="G15" s="483"/>
      <c r="H15" s="484"/>
      <c r="I15" s="484"/>
      <c r="J15" s="484"/>
      <c r="K15" s="679"/>
    </row>
    <row r="16" s="622" customFormat="true" ht="20.1" hidden="false" customHeight="true" outlineLevel="0" collapsed="false">
      <c r="A16" s="680" t="s">
        <v>492</v>
      </c>
      <c r="B16" s="408" t="n">
        <v>2882.4</v>
      </c>
      <c r="C16" s="408" t="n">
        <v>2540.7</v>
      </c>
      <c r="D16" s="408" t="n">
        <v>113.4</v>
      </c>
      <c r="E16" s="681" t="n">
        <v>0.209</v>
      </c>
      <c r="F16" s="658" t="s">
        <v>992</v>
      </c>
      <c r="G16" s="483"/>
      <c r="H16" s="484"/>
      <c r="I16" s="484"/>
      <c r="J16" s="484"/>
      <c r="K16" s="679"/>
    </row>
    <row r="17" s="622" customFormat="true" ht="20.1" hidden="false" customHeight="true" outlineLevel="0" collapsed="false">
      <c r="A17" s="680" t="s">
        <v>494</v>
      </c>
      <c r="B17" s="408" t="n">
        <v>18121.2</v>
      </c>
      <c r="C17" s="408" t="n">
        <v>13982.5</v>
      </c>
      <c r="D17" s="408" t="n">
        <v>129.6</v>
      </c>
      <c r="E17" s="681" t="n">
        <v>1.039</v>
      </c>
      <c r="F17" s="658" t="s">
        <v>993</v>
      </c>
      <c r="G17" s="483"/>
      <c r="H17" s="484"/>
      <c r="I17" s="484"/>
      <c r="J17" s="484"/>
      <c r="K17" s="679"/>
    </row>
    <row r="18" s="622" customFormat="true" ht="20.1" hidden="false" customHeight="true" outlineLevel="0" collapsed="false">
      <c r="A18" s="680" t="s">
        <v>496</v>
      </c>
      <c r="B18" s="408" t="n">
        <v>8511.8</v>
      </c>
      <c r="C18" s="408" t="n">
        <v>6419.3</v>
      </c>
      <c r="D18" s="408" t="n">
        <v>132.6</v>
      </c>
      <c r="E18" s="681" t="n">
        <v>0.886</v>
      </c>
      <c r="F18" s="658" t="s">
        <v>994</v>
      </c>
      <c r="G18" s="483"/>
      <c r="H18" s="484"/>
      <c r="I18" s="484"/>
      <c r="J18" s="484"/>
      <c r="K18" s="679"/>
    </row>
    <row r="19" s="622" customFormat="true" ht="20.1" hidden="false" customHeight="true" outlineLevel="0" collapsed="false">
      <c r="A19" s="680" t="s">
        <v>657</v>
      </c>
      <c r="B19" s="408" t="n">
        <v>3062.3</v>
      </c>
      <c r="C19" s="408" t="n">
        <v>3013.3</v>
      </c>
      <c r="D19" s="408" t="n">
        <v>101.6</v>
      </c>
      <c r="E19" s="681" t="n">
        <v>0.14</v>
      </c>
      <c r="F19" s="658" t="s">
        <v>995</v>
      </c>
      <c r="G19" s="483"/>
      <c r="H19" s="484"/>
      <c r="I19" s="484"/>
      <c r="J19" s="484"/>
      <c r="K19" s="679"/>
    </row>
    <row r="20" s="622" customFormat="true" ht="20.1" hidden="false" customHeight="true" outlineLevel="0" collapsed="false">
      <c r="A20" s="680" t="s">
        <v>500</v>
      </c>
      <c r="B20" s="408" t="n">
        <v>16069.6</v>
      </c>
      <c r="C20" s="408" t="n">
        <v>9759</v>
      </c>
      <c r="D20" s="408" t="n">
        <v>164.7</v>
      </c>
      <c r="E20" s="681" t="n">
        <v>0.635</v>
      </c>
      <c r="F20" s="658" t="s">
        <v>996</v>
      </c>
      <c r="G20" s="483"/>
      <c r="H20" s="484"/>
      <c r="I20" s="484"/>
      <c r="J20" s="484"/>
      <c r="K20" s="679"/>
    </row>
    <row r="21" s="622" customFormat="true" ht="20.1" hidden="false" customHeight="true" outlineLevel="0" collapsed="false">
      <c r="A21" s="680" t="s">
        <v>502</v>
      </c>
      <c r="B21" s="408" t="n">
        <v>10064</v>
      </c>
      <c r="C21" s="408" t="n">
        <v>8552.1</v>
      </c>
      <c r="D21" s="408" t="n">
        <v>117.7</v>
      </c>
      <c r="E21" s="681" t="n">
        <v>0.878</v>
      </c>
      <c r="F21" s="658" t="s">
        <v>997</v>
      </c>
      <c r="G21" s="483"/>
      <c r="H21" s="484"/>
      <c r="I21" s="484"/>
      <c r="J21" s="484"/>
      <c r="K21" s="679"/>
    </row>
    <row r="22" s="622" customFormat="true" ht="20.1" hidden="false" customHeight="true" outlineLevel="0" collapsed="false">
      <c r="A22" s="680" t="s">
        <v>504</v>
      </c>
      <c r="B22" s="408" t="n">
        <v>28256.6</v>
      </c>
      <c r="C22" s="408" t="n">
        <v>27256.7</v>
      </c>
      <c r="D22" s="408" t="n">
        <v>103.7</v>
      </c>
      <c r="E22" s="681" t="n">
        <v>1.185</v>
      </c>
      <c r="F22" s="658" t="s">
        <v>998</v>
      </c>
      <c r="G22" s="483"/>
      <c r="H22" s="484"/>
      <c r="I22" s="484"/>
      <c r="J22" s="484"/>
      <c r="K22" s="679"/>
    </row>
    <row r="23" s="622" customFormat="true" ht="20.1" hidden="false" customHeight="true" outlineLevel="0" collapsed="false">
      <c r="A23" s="680" t="s">
        <v>506</v>
      </c>
      <c r="B23" s="408" t="n">
        <v>10157.1</v>
      </c>
      <c r="C23" s="408" t="n">
        <v>7633.8</v>
      </c>
      <c r="D23" s="408" t="n">
        <v>133.1</v>
      </c>
      <c r="E23" s="681" t="n">
        <v>0.715</v>
      </c>
      <c r="F23" s="658" t="s">
        <v>999</v>
      </c>
      <c r="G23" s="483"/>
      <c r="H23" s="484"/>
      <c r="I23" s="484"/>
      <c r="J23" s="484"/>
      <c r="K23" s="679"/>
    </row>
    <row r="24" s="622" customFormat="true" ht="20.1" hidden="false" customHeight="true" outlineLevel="0" collapsed="false">
      <c r="A24" s="680" t="s">
        <v>508</v>
      </c>
      <c r="B24" s="408" t="n">
        <v>2474</v>
      </c>
      <c r="C24" s="408" t="n">
        <v>3347.4</v>
      </c>
      <c r="D24" s="408" t="n">
        <v>73.9</v>
      </c>
      <c r="E24" s="681" t="n">
        <v>0.213</v>
      </c>
      <c r="F24" s="658" t="s">
        <v>1000</v>
      </c>
      <c r="G24" s="483"/>
      <c r="H24" s="484"/>
      <c r="I24" s="484"/>
      <c r="J24" s="484"/>
      <c r="K24" s="679"/>
    </row>
    <row r="25" s="622" customFormat="true" ht="20.1" hidden="false" customHeight="true" outlineLevel="0" collapsed="false">
      <c r="A25" s="680" t="s">
        <v>510</v>
      </c>
      <c r="B25" s="408" t="n">
        <v>6853.8</v>
      </c>
      <c r="C25" s="408" t="n">
        <v>5369.9</v>
      </c>
      <c r="D25" s="408" t="n">
        <v>127.6</v>
      </c>
      <c r="E25" s="681" t="n">
        <v>0.623</v>
      </c>
      <c r="F25" s="658" t="s">
        <v>1001</v>
      </c>
      <c r="G25" s="483"/>
      <c r="H25" s="484"/>
      <c r="I25" s="484"/>
      <c r="J25" s="484"/>
      <c r="K25" s="679"/>
    </row>
    <row r="26" s="622" customFormat="true" ht="20.1" hidden="false" customHeight="true" outlineLevel="0" collapsed="false">
      <c r="A26" s="680" t="s">
        <v>512</v>
      </c>
      <c r="B26" s="408" t="n">
        <v>1789.5</v>
      </c>
      <c r="C26" s="408" t="n">
        <v>1638</v>
      </c>
      <c r="D26" s="408" t="n">
        <v>109.2</v>
      </c>
      <c r="E26" s="681" t="n">
        <v>0.169</v>
      </c>
      <c r="F26" s="658" t="s">
        <v>1002</v>
      </c>
      <c r="G26" s="483"/>
      <c r="H26" s="484"/>
      <c r="I26" s="484"/>
      <c r="J26" s="484"/>
      <c r="K26" s="679"/>
    </row>
    <row r="27" customFormat="false" ht="20.1" hidden="false" customHeight="true" outlineLevel="0" collapsed="false">
      <c r="A27" s="680" t="s">
        <v>514</v>
      </c>
      <c r="B27" s="408" t="n">
        <v>30672.2</v>
      </c>
      <c r="C27" s="408" t="n">
        <v>30493</v>
      </c>
      <c r="D27" s="408" t="n">
        <v>100.6</v>
      </c>
      <c r="E27" s="681" t="n">
        <v>1.137</v>
      </c>
      <c r="F27" s="658" t="s">
        <v>1003</v>
      </c>
      <c r="G27" s="483"/>
      <c r="H27" s="484"/>
      <c r="I27" s="484"/>
      <c r="J27" s="484"/>
      <c r="K27" s="679"/>
    </row>
    <row r="28" customFormat="false" ht="20.1" hidden="false" customHeight="true" outlineLevel="0" collapsed="false">
      <c r="A28" s="680" t="s">
        <v>516</v>
      </c>
      <c r="B28" s="408" t="n">
        <v>7215.4</v>
      </c>
      <c r="C28" s="408" t="n">
        <v>6013.5</v>
      </c>
      <c r="D28" s="408" t="n">
        <v>120</v>
      </c>
      <c r="E28" s="681" t="n">
        <v>0.686</v>
      </c>
      <c r="F28" s="658" t="s">
        <v>1004</v>
      </c>
      <c r="G28" s="483"/>
      <c r="H28" s="484"/>
      <c r="I28" s="484"/>
      <c r="J28" s="484"/>
      <c r="K28" s="679"/>
    </row>
    <row r="29" customFormat="false" ht="20.1" hidden="false" customHeight="true" outlineLevel="0" collapsed="false">
      <c r="A29" s="680" t="s">
        <v>518</v>
      </c>
      <c r="B29" s="408" t="n">
        <v>2499.7</v>
      </c>
      <c r="C29" s="408" t="n">
        <v>1488.4</v>
      </c>
      <c r="D29" s="408" t="n">
        <v>167.9</v>
      </c>
      <c r="E29" s="681" t="n">
        <v>0.195</v>
      </c>
      <c r="F29" s="658" t="s">
        <v>1005</v>
      </c>
      <c r="G29" s="483"/>
      <c r="H29" s="484"/>
      <c r="I29" s="484"/>
      <c r="J29" s="484"/>
      <c r="K29" s="679"/>
    </row>
    <row r="30" customFormat="false" ht="20.1" hidden="false" customHeight="true" outlineLevel="0" collapsed="false">
      <c r="A30" s="680" t="s">
        <v>520</v>
      </c>
      <c r="B30" s="408" t="n">
        <v>7318</v>
      </c>
      <c r="C30" s="408" t="n">
        <v>6064.7</v>
      </c>
      <c r="D30" s="408" t="n">
        <v>120.7</v>
      </c>
      <c r="E30" s="681" t="n">
        <v>0.597</v>
      </c>
      <c r="F30" s="658" t="s">
        <v>1006</v>
      </c>
      <c r="G30" s="483"/>
      <c r="H30" s="484"/>
      <c r="I30" s="484"/>
      <c r="J30" s="484"/>
      <c r="K30" s="679"/>
    </row>
    <row r="31" customFormat="false" ht="20.1" hidden="false" customHeight="true" outlineLevel="0" collapsed="false">
      <c r="A31" s="680" t="s">
        <v>522</v>
      </c>
      <c r="B31" s="408" t="n">
        <v>1010.1</v>
      </c>
      <c r="C31" s="408" t="n">
        <v>1190.2</v>
      </c>
      <c r="D31" s="408" t="n">
        <v>84.9</v>
      </c>
      <c r="E31" s="681" t="n">
        <v>0.111</v>
      </c>
      <c r="F31" s="658" t="s">
        <v>1007</v>
      </c>
      <c r="G31" s="483"/>
      <c r="H31" s="484"/>
      <c r="I31" s="484"/>
      <c r="J31" s="484"/>
      <c r="K31" s="679"/>
    </row>
    <row r="32" customFormat="false" ht="20.1" hidden="false" customHeight="true" outlineLevel="0" collapsed="false">
      <c r="A32" s="680" t="s">
        <v>524</v>
      </c>
      <c r="B32" s="408" t="n">
        <v>5317.5</v>
      </c>
      <c r="C32" s="408" t="n">
        <v>3768.8</v>
      </c>
      <c r="D32" s="408" t="n">
        <v>141.1</v>
      </c>
      <c r="E32" s="681" t="n">
        <v>0.518</v>
      </c>
      <c r="F32" s="658" t="s">
        <v>1008</v>
      </c>
      <c r="G32" s="483"/>
      <c r="H32" s="484"/>
      <c r="I32" s="484"/>
      <c r="J32" s="484"/>
      <c r="K32" s="679"/>
    </row>
    <row r="33" customFormat="false" ht="20.1" hidden="false" customHeight="true" outlineLevel="0" collapsed="false">
      <c r="A33" s="682" t="s">
        <v>526</v>
      </c>
      <c r="B33" s="425" t="n">
        <v>62006.1</v>
      </c>
      <c r="C33" s="425" t="n">
        <v>51864.4</v>
      </c>
      <c r="D33" s="425" t="n">
        <v>119.6</v>
      </c>
      <c r="E33" s="683" t="n">
        <v>2.116</v>
      </c>
      <c r="F33" s="662" t="s">
        <v>1010</v>
      </c>
      <c r="G33" s="483"/>
      <c r="H33" s="484"/>
      <c r="I33" s="484"/>
      <c r="J33" s="484"/>
      <c r="K33" s="679"/>
    </row>
    <row r="34" customFormat="false" ht="15.75" hidden="false" customHeight="false" outlineLevel="0" collapsed="false"/>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74" t="s">
        <v>1354</v>
      </c>
      <c r="B2" s="674"/>
      <c r="C2" s="674"/>
      <c r="D2" s="674"/>
      <c r="E2" s="674"/>
      <c r="F2" s="674"/>
    </row>
    <row r="3" customFormat="false" ht="20.1" hidden="false" customHeight="true" outlineLevel="0" collapsed="false">
      <c r="A3" s="642" t="s">
        <v>1302</v>
      </c>
      <c r="B3" s="642"/>
      <c r="C3" s="642"/>
      <c r="D3" s="642"/>
      <c r="E3" s="642"/>
      <c r="F3" s="642"/>
    </row>
    <row r="4" customFormat="false" ht="21" hidden="false" customHeight="true" outlineLevel="0" collapsed="false">
      <c r="A4" s="643" t="s">
        <v>1355</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68" t="n">
        <v>402874.9</v>
      </c>
      <c r="C8" s="668" t="n">
        <v>363808.2</v>
      </c>
      <c r="D8" s="668" t="n">
        <v>110.7</v>
      </c>
      <c r="E8" s="651" t="n">
        <v>0.948</v>
      </c>
      <c r="F8" s="652" t="s">
        <v>984</v>
      </c>
    </row>
    <row r="9" s="622" customFormat="true" ht="20.1" hidden="false" customHeight="true" outlineLevel="0" collapsed="false">
      <c r="A9" s="656" t="s">
        <v>478</v>
      </c>
      <c r="B9" s="413" t="n">
        <v>7642.6</v>
      </c>
      <c r="C9" s="413" t="n">
        <v>5967.6</v>
      </c>
      <c r="D9" s="413" t="n">
        <v>128.1</v>
      </c>
      <c r="E9" s="657" t="n">
        <v>0.483</v>
      </c>
      <c r="F9" s="658" t="s">
        <v>985</v>
      </c>
    </row>
    <row r="10" s="622" customFormat="true" ht="20.1" hidden="false" customHeight="true" outlineLevel="0" collapsed="false">
      <c r="A10" s="656" t="s">
        <v>480</v>
      </c>
      <c r="B10" s="413" t="n">
        <v>3003.9</v>
      </c>
      <c r="C10" s="413" t="n">
        <v>3413.7</v>
      </c>
      <c r="D10" s="413" t="n">
        <v>88</v>
      </c>
      <c r="E10" s="657" t="n">
        <v>0.289</v>
      </c>
      <c r="F10" s="658" t="s">
        <v>986</v>
      </c>
    </row>
    <row r="11" s="622" customFormat="true" ht="20.1" hidden="false" customHeight="true" outlineLevel="0" collapsed="false">
      <c r="A11" s="656" t="s">
        <v>482</v>
      </c>
      <c r="B11" s="413" t="n">
        <v>48998.3</v>
      </c>
      <c r="C11" s="413" t="n">
        <v>36803.6</v>
      </c>
      <c r="D11" s="413" t="n">
        <v>133.1</v>
      </c>
      <c r="E11" s="657" t="n">
        <v>1.517</v>
      </c>
      <c r="F11" s="658" t="s">
        <v>987</v>
      </c>
    </row>
    <row r="12" s="622" customFormat="true" ht="20.1" hidden="false" customHeight="true" outlineLevel="0" collapsed="false">
      <c r="A12" s="656" t="s">
        <v>656</v>
      </c>
      <c r="B12" s="413" t="n">
        <v>15524.2</v>
      </c>
      <c r="C12" s="413" t="n">
        <v>14172.5</v>
      </c>
      <c r="D12" s="413" t="n">
        <v>109.5</v>
      </c>
      <c r="E12" s="657" t="n">
        <v>0.368</v>
      </c>
      <c r="F12" s="658" t="s">
        <v>988</v>
      </c>
    </row>
    <row r="13" s="622" customFormat="true" ht="20.1" hidden="false" customHeight="true" outlineLevel="0" collapsed="false">
      <c r="A13" s="656" t="s">
        <v>486</v>
      </c>
      <c r="B13" s="413" t="n">
        <v>6177.4</v>
      </c>
      <c r="C13" s="413" t="n">
        <v>5643.5</v>
      </c>
      <c r="D13" s="413" t="n">
        <v>109.5</v>
      </c>
      <c r="E13" s="657" t="n">
        <v>0.5</v>
      </c>
      <c r="F13" s="659" t="s">
        <v>989</v>
      </c>
    </row>
    <row r="14" s="622" customFormat="true" ht="20.1" hidden="false" customHeight="true" outlineLevel="0" collapsed="false">
      <c r="A14" s="656" t="s">
        <v>488</v>
      </c>
      <c r="B14" s="413" t="n">
        <v>4594.2</v>
      </c>
      <c r="C14" s="413" t="n">
        <v>5373.4</v>
      </c>
      <c r="D14" s="413" t="n">
        <v>85.5</v>
      </c>
      <c r="E14" s="657" t="n">
        <v>0.365</v>
      </c>
      <c r="F14" s="658" t="s">
        <v>990</v>
      </c>
    </row>
    <row r="15" s="622" customFormat="true" ht="20.1" hidden="false" customHeight="true" outlineLevel="0" collapsed="false">
      <c r="A15" s="656" t="s">
        <v>490</v>
      </c>
      <c r="B15" s="413" t="n">
        <v>22693.2</v>
      </c>
      <c r="C15" s="413" t="n">
        <v>20255</v>
      </c>
      <c r="D15" s="413" t="n">
        <v>112</v>
      </c>
      <c r="E15" s="657" t="n">
        <v>1.311</v>
      </c>
      <c r="F15" s="658" t="s">
        <v>991</v>
      </c>
    </row>
    <row r="16" s="622" customFormat="true" ht="20.1" hidden="false" customHeight="true" outlineLevel="0" collapsed="false">
      <c r="A16" s="656" t="s">
        <v>492</v>
      </c>
      <c r="B16" s="413" t="n">
        <v>5038.2</v>
      </c>
      <c r="C16" s="413" t="n">
        <v>4908.6</v>
      </c>
      <c r="D16" s="413" t="n">
        <v>102.6</v>
      </c>
      <c r="E16" s="657" t="n">
        <v>0.365</v>
      </c>
      <c r="F16" s="658" t="s">
        <v>992</v>
      </c>
    </row>
    <row r="17" s="622" customFormat="true" ht="20.1" hidden="false" customHeight="true" outlineLevel="0" collapsed="false">
      <c r="A17" s="656" t="s">
        <v>494</v>
      </c>
      <c r="B17" s="413" t="n">
        <v>25791.2</v>
      </c>
      <c r="C17" s="413" t="n">
        <v>21768.7</v>
      </c>
      <c r="D17" s="413" t="n">
        <v>118.5</v>
      </c>
      <c r="E17" s="657" t="n">
        <v>1.479</v>
      </c>
      <c r="F17" s="658" t="s">
        <v>993</v>
      </c>
    </row>
    <row r="18" s="622" customFormat="true" ht="20.1" hidden="false" customHeight="true" outlineLevel="0" collapsed="false">
      <c r="A18" s="656" t="s">
        <v>496</v>
      </c>
      <c r="B18" s="413" t="n">
        <v>8102</v>
      </c>
      <c r="C18" s="413" t="n">
        <v>6918.4</v>
      </c>
      <c r="D18" s="413" t="n">
        <v>117.1</v>
      </c>
      <c r="E18" s="657" t="n">
        <v>0.843</v>
      </c>
      <c r="F18" s="658" t="s">
        <v>994</v>
      </c>
    </row>
    <row r="19" s="622" customFormat="true" ht="20.1" hidden="false" customHeight="true" outlineLevel="0" collapsed="false">
      <c r="A19" s="656" t="s">
        <v>657</v>
      </c>
      <c r="B19" s="413" t="n">
        <v>3417</v>
      </c>
      <c r="C19" s="413" t="n">
        <v>3319.4</v>
      </c>
      <c r="D19" s="413" t="n">
        <v>102.9</v>
      </c>
      <c r="E19" s="657" t="n">
        <v>0.157</v>
      </c>
      <c r="F19" s="658" t="s">
        <v>995</v>
      </c>
    </row>
    <row r="20" s="622" customFormat="true" ht="20.1" hidden="false" customHeight="true" outlineLevel="0" collapsed="false">
      <c r="A20" s="656" t="s">
        <v>500</v>
      </c>
      <c r="B20" s="413" t="n">
        <v>23256.1</v>
      </c>
      <c r="C20" s="413" t="n">
        <v>22670.8</v>
      </c>
      <c r="D20" s="413" t="n">
        <v>102.6</v>
      </c>
      <c r="E20" s="657" t="n">
        <v>0.919</v>
      </c>
      <c r="F20" s="658" t="s">
        <v>996</v>
      </c>
    </row>
    <row r="21" s="622" customFormat="true" ht="20.1" hidden="false" customHeight="true" outlineLevel="0" collapsed="false">
      <c r="A21" s="656" t="s">
        <v>502</v>
      </c>
      <c r="B21" s="413" t="n">
        <v>9193</v>
      </c>
      <c r="C21" s="413" t="n">
        <v>7644.5</v>
      </c>
      <c r="D21" s="413" t="n">
        <v>120.3</v>
      </c>
      <c r="E21" s="657" t="n">
        <v>0.802</v>
      </c>
      <c r="F21" s="658" t="s">
        <v>997</v>
      </c>
    </row>
    <row r="22" s="622" customFormat="true" ht="20.1" hidden="false" customHeight="true" outlineLevel="0" collapsed="false">
      <c r="A22" s="656" t="s">
        <v>504</v>
      </c>
      <c r="B22" s="413" t="n">
        <v>27552.4</v>
      </c>
      <c r="C22" s="413" t="n">
        <v>24315.1</v>
      </c>
      <c r="D22" s="413" t="n">
        <v>113.3</v>
      </c>
      <c r="E22" s="657" t="n">
        <v>1.155</v>
      </c>
      <c r="F22" s="658" t="s">
        <v>998</v>
      </c>
    </row>
    <row r="23" s="622" customFormat="true" ht="20.1" hidden="false" customHeight="true" outlineLevel="0" collapsed="false">
      <c r="A23" s="656" t="s">
        <v>506</v>
      </c>
      <c r="B23" s="413" t="n">
        <v>11007</v>
      </c>
      <c r="C23" s="413" t="n">
        <v>9022.9</v>
      </c>
      <c r="D23" s="413" t="n">
        <v>122</v>
      </c>
      <c r="E23" s="657" t="n">
        <v>0.775</v>
      </c>
      <c r="F23" s="658" t="s">
        <v>999</v>
      </c>
    </row>
    <row r="24" s="622" customFormat="true" ht="20.1" hidden="false" customHeight="true" outlineLevel="0" collapsed="false">
      <c r="A24" s="656" t="s">
        <v>508</v>
      </c>
      <c r="B24" s="413" t="n">
        <v>3683.9</v>
      </c>
      <c r="C24" s="413" t="n">
        <v>5447.5</v>
      </c>
      <c r="D24" s="413" t="n">
        <v>67.6</v>
      </c>
      <c r="E24" s="657" t="n">
        <v>0.317</v>
      </c>
      <c r="F24" s="658" t="s">
        <v>1000</v>
      </c>
    </row>
    <row r="25" s="622" customFormat="true" ht="20.1" hidden="false" customHeight="true" outlineLevel="0" collapsed="false">
      <c r="A25" s="656" t="s">
        <v>510</v>
      </c>
      <c r="B25" s="413" t="n">
        <v>5198.6</v>
      </c>
      <c r="C25" s="413" t="n">
        <v>5151.3</v>
      </c>
      <c r="D25" s="413" t="n">
        <v>100.9</v>
      </c>
      <c r="E25" s="657" t="n">
        <v>0.473</v>
      </c>
      <c r="F25" s="658" t="s">
        <v>1001</v>
      </c>
    </row>
    <row r="26" s="622" customFormat="true" ht="20.1" hidden="false" customHeight="true" outlineLevel="0" collapsed="false">
      <c r="A26" s="656" t="s">
        <v>512</v>
      </c>
      <c r="B26" s="413" t="n">
        <v>3713.7</v>
      </c>
      <c r="C26" s="413" t="n">
        <v>3715.9</v>
      </c>
      <c r="D26" s="413" t="n">
        <v>99.9</v>
      </c>
      <c r="E26" s="657" t="n">
        <v>0.352</v>
      </c>
      <c r="F26" s="658" t="s">
        <v>1002</v>
      </c>
    </row>
    <row r="27" s="622" customFormat="true" ht="20.1" hidden="false" customHeight="true" outlineLevel="0" collapsed="false">
      <c r="A27" s="656" t="s">
        <v>514</v>
      </c>
      <c r="B27" s="413" t="n">
        <v>51527.5</v>
      </c>
      <c r="C27" s="413" t="n">
        <v>49139.2</v>
      </c>
      <c r="D27" s="413" t="n">
        <v>104.9</v>
      </c>
      <c r="E27" s="657" t="n">
        <v>1.91</v>
      </c>
      <c r="F27" s="658" t="s">
        <v>1003</v>
      </c>
    </row>
    <row r="28" s="622" customFormat="true" ht="20.1" hidden="false" customHeight="true" outlineLevel="0" collapsed="false">
      <c r="A28" s="656" t="s">
        <v>516</v>
      </c>
      <c r="B28" s="413" t="n">
        <v>8438.7</v>
      </c>
      <c r="C28" s="413" t="n">
        <v>6875.7</v>
      </c>
      <c r="D28" s="413" t="n">
        <v>122.7</v>
      </c>
      <c r="E28" s="657" t="n">
        <v>0.803</v>
      </c>
      <c r="F28" s="658" t="s">
        <v>1004</v>
      </c>
    </row>
    <row r="29" s="622" customFormat="true" ht="20.1" hidden="false" customHeight="true" outlineLevel="0" collapsed="false">
      <c r="A29" s="656" t="s">
        <v>518</v>
      </c>
      <c r="B29" s="413" t="n">
        <v>3522.3</v>
      </c>
      <c r="C29" s="413" t="n">
        <v>3204.9</v>
      </c>
      <c r="D29" s="413" t="n">
        <v>109.9</v>
      </c>
      <c r="E29" s="657" t="n">
        <v>0.275</v>
      </c>
      <c r="F29" s="658" t="s">
        <v>1005</v>
      </c>
    </row>
    <row r="30" s="622" customFormat="true" ht="20.1" hidden="false" customHeight="true" outlineLevel="0" collapsed="false">
      <c r="A30" s="656" t="s">
        <v>520</v>
      </c>
      <c r="B30" s="413" t="n">
        <v>7729.2</v>
      </c>
      <c r="C30" s="413" t="n">
        <v>7007.1</v>
      </c>
      <c r="D30" s="413" t="n">
        <v>110.3</v>
      </c>
      <c r="E30" s="657" t="n">
        <v>0.631</v>
      </c>
      <c r="F30" s="658" t="s">
        <v>1006</v>
      </c>
    </row>
    <row r="31" s="622" customFormat="true" ht="20.1" hidden="false" customHeight="true" outlineLevel="0" collapsed="false">
      <c r="A31" s="656" t="s">
        <v>522</v>
      </c>
      <c r="B31" s="413" t="n">
        <v>2458.5</v>
      </c>
      <c r="C31" s="413" t="n">
        <v>3093.2</v>
      </c>
      <c r="D31" s="413" t="n">
        <v>79.5</v>
      </c>
      <c r="E31" s="657" t="n">
        <v>0.271</v>
      </c>
      <c r="F31" s="658" t="s">
        <v>1007</v>
      </c>
    </row>
    <row r="32" s="622" customFormat="true" ht="20.1" hidden="false" customHeight="true" outlineLevel="0" collapsed="false">
      <c r="A32" s="656" t="s">
        <v>524</v>
      </c>
      <c r="B32" s="413" t="n">
        <v>5663.8</v>
      </c>
      <c r="C32" s="413" t="n">
        <v>5562.7</v>
      </c>
      <c r="D32" s="413" t="n">
        <v>101.8</v>
      </c>
      <c r="E32" s="657" t="n">
        <v>0.552</v>
      </c>
      <c r="F32" s="658" t="s">
        <v>1008</v>
      </c>
    </row>
    <row r="33" s="622" customFormat="true" ht="20.1" hidden="false" customHeight="true" outlineLevel="0" collapsed="false">
      <c r="A33" s="660" t="s">
        <v>526</v>
      </c>
      <c r="B33" s="415" t="n">
        <v>88948.2</v>
      </c>
      <c r="C33" s="415" t="n">
        <v>82413</v>
      </c>
      <c r="D33" s="415" t="n">
        <v>107.9</v>
      </c>
      <c r="E33" s="661" t="n">
        <v>3.036</v>
      </c>
      <c r="F33" s="662" t="s">
        <v>1010</v>
      </c>
    </row>
    <row r="34" s="622" customFormat="true" ht="16.5" hidden="false" customHeight="true" outlineLevel="0" collapsed="false">
      <c r="A34" s="663"/>
      <c r="B34" s="664"/>
      <c r="C34" s="664"/>
      <c r="D34" s="664"/>
      <c r="E34" s="665"/>
      <c r="F34" s="617"/>
    </row>
    <row r="35" s="622" customFormat="true" ht="16.5" hidden="false" customHeight="true" outlineLevel="0" collapsed="false">
      <c r="A35" s="663"/>
      <c r="B35" s="664"/>
      <c r="C35" s="664"/>
      <c r="D35" s="664"/>
      <c r="E35" s="665"/>
      <c r="F35" s="617"/>
    </row>
    <row r="36" customFormat="false" ht="15" hidden="false" customHeight="false" outlineLevel="0" collapsed="false">
      <c r="A36" s="663"/>
      <c r="B36" s="664"/>
      <c r="C36" s="664"/>
      <c r="D36" s="664"/>
      <c r="E36" s="665"/>
    </row>
    <row r="37" customFormat="false" ht="15" hidden="false" customHeight="false" outlineLevel="0" collapsed="false">
      <c r="A37" s="663"/>
      <c r="B37" s="664"/>
      <c r="C37" s="664"/>
      <c r="D37" s="664"/>
      <c r="E37"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56</v>
      </c>
      <c r="B2" s="640"/>
      <c r="C2" s="640"/>
      <c r="D2" s="640"/>
      <c r="E2" s="640"/>
      <c r="F2" s="640"/>
    </row>
    <row r="3" customFormat="false" ht="20.1" hidden="false" customHeight="true" outlineLevel="0" collapsed="false">
      <c r="A3" s="642" t="s">
        <v>1302</v>
      </c>
      <c r="B3" s="642"/>
      <c r="C3" s="642"/>
      <c r="D3" s="642"/>
      <c r="E3" s="642"/>
      <c r="F3" s="642"/>
    </row>
    <row r="4" customFormat="false" ht="21.75" hidden="false" customHeight="true" outlineLevel="0" collapsed="false">
      <c r="A4" s="643" t="s">
        <v>1357</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668" t="n">
        <v>66470.7</v>
      </c>
      <c r="C8" s="668" t="n">
        <v>73534.4</v>
      </c>
      <c r="D8" s="668" t="n">
        <v>90.4</v>
      </c>
      <c r="E8" s="651" t="n">
        <v>0.156</v>
      </c>
      <c r="F8" s="652" t="s">
        <v>984</v>
      </c>
    </row>
    <row r="9" s="622" customFormat="true" ht="20.1" hidden="false" customHeight="true" outlineLevel="0" collapsed="false">
      <c r="A9" s="656" t="s">
        <v>478</v>
      </c>
      <c r="B9" s="413" t="n">
        <v>1145.1</v>
      </c>
      <c r="C9" s="413" t="n">
        <v>1156.1</v>
      </c>
      <c r="D9" s="413" t="n">
        <v>99</v>
      </c>
      <c r="E9" s="657" t="n">
        <v>0.072</v>
      </c>
      <c r="F9" s="658" t="s">
        <v>985</v>
      </c>
    </row>
    <row r="10" s="622" customFormat="true" ht="20.1" hidden="false" customHeight="true" outlineLevel="0" collapsed="false">
      <c r="A10" s="656" t="s">
        <v>480</v>
      </c>
      <c r="B10" s="413" t="n">
        <v>687.2</v>
      </c>
      <c r="C10" s="413" t="n">
        <v>599.5</v>
      </c>
      <c r="D10" s="413" t="n">
        <v>114.6</v>
      </c>
      <c r="E10" s="657" t="n">
        <v>0.066</v>
      </c>
      <c r="F10" s="658" t="s">
        <v>986</v>
      </c>
    </row>
    <row r="11" s="622" customFormat="true" ht="20.1" hidden="false" customHeight="true" outlineLevel="0" collapsed="false">
      <c r="A11" s="656" t="s">
        <v>482</v>
      </c>
      <c r="B11" s="413" t="n">
        <v>5657.4</v>
      </c>
      <c r="C11" s="413" t="n">
        <v>5906.9</v>
      </c>
      <c r="D11" s="413" t="n">
        <v>95.8</v>
      </c>
      <c r="E11" s="657" t="n">
        <v>0.175</v>
      </c>
      <c r="F11" s="658" t="s">
        <v>987</v>
      </c>
    </row>
    <row r="12" s="622" customFormat="true" ht="20.1" hidden="false" customHeight="true" outlineLevel="0" collapsed="false">
      <c r="A12" s="656" t="s">
        <v>656</v>
      </c>
      <c r="B12" s="413" t="n">
        <v>1994.1</v>
      </c>
      <c r="C12" s="413" t="n">
        <v>1844.6</v>
      </c>
      <c r="D12" s="413" t="n">
        <v>108.1</v>
      </c>
      <c r="E12" s="657" t="n">
        <v>0.047</v>
      </c>
      <c r="F12" s="658" t="s">
        <v>988</v>
      </c>
    </row>
    <row r="13" s="622" customFormat="true" ht="20.1" hidden="false" customHeight="true" outlineLevel="0" collapsed="false">
      <c r="A13" s="656" t="s">
        <v>486</v>
      </c>
      <c r="B13" s="413" t="n">
        <v>810.1</v>
      </c>
      <c r="C13" s="413" t="n">
        <v>787.5</v>
      </c>
      <c r="D13" s="413" t="n">
        <v>102.9</v>
      </c>
      <c r="E13" s="657" t="n">
        <v>0.066</v>
      </c>
      <c r="F13" s="659" t="s">
        <v>989</v>
      </c>
    </row>
    <row r="14" s="622" customFormat="true" ht="20.1" hidden="false" customHeight="true" outlineLevel="0" collapsed="false">
      <c r="A14" s="656" t="s">
        <v>488</v>
      </c>
      <c r="B14" s="413" t="n">
        <v>935.2</v>
      </c>
      <c r="C14" s="413" t="n">
        <v>1374.2</v>
      </c>
      <c r="D14" s="413" t="n">
        <v>68.1</v>
      </c>
      <c r="E14" s="657" t="n">
        <v>0.074</v>
      </c>
      <c r="F14" s="658" t="s">
        <v>990</v>
      </c>
    </row>
    <row r="15" s="622" customFormat="true" ht="20.1" hidden="false" customHeight="true" outlineLevel="0" collapsed="false">
      <c r="A15" s="656" t="s">
        <v>490</v>
      </c>
      <c r="B15" s="413" t="n">
        <v>3123.1</v>
      </c>
      <c r="C15" s="413" t="n">
        <v>2648.3</v>
      </c>
      <c r="D15" s="413" t="n">
        <v>117.9</v>
      </c>
      <c r="E15" s="657" t="n">
        <v>0.18</v>
      </c>
      <c r="F15" s="658" t="s">
        <v>991</v>
      </c>
    </row>
    <row r="16" s="622" customFormat="true" ht="20.1" hidden="false" customHeight="true" outlineLevel="0" collapsed="false">
      <c r="A16" s="656" t="s">
        <v>492</v>
      </c>
      <c r="B16" s="413" t="n">
        <v>787.7</v>
      </c>
      <c r="C16" s="413" t="n">
        <v>846.9</v>
      </c>
      <c r="D16" s="413" t="n">
        <v>93</v>
      </c>
      <c r="E16" s="657" t="n">
        <v>0.057</v>
      </c>
      <c r="F16" s="658" t="s">
        <v>992</v>
      </c>
    </row>
    <row r="17" s="622" customFormat="true" ht="20.1" hidden="false" customHeight="true" outlineLevel="0" collapsed="false">
      <c r="A17" s="656" t="s">
        <v>494</v>
      </c>
      <c r="B17" s="413" t="n">
        <v>4073.9</v>
      </c>
      <c r="C17" s="413" t="n">
        <v>3561.6</v>
      </c>
      <c r="D17" s="413" t="n">
        <v>114.4</v>
      </c>
      <c r="E17" s="657" t="n">
        <v>0.234</v>
      </c>
      <c r="F17" s="658" t="s">
        <v>993</v>
      </c>
    </row>
    <row r="18" s="622" customFormat="true" ht="20.1" hidden="false" customHeight="true" outlineLevel="0" collapsed="false">
      <c r="A18" s="656" t="s">
        <v>496</v>
      </c>
      <c r="B18" s="413" t="n">
        <v>1062.9</v>
      </c>
      <c r="C18" s="413" t="n">
        <v>1037.5</v>
      </c>
      <c r="D18" s="413" t="n">
        <v>102.4</v>
      </c>
      <c r="E18" s="657" t="n">
        <v>0.111</v>
      </c>
      <c r="F18" s="658" t="s">
        <v>994</v>
      </c>
    </row>
    <row r="19" s="622" customFormat="true" ht="20.1" hidden="false" customHeight="true" outlineLevel="0" collapsed="false">
      <c r="A19" s="656" t="s">
        <v>657</v>
      </c>
      <c r="B19" s="413" t="n">
        <v>402.3</v>
      </c>
      <c r="C19" s="413" t="n">
        <v>352.9</v>
      </c>
      <c r="D19" s="413" t="n">
        <v>114</v>
      </c>
      <c r="E19" s="657" t="n">
        <v>0.018</v>
      </c>
      <c r="F19" s="658" t="s">
        <v>995</v>
      </c>
    </row>
    <row r="20" s="622" customFormat="true" ht="20.1" hidden="false" customHeight="true" outlineLevel="0" collapsed="false">
      <c r="A20" s="656" t="s">
        <v>500</v>
      </c>
      <c r="B20" s="413" t="n">
        <v>1914.2</v>
      </c>
      <c r="C20" s="413" t="n">
        <v>1784.8</v>
      </c>
      <c r="D20" s="413" t="n">
        <v>107.3</v>
      </c>
      <c r="E20" s="657" t="n">
        <v>0.076</v>
      </c>
      <c r="F20" s="658" t="s">
        <v>996</v>
      </c>
    </row>
    <row r="21" s="622" customFormat="true" ht="20.1" hidden="false" customHeight="true" outlineLevel="0" collapsed="false">
      <c r="A21" s="656" t="s">
        <v>502</v>
      </c>
      <c r="B21" s="413" t="n">
        <v>1698.1</v>
      </c>
      <c r="C21" s="413" t="n">
        <v>1303.6</v>
      </c>
      <c r="D21" s="413" t="n">
        <v>130.3</v>
      </c>
      <c r="E21" s="657" t="n">
        <v>0.148</v>
      </c>
      <c r="F21" s="658" t="s">
        <v>997</v>
      </c>
    </row>
    <row r="22" s="622" customFormat="true" ht="20.1" hidden="false" customHeight="true" outlineLevel="0" collapsed="false">
      <c r="A22" s="656" t="s">
        <v>504</v>
      </c>
      <c r="B22" s="413" t="n">
        <v>8310.7</v>
      </c>
      <c r="C22" s="413" t="n">
        <v>13689.3</v>
      </c>
      <c r="D22" s="413" t="n">
        <v>60.7</v>
      </c>
      <c r="E22" s="657" t="n">
        <v>0.348</v>
      </c>
      <c r="F22" s="658" t="s">
        <v>998</v>
      </c>
    </row>
    <row r="23" s="622" customFormat="true" ht="20.1" hidden="false" customHeight="true" outlineLevel="0" collapsed="false">
      <c r="A23" s="656" t="s">
        <v>506</v>
      </c>
      <c r="B23" s="413" t="n">
        <v>1527.2</v>
      </c>
      <c r="C23" s="413" t="n">
        <v>1277.7</v>
      </c>
      <c r="D23" s="413" t="n">
        <v>119.5</v>
      </c>
      <c r="E23" s="657" t="n">
        <v>0.108</v>
      </c>
      <c r="F23" s="658" t="s">
        <v>999</v>
      </c>
    </row>
    <row r="24" s="622" customFormat="true" ht="20.1" hidden="false" customHeight="true" outlineLevel="0" collapsed="false">
      <c r="A24" s="656" t="s">
        <v>508</v>
      </c>
      <c r="B24" s="413" t="n">
        <v>765.1</v>
      </c>
      <c r="C24" s="413" t="n">
        <v>945.2</v>
      </c>
      <c r="D24" s="413" t="n">
        <v>80.9</v>
      </c>
      <c r="E24" s="657" t="n">
        <v>0.066</v>
      </c>
      <c r="F24" s="658" t="s">
        <v>1000</v>
      </c>
    </row>
    <row r="25" s="622" customFormat="true" ht="20.1" hidden="false" customHeight="true" outlineLevel="0" collapsed="false">
      <c r="A25" s="656" t="s">
        <v>510</v>
      </c>
      <c r="B25" s="413" t="n">
        <v>932.6</v>
      </c>
      <c r="C25" s="413" t="n">
        <v>781.7</v>
      </c>
      <c r="D25" s="413" t="n">
        <v>119.3</v>
      </c>
      <c r="E25" s="657" t="n">
        <v>0.085</v>
      </c>
      <c r="F25" s="658" t="s">
        <v>1001</v>
      </c>
    </row>
    <row r="26" s="622" customFormat="true" ht="20.1" hidden="false" customHeight="true" outlineLevel="0" collapsed="false">
      <c r="A26" s="656" t="s">
        <v>512</v>
      </c>
      <c r="B26" s="413" t="n">
        <v>484.4</v>
      </c>
      <c r="C26" s="413" t="n">
        <v>637</v>
      </c>
      <c r="D26" s="413" t="n">
        <v>76</v>
      </c>
      <c r="E26" s="657" t="n">
        <v>0.046</v>
      </c>
      <c r="F26" s="658" t="s">
        <v>1002</v>
      </c>
    </row>
    <row r="27" s="622" customFormat="true" ht="20.1" hidden="false" customHeight="true" outlineLevel="0" collapsed="false">
      <c r="A27" s="656" t="s">
        <v>514</v>
      </c>
      <c r="B27" s="413" t="n">
        <v>12126.9</v>
      </c>
      <c r="C27" s="413" t="n">
        <v>13267.1</v>
      </c>
      <c r="D27" s="413" t="n">
        <v>91.4</v>
      </c>
      <c r="E27" s="657" t="n">
        <v>0.45</v>
      </c>
      <c r="F27" s="658" t="s">
        <v>1003</v>
      </c>
    </row>
    <row r="28" s="622" customFormat="true" ht="20.1" hidden="false" customHeight="true" outlineLevel="0" collapsed="false">
      <c r="A28" s="656" t="s">
        <v>516</v>
      </c>
      <c r="B28" s="413" t="n">
        <v>1232</v>
      </c>
      <c r="C28" s="413" t="n">
        <v>1071.9</v>
      </c>
      <c r="D28" s="413" t="n">
        <v>114.9</v>
      </c>
      <c r="E28" s="657" t="n">
        <v>0.117</v>
      </c>
      <c r="F28" s="658" t="s">
        <v>1004</v>
      </c>
    </row>
    <row r="29" s="622" customFormat="true" ht="20.1" hidden="false" customHeight="true" outlineLevel="0" collapsed="false">
      <c r="A29" s="656" t="s">
        <v>518</v>
      </c>
      <c r="B29" s="413" t="n">
        <v>797.6</v>
      </c>
      <c r="C29" s="413" t="n">
        <v>748</v>
      </c>
      <c r="D29" s="413" t="n">
        <v>106.6</v>
      </c>
      <c r="E29" s="657" t="n">
        <v>0.062</v>
      </c>
      <c r="F29" s="658" t="s">
        <v>1005</v>
      </c>
    </row>
    <row r="30" s="622" customFormat="true" ht="20.1" hidden="false" customHeight="true" outlineLevel="0" collapsed="false">
      <c r="A30" s="656" t="s">
        <v>520</v>
      </c>
      <c r="B30" s="413" t="n">
        <v>1229.6</v>
      </c>
      <c r="C30" s="413" t="n">
        <v>1115</v>
      </c>
      <c r="D30" s="413" t="n">
        <v>110.3</v>
      </c>
      <c r="E30" s="657" t="n">
        <v>0.1</v>
      </c>
      <c r="F30" s="658" t="s">
        <v>1006</v>
      </c>
    </row>
    <row r="31" s="622" customFormat="true" ht="20.1" hidden="false" customHeight="true" outlineLevel="0" collapsed="false">
      <c r="A31" s="656" t="s">
        <v>522</v>
      </c>
      <c r="B31" s="413" t="n">
        <v>238.5</v>
      </c>
      <c r="C31" s="413" t="n">
        <v>285.9</v>
      </c>
      <c r="D31" s="413" t="n">
        <v>83.4</v>
      </c>
      <c r="E31" s="657" t="n">
        <v>0.026</v>
      </c>
      <c r="F31" s="658" t="s">
        <v>1007</v>
      </c>
    </row>
    <row r="32" s="622" customFormat="true" ht="20.1" hidden="false" customHeight="true" outlineLevel="0" collapsed="false">
      <c r="A32" s="656" t="s">
        <v>524</v>
      </c>
      <c r="B32" s="413" t="n">
        <v>832.5</v>
      </c>
      <c r="C32" s="413" t="n">
        <v>704</v>
      </c>
      <c r="D32" s="413" t="n">
        <v>118.3</v>
      </c>
      <c r="E32" s="657" t="n">
        <v>0.081</v>
      </c>
      <c r="F32" s="658" t="s">
        <v>1008</v>
      </c>
    </row>
    <row r="33" s="622" customFormat="true" ht="20.1" hidden="false" customHeight="true" outlineLevel="0" collapsed="false">
      <c r="A33" s="660" t="s">
        <v>526</v>
      </c>
      <c r="B33" s="415" t="n">
        <v>13702.3</v>
      </c>
      <c r="C33" s="415" t="n">
        <v>15807.2</v>
      </c>
      <c r="D33" s="415" t="n">
        <v>86.7</v>
      </c>
      <c r="E33" s="661" t="n">
        <v>0.468</v>
      </c>
      <c r="F33" s="662" t="s">
        <v>1010</v>
      </c>
    </row>
    <row r="34" s="622" customFormat="true" ht="16.5" hidden="false" customHeight="true" outlineLevel="0" collapsed="false">
      <c r="A34" s="663"/>
      <c r="B34" s="664"/>
      <c r="C34" s="664"/>
      <c r="D34" s="664"/>
      <c r="E34" s="665"/>
      <c r="F34" s="617"/>
    </row>
    <row r="35" customFormat="false" ht="15" hidden="false" customHeight="false" outlineLevel="0" collapsed="false">
      <c r="A35" s="663"/>
      <c r="B35" s="664"/>
      <c r="C35" s="664"/>
      <c r="D35" s="664"/>
      <c r="E35" s="665"/>
    </row>
    <row r="36" customFormat="false" ht="15" hidden="false" customHeight="false" outlineLevel="0" collapsed="false">
      <c r="A36" s="663"/>
      <c r="B36" s="664"/>
      <c r="C36" s="664"/>
      <c r="D36" s="664"/>
      <c r="E36"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3" activeCellId="0" sqref="H3"/>
    </sheetView>
  </sheetViews>
  <sheetFormatPr defaultColWidth="8.9921875" defaultRowHeight="15" zeroHeight="false" outlineLevelRow="0" outlineLevelCol="0"/>
  <cols>
    <col collapsed="false" customWidth="true" hidden="false" outlineLevel="0" max="1" min="1" style="446" width="15.99"/>
    <col collapsed="false" customWidth="true" hidden="false" outlineLevel="0" max="2" min="2" style="446" width="10.37"/>
    <col collapsed="false" customWidth="true" hidden="false" outlineLevel="0" max="3" min="3" style="446" width="10.11"/>
    <col collapsed="false" customWidth="true" hidden="false" outlineLevel="0" max="4" min="4" style="446" width="9.62"/>
    <col collapsed="false" customWidth="true" hidden="false" outlineLevel="0" max="5" min="5" style="446" width="10.87"/>
    <col collapsed="false" customWidth="true" hidden="false" outlineLevel="0" max="6" min="6" style="446" width="12.86"/>
    <col collapsed="false" customWidth="true" hidden="false" outlineLevel="0" max="7" min="7" style="446" width="12.99"/>
    <col collapsed="false" customWidth="true" hidden="false" outlineLevel="0" max="8" min="8" style="617" width="15.12"/>
    <col collapsed="false" customWidth="false" hidden="false" outlineLevel="0" max="9" min="9" style="446" width="8.99"/>
    <col collapsed="false" customWidth="true" hidden="false" outlineLevel="0" max="10" min="10" style="446" width="11.62"/>
    <col collapsed="false" customWidth="true" hidden="false" outlineLevel="0" max="11" min="11" style="446" width="10.62"/>
    <col collapsed="false" customWidth="true" hidden="false" outlineLevel="0" max="12" min="12" style="446" width="11.62"/>
    <col collapsed="false" customWidth="false" hidden="false" outlineLevel="0" max="257" min="13" style="446" width="8.99"/>
  </cols>
  <sheetData>
    <row r="1" customFormat="false" ht="15" hidden="false" customHeight="true" outlineLevel="0" collapsed="false"/>
    <row r="2" customFormat="false" ht="20.1" hidden="false" customHeight="true" outlineLevel="0" collapsed="false">
      <c r="A2" s="640" t="s">
        <v>1358</v>
      </c>
      <c r="B2" s="640"/>
      <c r="C2" s="640"/>
      <c r="D2" s="640"/>
      <c r="E2" s="640"/>
      <c r="F2" s="640"/>
      <c r="G2" s="640"/>
      <c r="H2" s="684"/>
    </row>
    <row r="3" customFormat="false" ht="20.1" hidden="false" customHeight="true" outlineLevel="0" collapsed="false">
      <c r="A3" s="642" t="s">
        <v>1302</v>
      </c>
      <c r="B3" s="642"/>
      <c r="C3" s="642"/>
      <c r="D3" s="642"/>
      <c r="E3" s="642"/>
      <c r="F3" s="642"/>
      <c r="G3" s="642"/>
      <c r="H3" s="685"/>
    </row>
    <row r="4" customFormat="false" ht="18.75" hidden="false" customHeight="true" outlineLevel="0" collapsed="false">
      <c r="A4" s="643" t="s">
        <v>1359</v>
      </c>
      <c r="B4" s="643"/>
      <c r="C4" s="643"/>
      <c r="D4" s="643"/>
      <c r="E4" s="643"/>
      <c r="F4" s="643"/>
      <c r="G4" s="643"/>
      <c r="H4" s="686"/>
    </row>
    <row r="5" customFormat="false" ht="24.75" hidden="false" customHeight="true" outlineLevel="0" collapsed="false">
      <c r="A5" s="644" t="s">
        <v>1360</v>
      </c>
      <c r="B5" s="644"/>
      <c r="C5" s="644"/>
      <c r="D5" s="644"/>
      <c r="E5" s="644"/>
      <c r="F5" s="644"/>
      <c r="G5" s="644"/>
      <c r="H5" s="687"/>
    </row>
    <row r="6" customFormat="false" ht="33" hidden="false" customHeight="true" outlineLevel="0" collapsed="false">
      <c r="A6" s="645"/>
      <c r="B6" s="614" t="s">
        <v>1305</v>
      </c>
      <c r="C6" s="614"/>
      <c r="D6" s="646" t="s">
        <v>1306</v>
      </c>
      <c r="E6" s="672" t="s">
        <v>1361</v>
      </c>
      <c r="F6" s="688" t="s">
        <v>1362</v>
      </c>
      <c r="G6" s="689" t="s">
        <v>1363</v>
      </c>
      <c r="H6" s="690"/>
    </row>
    <row r="7" customFormat="false" ht="120.75" hidden="false" customHeight="true" outlineLevel="0" collapsed="false">
      <c r="A7" s="645"/>
      <c r="B7" s="691" t="n">
        <v>2017</v>
      </c>
      <c r="C7" s="691" t="n">
        <v>2016</v>
      </c>
      <c r="D7" s="646"/>
      <c r="E7" s="672"/>
      <c r="F7" s="688"/>
      <c r="G7" s="689"/>
      <c r="H7" s="690"/>
    </row>
    <row r="8" s="655" customFormat="true" ht="24.95" hidden="false" customHeight="true" outlineLevel="0" collapsed="false">
      <c r="A8" s="649" t="s">
        <v>476</v>
      </c>
      <c r="B8" s="668" t="n">
        <v>7331180</v>
      </c>
      <c r="C8" s="668" t="n">
        <v>8163331</v>
      </c>
      <c r="D8" s="668" t="n">
        <v>89.8</v>
      </c>
      <c r="E8" s="651" t="n">
        <v>1.726</v>
      </c>
      <c r="F8" s="668" t="n">
        <v>2932472</v>
      </c>
      <c r="G8" s="651" t="n">
        <v>0.69</v>
      </c>
      <c r="H8" s="652" t="s">
        <v>984</v>
      </c>
      <c r="J8" s="692"/>
      <c r="K8" s="693"/>
      <c r="L8" s="692"/>
    </row>
    <row r="9" s="622" customFormat="true" ht="20.1" hidden="false" customHeight="true" outlineLevel="0" collapsed="false">
      <c r="A9" s="656" t="s">
        <v>478</v>
      </c>
      <c r="B9" s="413" t="n">
        <v>113629.4</v>
      </c>
      <c r="C9" s="413" t="n">
        <v>131589.8</v>
      </c>
      <c r="D9" s="413" t="n">
        <v>86.4</v>
      </c>
      <c r="E9" s="657" t="n">
        <v>0.718</v>
      </c>
      <c r="F9" s="413" t="n">
        <v>45451.8</v>
      </c>
      <c r="G9" s="657" t="n">
        <v>0.287</v>
      </c>
      <c r="H9" s="658" t="s">
        <v>985</v>
      </c>
      <c r="J9" s="692"/>
      <c r="K9" s="693"/>
      <c r="L9" s="692"/>
    </row>
    <row r="10" s="622" customFormat="true" ht="20.1" hidden="false" customHeight="true" outlineLevel="0" collapsed="false">
      <c r="A10" s="656" t="s">
        <v>480</v>
      </c>
      <c r="B10" s="413" t="n">
        <v>216087.5</v>
      </c>
      <c r="C10" s="413" t="n">
        <v>214280.6</v>
      </c>
      <c r="D10" s="413" t="n">
        <v>100.8</v>
      </c>
      <c r="E10" s="657" t="n">
        <v>2.078</v>
      </c>
      <c r="F10" s="413" t="n">
        <v>86435</v>
      </c>
      <c r="G10" s="657" t="n">
        <v>0.831</v>
      </c>
      <c r="H10" s="658" t="s">
        <v>986</v>
      </c>
      <c r="J10" s="692"/>
      <c r="K10" s="693"/>
      <c r="L10" s="692"/>
    </row>
    <row r="11" s="622" customFormat="true" ht="20.1" hidden="false" customHeight="true" outlineLevel="0" collapsed="false">
      <c r="A11" s="656" t="s">
        <v>482</v>
      </c>
      <c r="B11" s="413" t="n">
        <v>790518.7</v>
      </c>
      <c r="C11" s="413" t="n">
        <v>812518.5</v>
      </c>
      <c r="D11" s="413" t="n">
        <v>97.3</v>
      </c>
      <c r="E11" s="657" t="n">
        <v>2.447</v>
      </c>
      <c r="F11" s="413" t="n">
        <v>316207.5</v>
      </c>
      <c r="G11" s="657" t="n">
        <v>0.979</v>
      </c>
      <c r="H11" s="658" t="s">
        <v>987</v>
      </c>
      <c r="J11" s="692"/>
      <c r="K11" s="693"/>
      <c r="L11" s="692"/>
    </row>
    <row r="12" s="622" customFormat="true" ht="20.1" hidden="false" customHeight="true" outlineLevel="0" collapsed="false">
      <c r="A12" s="656" t="s">
        <v>656</v>
      </c>
      <c r="B12" s="413" t="n">
        <v>170762.5</v>
      </c>
      <c r="C12" s="413" t="n">
        <v>228604.5</v>
      </c>
      <c r="D12" s="413" t="n">
        <v>74.7</v>
      </c>
      <c r="E12" s="657" t="n">
        <v>0.404</v>
      </c>
      <c r="F12" s="413" t="n">
        <v>68305</v>
      </c>
      <c r="G12" s="657" t="n">
        <v>0.162</v>
      </c>
      <c r="H12" s="658" t="s">
        <v>988</v>
      </c>
      <c r="J12" s="692"/>
      <c r="K12" s="693"/>
      <c r="L12" s="692"/>
    </row>
    <row r="13" s="622" customFormat="true" ht="20.1" hidden="false" customHeight="true" outlineLevel="0" collapsed="false">
      <c r="A13" s="656" t="s">
        <v>486</v>
      </c>
      <c r="B13" s="413" t="n">
        <v>190756.1</v>
      </c>
      <c r="C13" s="413" t="n">
        <v>200331.4</v>
      </c>
      <c r="D13" s="413" t="n">
        <v>95.2</v>
      </c>
      <c r="E13" s="657" t="n">
        <v>1.543</v>
      </c>
      <c r="F13" s="413" t="n">
        <v>76302.4</v>
      </c>
      <c r="G13" s="657" t="n">
        <v>0.617</v>
      </c>
      <c r="H13" s="659" t="s">
        <v>989</v>
      </c>
    </row>
    <row r="14" s="622" customFormat="true" ht="20.1" hidden="false" customHeight="true" outlineLevel="0" collapsed="false">
      <c r="A14" s="656" t="s">
        <v>488</v>
      </c>
      <c r="B14" s="413" t="n">
        <v>186261.4</v>
      </c>
      <c r="C14" s="413" t="n">
        <v>159922.2</v>
      </c>
      <c r="D14" s="413" t="n">
        <v>116.5</v>
      </c>
      <c r="E14" s="657" t="n">
        <v>1.48</v>
      </c>
      <c r="F14" s="413" t="n">
        <v>74504.6</v>
      </c>
      <c r="G14" s="657" t="n">
        <v>0.592</v>
      </c>
      <c r="H14" s="658" t="s">
        <v>990</v>
      </c>
    </row>
    <row r="15" s="622" customFormat="true" ht="20.1" hidden="false" customHeight="true" outlineLevel="0" collapsed="false">
      <c r="A15" s="656" t="s">
        <v>490</v>
      </c>
      <c r="B15" s="413" t="n">
        <v>304599.3</v>
      </c>
      <c r="C15" s="413" t="n">
        <v>343832.3</v>
      </c>
      <c r="D15" s="413" t="n">
        <v>88.6</v>
      </c>
      <c r="E15" s="657" t="n">
        <v>1.759</v>
      </c>
      <c r="F15" s="413" t="n">
        <v>121839.7</v>
      </c>
      <c r="G15" s="657" t="n">
        <v>0.704</v>
      </c>
      <c r="H15" s="658" t="s">
        <v>991</v>
      </c>
    </row>
    <row r="16" s="622" customFormat="true" ht="20.1" hidden="false" customHeight="true" outlineLevel="0" collapsed="false">
      <c r="A16" s="656" t="s">
        <v>492</v>
      </c>
      <c r="B16" s="413" t="n">
        <v>138530.4</v>
      </c>
      <c r="C16" s="413" t="n">
        <v>148718.3</v>
      </c>
      <c r="D16" s="413" t="n">
        <v>93.1</v>
      </c>
      <c r="E16" s="657" t="n">
        <v>1.005</v>
      </c>
      <c r="F16" s="413" t="n">
        <v>55412.2</v>
      </c>
      <c r="G16" s="657" t="n">
        <v>0.402</v>
      </c>
      <c r="H16" s="658" t="s">
        <v>992</v>
      </c>
    </row>
    <row r="17" s="622" customFormat="true" ht="20.1" hidden="false" customHeight="true" outlineLevel="0" collapsed="false">
      <c r="A17" s="656" t="s">
        <v>494</v>
      </c>
      <c r="B17" s="413" t="n">
        <v>562478.6</v>
      </c>
      <c r="C17" s="413" t="n">
        <v>558913.8</v>
      </c>
      <c r="D17" s="413" t="n">
        <v>100.6</v>
      </c>
      <c r="E17" s="657" t="n">
        <v>3.224</v>
      </c>
      <c r="F17" s="413" t="n">
        <v>224991.4</v>
      </c>
      <c r="G17" s="657" t="n">
        <v>1.29</v>
      </c>
      <c r="H17" s="658" t="s">
        <v>993</v>
      </c>
    </row>
    <row r="18" s="622" customFormat="true" ht="20.1" hidden="false" customHeight="true" outlineLevel="0" collapsed="false">
      <c r="A18" s="656" t="s">
        <v>496</v>
      </c>
      <c r="B18" s="413" t="n">
        <v>109402.1</v>
      </c>
      <c r="C18" s="413" t="n">
        <v>155860.6</v>
      </c>
      <c r="D18" s="413" t="n">
        <v>70.2</v>
      </c>
      <c r="E18" s="657" t="n">
        <v>1.138</v>
      </c>
      <c r="F18" s="413" t="n">
        <v>43760.8</v>
      </c>
      <c r="G18" s="657" t="n">
        <v>0.455</v>
      </c>
      <c r="H18" s="658" t="s">
        <v>994</v>
      </c>
    </row>
    <row r="19" s="622" customFormat="true" ht="20.1" hidden="false" customHeight="true" outlineLevel="0" collapsed="false">
      <c r="A19" s="656" t="s">
        <v>657</v>
      </c>
      <c r="B19" s="413" t="n">
        <v>31355.2</v>
      </c>
      <c r="C19" s="413" t="n">
        <v>45406.3</v>
      </c>
      <c r="D19" s="413" t="n">
        <v>69.1</v>
      </c>
      <c r="E19" s="657" t="n">
        <v>0.144</v>
      </c>
      <c r="F19" s="413" t="n">
        <v>12542.1</v>
      </c>
      <c r="G19" s="657" t="n">
        <v>0.057</v>
      </c>
      <c r="H19" s="658" t="s">
        <v>995</v>
      </c>
    </row>
    <row r="20" s="622" customFormat="true" ht="20.1" hidden="false" customHeight="true" outlineLevel="0" collapsed="false">
      <c r="A20" s="656" t="s">
        <v>500</v>
      </c>
      <c r="B20" s="413" t="n">
        <v>782670.9</v>
      </c>
      <c r="C20" s="413" t="n">
        <v>919599.8</v>
      </c>
      <c r="D20" s="413" t="n">
        <v>85.1</v>
      </c>
      <c r="E20" s="657" t="n">
        <v>3.091</v>
      </c>
      <c r="F20" s="413" t="n">
        <v>313068.4</v>
      </c>
      <c r="G20" s="657" t="n">
        <v>1.237</v>
      </c>
      <c r="H20" s="658" t="s">
        <v>996</v>
      </c>
    </row>
    <row r="21" s="622" customFormat="true" ht="20.1" hidden="false" customHeight="true" outlineLevel="0" collapsed="false">
      <c r="A21" s="656" t="s">
        <v>502</v>
      </c>
      <c r="B21" s="413" t="n">
        <v>121665.3</v>
      </c>
      <c r="C21" s="413" t="n">
        <v>146914.1</v>
      </c>
      <c r="D21" s="413" t="n">
        <v>82.8</v>
      </c>
      <c r="E21" s="657" t="n">
        <v>1.062</v>
      </c>
      <c r="F21" s="413" t="n">
        <v>48666.1</v>
      </c>
      <c r="G21" s="657" t="n">
        <v>0.425</v>
      </c>
      <c r="H21" s="658" t="s">
        <v>997</v>
      </c>
    </row>
    <row r="22" s="622" customFormat="true" ht="20.1" hidden="false" customHeight="true" outlineLevel="0" collapsed="false">
      <c r="A22" s="656" t="s">
        <v>504</v>
      </c>
      <c r="B22" s="413" t="n">
        <v>589607.7</v>
      </c>
      <c r="C22" s="413" t="n">
        <v>655960.5</v>
      </c>
      <c r="D22" s="413" t="n">
        <v>89.9</v>
      </c>
      <c r="E22" s="657" t="n">
        <v>2.472</v>
      </c>
      <c r="F22" s="413" t="n">
        <v>235843.1</v>
      </c>
      <c r="G22" s="657" t="n">
        <v>0.989</v>
      </c>
      <c r="H22" s="658" t="s">
        <v>998</v>
      </c>
    </row>
    <row r="23" s="622" customFormat="true" ht="20.1" hidden="false" customHeight="true" outlineLevel="0" collapsed="false">
      <c r="A23" s="656" t="s">
        <v>506</v>
      </c>
      <c r="B23" s="413" t="n">
        <v>165132.2</v>
      </c>
      <c r="C23" s="413" t="n">
        <v>180059</v>
      </c>
      <c r="D23" s="413" t="n">
        <v>91.7</v>
      </c>
      <c r="E23" s="657" t="n">
        <v>1.163</v>
      </c>
      <c r="F23" s="413" t="n">
        <v>66052.9</v>
      </c>
      <c r="G23" s="657" t="n">
        <v>0.465</v>
      </c>
      <c r="H23" s="658" t="s">
        <v>999</v>
      </c>
    </row>
    <row r="24" s="622" customFormat="true" ht="20.1" hidden="false" customHeight="true" outlineLevel="0" collapsed="false">
      <c r="A24" s="656" t="s">
        <v>508</v>
      </c>
      <c r="B24" s="413" t="n">
        <v>104443.5</v>
      </c>
      <c r="C24" s="413" t="n">
        <v>154285.2</v>
      </c>
      <c r="D24" s="413" t="n">
        <v>67.7</v>
      </c>
      <c r="E24" s="657" t="n">
        <v>0.899</v>
      </c>
      <c r="F24" s="413" t="n">
        <v>41777.4</v>
      </c>
      <c r="G24" s="657" t="n">
        <v>0.36</v>
      </c>
      <c r="H24" s="658" t="s">
        <v>1000</v>
      </c>
    </row>
    <row r="25" s="622" customFormat="true" ht="20.1" hidden="false" customHeight="true" outlineLevel="0" collapsed="false">
      <c r="A25" s="656" t="s">
        <v>510</v>
      </c>
      <c r="B25" s="413" t="n">
        <v>162803.6</v>
      </c>
      <c r="C25" s="413" t="n">
        <v>182644.3</v>
      </c>
      <c r="D25" s="413" t="n">
        <v>89.1</v>
      </c>
      <c r="E25" s="657" t="n">
        <v>1.481</v>
      </c>
      <c r="F25" s="413" t="n">
        <v>65121.4</v>
      </c>
      <c r="G25" s="657" t="n">
        <v>0.592</v>
      </c>
      <c r="H25" s="658" t="s">
        <v>1001</v>
      </c>
    </row>
    <row r="26" s="622" customFormat="true" ht="20.1" hidden="false" customHeight="true" outlineLevel="0" collapsed="false">
      <c r="A26" s="656" t="s">
        <v>512</v>
      </c>
      <c r="B26" s="413" t="n">
        <v>83468.2</v>
      </c>
      <c r="C26" s="413" t="n">
        <v>112073.9</v>
      </c>
      <c r="D26" s="413" t="n">
        <v>74.5</v>
      </c>
      <c r="E26" s="657" t="n">
        <v>0.791</v>
      </c>
      <c r="F26" s="413" t="n">
        <v>33387.3</v>
      </c>
      <c r="G26" s="657" t="n">
        <v>0.316</v>
      </c>
      <c r="H26" s="658" t="s">
        <v>1002</v>
      </c>
    </row>
    <row r="27" s="622" customFormat="true" ht="20.1" hidden="false" customHeight="true" outlineLevel="0" collapsed="false">
      <c r="A27" s="656" t="s">
        <v>514</v>
      </c>
      <c r="B27" s="413" t="n">
        <v>579911.4</v>
      </c>
      <c r="C27" s="413" t="n">
        <v>685840.4</v>
      </c>
      <c r="D27" s="413" t="n">
        <v>84.6</v>
      </c>
      <c r="E27" s="657" t="n">
        <v>2.15</v>
      </c>
      <c r="F27" s="413" t="n">
        <v>231964.6</v>
      </c>
      <c r="G27" s="657" t="n">
        <v>0.86</v>
      </c>
      <c r="H27" s="658" t="s">
        <v>1003</v>
      </c>
    </row>
    <row r="28" s="622" customFormat="true" ht="20.1" hidden="false" customHeight="true" outlineLevel="0" collapsed="false">
      <c r="A28" s="656" t="s">
        <v>516</v>
      </c>
      <c r="B28" s="413" t="n">
        <v>102625.7</v>
      </c>
      <c r="C28" s="413" t="n">
        <v>119336.4</v>
      </c>
      <c r="D28" s="413" t="n">
        <v>86</v>
      </c>
      <c r="E28" s="657" t="n">
        <v>0.976</v>
      </c>
      <c r="F28" s="413" t="n">
        <v>41050.3</v>
      </c>
      <c r="G28" s="657" t="n">
        <v>0.39</v>
      </c>
      <c r="H28" s="658" t="s">
        <v>1004</v>
      </c>
    </row>
    <row r="29" s="622" customFormat="true" ht="20.1" hidden="false" customHeight="true" outlineLevel="0" collapsed="false">
      <c r="A29" s="656" t="s">
        <v>518</v>
      </c>
      <c r="B29" s="413" t="n">
        <v>157541.3</v>
      </c>
      <c r="C29" s="413" t="n">
        <v>196082.3</v>
      </c>
      <c r="D29" s="413" t="n">
        <v>80.3</v>
      </c>
      <c r="E29" s="657" t="n">
        <v>1.231</v>
      </c>
      <c r="F29" s="413" t="n">
        <v>63016.5</v>
      </c>
      <c r="G29" s="657" t="n">
        <v>0.492</v>
      </c>
      <c r="H29" s="658" t="s">
        <v>1005</v>
      </c>
    </row>
    <row r="30" s="622" customFormat="true" ht="20.1" hidden="false" customHeight="true" outlineLevel="0" collapsed="false">
      <c r="A30" s="656" t="s">
        <v>520</v>
      </c>
      <c r="B30" s="413" t="n">
        <v>92289</v>
      </c>
      <c r="C30" s="413" t="n">
        <v>123534.6</v>
      </c>
      <c r="D30" s="413" t="n">
        <v>74.7</v>
      </c>
      <c r="E30" s="657" t="n">
        <v>0.753</v>
      </c>
      <c r="F30" s="413" t="n">
        <v>36915.6</v>
      </c>
      <c r="G30" s="657" t="n">
        <v>0.301</v>
      </c>
      <c r="H30" s="658" t="s">
        <v>1006</v>
      </c>
    </row>
    <row r="31" s="622" customFormat="true" ht="20.1" hidden="false" customHeight="true" outlineLevel="0" collapsed="false">
      <c r="A31" s="656" t="s">
        <v>522</v>
      </c>
      <c r="B31" s="413" t="n">
        <v>91280.2</v>
      </c>
      <c r="C31" s="413" t="n">
        <v>107737</v>
      </c>
      <c r="D31" s="413" t="n">
        <v>84.7</v>
      </c>
      <c r="E31" s="657" t="n">
        <v>1.006</v>
      </c>
      <c r="F31" s="413" t="n">
        <v>36512.1</v>
      </c>
      <c r="G31" s="657" t="n">
        <v>0.402</v>
      </c>
      <c r="H31" s="658" t="s">
        <v>1007</v>
      </c>
    </row>
    <row r="32" s="622" customFormat="true" ht="20.1" hidden="false" customHeight="true" outlineLevel="0" collapsed="false">
      <c r="A32" s="656" t="s">
        <v>524</v>
      </c>
      <c r="B32" s="413" t="n">
        <v>135823.5</v>
      </c>
      <c r="C32" s="413" t="n">
        <v>158026.9</v>
      </c>
      <c r="D32" s="413" t="n">
        <v>85.9</v>
      </c>
      <c r="E32" s="657" t="n">
        <v>1.323</v>
      </c>
      <c r="F32" s="413" t="n">
        <v>54329.4</v>
      </c>
      <c r="G32" s="657" t="n">
        <v>0.529</v>
      </c>
      <c r="H32" s="658" t="s">
        <v>1008</v>
      </c>
    </row>
    <row r="33" s="622" customFormat="true" ht="20.1" hidden="false" customHeight="true" outlineLevel="0" collapsed="false">
      <c r="A33" s="660" t="s">
        <v>526</v>
      </c>
      <c r="B33" s="415" t="n">
        <v>1347536.3</v>
      </c>
      <c r="C33" s="415" t="n">
        <v>1421258.3</v>
      </c>
      <c r="D33" s="415" t="n">
        <v>94.8</v>
      </c>
      <c r="E33" s="661" t="n">
        <v>4.599</v>
      </c>
      <c r="F33" s="415" t="n">
        <v>539014.5</v>
      </c>
      <c r="G33" s="661" t="n">
        <v>1.84</v>
      </c>
      <c r="H33" s="694" t="s">
        <v>1010</v>
      </c>
    </row>
    <row r="34" s="622" customFormat="true" ht="16.5" hidden="false" customHeight="true" outlineLevel="0" collapsed="false">
      <c r="A34" s="663"/>
      <c r="B34" s="664"/>
      <c r="C34" s="664"/>
      <c r="D34" s="664"/>
      <c r="E34" s="665"/>
      <c r="F34" s="664"/>
      <c r="G34" s="665"/>
      <c r="H34" s="617"/>
    </row>
    <row r="35" customFormat="false" ht="15" hidden="false" customHeight="false" outlineLevel="0" collapsed="false">
      <c r="A35" s="663"/>
      <c r="B35" s="664"/>
      <c r="C35" s="664"/>
      <c r="D35" s="664"/>
      <c r="E35" s="665"/>
      <c r="F35" s="664"/>
      <c r="G35" s="665"/>
    </row>
    <row r="49" customFormat="false" ht="15" hidden="false" customHeight="false" outlineLevel="0" collapsed="false">
      <c r="F49" s="695"/>
      <c r="H49" s="666"/>
    </row>
  </sheetData>
  <mergeCells count="11">
    <mergeCell ref="A2:G2"/>
    <mergeCell ref="A3:G3"/>
    <mergeCell ref="A4:G4"/>
    <mergeCell ref="A5:G5"/>
    <mergeCell ref="A6:A7"/>
    <mergeCell ref="B6:C6"/>
    <mergeCell ref="D6:D7"/>
    <mergeCell ref="E6:E7"/>
    <mergeCell ref="F6:F7"/>
    <mergeCell ref="G6:G7"/>
    <mergeCell ref="H6:H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3" activeCellId="0" sqref="H3"/>
    </sheetView>
  </sheetViews>
  <sheetFormatPr defaultColWidth="8.9921875" defaultRowHeight="15" zeroHeight="false" outlineLevelRow="0" outlineLevelCol="0"/>
  <cols>
    <col collapsed="false" customWidth="true" hidden="false" outlineLevel="0" max="1" min="1" style="446" width="15.99"/>
    <col collapsed="false" customWidth="true" hidden="false" outlineLevel="0" max="2" min="2" style="446" width="10.37"/>
    <col collapsed="false" customWidth="true" hidden="false" outlineLevel="0" max="3" min="3" style="446" width="10.11"/>
    <col collapsed="false" customWidth="true" hidden="false" outlineLevel="0" max="4" min="4" style="446" width="9.62"/>
    <col collapsed="false" customWidth="true" hidden="false" outlineLevel="0" max="5" min="5" style="446" width="10.24"/>
    <col collapsed="false" customWidth="true" hidden="false" outlineLevel="0" max="6" min="6" style="446" width="12.86"/>
    <col collapsed="false" customWidth="true" hidden="false" outlineLevel="0" max="7" min="7" style="446" width="12.99"/>
    <col collapsed="false" customWidth="true" hidden="false" outlineLevel="0" max="8" min="8" style="617" width="15.12"/>
    <col collapsed="false" customWidth="false" hidden="false" outlineLevel="0" max="9" min="9" style="446" width="8.99"/>
    <col collapsed="false" customWidth="true" hidden="false" outlineLevel="0" max="10" min="10" style="446" width="11.62"/>
    <col collapsed="false" customWidth="true" hidden="false" outlineLevel="0" max="11" min="11" style="446" width="10.62"/>
    <col collapsed="false" customWidth="true" hidden="false" outlineLevel="0" max="12" min="12" style="446" width="11.62"/>
    <col collapsed="false" customWidth="false" hidden="false" outlineLevel="0" max="257" min="13" style="446" width="8.99"/>
  </cols>
  <sheetData>
    <row r="1" customFormat="false" ht="15" hidden="false" customHeight="true" outlineLevel="0" collapsed="false"/>
    <row r="2" customFormat="false" ht="20.1" hidden="false" customHeight="true" outlineLevel="0" collapsed="false">
      <c r="A2" s="640" t="s">
        <v>1364</v>
      </c>
      <c r="B2" s="640"/>
      <c r="C2" s="640"/>
      <c r="D2" s="640"/>
      <c r="E2" s="640"/>
      <c r="F2" s="640"/>
      <c r="G2" s="640"/>
      <c r="H2" s="684"/>
    </row>
    <row r="3" customFormat="false" ht="20.1" hidden="false" customHeight="true" outlineLevel="0" collapsed="false">
      <c r="A3" s="642" t="s">
        <v>1302</v>
      </c>
      <c r="B3" s="642"/>
      <c r="C3" s="642"/>
      <c r="D3" s="642"/>
      <c r="E3" s="642"/>
      <c r="F3" s="642"/>
      <c r="G3" s="642"/>
      <c r="H3" s="685"/>
    </row>
    <row r="4" customFormat="false" ht="21.75" hidden="false" customHeight="true" outlineLevel="0" collapsed="false">
      <c r="A4" s="643" t="s">
        <v>1365</v>
      </c>
      <c r="B4" s="643"/>
      <c r="C4" s="643"/>
      <c r="D4" s="643"/>
      <c r="E4" s="643"/>
      <c r="F4" s="643"/>
      <c r="G4" s="643"/>
      <c r="H4" s="686"/>
    </row>
    <row r="5" customFormat="false" ht="24.75" hidden="false" customHeight="true" outlineLevel="0" collapsed="false">
      <c r="A5" s="644" t="s">
        <v>1360</v>
      </c>
      <c r="B5" s="644"/>
      <c r="C5" s="644"/>
      <c r="D5" s="644"/>
      <c r="E5" s="644"/>
      <c r="F5" s="644"/>
      <c r="G5" s="644"/>
      <c r="H5" s="687"/>
    </row>
    <row r="6" customFormat="false" ht="33" hidden="false" customHeight="true" outlineLevel="0" collapsed="false">
      <c r="A6" s="645"/>
      <c r="B6" s="614" t="s">
        <v>1305</v>
      </c>
      <c r="C6" s="614"/>
      <c r="D6" s="646" t="s">
        <v>1306</v>
      </c>
      <c r="E6" s="672" t="s">
        <v>1361</v>
      </c>
      <c r="F6" s="688" t="s">
        <v>1362</v>
      </c>
      <c r="G6" s="689" t="s">
        <v>1363</v>
      </c>
      <c r="H6" s="690"/>
    </row>
    <row r="7" customFormat="false" ht="120.75" hidden="false" customHeight="true" outlineLevel="0" collapsed="false">
      <c r="A7" s="645"/>
      <c r="B7" s="691" t="n">
        <v>2017</v>
      </c>
      <c r="C7" s="691" t="n">
        <v>2016</v>
      </c>
      <c r="D7" s="646"/>
      <c r="E7" s="672"/>
      <c r="F7" s="688"/>
      <c r="G7" s="689"/>
      <c r="H7" s="690"/>
    </row>
    <row r="8" s="655" customFormat="true" ht="24.95" hidden="false" customHeight="true" outlineLevel="0" collapsed="false">
      <c r="A8" s="649" t="s">
        <v>476</v>
      </c>
      <c r="B8" s="668" t="n">
        <v>3084323</v>
      </c>
      <c r="C8" s="668" t="n">
        <v>2873591.6</v>
      </c>
      <c r="D8" s="668" t="n">
        <v>107.3</v>
      </c>
      <c r="E8" s="651" t="n">
        <v>0.726</v>
      </c>
      <c r="F8" s="668" t="n">
        <v>246745.8</v>
      </c>
      <c r="G8" s="651" t="n">
        <v>0.058</v>
      </c>
      <c r="H8" s="652" t="s">
        <v>984</v>
      </c>
    </row>
    <row r="9" s="622" customFormat="true" ht="20.1" hidden="false" customHeight="true" outlineLevel="0" collapsed="false">
      <c r="A9" s="656" t="s">
        <v>478</v>
      </c>
      <c r="B9" s="413" t="n">
        <v>59922.4</v>
      </c>
      <c r="C9" s="413" t="n">
        <v>55068.2</v>
      </c>
      <c r="D9" s="413" t="n">
        <v>108.8</v>
      </c>
      <c r="E9" s="657" t="n">
        <v>0.379</v>
      </c>
      <c r="F9" s="413" t="n">
        <v>4793.8</v>
      </c>
      <c r="G9" s="657" t="n">
        <v>0.03</v>
      </c>
      <c r="H9" s="658" t="s">
        <v>985</v>
      </c>
    </row>
    <row r="10" s="622" customFormat="true" ht="20.1" hidden="false" customHeight="true" outlineLevel="0" collapsed="false">
      <c r="A10" s="656" t="s">
        <v>480</v>
      </c>
      <c r="B10" s="413" t="n">
        <v>36884.6</v>
      </c>
      <c r="C10" s="413" t="n">
        <v>29586.9</v>
      </c>
      <c r="D10" s="413" t="n">
        <v>124.7</v>
      </c>
      <c r="E10" s="657" t="n">
        <v>0.355</v>
      </c>
      <c r="F10" s="413" t="n">
        <v>2950.8</v>
      </c>
      <c r="G10" s="657" t="n">
        <v>0.028</v>
      </c>
      <c r="H10" s="658" t="s">
        <v>986</v>
      </c>
    </row>
    <row r="11" s="622" customFormat="true" ht="20.1" hidden="false" customHeight="true" outlineLevel="0" collapsed="false">
      <c r="A11" s="656" t="s">
        <v>482</v>
      </c>
      <c r="B11" s="413" t="n">
        <v>316469.5</v>
      </c>
      <c r="C11" s="413" t="n">
        <v>261283</v>
      </c>
      <c r="D11" s="413" t="n">
        <v>121.1</v>
      </c>
      <c r="E11" s="657" t="n">
        <v>0.98</v>
      </c>
      <c r="F11" s="413" t="n">
        <v>25317.6</v>
      </c>
      <c r="G11" s="657" t="n">
        <v>0.078</v>
      </c>
      <c r="H11" s="658" t="s">
        <v>987</v>
      </c>
    </row>
    <row r="12" s="622" customFormat="true" ht="20.1" hidden="false" customHeight="true" outlineLevel="0" collapsed="false">
      <c r="A12" s="656" t="s">
        <v>656</v>
      </c>
      <c r="B12" s="413" t="n">
        <v>81614.5</v>
      </c>
      <c r="C12" s="413" t="n">
        <v>79889.7</v>
      </c>
      <c r="D12" s="413" t="n">
        <v>102.2</v>
      </c>
      <c r="E12" s="657" t="n">
        <v>0.193</v>
      </c>
      <c r="F12" s="413" t="n">
        <v>6529.2</v>
      </c>
      <c r="G12" s="657" t="n">
        <v>0.015</v>
      </c>
      <c r="H12" s="658" t="s">
        <v>988</v>
      </c>
    </row>
    <row r="13" s="622" customFormat="true" ht="20.1" hidden="false" customHeight="true" outlineLevel="0" collapsed="false">
      <c r="A13" s="656" t="s">
        <v>486</v>
      </c>
      <c r="B13" s="413" t="n">
        <v>56966.8</v>
      </c>
      <c r="C13" s="413" t="n">
        <v>63426.9</v>
      </c>
      <c r="D13" s="413" t="n">
        <v>89.8</v>
      </c>
      <c r="E13" s="657" t="n">
        <v>0.461</v>
      </c>
      <c r="F13" s="413" t="n">
        <v>4557.3</v>
      </c>
      <c r="G13" s="657" t="n">
        <v>0.037</v>
      </c>
      <c r="H13" s="659" t="s">
        <v>989</v>
      </c>
    </row>
    <row r="14" s="622" customFormat="true" ht="20.1" hidden="false" customHeight="true" outlineLevel="0" collapsed="false">
      <c r="A14" s="656" t="s">
        <v>488</v>
      </c>
      <c r="B14" s="413" t="n">
        <v>39391.9</v>
      </c>
      <c r="C14" s="413" t="n">
        <v>9464.5</v>
      </c>
      <c r="D14" s="413" t="n">
        <v>416.2</v>
      </c>
      <c r="E14" s="657" t="n">
        <v>0.313</v>
      </c>
      <c r="F14" s="413" t="n">
        <v>3151.4</v>
      </c>
      <c r="G14" s="657" t="n">
        <v>0.025</v>
      </c>
      <c r="H14" s="658" t="s">
        <v>990</v>
      </c>
    </row>
    <row r="15" s="622" customFormat="true" ht="20.1" hidden="false" customHeight="true" outlineLevel="0" collapsed="false">
      <c r="A15" s="656" t="s">
        <v>490</v>
      </c>
      <c r="B15" s="413" t="n">
        <v>140830.7</v>
      </c>
      <c r="C15" s="413" t="n">
        <v>130691.7</v>
      </c>
      <c r="D15" s="413" t="n">
        <v>107.8</v>
      </c>
      <c r="E15" s="657" t="n">
        <v>0.813</v>
      </c>
      <c r="F15" s="413" t="n">
        <v>11266.5</v>
      </c>
      <c r="G15" s="657" t="n">
        <v>0.065</v>
      </c>
      <c r="H15" s="658" t="s">
        <v>991</v>
      </c>
    </row>
    <row r="16" s="622" customFormat="true" ht="20.1" hidden="false" customHeight="true" outlineLevel="0" collapsed="false">
      <c r="A16" s="656" t="s">
        <v>492</v>
      </c>
      <c r="B16" s="413" t="n">
        <v>32648.6</v>
      </c>
      <c r="C16" s="413" t="n">
        <v>36356.3</v>
      </c>
      <c r="D16" s="413" t="n">
        <v>89.8</v>
      </c>
      <c r="E16" s="657" t="n">
        <v>0.237</v>
      </c>
      <c r="F16" s="413" t="n">
        <v>2611.9</v>
      </c>
      <c r="G16" s="657" t="n">
        <v>0.019</v>
      </c>
      <c r="H16" s="658" t="s">
        <v>992</v>
      </c>
    </row>
    <row r="17" s="622" customFormat="true" ht="20.1" hidden="false" customHeight="true" outlineLevel="0" collapsed="false">
      <c r="A17" s="656" t="s">
        <v>494</v>
      </c>
      <c r="B17" s="413" t="n">
        <v>304663.3</v>
      </c>
      <c r="C17" s="413" t="n">
        <v>250792.6</v>
      </c>
      <c r="D17" s="413" t="n">
        <v>121.5</v>
      </c>
      <c r="E17" s="657" t="n">
        <v>1.747</v>
      </c>
      <c r="F17" s="413" t="n">
        <v>24373.1</v>
      </c>
      <c r="G17" s="657" t="n">
        <v>0.14</v>
      </c>
      <c r="H17" s="658" t="s">
        <v>993</v>
      </c>
    </row>
    <row r="18" s="622" customFormat="true" ht="20.1" hidden="false" customHeight="true" outlineLevel="0" collapsed="false">
      <c r="A18" s="656" t="s">
        <v>496</v>
      </c>
      <c r="B18" s="413" t="n">
        <v>72626.7</v>
      </c>
      <c r="C18" s="413" t="n">
        <v>83914.9</v>
      </c>
      <c r="D18" s="413" t="n">
        <v>86.5</v>
      </c>
      <c r="E18" s="657" t="n">
        <v>0.756</v>
      </c>
      <c r="F18" s="413" t="n">
        <v>5810.1</v>
      </c>
      <c r="G18" s="657" t="n">
        <v>0.06</v>
      </c>
      <c r="H18" s="658" t="s">
        <v>994</v>
      </c>
    </row>
    <row r="19" s="622" customFormat="true" ht="20.1" hidden="false" customHeight="true" outlineLevel="0" collapsed="false">
      <c r="A19" s="656" t="s">
        <v>657</v>
      </c>
      <c r="B19" s="413" t="n">
        <v>12902</v>
      </c>
      <c r="C19" s="413" t="n">
        <v>14418</v>
      </c>
      <c r="D19" s="413" t="n">
        <v>89.5</v>
      </c>
      <c r="E19" s="657" t="n">
        <v>0.059</v>
      </c>
      <c r="F19" s="413" t="n">
        <v>1032.2</v>
      </c>
      <c r="G19" s="657" t="n">
        <v>0.005</v>
      </c>
      <c r="H19" s="658" t="s">
        <v>995</v>
      </c>
    </row>
    <row r="20" s="622" customFormat="true" ht="20.1" hidden="false" customHeight="true" outlineLevel="0" collapsed="false">
      <c r="A20" s="656" t="s">
        <v>500</v>
      </c>
      <c r="B20" s="413" t="n">
        <v>72360.5</v>
      </c>
      <c r="C20" s="413" t="n">
        <v>82565.5</v>
      </c>
      <c r="D20" s="413" t="n">
        <v>87.6</v>
      </c>
      <c r="E20" s="657" t="n">
        <v>0.286</v>
      </c>
      <c r="F20" s="413" t="n">
        <v>5788.8</v>
      </c>
      <c r="G20" s="657" t="n">
        <v>0.023</v>
      </c>
      <c r="H20" s="658" t="s">
        <v>996</v>
      </c>
    </row>
    <row r="21" s="622" customFormat="true" ht="20.1" hidden="false" customHeight="true" outlineLevel="0" collapsed="false">
      <c r="A21" s="656" t="s">
        <v>502</v>
      </c>
      <c r="B21" s="413" t="n">
        <v>85326.9</v>
      </c>
      <c r="C21" s="413" t="n">
        <v>53429.7</v>
      </c>
      <c r="D21" s="413" t="n">
        <v>159.7</v>
      </c>
      <c r="E21" s="657" t="n">
        <v>0.745</v>
      </c>
      <c r="F21" s="413" t="n">
        <v>6826.2</v>
      </c>
      <c r="G21" s="657" t="n">
        <v>0.06</v>
      </c>
      <c r="H21" s="658" t="s">
        <v>997</v>
      </c>
    </row>
    <row r="22" s="622" customFormat="true" ht="20.1" hidden="false" customHeight="true" outlineLevel="0" collapsed="false">
      <c r="A22" s="656" t="s">
        <v>504</v>
      </c>
      <c r="B22" s="413" t="n">
        <v>286265.7</v>
      </c>
      <c r="C22" s="413" t="n">
        <v>409648.2</v>
      </c>
      <c r="D22" s="413" t="n">
        <v>69.9</v>
      </c>
      <c r="E22" s="657" t="n">
        <v>1.2</v>
      </c>
      <c r="F22" s="413" t="n">
        <v>22901.3</v>
      </c>
      <c r="G22" s="657" t="n">
        <v>0.096</v>
      </c>
      <c r="H22" s="658" t="s">
        <v>998</v>
      </c>
    </row>
    <row r="23" s="622" customFormat="true" ht="20.1" hidden="false" customHeight="true" outlineLevel="0" collapsed="false">
      <c r="A23" s="656" t="s">
        <v>506</v>
      </c>
      <c r="B23" s="413" t="n">
        <v>80136.2</v>
      </c>
      <c r="C23" s="413" t="n">
        <v>63706.3</v>
      </c>
      <c r="D23" s="413" t="n">
        <v>125.8</v>
      </c>
      <c r="E23" s="657" t="n">
        <v>0.564</v>
      </c>
      <c r="F23" s="413" t="n">
        <v>6410.9</v>
      </c>
      <c r="G23" s="657" t="n">
        <v>0.045</v>
      </c>
      <c r="H23" s="658" t="s">
        <v>999</v>
      </c>
    </row>
    <row r="24" s="622" customFormat="true" ht="20.1" hidden="false" customHeight="true" outlineLevel="0" collapsed="false">
      <c r="A24" s="656" t="s">
        <v>508</v>
      </c>
      <c r="B24" s="413" t="n">
        <v>37264.1</v>
      </c>
      <c r="C24" s="413" t="n">
        <v>43244.5</v>
      </c>
      <c r="D24" s="413" t="n">
        <v>86.2</v>
      </c>
      <c r="E24" s="657" t="n">
        <v>0.321</v>
      </c>
      <c r="F24" s="413" t="n">
        <v>2981.1</v>
      </c>
      <c r="G24" s="657" t="n">
        <v>0.026</v>
      </c>
      <c r="H24" s="658" t="s">
        <v>1000</v>
      </c>
    </row>
    <row r="25" s="622" customFormat="true" ht="20.1" hidden="false" customHeight="true" outlineLevel="0" collapsed="false">
      <c r="A25" s="656" t="s">
        <v>510</v>
      </c>
      <c r="B25" s="413" t="n">
        <v>71539.2</v>
      </c>
      <c r="C25" s="413" t="n">
        <v>51458.3</v>
      </c>
      <c r="D25" s="413" t="n">
        <v>139</v>
      </c>
      <c r="E25" s="657" t="n">
        <v>0.651</v>
      </c>
      <c r="F25" s="413" t="n">
        <v>5723.1</v>
      </c>
      <c r="G25" s="657" t="n">
        <v>0.052</v>
      </c>
      <c r="H25" s="658" t="s">
        <v>1001</v>
      </c>
    </row>
    <row r="26" s="622" customFormat="true" ht="20.1" hidden="false" customHeight="true" outlineLevel="0" collapsed="false">
      <c r="A26" s="656" t="s">
        <v>512</v>
      </c>
      <c r="B26" s="413" t="n">
        <v>22277.2</v>
      </c>
      <c r="C26" s="413" t="n">
        <v>29561.3</v>
      </c>
      <c r="D26" s="413" t="n">
        <v>75.4</v>
      </c>
      <c r="E26" s="657" t="n">
        <v>0.211</v>
      </c>
      <c r="F26" s="413" t="n">
        <v>1782.2</v>
      </c>
      <c r="G26" s="657" t="n">
        <v>0.017</v>
      </c>
      <c r="H26" s="658" t="s">
        <v>1002</v>
      </c>
    </row>
    <row r="27" s="622" customFormat="true" ht="20.1" hidden="false" customHeight="true" outlineLevel="0" collapsed="false">
      <c r="A27" s="656" t="s">
        <v>514</v>
      </c>
      <c r="B27" s="413" t="n">
        <v>286368.3</v>
      </c>
      <c r="C27" s="413" t="n">
        <v>281847.8</v>
      </c>
      <c r="D27" s="413" t="n">
        <v>101.6</v>
      </c>
      <c r="E27" s="657" t="n">
        <v>1.062</v>
      </c>
      <c r="F27" s="413" t="n">
        <v>22909.5</v>
      </c>
      <c r="G27" s="657" t="n">
        <v>0.085</v>
      </c>
      <c r="H27" s="658" t="s">
        <v>1003</v>
      </c>
    </row>
    <row r="28" s="622" customFormat="true" ht="20.1" hidden="false" customHeight="true" outlineLevel="0" collapsed="false">
      <c r="A28" s="656" t="s">
        <v>516</v>
      </c>
      <c r="B28" s="413" t="n">
        <v>40887.1</v>
      </c>
      <c r="C28" s="413" t="n">
        <v>40868.9</v>
      </c>
      <c r="D28" s="413" t="n">
        <v>100</v>
      </c>
      <c r="E28" s="657" t="n">
        <v>0.389</v>
      </c>
      <c r="F28" s="413" t="n">
        <v>3271</v>
      </c>
      <c r="G28" s="657" t="n">
        <v>0.031</v>
      </c>
      <c r="H28" s="658" t="s">
        <v>1004</v>
      </c>
    </row>
    <row r="29" s="622" customFormat="true" ht="20.1" hidden="false" customHeight="true" outlineLevel="0" collapsed="false">
      <c r="A29" s="656" t="s">
        <v>518</v>
      </c>
      <c r="B29" s="413" t="n">
        <v>49388.2</v>
      </c>
      <c r="C29" s="413" t="n">
        <v>52609</v>
      </c>
      <c r="D29" s="413" t="n">
        <v>93.9</v>
      </c>
      <c r="E29" s="657" t="n">
        <v>0.386</v>
      </c>
      <c r="F29" s="413" t="n">
        <v>3951.1</v>
      </c>
      <c r="G29" s="657" t="n">
        <v>0.031</v>
      </c>
      <c r="H29" s="658" t="s">
        <v>1005</v>
      </c>
    </row>
    <row r="30" s="622" customFormat="true" ht="20.1" hidden="false" customHeight="true" outlineLevel="0" collapsed="false">
      <c r="A30" s="656" t="s">
        <v>520</v>
      </c>
      <c r="B30" s="413" t="n">
        <v>52445.9</v>
      </c>
      <c r="C30" s="413" t="n">
        <v>61179.5</v>
      </c>
      <c r="D30" s="413" t="n">
        <v>85.7</v>
      </c>
      <c r="E30" s="657" t="n">
        <v>0.428</v>
      </c>
      <c r="F30" s="413" t="n">
        <v>4195.7</v>
      </c>
      <c r="G30" s="657" t="n">
        <v>0.034</v>
      </c>
      <c r="H30" s="658" t="s">
        <v>1006</v>
      </c>
    </row>
    <row r="31" s="622" customFormat="true" ht="20.1" hidden="false" customHeight="true" outlineLevel="0" collapsed="false">
      <c r="A31" s="656" t="s">
        <v>522</v>
      </c>
      <c r="B31" s="413" t="n">
        <v>15383</v>
      </c>
      <c r="C31" s="413" t="n">
        <v>13281.3</v>
      </c>
      <c r="D31" s="413" t="n">
        <v>115.8</v>
      </c>
      <c r="E31" s="657" t="n">
        <v>0.17</v>
      </c>
      <c r="F31" s="413" t="n">
        <v>1230.6</v>
      </c>
      <c r="G31" s="657" t="n">
        <v>0.014</v>
      </c>
      <c r="H31" s="658" t="s">
        <v>1007</v>
      </c>
    </row>
    <row r="32" s="622" customFormat="true" ht="20.1" hidden="false" customHeight="true" outlineLevel="0" collapsed="false">
      <c r="A32" s="656" t="s">
        <v>524</v>
      </c>
      <c r="B32" s="413" t="n">
        <v>56161.5</v>
      </c>
      <c r="C32" s="413" t="n">
        <v>54614.4</v>
      </c>
      <c r="D32" s="413" t="n">
        <v>102.8</v>
      </c>
      <c r="E32" s="657" t="n">
        <v>0.547</v>
      </c>
      <c r="F32" s="413" t="n">
        <v>4492.9</v>
      </c>
      <c r="G32" s="657" t="n">
        <v>0.044</v>
      </c>
      <c r="H32" s="658" t="s">
        <v>1008</v>
      </c>
    </row>
    <row r="33" s="622" customFormat="true" ht="20.1" hidden="false" customHeight="true" outlineLevel="0" collapsed="false">
      <c r="A33" s="660" t="s">
        <v>526</v>
      </c>
      <c r="B33" s="415" t="n">
        <v>773598.2</v>
      </c>
      <c r="C33" s="415" t="n">
        <v>620684.2</v>
      </c>
      <c r="D33" s="415" t="n">
        <v>124.6</v>
      </c>
      <c r="E33" s="661" t="n">
        <v>2.64</v>
      </c>
      <c r="F33" s="415" t="n">
        <v>61887.9</v>
      </c>
      <c r="G33" s="661" t="n">
        <v>0.211</v>
      </c>
      <c r="H33" s="694" t="s">
        <v>1010</v>
      </c>
    </row>
    <row r="34" customFormat="false" ht="15.75" hidden="false" customHeight="false" outlineLevel="0" collapsed="false">
      <c r="A34" s="663"/>
      <c r="B34" s="664"/>
      <c r="C34" s="664"/>
      <c r="D34" s="664"/>
      <c r="E34" s="665"/>
      <c r="F34" s="664"/>
      <c r="G34" s="665"/>
    </row>
    <row r="49" customFormat="false" ht="15" hidden="false" customHeight="false" outlineLevel="0" collapsed="false">
      <c r="F49" s="695"/>
      <c r="H49" s="666"/>
    </row>
  </sheetData>
  <mergeCells count="11">
    <mergeCell ref="A2:G2"/>
    <mergeCell ref="A3:G3"/>
    <mergeCell ref="A4:G4"/>
    <mergeCell ref="A5:G5"/>
    <mergeCell ref="A6:A7"/>
    <mergeCell ref="B6:C6"/>
    <mergeCell ref="D6:D7"/>
    <mergeCell ref="E6:E7"/>
    <mergeCell ref="F6:F7"/>
    <mergeCell ref="G6:G7"/>
    <mergeCell ref="H6:H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I7" activeCellId="0" sqref="I7"/>
    </sheetView>
  </sheetViews>
  <sheetFormatPr defaultColWidth="8.9921875" defaultRowHeight="15" zeroHeight="false" outlineLevelRow="0" outlineLevelCol="0"/>
  <cols>
    <col collapsed="false" customWidth="true" hidden="false" outlineLevel="0" max="1" min="1" style="446" width="15.99"/>
    <col collapsed="false" customWidth="true" hidden="false" outlineLevel="0" max="2" min="2" style="446" width="10.37"/>
    <col collapsed="false" customWidth="true" hidden="false" outlineLevel="0" max="3" min="3" style="446" width="10.11"/>
    <col collapsed="false" customWidth="true" hidden="false" outlineLevel="0" max="4" min="4" style="446" width="9.62"/>
    <col collapsed="false" customWidth="true" hidden="false" outlineLevel="0" max="5" min="5" style="446" width="10.11"/>
    <col collapsed="false" customWidth="true" hidden="false" outlineLevel="0" max="6" min="6" style="446" width="12.86"/>
    <col collapsed="false" customWidth="true" hidden="false" outlineLevel="0" max="7" min="7" style="446" width="12.99"/>
    <col collapsed="false" customWidth="true" hidden="false" outlineLevel="0" max="8" min="8" style="617" width="15.12"/>
    <col collapsed="false" customWidth="false" hidden="false" outlineLevel="0" max="9" min="9" style="446" width="8.99"/>
    <col collapsed="false" customWidth="true" hidden="false" outlineLevel="0" max="10" min="10" style="446" width="11.62"/>
    <col collapsed="false" customWidth="true" hidden="false" outlineLevel="0" max="11" min="11" style="446" width="10.62"/>
    <col collapsed="false" customWidth="true" hidden="false" outlineLevel="0" max="12" min="12" style="446" width="11.62"/>
    <col collapsed="false" customWidth="false" hidden="false" outlineLevel="0" max="257" min="13" style="446" width="8.99"/>
  </cols>
  <sheetData>
    <row r="1" customFormat="false" ht="15" hidden="false" customHeight="true" outlineLevel="0" collapsed="false"/>
    <row r="2" customFormat="false" ht="20.1" hidden="false" customHeight="true" outlineLevel="0" collapsed="false">
      <c r="A2" s="640" t="s">
        <v>1366</v>
      </c>
      <c r="B2" s="640"/>
      <c r="C2" s="640"/>
      <c r="D2" s="640"/>
      <c r="E2" s="640"/>
      <c r="F2" s="640"/>
      <c r="G2" s="640"/>
      <c r="H2" s="684"/>
    </row>
    <row r="3" customFormat="false" ht="20.1" hidden="false" customHeight="true" outlineLevel="0" collapsed="false">
      <c r="A3" s="642" t="s">
        <v>1302</v>
      </c>
      <c r="B3" s="642"/>
      <c r="C3" s="642"/>
      <c r="D3" s="642"/>
      <c r="E3" s="642"/>
      <c r="F3" s="642"/>
      <c r="G3" s="642"/>
      <c r="H3" s="685"/>
    </row>
    <row r="4" customFormat="false" ht="19.5" hidden="false" customHeight="true" outlineLevel="0" collapsed="false">
      <c r="A4" s="643" t="s">
        <v>1367</v>
      </c>
      <c r="B4" s="643"/>
      <c r="C4" s="643"/>
      <c r="D4" s="643"/>
      <c r="E4" s="643"/>
      <c r="F4" s="643"/>
      <c r="G4" s="643"/>
      <c r="H4" s="686"/>
    </row>
    <row r="5" customFormat="false" ht="24.75" hidden="false" customHeight="true" outlineLevel="0" collapsed="false">
      <c r="A5" s="644" t="s">
        <v>1360</v>
      </c>
      <c r="B5" s="644"/>
      <c r="C5" s="644"/>
      <c r="D5" s="644"/>
      <c r="E5" s="644"/>
      <c r="F5" s="644"/>
      <c r="G5" s="644"/>
      <c r="H5" s="687"/>
    </row>
    <row r="6" customFormat="false" ht="33" hidden="false" customHeight="true" outlineLevel="0" collapsed="false">
      <c r="A6" s="645"/>
      <c r="B6" s="614" t="s">
        <v>1305</v>
      </c>
      <c r="C6" s="614"/>
      <c r="D6" s="646" t="s">
        <v>1306</v>
      </c>
      <c r="E6" s="672" t="s">
        <v>1361</v>
      </c>
      <c r="F6" s="688" t="s">
        <v>1362</v>
      </c>
      <c r="G6" s="689" t="s">
        <v>1363</v>
      </c>
      <c r="H6" s="690"/>
    </row>
    <row r="7" customFormat="false" ht="120.75" hidden="false" customHeight="true" outlineLevel="0" collapsed="false">
      <c r="A7" s="645"/>
      <c r="B7" s="691" t="n">
        <v>2017</v>
      </c>
      <c r="C7" s="691" t="n">
        <v>2016</v>
      </c>
      <c r="D7" s="646"/>
      <c r="E7" s="672"/>
      <c r="F7" s="688"/>
      <c r="G7" s="689"/>
      <c r="H7" s="690"/>
    </row>
    <row r="8" s="655" customFormat="true" ht="24.95" hidden="false" customHeight="true" outlineLevel="0" collapsed="false">
      <c r="A8" s="649" t="s">
        <v>476</v>
      </c>
      <c r="B8" s="668" t="n">
        <v>6748039.2</v>
      </c>
      <c r="C8" s="668" t="n">
        <v>6704855.1</v>
      </c>
      <c r="D8" s="668" t="n">
        <v>100.6</v>
      </c>
      <c r="E8" s="651" t="n">
        <v>1.588</v>
      </c>
      <c r="F8" s="668" t="n">
        <v>971717.6</v>
      </c>
      <c r="G8" s="651" t="n">
        <v>0.229</v>
      </c>
      <c r="H8" s="652" t="s">
        <v>984</v>
      </c>
    </row>
    <row r="9" s="622" customFormat="true" ht="20.1" hidden="false" customHeight="true" outlineLevel="0" collapsed="false">
      <c r="A9" s="656" t="s">
        <v>478</v>
      </c>
      <c r="B9" s="413" t="n">
        <v>136416.9</v>
      </c>
      <c r="C9" s="413" t="n">
        <v>112950.9</v>
      </c>
      <c r="D9" s="413" t="n">
        <v>120.8</v>
      </c>
      <c r="E9" s="657" t="n">
        <v>0.862</v>
      </c>
      <c r="F9" s="413" t="n">
        <v>19644</v>
      </c>
      <c r="G9" s="657" t="n">
        <v>0.124</v>
      </c>
      <c r="H9" s="658" t="s">
        <v>985</v>
      </c>
    </row>
    <row r="10" s="622" customFormat="true" ht="20.1" hidden="false" customHeight="true" outlineLevel="0" collapsed="false">
      <c r="A10" s="656" t="s">
        <v>480</v>
      </c>
      <c r="B10" s="413" t="n">
        <v>114900.3</v>
      </c>
      <c r="C10" s="413" t="n">
        <v>104095.3</v>
      </c>
      <c r="D10" s="413" t="n">
        <v>110.4</v>
      </c>
      <c r="E10" s="657" t="n">
        <v>1.105</v>
      </c>
      <c r="F10" s="413" t="n">
        <v>16545.6</v>
      </c>
      <c r="G10" s="657" t="n">
        <v>0.159</v>
      </c>
      <c r="H10" s="658" t="s">
        <v>986</v>
      </c>
    </row>
    <row r="11" s="622" customFormat="true" ht="20.1" hidden="false" customHeight="true" outlineLevel="0" collapsed="false">
      <c r="A11" s="656" t="s">
        <v>482</v>
      </c>
      <c r="B11" s="413" t="n">
        <v>784423.1</v>
      </c>
      <c r="C11" s="413" t="n">
        <v>803296.7</v>
      </c>
      <c r="D11" s="413" t="n">
        <v>97.7</v>
      </c>
      <c r="E11" s="657" t="n">
        <v>2.428</v>
      </c>
      <c r="F11" s="413" t="n">
        <v>112956.9</v>
      </c>
      <c r="G11" s="657" t="n">
        <v>0.35</v>
      </c>
      <c r="H11" s="658" t="s">
        <v>987</v>
      </c>
    </row>
    <row r="12" s="622" customFormat="true" ht="20.1" hidden="false" customHeight="true" outlineLevel="0" collapsed="false">
      <c r="A12" s="656" t="s">
        <v>656</v>
      </c>
      <c r="B12" s="413" t="n">
        <v>208945.6</v>
      </c>
      <c r="C12" s="413" t="n">
        <v>232193.7</v>
      </c>
      <c r="D12" s="413" t="n">
        <v>90</v>
      </c>
      <c r="E12" s="657" t="n">
        <v>0.495</v>
      </c>
      <c r="F12" s="413" t="n">
        <v>30088.2</v>
      </c>
      <c r="G12" s="657" t="n">
        <v>0.071</v>
      </c>
      <c r="H12" s="658" t="s">
        <v>988</v>
      </c>
    </row>
    <row r="13" s="622" customFormat="true" ht="20.1" hidden="false" customHeight="true" outlineLevel="0" collapsed="false">
      <c r="A13" s="656" t="s">
        <v>486</v>
      </c>
      <c r="B13" s="413" t="n">
        <v>157004.6</v>
      </c>
      <c r="C13" s="413" t="n">
        <v>159555.3</v>
      </c>
      <c r="D13" s="413" t="n">
        <v>98.4</v>
      </c>
      <c r="E13" s="657" t="n">
        <v>1.27</v>
      </c>
      <c r="F13" s="413" t="n">
        <v>22608.7</v>
      </c>
      <c r="G13" s="657" t="n">
        <v>0.183</v>
      </c>
      <c r="H13" s="659" t="s">
        <v>989</v>
      </c>
    </row>
    <row r="14" s="622" customFormat="true" ht="20.1" hidden="false" customHeight="true" outlineLevel="0" collapsed="false">
      <c r="A14" s="656" t="s">
        <v>488</v>
      </c>
      <c r="B14" s="413" t="n">
        <v>55749.9</v>
      </c>
      <c r="C14" s="413" t="n">
        <v>56391.1</v>
      </c>
      <c r="D14" s="413" t="n">
        <v>98.9</v>
      </c>
      <c r="E14" s="657" t="n">
        <v>0.443</v>
      </c>
      <c r="F14" s="413" t="n">
        <v>8028</v>
      </c>
      <c r="G14" s="657" t="n">
        <v>0.064</v>
      </c>
      <c r="H14" s="658" t="s">
        <v>990</v>
      </c>
    </row>
    <row r="15" s="622" customFormat="true" ht="20.1" hidden="false" customHeight="true" outlineLevel="0" collapsed="false">
      <c r="A15" s="656" t="s">
        <v>490</v>
      </c>
      <c r="B15" s="413" t="n">
        <v>306178.6</v>
      </c>
      <c r="C15" s="413" t="n">
        <v>332719.3</v>
      </c>
      <c r="D15" s="413" t="n">
        <v>92</v>
      </c>
      <c r="E15" s="657" t="n">
        <v>1.768</v>
      </c>
      <c r="F15" s="413" t="n">
        <v>44089.7</v>
      </c>
      <c r="G15" s="657" t="n">
        <v>0.255</v>
      </c>
      <c r="H15" s="658" t="s">
        <v>991</v>
      </c>
    </row>
    <row r="16" s="622" customFormat="true" ht="20.1" hidden="false" customHeight="true" outlineLevel="0" collapsed="false">
      <c r="A16" s="656" t="s">
        <v>492</v>
      </c>
      <c r="B16" s="413" t="n">
        <v>89014</v>
      </c>
      <c r="C16" s="413" t="n">
        <v>94338.2</v>
      </c>
      <c r="D16" s="413" t="n">
        <v>94.4</v>
      </c>
      <c r="E16" s="657" t="n">
        <v>0.646</v>
      </c>
      <c r="F16" s="413" t="n">
        <v>12818</v>
      </c>
      <c r="G16" s="657" t="n">
        <v>0.093</v>
      </c>
      <c r="H16" s="658" t="s">
        <v>992</v>
      </c>
    </row>
    <row r="17" s="622" customFormat="true" ht="20.1" hidden="false" customHeight="true" outlineLevel="0" collapsed="false">
      <c r="A17" s="656" t="s">
        <v>494</v>
      </c>
      <c r="B17" s="413" t="n">
        <v>497419</v>
      </c>
      <c r="C17" s="413" t="n">
        <v>451992</v>
      </c>
      <c r="D17" s="413" t="n">
        <v>110.1</v>
      </c>
      <c r="E17" s="657" t="n">
        <v>2.852</v>
      </c>
      <c r="F17" s="413" t="n">
        <v>71628.3</v>
      </c>
      <c r="G17" s="657" t="n">
        <v>0.411</v>
      </c>
      <c r="H17" s="658" t="s">
        <v>993</v>
      </c>
    </row>
    <row r="18" s="622" customFormat="true" ht="20.1" hidden="false" customHeight="true" outlineLevel="0" collapsed="false">
      <c r="A18" s="656" t="s">
        <v>496</v>
      </c>
      <c r="B18" s="413" t="n">
        <v>133449.5</v>
      </c>
      <c r="C18" s="413" t="n">
        <v>151096.3</v>
      </c>
      <c r="D18" s="413" t="n">
        <v>88.3</v>
      </c>
      <c r="E18" s="657" t="n">
        <v>1.389</v>
      </c>
      <c r="F18" s="413" t="n">
        <v>19216.7</v>
      </c>
      <c r="G18" s="657" t="n">
        <v>0.2</v>
      </c>
      <c r="H18" s="658" t="s">
        <v>994</v>
      </c>
    </row>
    <row r="19" s="622" customFormat="true" ht="20.1" hidden="false" customHeight="true" outlineLevel="0" collapsed="false">
      <c r="A19" s="656" t="s">
        <v>657</v>
      </c>
      <c r="B19" s="413" t="n">
        <v>47198.7</v>
      </c>
      <c r="C19" s="413" t="n">
        <v>50386.5</v>
      </c>
      <c r="D19" s="413" t="n">
        <v>93.7</v>
      </c>
      <c r="E19" s="657" t="n">
        <v>0.216</v>
      </c>
      <c r="F19" s="413" t="n">
        <v>6796.6</v>
      </c>
      <c r="G19" s="657" t="n">
        <v>0.031</v>
      </c>
      <c r="H19" s="658" t="s">
        <v>995</v>
      </c>
    </row>
    <row r="20" s="622" customFormat="true" ht="20.1" hidden="false" customHeight="true" outlineLevel="0" collapsed="false">
      <c r="A20" s="656" t="s">
        <v>500</v>
      </c>
      <c r="B20" s="413" t="n">
        <v>498724.1</v>
      </c>
      <c r="C20" s="413" t="n">
        <v>526758.9</v>
      </c>
      <c r="D20" s="413" t="n">
        <v>94.7</v>
      </c>
      <c r="E20" s="657" t="n">
        <v>1.97</v>
      </c>
      <c r="F20" s="413" t="n">
        <v>71816.3</v>
      </c>
      <c r="G20" s="657" t="n">
        <v>0.284</v>
      </c>
      <c r="H20" s="658" t="s">
        <v>996</v>
      </c>
    </row>
    <row r="21" s="622" customFormat="true" ht="20.1" hidden="false" customHeight="true" outlineLevel="0" collapsed="false">
      <c r="A21" s="656" t="s">
        <v>502</v>
      </c>
      <c r="B21" s="413" t="n">
        <v>130644.3</v>
      </c>
      <c r="C21" s="413" t="n">
        <v>130336.7</v>
      </c>
      <c r="D21" s="413" t="n">
        <v>100.2</v>
      </c>
      <c r="E21" s="657" t="n">
        <v>1.14</v>
      </c>
      <c r="F21" s="413" t="n">
        <v>18812.8</v>
      </c>
      <c r="G21" s="657" t="n">
        <v>0.164</v>
      </c>
      <c r="H21" s="658" t="s">
        <v>997</v>
      </c>
    </row>
    <row r="22" s="622" customFormat="true" ht="20.1" hidden="false" customHeight="true" outlineLevel="0" collapsed="false">
      <c r="A22" s="656" t="s">
        <v>504</v>
      </c>
      <c r="B22" s="413" t="n">
        <v>370965.6</v>
      </c>
      <c r="C22" s="413" t="n">
        <v>358624.5</v>
      </c>
      <c r="D22" s="413" t="n">
        <v>103.4</v>
      </c>
      <c r="E22" s="657" t="n">
        <v>1.556</v>
      </c>
      <c r="F22" s="413" t="n">
        <v>53419</v>
      </c>
      <c r="G22" s="657" t="n">
        <v>0.224</v>
      </c>
      <c r="H22" s="658" t="s">
        <v>998</v>
      </c>
    </row>
    <row r="23" s="622" customFormat="true" ht="20.1" hidden="false" customHeight="true" outlineLevel="0" collapsed="false">
      <c r="A23" s="656" t="s">
        <v>506</v>
      </c>
      <c r="B23" s="413" t="n">
        <v>200134.4</v>
      </c>
      <c r="C23" s="413" t="n">
        <v>190637.3</v>
      </c>
      <c r="D23" s="413" t="n">
        <v>105</v>
      </c>
      <c r="E23" s="657" t="n">
        <v>1.409</v>
      </c>
      <c r="F23" s="413" t="n">
        <v>28819.4</v>
      </c>
      <c r="G23" s="657" t="n">
        <v>0.203</v>
      </c>
      <c r="H23" s="658" t="s">
        <v>999</v>
      </c>
    </row>
    <row r="24" s="622" customFormat="true" ht="20.1" hidden="false" customHeight="true" outlineLevel="0" collapsed="false">
      <c r="A24" s="656" t="s">
        <v>508</v>
      </c>
      <c r="B24" s="413" t="n">
        <v>103628.5</v>
      </c>
      <c r="C24" s="413" t="n">
        <v>116341.5</v>
      </c>
      <c r="D24" s="413" t="n">
        <v>89.1</v>
      </c>
      <c r="E24" s="657" t="n">
        <v>0.892</v>
      </c>
      <c r="F24" s="413" t="n">
        <v>14922.5</v>
      </c>
      <c r="G24" s="657" t="n">
        <v>0.128</v>
      </c>
      <c r="H24" s="658" t="s">
        <v>1000</v>
      </c>
    </row>
    <row r="25" s="622" customFormat="true" ht="20.1" hidden="false" customHeight="true" outlineLevel="0" collapsed="false">
      <c r="A25" s="656" t="s">
        <v>510</v>
      </c>
      <c r="B25" s="413" t="n">
        <v>167919.5</v>
      </c>
      <c r="C25" s="413" t="n">
        <v>146067.1</v>
      </c>
      <c r="D25" s="413" t="n">
        <v>115</v>
      </c>
      <c r="E25" s="657" t="n">
        <v>1.527</v>
      </c>
      <c r="F25" s="413" t="n">
        <v>24180.4</v>
      </c>
      <c r="G25" s="657" t="n">
        <v>0.22</v>
      </c>
      <c r="H25" s="658" t="s">
        <v>1001</v>
      </c>
    </row>
    <row r="26" s="622" customFormat="true" ht="20.1" hidden="false" customHeight="true" outlineLevel="0" collapsed="false">
      <c r="A26" s="656" t="s">
        <v>512</v>
      </c>
      <c r="B26" s="413" t="n">
        <v>61955.5</v>
      </c>
      <c r="C26" s="413" t="n">
        <v>75832.9</v>
      </c>
      <c r="D26" s="413" t="n">
        <v>81.7</v>
      </c>
      <c r="E26" s="657" t="n">
        <v>0.587</v>
      </c>
      <c r="F26" s="413" t="n">
        <v>8921.6</v>
      </c>
      <c r="G26" s="657" t="n">
        <v>0.085</v>
      </c>
      <c r="H26" s="658" t="s">
        <v>1002</v>
      </c>
    </row>
    <row r="27" s="622" customFormat="true" ht="20.1" hidden="false" customHeight="true" outlineLevel="0" collapsed="false">
      <c r="A27" s="656" t="s">
        <v>514</v>
      </c>
      <c r="B27" s="413" t="n">
        <v>572589.1</v>
      </c>
      <c r="C27" s="413" t="n">
        <v>536398.6</v>
      </c>
      <c r="D27" s="413" t="n">
        <v>106.7</v>
      </c>
      <c r="E27" s="657" t="n">
        <v>2.123</v>
      </c>
      <c r="F27" s="413" t="n">
        <v>82452.8</v>
      </c>
      <c r="G27" s="657" t="n">
        <v>0.306</v>
      </c>
      <c r="H27" s="658" t="s">
        <v>1003</v>
      </c>
    </row>
    <row r="28" s="622" customFormat="true" ht="20.1" hidden="false" customHeight="true" outlineLevel="0" collapsed="false">
      <c r="A28" s="656" t="s">
        <v>516</v>
      </c>
      <c r="B28" s="413" t="n">
        <v>101046</v>
      </c>
      <c r="C28" s="413" t="n">
        <v>122823.3</v>
      </c>
      <c r="D28" s="413" t="n">
        <v>82.3</v>
      </c>
      <c r="E28" s="657" t="n">
        <v>0.961</v>
      </c>
      <c r="F28" s="413" t="n">
        <v>14550.6</v>
      </c>
      <c r="G28" s="657" t="n">
        <v>0.138</v>
      </c>
      <c r="H28" s="658" t="s">
        <v>1004</v>
      </c>
    </row>
    <row r="29" s="622" customFormat="true" ht="20.1" hidden="false" customHeight="true" outlineLevel="0" collapsed="false">
      <c r="A29" s="656" t="s">
        <v>518</v>
      </c>
      <c r="B29" s="413" t="n">
        <v>94660</v>
      </c>
      <c r="C29" s="413" t="n">
        <v>108918.9</v>
      </c>
      <c r="D29" s="413" t="n">
        <v>86.9</v>
      </c>
      <c r="E29" s="657" t="n">
        <v>0.74</v>
      </c>
      <c r="F29" s="413" t="n">
        <v>13631</v>
      </c>
      <c r="G29" s="657" t="n">
        <v>0.107</v>
      </c>
      <c r="H29" s="658" t="s">
        <v>1005</v>
      </c>
    </row>
    <row r="30" s="622" customFormat="true" ht="20.1" hidden="false" customHeight="true" outlineLevel="0" collapsed="false">
      <c r="A30" s="656" t="s">
        <v>520</v>
      </c>
      <c r="B30" s="413" t="n">
        <v>124592.7</v>
      </c>
      <c r="C30" s="413" t="n">
        <v>128760.5</v>
      </c>
      <c r="D30" s="413" t="n">
        <v>96.8</v>
      </c>
      <c r="E30" s="657" t="n">
        <v>1.016</v>
      </c>
      <c r="F30" s="413" t="n">
        <v>17941.3</v>
      </c>
      <c r="G30" s="657" t="n">
        <v>0.146</v>
      </c>
      <c r="H30" s="658" t="s">
        <v>1006</v>
      </c>
    </row>
    <row r="31" s="622" customFormat="true" ht="20.1" hidden="false" customHeight="true" outlineLevel="0" collapsed="false">
      <c r="A31" s="656" t="s">
        <v>522</v>
      </c>
      <c r="B31" s="413" t="n">
        <v>40490.2</v>
      </c>
      <c r="C31" s="413" t="n">
        <v>42728.5</v>
      </c>
      <c r="D31" s="413" t="n">
        <v>94.8</v>
      </c>
      <c r="E31" s="657" t="n">
        <v>0.446</v>
      </c>
      <c r="F31" s="413" t="n">
        <v>5830.6</v>
      </c>
      <c r="G31" s="657" t="n">
        <v>0.064</v>
      </c>
      <c r="H31" s="658" t="s">
        <v>1007</v>
      </c>
    </row>
    <row r="32" s="622" customFormat="true" ht="20.1" hidden="false" customHeight="true" outlineLevel="0" collapsed="false">
      <c r="A32" s="656" t="s">
        <v>524</v>
      </c>
      <c r="B32" s="413" t="n">
        <v>163123</v>
      </c>
      <c r="C32" s="413" t="n">
        <v>165108.9</v>
      </c>
      <c r="D32" s="413" t="n">
        <v>98.8</v>
      </c>
      <c r="E32" s="657" t="n">
        <v>1.589</v>
      </c>
      <c r="F32" s="413" t="n">
        <v>23489.7</v>
      </c>
      <c r="G32" s="657" t="n">
        <v>0.229</v>
      </c>
      <c r="H32" s="658" t="s">
        <v>1008</v>
      </c>
    </row>
    <row r="33" s="622" customFormat="true" ht="20.1" hidden="false" customHeight="true" outlineLevel="0" collapsed="false">
      <c r="A33" s="660" t="s">
        <v>526</v>
      </c>
      <c r="B33" s="415" t="n">
        <v>1586866.1</v>
      </c>
      <c r="C33" s="415" t="n">
        <v>1506502.2</v>
      </c>
      <c r="D33" s="415" t="n">
        <v>105.3</v>
      </c>
      <c r="E33" s="661" t="n">
        <v>5.416</v>
      </c>
      <c r="F33" s="415" t="n">
        <v>228508.7</v>
      </c>
      <c r="G33" s="661" t="n">
        <v>0.78</v>
      </c>
      <c r="H33" s="694" t="s">
        <v>1010</v>
      </c>
    </row>
    <row r="34" customFormat="false" ht="15.75" hidden="false" customHeight="false" outlineLevel="0" collapsed="false">
      <c r="A34" s="663"/>
      <c r="B34" s="664"/>
      <c r="C34" s="664"/>
      <c r="D34" s="664"/>
      <c r="E34" s="665"/>
      <c r="F34" s="664"/>
      <c r="G34" s="665"/>
    </row>
    <row r="49" customFormat="false" ht="15" hidden="false" customHeight="false" outlineLevel="0" collapsed="false">
      <c r="F49" s="695"/>
      <c r="H49" s="666"/>
    </row>
  </sheetData>
  <mergeCells count="11">
    <mergeCell ref="A2:G2"/>
    <mergeCell ref="A3:G3"/>
    <mergeCell ref="A4:G4"/>
    <mergeCell ref="A5:G5"/>
    <mergeCell ref="A6:A7"/>
    <mergeCell ref="B6:C6"/>
    <mergeCell ref="D6:D7"/>
    <mergeCell ref="E6:E7"/>
    <mergeCell ref="F6:F7"/>
    <mergeCell ref="G6:G7"/>
    <mergeCell ref="H6:H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 activeCellId="0" sqref="H2"/>
    </sheetView>
  </sheetViews>
  <sheetFormatPr defaultColWidth="8.9921875" defaultRowHeight="15" zeroHeight="false" outlineLevelRow="0" outlineLevelCol="0"/>
  <cols>
    <col collapsed="false" customWidth="true" hidden="false" outlineLevel="0" max="1" min="1" style="446" width="15.99"/>
    <col collapsed="false" customWidth="true" hidden="false" outlineLevel="0" max="2" min="2" style="446" width="10.37"/>
    <col collapsed="false" customWidth="true" hidden="false" outlineLevel="0" max="3" min="3" style="446" width="10.11"/>
    <col collapsed="false" customWidth="true" hidden="false" outlineLevel="0" max="4" min="4" style="446" width="9.62"/>
    <col collapsed="false" customWidth="true" hidden="false" outlineLevel="0" max="5" min="5" style="446" width="9.49"/>
    <col collapsed="false" customWidth="true" hidden="false" outlineLevel="0" max="6" min="6" style="446" width="12.86"/>
    <col collapsed="false" customWidth="true" hidden="false" outlineLevel="0" max="7" min="7" style="446" width="12.99"/>
    <col collapsed="false" customWidth="true" hidden="false" outlineLevel="0" max="8" min="8" style="617" width="15.12"/>
    <col collapsed="false" customWidth="false" hidden="false" outlineLevel="0" max="9" min="9" style="446" width="8.99"/>
    <col collapsed="false" customWidth="true" hidden="false" outlineLevel="0" max="10" min="10" style="446" width="11.62"/>
    <col collapsed="false" customWidth="true" hidden="false" outlineLevel="0" max="11" min="11" style="446" width="10.62"/>
    <col collapsed="false" customWidth="true" hidden="false" outlineLevel="0" max="12" min="12" style="446" width="11.62"/>
    <col collapsed="false" customWidth="false" hidden="false" outlineLevel="0" max="257" min="13" style="446" width="8.99"/>
  </cols>
  <sheetData>
    <row r="1" customFormat="false" ht="15" hidden="false" customHeight="true" outlineLevel="0" collapsed="false"/>
    <row r="2" customFormat="false" ht="20.1" hidden="false" customHeight="true" outlineLevel="0" collapsed="false">
      <c r="A2" s="640" t="s">
        <v>1368</v>
      </c>
      <c r="B2" s="640"/>
      <c r="C2" s="640"/>
      <c r="D2" s="640"/>
      <c r="E2" s="640"/>
      <c r="F2" s="640"/>
      <c r="G2" s="640"/>
      <c r="H2" s="684"/>
    </row>
    <row r="3" customFormat="false" ht="20.1" hidden="false" customHeight="true" outlineLevel="0" collapsed="false">
      <c r="A3" s="642" t="s">
        <v>1302</v>
      </c>
      <c r="B3" s="642"/>
      <c r="C3" s="642"/>
      <c r="D3" s="642"/>
      <c r="E3" s="642"/>
      <c r="F3" s="642"/>
      <c r="G3" s="642"/>
      <c r="H3" s="685"/>
    </row>
    <row r="4" customFormat="false" ht="21" hidden="false" customHeight="true" outlineLevel="0" collapsed="false">
      <c r="A4" s="643" t="s">
        <v>1369</v>
      </c>
      <c r="B4" s="643"/>
      <c r="C4" s="643"/>
      <c r="D4" s="643"/>
      <c r="E4" s="643"/>
      <c r="F4" s="643"/>
      <c r="G4" s="643"/>
      <c r="H4" s="686"/>
    </row>
    <row r="5" customFormat="false" ht="24.75" hidden="false" customHeight="true" outlineLevel="0" collapsed="false">
      <c r="A5" s="644" t="s">
        <v>1370</v>
      </c>
      <c r="B5" s="644"/>
      <c r="C5" s="644"/>
      <c r="D5" s="644"/>
      <c r="E5" s="644"/>
      <c r="F5" s="644"/>
      <c r="G5" s="644"/>
      <c r="H5" s="687"/>
    </row>
    <row r="6" customFormat="false" ht="33" hidden="false" customHeight="true" outlineLevel="0" collapsed="false">
      <c r="A6" s="645"/>
      <c r="B6" s="614" t="s">
        <v>1305</v>
      </c>
      <c r="C6" s="614"/>
      <c r="D6" s="646" t="s">
        <v>1306</v>
      </c>
      <c r="E6" s="672" t="s">
        <v>1361</v>
      </c>
      <c r="F6" s="688" t="s">
        <v>1362</v>
      </c>
      <c r="G6" s="689" t="s">
        <v>1363</v>
      </c>
      <c r="H6" s="690"/>
    </row>
    <row r="7" customFormat="false" ht="120.75" hidden="false" customHeight="true" outlineLevel="0" collapsed="false">
      <c r="A7" s="645"/>
      <c r="B7" s="691" t="n">
        <v>2017</v>
      </c>
      <c r="C7" s="691" t="n">
        <v>2016</v>
      </c>
      <c r="D7" s="646"/>
      <c r="E7" s="672"/>
      <c r="F7" s="688"/>
      <c r="G7" s="689"/>
      <c r="H7" s="690"/>
    </row>
    <row r="8" s="655" customFormat="true" ht="24.95" hidden="false" customHeight="true" outlineLevel="0" collapsed="false">
      <c r="A8" s="649" t="s">
        <v>476</v>
      </c>
      <c r="B8" s="668" t="n">
        <v>1498686.6</v>
      </c>
      <c r="C8" s="668" t="n">
        <v>1647592.9</v>
      </c>
      <c r="D8" s="668" t="n">
        <v>91</v>
      </c>
      <c r="E8" s="651" t="n">
        <v>0.353</v>
      </c>
      <c r="F8" s="668" t="n">
        <v>614461.5</v>
      </c>
      <c r="G8" s="651" t="n">
        <v>0.145</v>
      </c>
      <c r="H8" s="652" t="s">
        <v>984</v>
      </c>
    </row>
    <row r="9" s="622" customFormat="true" ht="20.1" hidden="false" customHeight="true" outlineLevel="0" collapsed="false">
      <c r="A9" s="656" t="s">
        <v>478</v>
      </c>
      <c r="B9" s="413" t="n">
        <v>29998</v>
      </c>
      <c r="C9" s="413" t="n">
        <v>31984.6</v>
      </c>
      <c r="D9" s="413" t="n">
        <v>93.8</v>
      </c>
      <c r="E9" s="657" t="n">
        <v>0.189</v>
      </c>
      <c r="F9" s="413" t="n">
        <v>12299.2</v>
      </c>
      <c r="G9" s="657" t="n">
        <v>0.078</v>
      </c>
      <c r="H9" s="658" t="s">
        <v>985</v>
      </c>
    </row>
    <row r="10" s="622" customFormat="true" ht="20.1" hidden="false" customHeight="true" outlineLevel="0" collapsed="false">
      <c r="A10" s="656" t="s">
        <v>480</v>
      </c>
      <c r="B10" s="413" t="n">
        <v>21294.3</v>
      </c>
      <c r="C10" s="413" t="n">
        <v>23401.7</v>
      </c>
      <c r="D10" s="413" t="n">
        <v>91</v>
      </c>
      <c r="E10" s="657" t="n">
        <v>0.205</v>
      </c>
      <c r="F10" s="413" t="n">
        <v>8730.7</v>
      </c>
      <c r="G10" s="657" t="n">
        <v>0.084</v>
      </c>
      <c r="H10" s="658" t="s">
        <v>986</v>
      </c>
    </row>
    <row r="11" s="622" customFormat="true" ht="20.1" hidden="false" customHeight="true" outlineLevel="0" collapsed="false">
      <c r="A11" s="656" t="s">
        <v>482</v>
      </c>
      <c r="B11" s="413" t="n">
        <v>166280.9</v>
      </c>
      <c r="C11" s="413" t="n">
        <v>177170</v>
      </c>
      <c r="D11" s="413" t="n">
        <v>93.9</v>
      </c>
      <c r="E11" s="657" t="n">
        <v>0.515</v>
      </c>
      <c r="F11" s="413" t="n">
        <v>68175.2</v>
      </c>
      <c r="G11" s="657" t="n">
        <v>0.211</v>
      </c>
      <c r="H11" s="658" t="s">
        <v>987</v>
      </c>
    </row>
    <row r="12" s="622" customFormat="true" ht="20.1" hidden="false" customHeight="true" outlineLevel="0" collapsed="false">
      <c r="A12" s="656" t="s">
        <v>656</v>
      </c>
      <c r="B12" s="413" t="n">
        <v>45198.7</v>
      </c>
      <c r="C12" s="413" t="n">
        <v>51189.3</v>
      </c>
      <c r="D12" s="413" t="n">
        <v>88.3</v>
      </c>
      <c r="E12" s="657" t="n">
        <v>0.107</v>
      </c>
      <c r="F12" s="413" t="n">
        <v>18531.5</v>
      </c>
      <c r="G12" s="657" t="n">
        <v>0.044</v>
      </c>
      <c r="H12" s="658" t="s">
        <v>988</v>
      </c>
    </row>
    <row r="13" s="622" customFormat="true" ht="20.1" hidden="false" customHeight="true" outlineLevel="0" collapsed="false">
      <c r="A13" s="656" t="s">
        <v>486</v>
      </c>
      <c r="B13" s="413" t="n">
        <v>33784.7</v>
      </c>
      <c r="C13" s="413" t="n">
        <v>32976.1</v>
      </c>
      <c r="D13" s="413" t="n">
        <v>102.5</v>
      </c>
      <c r="E13" s="657" t="n">
        <v>0.273</v>
      </c>
      <c r="F13" s="413" t="n">
        <v>13851.7</v>
      </c>
      <c r="G13" s="657" t="n">
        <v>0.112</v>
      </c>
      <c r="H13" s="659" t="s">
        <v>989</v>
      </c>
    </row>
    <row r="14" s="622" customFormat="true" ht="20.1" hidden="false" customHeight="true" outlineLevel="0" collapsed="false">
      <c r="A14" s="656" t="s">
        <v>488</v>
      </c>
      <c r="B14" s="413" t="n">
        <v>21284.6</v>
      </c>
      <c r="C14" s="413" t="n">
        <v>25679.4</v>
      </c>
      <c r="D14" s="413" t="n">
        <v>82.9</v>
      </c>
      <c r="E14" s="657" t="n">
        <v>0.169</v>
      </c>
      <c r="F14" s="413" t="n">
        <v>8726.7</v>
      </c>
      <c r="G14" s="657" t="n">
        <v>0.069</v>
      </c>
      <c r="H14" s="658" t="s">
        <v>990</v>
      </c>
    </row>
    <row r="15" s="622" customFormat="true" ht="20.1" hidden="false" customHeight="true" outlineLevel="0" collapsed="false">
      <c r="A15" s="656" t="s">
        <v>490</v>
      </c>
      <c r="B15" s="413" t="n">
        <v>71673.9</v>
      </c>
      <c r="C15" s="413" t="n">
        <v>71880.1</v>
      </c>
      <c r="D15" s="413" t="n">
        <v>99.7</v>
      </c>
      <c r="E15" s="657" t="n">
        <v>0.414</v>
      </c>
      <c r="F15" s="413" t="n">
        <v>29386.3</v>
      </c>
      <c r="G15" s="657" t="n">
        <v>0.17</v>
      </c>
      <c r="H15" s="658" t="s">
        <v>991</v>
      </c>
    </row>
    <row r="16" s="622" customFormat="true" ht="20.1" hidden="false" customHeight="true" outlineLevel="0" collapsed="false">
      <c r="A16" s="656" t="s">
        <v>492</v>
      </c>
      <c r="B16" s="413" t="n">
        <v>26138.2</v>
      </c>
      <c r="C16" s="413" t="n">
        <v>29944</v>
      </c>
      <c r="D16" s="413" t="n">
        <v>87.3</v>
      </c>
      <c r="E16" s="657" t="n">
        <v>0.19</v>
      </c>
      <c r="F16" s="413" t="n">
        <v>10716.7</v>
      </c>
      <c r="G16" s="657" t="n">
        <v>0.078</v>
      </c>
      <c r="H16" s="658" t="s">
        <v>992</v>
      </c>
    </row>
    <row r="17" s="622" customFormat="true" ht="20.1" hidden="false" customHeight="true" outlineLevel="0" collapsed="false">
      <c r="A17" s="656" t="s">
        <v>494</v>
      </c>
      <c r="B17" s="413" t="n">
        <v>96909.8</v>
      </c>
      <c r="C17" s="413" t="n">
        <v>111305</v>
      </c>
      <c r="D17" s="413" t="n">
        <v>87.1</v>
      </c>
      <c r="E17" s="657" t="n">
        <v>0.556</v>
      </c>
      <c r="F17" s="413" t="n">
        <v>39733</v>
      </c>
      <c r="G17" s="657" t="n">
        <v>0.228</v>
      </c>
      <c r="H17" s="658" t="s">
        <v>993</v>
      </c>
    </row>
    <row r="18" s="622" customFormat="true" ht="20.1" hidden="false" customHeight="true" outlineLevel="0" collapsed="false">
      <c r="A18" s="656" t="s">
        <v>496</v>
      </c>
      <c r="B18" s="413" t="n">
        <v>28059.6</v>
      </c>
      <c r="C18" s="413" t="n">
        <v>40769.9</v>
      </c>
      <c r="D18" s="413" t="n">
        <v>68.8</v>
      </c>
      <c r="E18" s="657" t="n">
        <v>0.292</v>
      </c>
      <c r="F18" s="413" t="n">
        <v>11504.4</v>
      </c>
      <c r="G18" s="657" t="n">
        <v>0.12</v>
      </c>
      <c r="H18" s="658" t="s">
        <v>994</v>
      </c>
    </row>
    <row r="19" s="622" customFormat="true" ht="20.1" hidden="false" customHeight="true" outlineLevel="0" collapsed="false">
      <c r="A19" s="656" t="s">
        <v>657</v>
      </c>
      <c r="B19" s="413" t="n">
        <v>10393.3</v>
      </c>
      <c r="C19" s="413" t="n">
        <v>11175.5</v>
      </c>
      <c r="D19" s="413" t="n">
        <v>93</v>
      </c>
      <c r="E19" s="657" t="n">
        <v>0.048</v>
      </c>
      <c r="F19" s="413" t="n">
        <v>4261.3</v>
      </c>
      <c r="G19" s="657" t="n">
        <v>0.02</v>
      </c>
      <c r="H19" s="658" t="s">
        <v>995</v>
      </c>
    </row>
    <row r="20" s="622" customFormat="true" ht="20.1" hidden="false" customHeight="true" outlineLevel="0" collapsed="false">
      <c r="A20" s="656" t="s">
        <v>500</v>
      </c>
      <c r="B20" s="413" t="n">
        <v>94621.6</v>
      </c>
      <c r="C20" s="413" t="n">
        <v>111118.8</v>
      </c>
      <c r="D20" s="413" t="n">
        <v>85.2</v>
      </c>
      <c r="E20" s="657" t="n">
        <v>0.374</v>
      </c>
      <c r="F20" s="413" t="n">
        <v>38794.9</v>
      </c>
      <c r="G20" s="657" t="n">
        <v>0.153</v>
      </c>
      <c r="H20" s="658" t="s">
        <v>996</v>
      </c>
    </row>
    <row r="21" s="622" customFormat="true" ht="20.1" hidden="false" customHeight="true" outlineLevel="0" collapsed="false">
      <c r="A21" s="656" t="s">
        <v>502</v>
      </c>
      <c r="B21" s="413" t="n">
        <v>36977.4</v>
      </c>
      <c r="C21" s="413" t="n">
        <v>34506.9</v>
      </c>
      <c r="D21" s="413" t="n">
        <v>107.2</v>
      </c>
      <c r="E21" s="657" t="n">
        <v>0.323</v>
      </c>
      <c r="F21" s="413" t="n">
        <v>15160.7</v>
      </c>
      <c r="G21" s="657" t="n">
        <v>0.132</v>
      </c>
      <c r="H21" s="658" t="s">
        <v>997</v>
      </c>
    </row>
    <row r="22" s="622" customFormat="true" ht="20.1" hidden="false" customHeight="true" outlineLevel="0" collapsed="false">
      <c r="A22" s="656" t="s">
        <v>504</v>
      </c>
      <c r="B22" s="413" t="n">
        <v>135915.8</v>
      </c>
      <c r="C22" s="413" t="n">
        <v>148681.7</v>
      </c>
      <c r="D22" s="413" t="n">
        <v>91.4</v>
      </c>
      <c r="E22" s="657" t="n">
        <v>0.57</v>
      </c>
      <c r="F22" s="413" t="n">
        <v>55725.5</v>
      </c>
      <c r="G22" s="657" t="n">
        <v>0.234</v>
      </c>
      <c r="H22" s="658" t="s">
        <v>998</v>
      </c>
    </row>
    <row r="23" s="622" customFormat="true" ht="20.1" hidden="false" customHeight="true" outlineLevel="0" collapsed="false">
      <c r="A23" s="656" t="s">
        <v>506</v>
      </c>
      <c r="B23" s="413" t="n">
        <v>38245.4</v>
      </c>
      <c r="C23" s="413" t="n">
        <v>42602.8</v>
      </c>
      <c r="D23" s="413" t="n">
        <v>89.8</v>
      </c>
      <c r="E23" s="657" t="n">
        <v>0.269</v>
      </c>
      <c r="F23" s="413" t="n">
        <v>15680.6</v>
      </c>
      <c r="G23" s="657" t="n">
        <v>0.11</v>
      </c>
      <c r="H23" s="658" t="s">
        <v>999</v>
      </c>
    </row>
    <row r="24" s="622" customFormat="true" ht="20.1" hidden="false" customHeight="true" outlineLevel="0" collapsed="false">
      <c r="A24" s="656" t="s">
        <v>508</v>
      </c>
      <c r="B24" s="413" t="n">
        <v>21337.1</v>
      </c>
      <c r="C24" s="413" t="n">
        <v>23507.9</v>
      </c>
      <c r="D24" s="413" t="n">
        <v>90.8</v>
      </c>
      <c r="E24" s="657" t="n">
        <v>0.184</v>
      </c>
      <c r="F24" s="413" t="n">
        <v>8748.2</v>
      </c>
      <c r="G24" s="657" t="n">
        <v>0.075</v>
      </c>
      <c r="H24" s="658" t="s">
        <v>1000</v>
      </c>
    </row>
    <row r="25" s="622" customFormat="true" ht="20.1" hidden="false" customHeight="true" outlineLevel="0" collapsed="false">
      <c r="A25" s="656" t="s">
        <v>510</v>
      </c>
      <c r="B25" s="413" t="n">
        <v>36112.3</v>
      </c>
      <c r="C25" s="413" t="n">
        <v>33668.4</v>
      </c>
      <c r="D25" s="413" t="n">
        <v>107.3</v>
      </c>
      <c r="E25" s="657" t="n">
        <v>0.328</v>
      </c>
      <c r="F25" s="413" t="n">
        <v>14806</v>
      </c>
      <c r="G25" s="657" t="n">
        <v>0.135</v>
      </c>
      <c r="H25" s="658" t="s">
        <v>1001</v>
      </c>
    </row>
    <row r="26" s="622" customFormat="true" ht="20.1" hidden="false" customHeight="true" outlineLevel="0" collapsed="false">
      <c r="A26" s="656" t="s">
        <v>512</v>
      </c>
      <c r="B26" s="413" t="n">
        <v>17302.8</v>
      </c>
      <c r="C26" s="413" t="n">
        <v>22065.8</v>
      </c>
      <c r="D26" s="413" t="n">
        <v>78.4</v>
      </c>
      <c r="E26" s="657" t="n">
        <v>0.164</v>
      </c>
      <c r="F26" s="413" t="n">
        <v>7094.1</v>
      </c>
      <c r="G26" s="657" t="n">
        <v>0.067</v>
      </c>
      <c r="H26" s="658" t="s">
        <v>1002</v>
      </c>
    </row>
    <row r="27" s="622" customFormat="true" ht="20.1" hidden="false" customHeight="true" outlineLevel="0" collapsed="false">
      <c r="A27" s="656" t="s">
        <v>514</v>
      </c>
      <c r="B27" s="413" t="n">
        <v>135357.2</v>
      </c>
      <c r="C27" s="413" t="n">
        <v>139562.7</v>
      </c>
      <c r="D27" s="413" t="n">
        <v>97</v>
      </c>
      <c r="E27" s="657" t="n">
        <v>0.502</v>
      </c>
      <c r="F27" s="413" t="n">
        <v>55496.5</v>
      </c>
      <c r="G27" s="657" t="n">
        <v>0.206</v>
      </c>
      <c r="H27" s="658" t="s">
        <v>1003</v>
      </c>
    </row>
    <row r="28" s="622" customFormat="true" ht="20.1" hidden="false" customHeight="true" outlineLevel="0" collapsed="false">
      <c r="A28" s="656" t="s">
        <v>516</v>
      </c>
      <c r="B28" s="413" t="n">
        <v>31088</v>
      </c>
      <c r="C28" s="413" t="n">
        <v>28522.6</v>
      </c>
      <c r="D28" s="413" t="n">
        <v>109</v>
      </c>
      <c r="E28" s="657" t="n">
        <v>0.296</v>
      </c>
      <c r="F28" s="413" t="n">
        <v>12746.1</v>
      </c>
      <c r="G28" s="657" t="n">
        <v>0.121</v>
      </c>
      <c r="H28" s="658" t="s">
        <v>1004</v>
      </c>
    </row>
    <row r="29" s="622" customFormat="true" ht="20.1" hidden="false" customHeight="true" outlineLevel="0" collapsed="false">
      <c r="A29" s="656" t="s">
        <v>518</v>
      </c>
      <c r="B29" s="413" t="n">
        <v>27360.6</v>
      </c>
      <c r="C29" s="413" t="n">
        <v>30681</v>
      </c>
      <c r="D29" s="413" t="n">
        <v>89.2</v>
      </c>
      <c r="E29" s="657" t="n">
        <v>0.214</v>
      </c>
      <c r="F29" s="413" t="n">
        <v>11217.8</v>
      </c>
      <c r="G29" s="657" t="n">
        <v>0.088</v>
      </c>
      <c r="H29" s="658" t="s">
        <v>1005</v>
      </c>
    </row>
    <row r="30" s="622" customFormat="true" ht="20.1" hidden="false" customHeight="true" outlineLevel="0" collapsed="false">
      <c r="A30" s="656" t="s">
        <v>520</v>
      </c>
      <c r="B30" s="413" t="n">
        <v>26131.5</v>
      </c>
      <c r="C30" s="413" t="n">
        <v>31528.9</v>
      </c>
      <c r="D30" s="413" t="n">
        <v>82.9</v>
      </c>
      <c r="E30" s="657" t="n">
        <v>0.213</v>
      </c>
      <c r="F30" s="413" t="n">
        <v>10713.9</v>
      </c>
      <c r="G30" s="657" t="n">
        <v>0.087</v>
      </c>
      <c r="H30" s="658" t="s">
        <v>1006</v>
      </c>
    </row>
    <row r="31" s="622" customFormat="true" ht="20.1" hidden="false" customHeight="true" outlineLevel="0" collapsed="false">
      <c r="A31" s="656" t="s">
        <v>522</v>
      </c>
      <c r="B31" s="413" t="n">
        <v>12062.3</v>
      </c>
      <c r="C31" s="413" t="n">
        <v>15234.2</v>
      </c>
      <c r="D31" s="413" t="n">
        <v>79.2</v>
      </c>
      <c r="E31" s="657" t="n">
        <v>0.133</v>
      </c>
      <c r="F31" s="413" t="n">
        <v>4945.5</v>
      </c>
      <c r="G31" s="657" t="n">
        <v>0.055</v>
      </c>
      <c r="H31" s="658" t="s">
        <v>1007</v>
      </c>
    </row>
    <row r="32" s="622" customFormat="true" ht="20.1" hidden="false" customHeight="true" outlineLevel="0" collapsed="false">
      <c r="A32" s="656" t="s">
        <v>524</v>
      </c>
      <c r="B32" s="413" t="n">
        <v>33119.5</v>
      </c>
      <c r="C32" s="413" t="n">
        <v>30218.8</v>
      </c>
      <c r="D32" s="413" t="n">
        <v>109.6</v>
      </c>
      <c r="E32" s="657" t="n">
        <v>0.323</v>
      </c>
      <c r="F32" s="413" t="n">
        <v>13579</v>
      </c>
      <c r="G32" s="657" t="n">
        <v>0.132</v>
      </c>
      <c r="H32" s="658" t="s">
        <v>1008</v>
      </c>
    </row>
    <row r="33" s="622" customFormat="true" ht="20.1" hidden="false" customHeight="true" outlineLevel="0" collapsed="false">
      <c r="A33" s="660" t="s">
        <v>526</v>
      </c>
      <c r="B33" s="415" t="n">
        <v>302039.1</v>
      </c>
      <c r="C33" s="415" t="n">
        <v>348216.8</v>
      </c>
      <c r="D33" s="415" t="n">
        <v>86.7</v>
      </c>
      <c r="E33" s="661" t="n">
        <v>1.031</v>
      </c>
      <c r="F33" s="415" t="n">
        <v>123836</v>
      </c>
      <c r="G33" s="661" t="n">
        <v>0.423</v>
      </c>
      <c r="H33" s="694" t="s">
        <v>1010</v>
      </c>
    </row>
    <row r="34" customFormat="false" ht="15.75" hidden="false" customHeight="false" outlineLevel="0" collapsed="false">
      <c r="A34" s="663"/>
      <c r="B34" s="664"/>
      <c r="C34" s="664"/>
      <c r="D34" s="664"/>
      <c r="E34" s="665"/>
      <c r="F34" s="664"/>
      <c r="G34" s="665"/>
    </row>
    <row r="49" customFormat="false" ht="15" hidden="false" customHeight="false" outlineLevel="0" collapsed="false">
      <c r="F49" s="695"/>
      <c r="H49" s="666"/>
    </row>
  </sheetData>
  <mergeCells count="11">
    <mergeCell ref="A2:G2"/>
    <mergeCell ref="A3:G3"/>
    <mergeCell ref="A4:G4"/>
    <mergeCell ref="A5:G5"/>
    <mergeCell ref="A6:A7"/>
    <mergeCell ref="B6:C6"/>
    <mergeCell ref="D6:D7"/>
    <mergeCell ref="E6:E7"/>
    <mergeCell ref="F6:F7"/>
    <mergeCell ref="G6:G7"/>
    <mergeCell ref="H6:H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4" activeCellId="0" sqref="H4"/>
    </sheetView>
  </sheetViews>
  <sheetFormatPr defaultColWidth="8.9921875" defaultRowHeight="15" zeroHeight="false" outlineLevelRow="0" outlineLevelCol="0"/>
  <cols>
    <col collapsed="false" customWidth="true" hidden="false" outlineLevel="0" max="1" min="1" style="446" width="15.99"/>
    <col collapsed="false" customWidth="true" hidden="false" outlineLevel="0" max="2" min="2" style="446" width="10.37"/>
    <col collapsed="false" customWidth="true" hidden="false" outlineLevel="0" max="3" min="3" style="446" width="10.11"/>
    <col collapsed="false" customWidth="true" hidden="false" outlineLevel="0" max="4" min="4" style="446" width="9.62"/>
    <col collapsed="false" customWidth="true" hidden="false" outlineLevel="0" max="5" min="5" style="446" width="9.99"/>
    <col collapsed="false" customWidth="true" hidden="false" outlineLevel="0" max="6" min="6" style="446" width="12.86"/>
    <col collapsed="false" customWidth="true" hidden="false" outlineLevel="0" max="7" min="7" style="446" width="12.99"/>
    <col collapsed="false" customWidth="true" hidden="false" outlineLevel="0" max="8" min="8" style="617" width="15.12"/>
    <col collapsed="false" customWidth="false" hidden="false" outlineLevel="0" max="9" min="9" style="446" width="8.99"/>
    <col collapsed="false" customWidth="true" hidden="false" outlineLevel="0" max="10" min="10" style="446" width="11.62"/>
    <col collapsed="false" customWidth="true" hidden="false" outlineLevel="0" max="11" min="11" style="446" width="10.62"/>
    <col collapsed="false" customWidth="true" hidden="false" outlineLevel="0" max="12" min="12" style="446" width="11.62"/>
    <col collapsed="false" customWidth="false" hidden="false" outlineLevel="0" max="257" min="13" style="446" width="8.99"/>
  </cols>
  <sheetData>
    <row r="1" customFormat="false" ht="15" hidden="false" customHeight="true" outlineLevel="0" collapsed="false"/>
    <row r="2" customFormat="false" ht="20.1" hidden="false" customHeight="true" outlineLevel="0" collapsed="false">
      <c r="A2" s="640" t="s">
        <v>1371</v>
      </c>
      <c r="B2" s="640"/>
      <c r="C2" s="640"/>
      <c r="D2" s="640"/>
      <c r="E2" s="640"/>
      <c r="F2" s="640"/>
      <c r="G2" s="640"/>
      <c r="H2" s="684"/>
    </row>
    <row r="3" customFormat="false" ht="20.1" hidden="false" customHeight="true" outlineLevel="0" collapsed="false">
      <c r="A3" s="642" t="s">
        <v>1302</v>
      </c>
      <c r="B3" s="642"/>
      <c r="C3" s="642"/>
      <c r="D3" s="642"/>
      <c r="E3" s="642"/>
      <c r="F3" s="642"/>
      <c r="G3" s="642"/>
      <c r="H3" s="685"/>
    </row>
    <row r="4" customFormat="false" ht="19.5" hidden="false" customHeight="true" outlineLevel="0" collapsed="false">
      <c r="A4" s="643" t="s">
        <v>1372</v>
      </c>
      <c r="B4" s="643"/>
      <c r="C4" s="643"/>
      <c r="D4" s="643"/>
      <c r="E4" s="643"/>
      <c r="F4" s="643"/>
      <c r="G4" s="643"/>
      <c r="H4" s="686"/>
    </row>
    <row r="5" customFormat="false" ht="24.75" hidden="false" customHeight="true" outlineLevel="0" collapsed="false">
      <c r="A5" s="644" t="s">
        <v>1370</v>
      </c>
      <c r="B5" s="644"/>
      <c r="C5" s="644"/>
      <c r="D5" s="644"/>
      <c r="E5" s="644"/>
      <c r="F5" s="644"/>
      <c r="G5" s="644"/>
      <c r="H5" s="687"/>
    </row>
    <row r="6" customFormat="false" ht="33" hidden="false" customHeight="true" outlineLevel="0" collapsed="false">
      <c r="A6" s="645"/>
      <c r="B6" s="614" t="s">
        <v>1305</v>
      </c>
      <c r="C6" s="614"/>
      <c r="D6" s="646" t="s">
        <v>1306</v>
      </c>
      <c r="E6" s="672" t="s">
        <v>1361</v>
      </c>
      <c r="F6" s="688" t="s">
        <v>1362</v>
      </c>
      <c r="G6" s="689" t="s">
        <v>1363</v>
      </c>
      <c r="H6" s="690"/>
    </row>
    <row r="7" customFormat="false" ht="120.75" hidden="false" customHeight="true" outlineLevel="0" collapsed="false">
      <c r="A7" s="645"/>
      <c r="B7" s="691" t="n">
        <v>2017</v>
      </c>
      <c r="C7" s="691" t="n">
        <v>2016</v>
      </c>
      <c r="D7" s="646"/>
      <c r="E7" s="672"/>
      <c r="F7" s="688"/>
      <c r="G7" s="689"/>
      <c r="H7" s="690"/>
    </row>
    <row r="8" s="655" customFormat="true" ht="24.95" hidden="false" customHeight="true" outlineLevel="0" collapsed="false">
      <c r="A8" s="649" t="s">
        <v>476</v>
      </c>
      <c r="B8" s="668" t="n">
        <v>2173368</v>
      </c>
      <c r="C8" s="668" t="n">
        <v>2301452.3</v>
      </c>
      <c r="D8" s="668" t="n">
        <v>94.4</v>
      </c>
      <c r="E8" s="651" t="n">
        <v>0.512</v>
      </c>
      <c r="F8" s="668" t="n">
        <v>239070.5</v>
      </c>
      <c r="G8" s="651" t="n">
        <v>0.056</v>
      </c>
      <c r="H8" s="652" t="s">
        <v>984</v>
      </c>
    </row>
    <row r="9" s="622" customFormat="true" ht="20.1" hidden="false" customHeight="true" outlineLevel="0" collapsed="false">
      <c r="A9" s="656" t="s">
        <v>478</v>
      </c>
      <c r="B9" s="413" t="n">
        <v>39521.2</v>
      </c>
      <c r="C9" s="413" t="n">
        <v>41125.6</v>
      </c>
      <c r="D9" s="413" t="n">
        <v>96.1</v>
      </c>
      <c r="E9" s="657" t="n">
        <v>0.25</v>
      </c>
      <c r="F9" s="413" t="n">
        <v>4347.3</v>
      </c>
      <c r="G9" s="657" t="n">
        <v>0.027</v>
      </c>
      <c r="H9" s="658" t="s">
        <v>985</v>
      </c>
    </row>
    <row r="10" s="622" customFormat="true" ht="20.1" hidden="false" customHeight="true" outlineLevel="0" collapsed="false">
      <c r="A10" s="656" t="s">
        <v>480</v>
      </c>
      <c r="B10" s="413" t="n">
        <v>36178.6</v>
      </c>
      <c r="C10" s="413" t="n">
        <v>36018.8</v>
      </c>
      <c r="D10" s="413" t="n">
        <v>100.4</v>
      </c>
      <c r="E10" s="657" t="n">
        <v>0.348</v>
      </c>
      <c r="F10" s="413" t="n">
        <v>3979.6</v>
      </c>
      <c r="G10" s="657" t="n">
        <v>0.038</v>
      </c>
      <c r="H10" s="658" t="s">
        <v>986</v>
      </c>
    </row>
    <row r="11" s="622" customFormat="true" ht="20.1" hidden="false" customHeight="true" outlineLevel="0" collapsed="false">
      <c r="A11" s="656" t="s">
        <v>482</v>
      </c>
      <c r="B11" s="413" t="n">
        <v>260611.4</v>
      </c>
      <c r="C11" s="413" t="n">
        <v>243683</v>
      </c>
      <c r="D11" s="413" t="n">
        <v>106.9</v>
      </c>
      <c r="E11" s="657" t="n">
        <v>0.807</v>
      </c>
      <c r="F11" s="413" t="n">
        <v>28667.3</v>
      </c>
      <c r="G11" s="657" t="n">
        <v>0.089</v>
      </c>
      <c r="H11" s="658" t="s">
        <v>987</v>
      </c>
    </row>
    <row r="12" s="622" customFormat="true" ht="20.1" hidden="false" customHeight="true" outlineLevel="0" collapsed="false">
      <c r="A12" s="656" t="s">
        <v>656</v>
      </c>
      <c r="B12" s="413" t="n">
        <v>72329.3</v>
      </c>
      <c r="C12" s="413" t="n">
        <v>77752.6</v>
      </c>
      <c r="D12" s="413" t="n">
        <v>93</v>
      </c>
      <c r="E12" s="657" t="n">
        <v>0.171</v>
      </c>
      <c r="F12" s="413" t="n">
        <v>7956.2</v>
      </c>
      <c r="G12" s="657" t="n">
        <v>0.019</v>
      </c>
      <c r="H12" s="658" t="s">
        <v>988</v>
      </c>
    </row>
    <row r="13" s="622" customFormat="true" ht="20.1" hidden="false" customHeight="true" outlineLevel="0" collapsed="false">
      <c r="A13" s="656" t="s">
        <v>486</v>
      </c>
      <c r="B13" s="413" t="n">
        <v>42097.8</v>
      </c>
      <c r="C13" s="413" t="n">
        <v>44499.2</v>
      </c>
      <c r="D13" s="413" t="n">
        <v>94.6</v>
      </c>
      <c r="E13" s="657" t="n">
        <v>0.341</v>
      </c>
      <c r="F13" s="413" t="n">
        <v>4630.8</v>
      </c>
      <c r="G13" s="657" t="n">
        <v>0.037</v>
      </c>
      <c r="H13" s="659" t="s">
        <v>989</v>
      </c>
    </row>
    <row r="14" s="622" customFormat="true" ht="20.1" hidden="false" customHeight="true" outlineLevel="0" collapsed="false">
      <c r="A14" s="656" t="s">
        <v>488</v>
      </c>
      <c r="B14" s="413" t="n">
        <v>23765.7</v>
      </c>
      <c r="C14" s="413" t="n">
        <v>23790.9</v>
      </c>
      <c r="D14" s="413" t="n">
        <v>99.9</v>
      </c>
      <c r="E14" s="657" t="n">
        <v>0.189</v>
      </c>
      <c r="F14" s="413" t="n">
        <v>2614.2</v>
      </c>
      <c r="G14" s="657" t="n">
        <v>0.021</v>
      </c>
      <c r="H14" s="658" t="s">
        <v>990</v>
      </c>
    </row>
    <row r="15" s="622" customFormat="true" ht="20.1" hidden="false" customHeight="true" outlineLevel="0" collapsed="false">
      <c r="A15" s="656" t="s">
        <v>490</v>
      </c>
      <c r="B15" s="413" t="n">
        <v>99277.2</v>
      </c>
      <c r="C15" s="413" t="n">
        <v>99602.7</v>
      </c>
      <c r="D15" s="413" t="n">
        <v>99.7</v>
      </c>
      <c r="E15" s="657" t="n">
        <v>0.573</v>
      </c>
      <c r="F15" s="413" t="n">
        <v>10920.5</v>
      </c>
      <c r="G15" s="657" t="n">
        <v>0.063</v>
      </c>
      <c r="H15" s="658" t="s">
        <v>991</v>
      </c>
    </row>
    <row r="16" s="622" customFormat="true" ht="20.1" hidden="false" customHeight="true" outlineLevel="0" collapsed="false">
      <c r="A16" s="656" t="s">
        <v>492</v>
      </c>
      <c r="B16" s="413" t="n">
        <v>39516.4</v>
      </c>
      <c r="C16" s="413" t="n">
        <v>42030.4</v>
      </c>
      <c r="D16" s="413" t="n">
        <v>94</v>
      </c>
      <c r="E16" s="657" t="n">
        <v>0.287</v>
      </c>
      <c r="F16" s="413" t="n">
        <v>4346.8</v>
      </c>
      <c r="G16" s="657" t="n">
        <v>0.032</v>
      </c>
      <c r="H16" s="658" t="s">
        <v>992</v>
      </c>
    </row>
    <row r="17" s="622" customFormat="true" ht="20.1" hidden="false" customHeight="true" outlineLevel="0" collapsed="false">
      <c r="A17" s="656" t="s">
        <v>494</v>
      </c>
      <c r="B17" s="413" t="n">
        <v>141845.8</v>
      </c>
      <c r="C17" s="413" t="n">
        <v>150310</v>
      </c>
      <c r="D17" s="413" t="n">
        <v>94.4</v>
      </c>
      <c r="E17" s="657" t="n">
        <v>0.813</v>
      </c>
      <c r="F17" s="413" t="n">
        <v>15603</v>
      </c>
      <c r="G17" s="657" t="n">
        <v>0.089</v>
      </c>
      <c r="H17" s="658" t="s">
        <v>993</v>
      </c>
    </row>
    <row r="18" s="622" customFormat="true" ht="20.1" hidden="false" customHeight="true" outlineLevel="0" collapsed="false">
      <c r="A18" s="656" t="s">
        <v>496</v>
      </c>
      <c r="B18" s="413" t="n">
        <v>39900.9</v>
      </c>
      <c r="C18" s="413" t="n">
        <v>46688.9</v>
      </c>
      <c r="D18" s="413" t="n">
        <v>85.5</v>
      </c>
      <c r="E18" s="657" t="n">
        <v>0.415</v>
      </c>
      <c r="F18" s="413" t="n">
        <v>4389.1</v>
      </c>
      <c r="G18" s="657" t="n">
        <v>0.046</v>
      </c>
      <c r="H18" s="658" t="s">
        <v>994</v>
      </c>
    </row>
    <row r="19" s="622" customFormat="true" ht="20.1" hidden="false" customHeight="true" outlineLevel="0" collapsed="false">
      <c r="A19" s="656" t="s">
        <v>657</v>
      </c>
      <c r="B19" s="413" t="n">
        <v>14052.3</v>
      </c>
      <c r="C19" s="413" t="n">
        <v>15710.5</v>
      </c>
      <c r="D19" s="413" t="n">
        <v>89.4</v>
      </c>
      <c r="E19" s="657" t="n">
        <v>0.064</v>
      </c>
      <c r="F19" s="413" t="n">
        <v>1545.8</v>
      </c>
      <c r="G19" s="657" t="n">
        <v>0.007</v>
      </c>
      <c r="H19" s="658" t="s">
        <v>995</v>
      </c>
    </row>
    <row r="20" s="622" customFormat="true" ht="20.1" hidden="false" customHeight="true" outlineLevel="0" collapsed="false">
      <c r="A20" s="656" t="s">
        <v>500</v>
      </c>
      <c r="B20" s="413" t="n">
        <v>131089.1</v>
      </c>
      <c r="C20" s="413" t="n">
        <v>134935.7</v>
      </c>
      <c r="D20" s="413" t="n">
        <v>97.1</v>
      </c>
      <c r="E20" s="657" t="n">
        <v>0.518</v>
      </c>
      <c r="F20" s="413" t="n">
        <v>14419.8</v>
      </c>
      <c r="G20" s="657" t="n">
        <v>0.057</v>
      </c>
      <c r="H20" s="658" t="s">
        <v>996</v>
      </c>
    </row>
    <row r="21" s="622" customFormat="true" ht="20.1" hidden="false" customHeight="true" outlineLevel="0" collapsed="false">
      <c r="A21" s="656" t="s">
        <v>502</v>
      </c>
      <c r="B21" s="413" t="n">
        <v>47793.6</v>
      </c>
      <c r="C21" s="413" t="n">
        <v>46778.9</v>
      </c>
      <c r="D21" s="413" t="n">
        <v>102.2</v>
      </c>
      <c r="E21" s="657" t="n">
        <v>0.417</v>
      </c>
      <c r="F21" s="413" t="n">
        <v>5257.3</v>
      </c>
      <c r="G21" s="657" t="n">
        <v>0.046</v>
      </c>
      <c r="H21" s="658" t="s">
        <v>997</v>
      </c>
    </row>
    <row r="22" s="622" customFormat="true" ht="20.1" hidden="false" customHeight="true" outlineLevel="0" collapsed="false">
      <c r="A22" s="656" t="s">
        <v>504</v>
      </c>
      <c r="B22" s="413" t="n">
        <v>228751.1</v>
      </c>
      <c r="C22" s="413" t="n">
        <v>225335.4</v>
      </c>
      <c r="D22" s="413" t="n">
        <v>101.5</v>
      </c>
      <c r="E22" s="657" t="n">
        <v>0.959</v>
      </c>
      <c r="F22" s="413" t="n">
        <v>25162.6</v>
      </c>
      <c r="G22" s="657" t="n">
        <v>0.106</v>
      </c>
      <c r="H22" s="658" t="s">
        <v>998</v>
      </c>
    </row>
    <row r="23" s="622" customFormat="true" ht="20.1" hidden="false" customHeight="true" outlineLevel="0" collapsed="false">
      <c r="A23" s="656" t="s">
        <v>506</v>
      </c>
      <c r="B23" s="413" t="n">
        <v>58535.1</v>
      </c>
      <c r="C23" s="413" t="n">
        <v>57041</v>
      </c>
      <c r="D23" s="413" t="n">
        <v>102.6</v>
      </c>
      <c r="E23" s="657" t="n">
        <v>0.412</v>
      </c>
      <c r="F23" s="413" t="n">
        <v>6438.9</v>
      </c>
      <c r="G23" s="657" t="n">
        <v>0.045</v>
      </c>
      <c r="H23" s="658" t="s">
        <v>999</v>
      </c>
    </row>
    <row r="24" s="622" customFormat="true" ht="20.1" hidden="false" customHeight="true" outlineLevel="0" collapsed="false">
      <c r="A24" s="656" t="s">
        <v>508</v>
      </c>
      <c r="B24" s="413" t="n">
        <v>26973.6</v>
      </c>
      <c r="C24" s="413" t="n">
        <v>36987.7</v>
      </c>
      <c r="D24" s="413" t="n">
        <v>72.9</v>
      </c>
      <c r="E24" s="657" t="n">
        <v>0.232</v>
      </c>
      <c r="F24" s="413" t="n">
        <v>2967.1</v>
      </c>
      <c r="G24" s="657" t="n">
        <v>0.026</v>
      </c>
      <c r="H24" s="658" t="s">
        <v>1000</v>
      </c>
    </row>
    <row r="25" s="622" customFormat="true" ht="20.1" hidden="false" customHeight="true" outlineLevel="0" collapsed="false">
      <c r="A25" s="656" t="s">
        <v>510</v>
      </c>
      <c r="B25" s="413" t="n">
        <v>45740.4</v>
      </c>
      <c r="C25" s="413" t="n">
        <v>46564.9</v>
      </c>
      <c r="D25" s="413" t="n">
        <v>98.2</v>
      </c>
      <c r="E25" s="657" t="n">
        <v>0.416</v>
      </c>
      <c r="F25" s="413" t="n">
        <v>5031.4</v>
      </c>
      <c r="G25" s="657" t="n">
        <v>0.046</v>
      </c>
      <c r="H25" s="658" t="s">
        <v>1001</v>
      </c>
    </row>
    <row r="26" s="622" customFormat="true" ht="20.1" hidden="false" customHeight="true" outlineLevel="0" collapsed="false">
      <c r="A26" s="656" t="s">
        <v>512</v>
      </c>
      <c r="B26" s="413" t="n">
        <v>17921.1</v>
      </c>
      <c r="C26" s="413" t="n">
        <v>26485.5</v>
      </c>
      <c r="D26" s="413" t="n">
        <v>67.7</v>
      </c>
      <c r="E26" s="657" t="n">
        <v>0.17</v>
      </c>
      <c r="F26" s="413" t="n">
        <v>1971.3</v>
      </c>
      <c r="G26" s="657" t="n">
        <v>0.019</v>
      </c>
      <c r="H26" s="658" t="s">
        <v>1002</v>
      </c>
    </row>
    <row r="27" s="622" customFormat="true" ht="20.1" hidden="false" customHeight="true" outlineLevel="0" collapsed="false">
      <c r="A27" s="656" t="s">
        <v>514</v>
      </c>
      <c r="B27" s="413" t="n">
        <v>207982.1</v>
      </c>
      <c r="C27" s="413" t="n">
        <v>191703.8</v>
      </c>
      <c r="D27" s="413" t="n">
        <v>108.5</v>
      </c>
      <c r="E27" s="657" t="n">
        <v>0.771</v>
      </c>
      <c r="F27" s="413" t="n">
        <v>22878</v>
      </c>
      <c r="G27" s="657" t="n">
        <v>0.085</v>
      </c>
      <c r="H27" s="658" t="s">
        <v>1003</v>
      </c>
    </row>
    <row r="28" s="622" customFormat="true" ht="20.1" hidden="false" customHeight="true" outlineLevel="0" collapsed="false">
      <c r="A28" s="656" t="s">
        <v>516</v>
      </c>
      <c r="B28" s="413" t="n">
        <v>39021</v>
      </c>
      <c r="C28" s="413" t="n">
        <v>39500.6</v>
      </c>
      <c r="D28" s="413" t="n">
        <v>98.8</v>
      </c>
      <c r="E28" s="657" t="n">
        <v>0.371</v>
      </c>
      <c r="F28" s="413" t="n">
        <v>4292.3</v>
      </c>
      <c r="G28" s="657" t="n">
        <v>0.041</v>
      </c>
      <c r="H28" s="658" t="s">
        <v>1004</v>
      </c>
    </row>
    <row r="29" s="622" customFormat="true" ht="20.1" hidden="false" customHeight="true" outlineLevel="0" collapsed="false">
      <c r="A29" s="656" t="s">
        <v>518</v>
      </c>
      <c r="B29" s="413" t="n">
        <v>36057.9</v>
      </c>
      <c r="C29" s="413" t="n">
        <v>44157.3</v>
      </c>
      <c r="D29" s="413" t="n">
        <v>81.7</v>
      </c>
      <c r="E29" s="657" t="n">
        <v>0.282</v>
      </c>
      <c r="F29" s="413" t="n">
        <v>3966.4</v>
      </c>
      <c r="G29" s="657" t="n">
        <v>0.031</v>
      </c>
      <c r="H29" s="658" t="s">
        <v>1005</v>
      </c>
    </row>
    <row r="30" s="622" customFormat="true" ht="20.1" hidden="false" customHeight="true" outlineLevel="0" collapsed="false">
      <c r="A30" s="656" t="s">
        <v>520</v>
      </c>
      <c r="B30" s="413" t="n">
        <v>36518.7</v>
      </c>
      <c r="C30" s="413" t="n">
        <v>39824</v>
      </c>
      <c r="D30" s="413" t="n">
        <v>91.7</v>
      </c>
      <c r="E30" s="657" t="n">
        <v>0.298</v>
      </c>
      <c r="F30" s="413" t="n">
        <v>4017.1</v>
      </c>
      <c r="G30" s="657" t="n">
        <v>0.033</v>
      </c>
      <c r="H30" s="658" t="s">
        <v>1006</v>
      </c>
    </row>
    <row r="31" s="622" customFormat="true" ht="20.1" hidden="false" customHeight="true" outlineLevel="0" collapsed="false">
      <c r="A31" s="656" t="s">
        <v>522</v>
      </c>
      <c r="B31" s="413" t="n">
        <v>16529.3</v>
      </c>
      <c r="C31" s="413" t="n">
        <v>20797.8</v>
      </c>
      <c r="D31" s="413" t="n">
        <v>79.5</v>
      </c>
      <c r="E31" s="657" t="n">
        <v>0.182</v>
      </c>
      <c r="F31" s="413" t="n">
        <v>1818.2</v>
      </c>
      <c r="G31" s="657" t="n">
        <v>0.02</v>
      </c>
      <c r="H31" s="658" t="s">
        <v>1007</v>
      </c>
    </row>
    <row r="32" s="622" customFormat="true" ht="20.1" hidden="false" customHeight="true" outlineLevel="0" collapsed="false">
      <c r="A32" s="656" t="s">
        <v>524</v>
      </c>
      <c r="B32" s="413" t="n">
        <v>38385</v>
      </c>
      <c r="C32" s="413" t="n">
        <v>40031.2</v>
      </c>
      <c r="D32" s="413" t="n">
        <v>95.9</v>
      </c>
      <c r="E32" s="657" t="n">
        <v>0.374</v>
      </c>
      <c r="F32" s="413" t="n">
        <v>4222.4</v>
      </c>
      <c r="G32" s="657" t="n">
        <v>0.041</v>
      </c>
      <c r="H32" s="658" t="s">
        <v>1008</v>
      </c>
    </row>
    <row r="33" s="622" customFormat="true" ht="20.1" hidden="false" customHeight="true" outlineLevel="0" collapsed="false">
      <c r="A33" s="660" t="s">
        <v>526</v>
      </c>
      <c r="B33" s="415" t="n">
        <v>432973.4</v>
      </c>
      <c r="C33" s="415" t="n">
        <v>530095.9</v>
      </c>
      <c r="D33" s="415" t="n">
        <v>81.7</v>
      </c>
      <c r="E33" s="661" t="n">
        <v>1.478</v>
      </c>
      <c r="F33" s="415" t="n">
        <v>47627.1</v>
      </c>
      <c r="G33" s="661" t="n">
        <v>0.163</v>
      </c>
      <c r="H33" s="694" t="s">
        <v>1010</v>
      </c>
    </row>
    <row r="34" customFormat="false" ht="15.75" hidden="false" customHeight="false" outlineLevel="0" collapsed="false">
      <c r="A34" s="663"/>
      <c r="B34" s="664"/>
      <c r="C34" s="664"/>
      <c r="D34" s="664"/>
      <c r="E34" s="665"/>
      <c r="F34" s="664"/>
      <c r="G34" s="665"/>
    </row>
    <row r="49" customFormat="false" ht="15" hidden="false" customHeight="false" outlineLevel="0" collapsed="false">
      <c r="F49" s="695"/>
      <c r="H49" s="666"/>
    </row>
  </sheetData>
  <mergeCells count="11">
    <mergeCell ref="A2:G2"/>
    <mergeCell ref="A3:G3"/>
    <mergeCell ref="A4:G4"/>
    <mergeCell ref="A5:G5"/>
    <mergeCell ref="A6:A7"/>
    <mergeCell ref="B6:C6"/>
    <mergeCell ref="D6:D7"/>
    <mergeCell ref="E6:E7"/>
    <mergeCell ref="F6:F7"/>
    <mergeCell ref="G6:G7"/>
    <mergeCell ref="H6:H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 activeCellId="0" sqref="H2"/>
    </sheetView>
  </sheetViews>
  <sheetFormatPr defaultColWidth="8.9921875" defaultRowHeight="15" zeroHeight="false" outlineLevelRow="0" outlineLevelCol="0"/>
  <cols>
    <col collapsed="false" customWidth="true" hidden="false" outlineLevel="0" max="1" min="1" style="446" width="15.99"/>
    <col collapsed="false" customWidth="true" hidden="false" outlineLevel="0" max="2" min="2" style="446" width="10.37"/>
    <col collapsed="false" customWidth="true" hidden="false" outlineLevel="0" max="3" min="3" style="446" width="10.11"/>
    <col collapsed="false" customWidth="true" hidden="false" outlineLevel="0" max="4" min="4" style="446" width="9.62"/>
    <col collapsed="false" customWidth="true" hidden="false" outlineLevel="0" max="5" min="5" style="446" width="10.11"/>
    <col collapsed="false" customWidth="true" hidden="false" outlineLevel="0" max="6" min="6" style="446" width="12.86"/>
    <col collapsed="false" customWidth="true" hidden="false" outlineLevel="0" max="7" min="7" style="446" width="12.99"/>
    <col collapsed="false" customWidth="true" hidden="false" outlineLevel="0" max="8" min="8" style="617" width="15.12"/>
    <col collapsed="false" customWidth="false" hidden="false" outlineLevel="0" max="9" min="9" style="446" width="8.99"/>
    <col collapsed="false" customWidth="true" hidden="false" outlineLevel="0" max="10" min="10" style="446" width="11.62"/>
    <col collapsed="false" customWidth="true" hidden="false" outlineLevel="0" max="11" min="11" style="446" width="10.62"/>
    <col collapsed="false" customWidth="true" hidden="false" outlineLevel="0" max="12" min="12" style="446" width="11.62"/>
    <col collapsed="false" customWidth="false" hidden="false" outlineLevel="0" max="257" min="13" style="446" width="8.99"/>
  </cols>
  <sheetData>
    <row r="1" customFormat="false" ht="15" hidden="false" customHeight="true" outlineLevel="0" collapsed="false"/>
    <row r="2" customFormat="false" ht="20.1" hidden="false" customHeight="true" outlineLevel="0" collapsed="false">
      <c r="A2" s="640" t="s">
        <v>1373</v>
      </c>
      <c r="B2" s="640"/>
      <c r="C2" s="640"/>
      <c r="D2" s="640"/>
      <c r="E2" s="640"/>
      <c r="F2" s="640"/>
      <c r="G2" s="640"/>
      <c r="H2" s="684"/>
    </row>
    <row r="3" customFormat="false" ht="20.1" hidden="false" customHeight="true" outlineLevel="0" collapsed="false">
      <c r="A3" s="642" t="s">
        <v>1302</v>
      </c>
      <c r="B3" s="642"/>
      <c r="C3" s="642"/>
      <c r="D3" s="642"/>
      <c r="E3" s="642"/>
      <c r="F3" s="642"/>
      <c r="G3" s="642"/>
      <c r="H3" s="685"/>
    </row>
    <row r="4" customFormat="false" ht="21" hidden="false" customHeight="true" outlineLevel="0" collapsed="false">
      <c r="A4" s="643" t="s">
        <v>1374</v>
      </c>
      <c r="B4" s="643"/>
      <c r="C4" s="643"/>
      <c r="D4" s="643"/>
      <c r="E4" s="643"/>
      <c r="F4" s="643"/>
      <c r="G4" s="643"/>
      <c r="H4" s="686"/>
    </row>
    <row r="5" customFormat="false" ht="24.75" hidden="false" customHeight="true" outlineLevel="0" collapsed="false">
      <c r="A5" s="644" t="s">
        <v>1370</v>
      </c>
      <c r="B5" s="644"/>
      <c r="C5" s="644"/>
      <c r="D5" s="644"/>
      <c r="E5" s="644"/>
      <c r="F5" s="644"/>
      <c r="G5" s="644"/>
      <c r="H5" s="687"/>
    </row>
    <row r="6" customFormat="false" ht="33" hidden="false" customHeight="true" outlineLevel="0" collapsed="false">
      <c r="A6" s="645"/>
      <c r="B6" s="614" t="s">
        <v>1305</v>
      </c>
      <c r="C6" s="614"/>
      <c r="D6" s="646" t="s">
        <v>1306</v>
      </c>
      <c r="E6" s="672" t="s">
        <v>1361</v>
      </c>
      <c r="F6" s="688" t="s">
        <v>1362</v>
      </c>
      <c r="G6" s="689" t="s">
        <v>1363</v>
      </c>
      <c r="H6" s="690"/>
    </row>
    <row r="7" customFormat="false" ht="120.75" hidden="false" customHeight="true" outlineLevel="0" collapsed="false">
      <c r="A7" s="645"/>
      <c r="B7" s="691" t="n">
        <v>2017</v>
      </c>
      <c r="C7" s="691" t="n">
        <v>2016</v>
      </c>
      <c r="D7" s="646"/>
      <c r="E7" s="672"/>
      <c r="F7" s="688"/>
      <c r="G7" s="689"/>
      <c r="H7" s="690"/>
    </row>
    <row r="8" s="655" customFormat="true" ht="24.95" hidden="false" customHeight="true" outlineLevel="0" collapsed="false">
      <c r="A8" s="649" t="s">
        <v>476</v>
      </c>
      <c r="B8" s="668" t="n">
        <v>60745260.9</v>
      </c>
      <c r="C8" s="668" t="n">
        <v>57505022.8</v>
      </c>
      <c r="D8" s="668" t="n">
        <v>105.6</v>
      </c>
      <c r="E8" s="651" t="n">
        <v>14.298</v>
      </c>
      <c r="F8" s="668" t="n">
        <v>1731239.9</v>
      </c>
      <c r="G8" s="651" t="n">
        <v>0.407</v>
      </c>
      <c r="H8" s="652" t="s">
        <v>984</v>
      </c>
    </row>
    <row r="9" s="622" customFormat="true" ht="20.1" hidden="false" customHeight="true" outlineLevel="0" collapsed="false">
      <c r="A9" s="656" t="s">
        <v>478</v>
      </c>
      <c r="B9" s="413" t="n">
        <v>1087030.8</v>
      </c>
      <c r="C9" s="413" t="n">
        <v>957615.5</v>
      </c>
      <c r="D9" s="413" t="n">
        <v>113.5</v>
      </c>
      <c r="E9" s="657" t="n">
        <v>6.866</v>
      </c>
      <c r="F9" s="413" t="n">
        <v>30980.4</v>
      </c>
      <c r="G9" s="657" t="n">
        <v>0.196</v>
      </c>
      <c r="H9" s="658" t="s">
        <v>985</v>
      </c>
    </row>
    <row r="10" s="622" customFormat="true" ht="20.1" hidden="false" customHeight="true" outlineLevel="0" collapsed="false">
      <c r="A10" s="656" t="s">
        <v>480</v>
      </c>
      <c r="B10" s="413" t="n">
        <v>601782.6</v>
      </c>
      <c r="C10" s="413" t="n">
        <v>491506.1</v>
      </c>
      <c r="D10" s="413" t="n">
        <v>122.4</v>
      </c>
      <c r="E10" s="657" t="n">
        <v>5.788</v>
      </c>
      <c r="F10" s="413" t="n">
        <v>17150.8</v>
      </c>
      <c r="G10" s="657" t="n">
        <v>0.165</v>
      </c>
      <c r="H10" s="658" t="s">
        <v>986</v>
      </c>
    </row>
    <row r="11" s="622" customFormat="true" ht="20.1" hidden="false" customHeight="true" outlineLevel="0" collapsed="false">
      <c r="A11" s="656" t="s">
        <v>482</v>
      </c>
      <c r="B11" s="413" t="n">
        <v>7880470.6</v>
      </c>
      <c r="C11" s="413" t="n">
        <v>7959358.6</v>
      </c>
      <c r="D11" s="413" t="n">
        <v>99</v>
      </c>
      <c r="E11" s="657" t="n">
        <v>24.392</v>
      </c>
      <c r="F11" s="413" t="n">
        <v>224593.4</v>
      </c>
      <c r="G11" s="657" t="n">
        <v>0.695</v>
      </c>
      <c r="H11" s="658" t="s">
        <v>987</v>
      </c>
    </row>
    <row r="12" s="622" customFormat="true" ht="20.1" hidden="false" customHeight="true" outlineLevel="0" collapsed="false">
      <c r="A12" s="656" t="s">
        <v>656</v>
      </c>
      <c r="B12" s="413" t="n">
        <v>2551324.4</v>
      </c>
      <c r="C12" s="413" t="n">
        <v>2180720.8</v>
      </c>
      <c r="D12" s="413" t="n">
        <v>117</v>
      </c>
      <c r="E12" s="657" t="n">
        <v>6.042</v>
      </c>
      <c r="F12" s="413" t="n">
        <v>72712.7</v>
      </c>
      <c r="G12" s="657" t="n">
        <v>0.172</v>
      </c>
      <c r="H12" s="658" t="s">
        <v>988</v>
      </c>
    </row>
    <row r="13" s="622" customFormat="true" ht="20.1" hidden="false" customHeight="true" outlineLevel="0" collapsed="false">
      <c r="A13" s="656" t="s">
        <v>486</v>
      </c>
      <c r="B13" s="413" t="n">
        <v>1418150.6</v>
      </c>
      <c r="C13" s="413" t="n">
        <v>1381158.2</v>
      </c>
      <c r="D13" s="413" t="n">
        <v>102.7</v>
      </c>
      <c r="E13" s="657" t="n">
        <v>11.475</v>
      </c>
      <c r="F13" s="413" t="n">
        <v>40417.3</v>
      </c>
      <c r="G13" s="657" t="n">
        <v>0.327</v>
      </c>
      <c r="H13" s="659" t="s">
        <v>989</v>
      </c>
    </row>
    <row r="14" s="622" customFormat="true" ht="20.1" hidden="false" customHeight="true" outlineLevel="0" collapsed="false">
      <c r="A14" s="656" t="s">
        <v>488</v>
      </c>
      <c r="B14" s="413" t="n">
        <v>597217.3</v>
      </c>
      <c r="C14" s="413" t="n">
        <v>509149.9</v>
      </c>
      <c r="D14" s="413" t="n">
        <v>117.3</v>
      </c>
      <c r="E14" s="657" t="n">
        <v>4.745</v>
      </c>
      <c r="F14" s="413" t="n">
        <v>17020.7</v>
      </c>
      <c r="G14" s="657" t="n">
        <v>0.135</v>
      </c>
      <c r="H14" s="658" t="s">
        <v>990</v>
      </c>
    </row>
    <row r="15" s="622" customFormat="true" ht="20.1" hidden="false" customHeight="true" outlineLevel="0" collapsed="false">
      <c r="A15" s="656" t="s">
        <v>490</v>
      </c>
      <c r="B15" s="413" t="n">
        <v>4138421.3</v>
      </c>
      <c r="C15" s="413" t="n">
        <v>3402554.1</v>
      </c>
      <c r="D15" s="413" t="n">
        <v>121.6</v>
      </c>
      <c r="E15" s="657" t="n">
        <v>23.904</v>
      </c>
      <c r="F15" s="413" t="n">
        <v>117945</v>
      </c>
      <c r="G15" s="657" t="n">
        <v>0.681</v>
      </c>
      <c r="H15" s="658" t="s">
        <v>991</v>
      </c>
    </row>
    <row r="16" s="622" customFormat="true" ht="20.1" hidden="false" customHeight="true" outlineLevel="0" collapsed="false">
      <c r="A16" s="656" t="s">
        <v>492</v>
      </c>
      <c r="B16" s="413" t="n">
        <v>932500.1</v>
      </c>
      <c r="C16" s="413" t="n">
        <v>1069173</v>
      </c>
      <c r="D16" s="413" t="n">
        <v>87.2</v>
      </c>
      <c r="E16" s="657" t="n">
        <v>6.764</v>
      </c>
      <c r="F16" s="413" t="n">
        <v>26576.3</v>
      </c>
      <c r="G16" s="657" t="n">
        <v>0.193</v>
      </c>
      <c r="H16" s="658" t="s">
        <v>992</v>
      </c>
    </row>
    <row r="17" s="622" customFormat="true" ht="20.1" hidden="false" customHeight="true" outlineLevel="0" collapsed="false">
      <c r="A17" s="656" t="s">
        <v>494</v>
      </c>
      <c r="B17" s="413" t="n">
        <v>4612089.4</v>
      </c>
      <c r="C17" s="413" t="n">
        <v>4110311.8</v>
      </c>
      <c r="D17" s="413" t="n">
        <v>112.2</v>
      </c>
      <c r="E17" s="657" t="n">
        <v>26.439</v>
      </c>
      <c r="F17" s="413" t="n">
        <v>131444.5</v>
      </c>
      <c r="G17" s="657" t="n">
        <v>0.754</v>
      </c>
      <c r="H17" s="658" t="s">
        <v>993</v>
      </c>
    </row>
    <row r="18" s="622" customFormat="true" ht="20.1" hidden="false" customHeight="true" outlineLevel="0" collapsed="false">
      <c r="A18" s="656" t="s">
        <v>496</v>
      </c>
      <c r="B18" s="413" t="n">
        <v>2070689.1</v>
      </c>
      <c r="C18" s="413" t="n">
        <v>1962410.4</v>
      </c>
      <c r="D18" s="413" t="n">
        <v>105.5</v>
      </c>
      <c r="E18" s="657" t="n">
        <v>21.547</v>
      </c>
      <c r="F18" s="413" t="n">
        <v>59014.6</v>
      </c>
      <c r="G18" s="657" t="n">
        <v>0.614</v>
      </c>
      <c r="H18" s="658" t="s">
        <v>994</v>
      </c>
    </row>
    <row r="19" s="622" customFormat="true" ht="20.1" hidden="false" customHeight="true" outlineLevel="0" collapsed="false">
      <c r="A19" s="656" t="s">
        <v>657</v>
      </c>
      <c r="B19" s="413" t="n">
        <v>403956.5</v>
      </c>
      <c r="C19" s="413" t="n">
        <v>482173.5</v>
      </c>
      <c r="D19" s="413" t="n">
        <v>83.8</v>
      </c>
      <c r="E19" s="657" t="n">
        <v>1.852</v>
      </c>
      <c r="F19" s="413" t="n">
        <v>11512.8</v>
      </c>
      <c r="G19" s="657" t="n">
        <v>0.053</v>
      </c>
      <c r="H19" s="658" t="s">
        <v>995</v>
      </c>
    </row>
    <row r="20" s="622" customFormat="true" ht="20.1" hidden="false" customHeight="true" outlineLevel="0" collapsed="false">
      <c r="A20" s="656" t="s">
        <v>500</v>
      </c>
      <c r="B20" s="413" t="n">
        <v>2239218</v>
      </c>
      <c r="C20" s="413" t="n">
        <v>2515254.8</v>
      </c>
      <c r="D20" s="413" t="n">
        <v>89</v>
      </c>
      <c r="E20" s="657" t="n">
        <v>8.844</v>
      </c>
      <c r="F20" s="413" t="n">
        <v>63817.7</v>
      </c>
      <c r="G20" s="657" t="n">
        <v>0.252</v>
      </c>
      <c r="H20" s="658" t="s">
        <v>996</v>
      </c>
    </row>
    <row r="21" s="622" customFormat="true" ht="20.1" hidden="false" customHeight="true" outlineLevel="0" collapsed="false">
      <c r="A21" s="656" t="s">
        <v>502</v>
      </c>
      <c r="B21" s="413" t="n">
        <v>2084150.3</v>
      </c>
      <c r="C21" s="413" t="n">
        <v>1607419.3</v>
      </c>
      <c r="D21" s="413" t="n">
        <v>129.7</v>
      </c>
      <c r="E21" s="657" t="n">
        <v>18.191</v>
      </c>
      <c r="F21" s="413" t="n">
        <v>59398.3</v>
      </c>
      <c r="G21" s="657" t="n">
        <v>0.518</v>
      </c>
      <c r="H21" s="658" t="s">
        <v>997</v>
      </c>
    </row>
    <row r="22" s="622" customFormat="true" ht="20.1" hidden="false" customHeight="true" outlineLevel="0" collapsed="false">
      <c r="A22" s="656" t="s">
        <v>504</v>
      </c>
      <c r="B22" s="413" t="n">
        <v>3674076.5</v>
      </c>
      <c r="C22" s="413" t="n">
        <v>3097067.9</v>
      </c>
      <c r="D22" s="413" t="n">
        <v>118.6</v>
      </c>
      <c r="E22" s="657" t="n">
        <v>15.406</v>
      </c>
      <c r="F22" s="413" t="n">
        <v>104711.2</v>
      </c>
      <c r="G22" s="657" t="n">
        <v>0.439</v>
      </c>
      <c r="H22" s="658" t="s">
        <v>998</v>
      </c>
    </row>
    <row r="23" s="622" customFormat="true" ht="20.1" hidden="false" customHeight="true" outlineLevel="0" collapsed="false">
      <c r="A23" s="656" t="s">
        <v>506</v>
      </c>
      <c r="B23" s="413" t="n">
        <v>2510759</v>
      </c>
      <c r="C23" s="413" t="n">
        <v>2078755.5</v>
      </c>
      <c r="D23" s="413" t="n">
        <v>120.8</v>
      </c>
      <c r="E23" s="657" t="n">
        <v>17.678</v>
      </c>
      <c r="F23" s="413" t="n">
        <v>71556.6</v>
      </c>
      <c r="G23" s="657" t="n">
        <v>0.504</v>
      </c>
      <c r="H23" s="658" t="s">
        <v>999</v>
      </c>
    </row>
    <row r="24" s="622" customFormat="true" ht="20.1" hidden="false" customHeight="true" outlineLevel="0" collapsed="false">
      <c r="A24" s="656" t="s">
        <v>508</v>
      </c>
      <c r="B24" s="413" t="n">
        <v>607019.2</v>
      </c>
      <c r="C24" s="413" t="n">
        <v>721559.1</v>
      </c>
      <c r="D24" s="413" t="n">
        <v>84.1</v>
      </c>
      <c r="E24" s="657" t="n">
        <v>5.225</v>
      </c>
      <c r="F24" s="413" t="n">
        <v>17300</v>
      </c>
      <c r="G24" s="657" t="n">
        <v>0.149</v>
      </c>
      <c r="H24" s="658" t="s">
        <v>1000</v>
      </c>
    </row>
    <row r="25" s="622" customFormat="true" ht="20.1" hidden="false" customHeight="true" outlineLevel="0" collapsed="false">
      <c r="A25" s="656" t="s">
        <v>510</v>
      </c>
      <c r="B25" s="413" t="n">
        <v>1477510.8</v>
      </c>
      <c r="C25" s="413" t="n">
        <v>1274187</v>
      </c>
      <c r="D25" s="413" t="n">
        <v>116</v>
      </c>
      <c r="E25" s="657" t="n">
        <v>13.439</v>
      </c>
      <c r="F25" s="413" t="n">
        <v>42109.1</v>
      </c>
      <c r="G25" s="657" t="n">
        <v>0.383</v>
      </c>
      <c r="H25" s="658" t="s">
        <v>1001</v>
      </c>
    </row>
    <row r="26" s="622" customFormat="true" ht="20.1" hidden="false" customHeight="true" outlineLevel="0" collapsed="false">
      <c r="A26" s="656" t="s">
        <v>512</v>
      </c>
      <c r="B26" s="413" t="n">
        <v>374439.6</v>
      </c>
      <c r="C26" s="413" t="n">
        <v>681051.9</v>
      </c>
      <c r="D26" s="413" t="n">
        <v>55</v>
      </c>
      <c r="E26" s="657" t="n">
        <v>3.547</v>
      </c>
      <c r="F26" s="413" t="n">
        <v>10671.5</v>
      </c>
      <c r="G26" s="657" t="n">
        <v>0.101</v>
      </c>
      <c r="H26" s="658" t="s">
        <v>1002</v>
      </c>
    </row>
    <row r="27" s="622" customFormat="true" ht="20.1" hidden="false" customHeight="true" outlineLevel="0" collapsed="false">
      <c r="A27" s="656" t="s">
        <v>514</v>
      </c>
      <c r="B27" s="413" t="n">
        <v>5311191.7</v>
      </c>
      <c r="C27" s="413" t="n">
        <v>5487883.3</v>
      </c>
      <c r="D27" s="413" t="n">
        <v>96.8</v>
      </c>
      <c r="E27" s="657" t="n">
        <v>19.689</v>
      </c>
      <c r="F27" s="413" t="n">
        <v>151369</v>
      </c>
      <c r="G27" s="657" t="n">
        <v>0.561</v>
      </c>
      <c r="H27" s="658" t="s">
        <v>1003</v>
      </c>
    </row>
    <row r="28" s="622" customFormat="true" ht="20.1" hidden="false" customHeight="true" outlineLevel="0" collapsed="false">
      <c r="A28" s="656" t="s">
        <v>516</v>
      </c>
      <c r="B28" s="413" t="n">
        <v>1440617.1</v>
      </c>
      <c r="C28" s="413" t="n">
        <v>1203711.9</v>
      </c>
      <c r="D28" s="413" t="n">
        <v>119.7</v>
      </c>
      <c r="E28" s="657" t="n">
        <v>13.703</v>
      </c>
      <c r="F28" s="413" t="n">
        <v>41057.6</v>
      </c>
      <c r="G28" s="657" t="n">
        <v>0.391</v>
      </c>
      <c r="H28" s="658" t="s">
        <v>1004</v>
      </c>
    </row>
    <row r="29" s="622" customFormat="true" ht="20.1" hidden="false" customHeight="true" outlineLevel="0" collapsed="false">
      <c r="A29" s="656" t="s">
        <v>518</v>
      </c>
      <c r="B29" s="413" t="n">
        <v>1348994.8</v>
      </c>
      <c r="C29" s="413" t="n">
        <v>1466474.3</v>
      </c>
      <c r="D29" s="413" t="n">
        <v>92</v>
      </c>
      <c r="E29" s="657" t="n">
        <v>10.541</v>
      </c>
      <c r="F29" s="413" t="n">
        <v>38446.4</v>
      </c>
      <c r="G29" s="657" t="n">
        <v>0.3</v>
      </c>
      <c r="H29" s="658" t="s">
        <v>1005</v>
      </c>
    </row>
    <row r="30" s="622" customFormat="true" ht="20.1" hidden="false" customHeight="true" outlineLevel="0" collapsed="false">
      <c r="A30" s="656" t="s">
        <v>520</v>
      </c>
      <c r="B30" s="413" t="n">
        <v>1208654.1</v>
      </c>
      <c r="C30" s="413" t="n">
        <v>1190671.8</v>
      </c>
      <c r="D30" s="413" t="n">
        <v>101.5</v>
      </c>
      <c r="E30" s="657" t="n">
        <v>9.86</v>
      </c>
      <c r="F30" s="413" t="n">
        <v>34446.6</v>
      </c>
      <c r="G30" s="657" t="n">
        <v>0.281</v>
      </c>
      <c r="H30" s="658" t="s">
        <v>1006</v>
      </c>
    </row>
    <row r="31" s="622" customFormat="true" ht="20.1" hidden="false" customHeight="true" outlineLevel="0" collapsed="false">
      <c r="A31" s="656" t="s">
        <v>522</v>
      </c>
      <c r="B31" s="413" t="n">
        <v>277852.6</v>
      </c>
      <c r="C31" s="413" t="n">
        <v>314605.5</v>
      </c>
      <c r="D31" s="413" t="n">
        <v>88.3</v>
      </c>
      <c r="E31" s="657" t="n">
        <v>3.062</v>
      </c>
      <c r="F31" s="413" t="n">
        <v>7918.8</v>
      </c>
      <c r="G31" s="657" t="n">
        <v>0.087</v>
      </c>
      <c r="H31" s="658" t="s">
        <v>1007</v>
      </c>
    </row>
    <row r="32" s="622" customFormat="true" ht="20.1" hidden="false" customHeight="true" outlineLevel="0" collapsed="false">
      <c r="A32" s="656" t="s">
        <v>524</v>
      </c>
      <c r="B32" s="413" t="n">
        <v>1591672.1</v>
      </c>
      <c r="C32" s="413" t="n">
        <v>1476193.5</v>
      </c>
      <c r="D32" s="413" t="n">
        <v>107.8</v>
      </c>
      <c r="E32" s="657" t="n">
        <v>15.503</v>
      </c>
      <c r="F32" s="413" t="n">
        <v>45362.7</v>
      </c>
      <c r="G32" s="657" t="n">
        <v>0.442</v>
      </c>
      <c r="H32" s="658" t="s">
        <v>1008</v>
      </c>
    </row>
    <row r="33" s="622" customFormat="true" ht="20.1" hidden="false" customHeight="true" outlineLevel="0" collapsed="false">
      <c r="A33" s="660" t="s">
        <v>526</v>
      </c>
      <c r="B33" s="415" t="n">
        <v>10305472.4</v>
      </c>
      <c r="C33" s="415" t="n">
        <v>9884055.1</v>
      </c>
      <c r="D33" s="415" t="n">
        <v>104.3</v>
      </c>
      <c r="E33" s="661" t="n">
        <v>35.171</v>
      </c>
      <c r="F33" s="415" t="n">
        <v>293706</v>
      </c>
      <c r="G33" s="661" t="n">
        <v>1.002</v>
      </c>
      <c r="H33" s="694" t="s">
        <v>1010</v>
      </c>
    </row>
    <row r="34" customFormat="false" ht="20.1" hidden="false" customHeight="true" outlineLevel="0" collapsed="false">
      <c r="A34" s="663"/>
      <c r="B34" s="664"/>
      <c r="C34" s="664"/>
      <c r="D34" s="664"/>
      <c r="E34" s="665"/>
      <c r="F34" s="664"/>
      <c r="G34" s="665"/>
    </row>
    <row r="49" customFormat="false" ht="15" hidden="false" customHeight="false" outlineLevel="0" collapsed="false">
      <c r="F49" s="695"/>
      <c r="H49" s="666"/>
    </row>
  </sheetData>
  <mergeCells count="11">
    <mergeCell ref="A2:G2"/>
    <mergeCell ref="A3:G3"/>
    <mergeCell ref="A4:G4"/>
    <mergeCell ref="A5:G5"/>
    <mergeCell ref="A6:A7"/>
    <mergeCell ref="B6:C6"/>
    <mergeCell ref="D6:D7"/>
    <mergeCell ref="E6:E7"/>
    <mergeCell ref="F6:F7"/>
    <mergeCell ref="G6:G7"/>
    <mergeCell ref="H6:H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H2" activeCellId="0" sqref="H2"/>
    </sheetView>
  </sheetViews>
  <sheetFormatPr defaultColWidth="8.9921875" defaultRowHeight="15" zeroHeight="false" outlineLevelRow="0" outlineLevelCol="0"/>
  <cols>
    <col collapsed="false" customWidth="true" hidden="false" outlineLevel="0" max="1" min="1" style="469" width="18.99"/>
    <col collapsed="false" customWidth="true" hidden="false" outlineLevel="0" max="2" min="2" style="469" width="11.49"/>
    <col collapsed="false" customWidth="true" hidden="false" outlineLevel="0" max="3" min="3" style="469" width="11.62"/>
    <col collapsed="false" customWidth="true" hidden="false" outlineLevel="0" max="4" min="4" style="469" width="10.74"/>
    <col collapsed="false" customWidth="true" hidden="false" outlineLevel="0" max="5" min="5" style="469"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74" t="s">
        <v>1375</v>
      </c>
      <c r="B2" s="674"/>
      <c r="C2" s="674"/>
      <c r="D2" s="674"/>
      <c r="E2" s="674"/>
      <c r="F2" s="674"/>
    </row>
    <row r="3" customFormat="false" ht="18.75" hidden="false" customHeight="true" outlineLevel="0" collapsed="false">
      <c r="A3" s="675" t="s">
        <v>1302</v>
      </c>
      <c r="B3" s="675"/>
      <c r="C3" s="675"/>
      <c r="D3" s="675"/>
      <c r="E3" s="675"/>
      <c r="F3" s="675"/>
    </row>
    <row r="4" customFormat="false" ht="19.5" hidden="false" customHeight="true" outlineLevel="0" collapsed="false">
      <c r="A4" s="643" t="s">
        <v>1376</v>
      </c>
      <c r="B4" s="643"/>
      <c r="C4" s="643"/>
      <c r="D4" s="643"/>
      <c r="E4" s="643"/>
      <c r="F4" s="643"/>
    </row>
    <row r="5" customFormat="false" ht="39" hidden="false" customHeight="true" outlineLevel="0" collapsed="false">
      <c r="A5" s="696" t="s">
        <v>1377</v>
      </c>
      <c r="B5" s="696"/>
      <c r="C5" s="696"/>
      <c r="D5" s="696"/>
      <c r="E5" s="696"/>
      <c r="F5" s="696"/>
    </row>
    <row r="6" customFormat="false" ht="28.5" hidden="false" customHeight="true" outlineLevel="0" collapsed="false">
      <c r="A6" s="645"/>
      <c r="B6" s="614" t="s">
        <v>1305</v>
      </c>
      <c r="C6" s="614"/>
      <c r="D6" s="646" t="s">
        <v>1306</v>
      </c>
      <c r="E6" s="647" t="s">
        <v>1378</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76" t="s">
        <v>476</v>
      </c>
      <c r="B8" s="430" t="n">
        <v>6735707.3</v>
      </c>
      <c r="C8" s="430" t="n">
        <v>7028284.8</v>
      </c>
      <c r="D8" s="430" t="n">
        <v>95.8</v>
      </c>
      <c r="E8" s="697" t="n">
        <v>1.585</v>
      </c>
      <c r="F8" s="652" t="s">
        <v>984</v>
      </c>
    </row>
    <row r="9" s="622" customFormat="true" ht="20.1" hidden="false" customHeight="true" outlineLevel="0" collapsed="false">
      <c r="A9" s="680" t="s">
        <v>478</v>
      </c>
      <c r="B9" s="427" t="n">
        <v>117516.5</v>
      </c>
      <c r="C9" s="427" t="n">
        <v>118235.8</v>
      </c>
      <c r="D9" s="427" t="n">
        <v>99.4</v>
      </c>
      <c r="E9" s="698" t="n">
        <v>0.742</v>
      </c>
      <c r="F9" s="658" t="s">
        <v>985</v>
      </c>
    </row>
    <row r="10" s="622" customFormat="true" ht="20.1" hidden="false" customHeight="true" outlineLevel="0" collapsed="false">
      <c r="A10" s="680" t="s">
        <v>480</v>
      </c>
      <c r="B10" s="427" t="n">
        <v>135792.5</v>
      </c>
      <c r="C10" s="427" t="n">
        <v>130633.6</v>
      </c>
      <c r="D10" s="427" t="n">
        <v>103.9</v>
      </c>
      <c r="E10" s="698" t="n">
        <v>1.306</v>
      </c>
      <c r="F10" s="658" t="s">
        <v>986</v>
      </c>
    </row>
    <row r="11" s="622" customFormat="true" ht="20.1" hidden="false" customHeight="true" outlineLevel="0" collapsed="false">
      <c r="A11" s="680" t="s">
        <v>482</v>
      </c>
      <c r="B11" s="427" t="n">
        <v>775917.9</v>
      </c>
      <c r="C11" s="427" t="n">
        <v>787871.2</v>
      </c>
      <c r="D11" s="427" t="n">
        <v>98.5</v>
      </c>
      <c r="E11" s="698" t="n">
        <v>2.402</v>
      </c>
      <c r="F11" s="658" t="s">
        <v>987</v>
      </c>
    </row>
    <row r="12" s="622" customFormat="true" ht="20.1" hidden="false" customHeight="true" outlineLevel="0" collapsed="false">
      <c r="A12" s="680" t="s">
        <v>656</v>
      </c>
      <c r="B12" s="427" t="n">
        <v>204122.8</v>
      </c>
      <c r="C12" s="427" t="n">
        <v>222959.8</v>
      </c>
      <c r="D12" s="427" t="n">
        <v>91.6</v>
      </c>
      <c r="E12" s="698" t="n">
        <v>0.483</v>
      </c>
      <c r="F12" s="658" t="s">
        <v>988</v>
      </c>
    </row>
    <row r="13" s="622" customFormat="true" ht="20.1" hidden="false" customHeight="true" outlineLevel="0" collapsed="false">
      <c r="A13" s="680" t="s">
        <v>486</v>
      </c>
      <c r="B13" s="427" t="n">
        <v>162368.2</v>
      </c>
      <c r="C13" s="427" t="n">
        <v>165960.9</v>
      </c>
      <c r="D13" s="427" t="n">
        <v>97.8</v>
      </c>
      <c r="E13" s="698" t="n">
        <v>1.314</v>
      </c>
      <c r="F13" s="659" t="s">
        <v>989</v>
      </c>
    </row>
    <row r="14" s="622" customFormat="true" ht="20.1" hidden="false" customHeight="true" outlineLevel="0" collapsed="false">
      <c r="A14" s="680" t="s">
        <v>488</v>
      </c>
      <c r="B14" s="427" t="n">
        <v>114045.6</v>
      </c>
      <c r="C14" s="427" t="n">
        <v>100502.8</v>
      </c>
      <c r="D14" s="427" t="n">
        <v>113.5</v>
      </c>
      <c r="E14" s="698" t="n">
        <v>0.906</v>
      </c>
      <c r="F14" s="658" t="s">
        <v>990</v>
      </c>
    </row>
    <row r="15" s="622" customFormat="true" ht="20.1" hidden="false" customHeight="true" outlineLevel="0" collapsed="false">
      <c r="A15" s="680" t="s">
        <v>490</v>
      </c>
      <c r="B15" s="427" t="n">
        <v>335447.7</v>
      </c>
      <c r="C15" s="427" t="n">
        <v>333299.7</v>
      </c>
      <c r="D15" s="427" t="n">
        <v>100.6</v>
      </c>
      <c r="E15" s="698" t="n">
        <v>1.938</v>
      </c>
      <c r="F15" s="658" t="s">
        <v>991</v>
      </c>
    </row>
    <row r="16" s="622" customFormat="true" ht="20.1" hidden="false" customHeight="true" outlineLevel="0" collapsed="false">
      <c r="A16" s="680" t="s">
        <v>492</v>
      </c>
      <c r="B16" s="427" t="n">
        <v>112481.9</v>
      </c>
      <c r="C16" s="427" t="n">
        <v>123352.2</v>
      </c>
      <c r="D16" s="427" t="n">
        <v>91.2</v>
      </c>
      <c r="E16" s="698" t="n">
        <v>0.816</v>
      </c>
      <c r="F16" s="658" t="s">
        <v>992</v>
      </c>
    </row>
    <row r="17" s="622" customFormat="true" ht="20.1" hidden="false" customHeight="true" outlineLevel="0" collapsed="false">
      <c r="A17" s="680" t="s">
        <v>494</v>
      </c>
      <c r="B17" s="427" t="n">
        <v>507773.3</v>
      </c>
      <c r="C17" s="427" t="n">
        <v>488028.7</v>
      </c>
      <c r="D17" s="427" t="n">
        <v>104</v>
      </c>
      <c r="E17" s="698" t="n">
        <v>2.911</v>
      </c>
      <c r="F17" s="658" t="s">
        <v>993</v>
      </c>
    </row>
    <row r="18" s="622" customFormat="true" ht="20.1" hidden="false" customHeight="true" outlineLevel="0" collapsed="false">
      <c r="A18" s="680" t="s">
        <v>496</v>
      </c>
      <c r="B18" s="427" t="n">
        <v>143695.7</v>
      </c>
      <c r="C18" s="427" t="n">
        <v>168595.5</v>
      </c>
      <c r="D18" s="427" t="n">
        <v>85.2</v>
      </c>
      <c r="E18" s="698" t="n">
        <v>1.495</v>
      </c>
      <c r="F18" s="658" t="s">
        <v>994</v>
      </c>
    </row>
    <row r="19" s="622" customFormat="true" ht="20.1" hidden="false" customHeight="true" outlineLevel="0" collapsed="false">
      <c r="A19" s="680" t="s">
        <v>657</v>
      </c>
      <c r="B19" s="427" t="n">
        <v>37690.8</v>
      </c>
      <c r="C19" s="427" t="n">
        <v>46623.7</v>
      </c>
      <c r="D19" s="427" t="n">
        <v>80.8</v>
      </c>
      <c r="E19" s="698" t="n">
        <v>0.173</v>
      </c>
      <c r="F19" s="658" t="s">
        <v>995</v>
      </c>
    </row>
    <row r="20" s="622" customFormat="true" ht="20.1" hidden="false" customHeight="true" outlineLevel="0" collapsed="false">
      <c r="A20" s="680" t="s">
        <v>500</v>
      </c>
      <c r="B20" s="427" t="n">
        <v>507705.9</v>
      </c>
      <c r="C20" s="427" t="n">
        <v>582384.8</v>
      </c>
      <c r="D20" s="427" t="n">
        <v>87.2</v>
      </c>
      <c r="E20" s="698" t="n">
        <v>2.005</v>
      </c>
      <c r="F20" s="658" t="s">
        <v>996</v>
      </c>
    </row>
    <row r="21" s="622" customFormat="true" ht="20.1" hidden="false" customHeight="true" outlineLevel="0" collapsed="false">
      <c r="A21" s="680" t="s">
        <v>502</v>
      </c>
      <c r="B21" s="427" t="n">
        <v>154121.4</v>
      </c>
      <c r="C21" s="427" t="n">
        <v>146913.5</v>
      </c>
      <c r="D21" s="427" t="n">
        <v>104.9</v>
      </c>
      <c r="E21" s="698" t="n">
        <v>1.345</v>
      </c>
      <c r="F21" s="658" t="s">
        <v>997</v>
      </c>
    </row>
    <row r="22" s="622" customFormat="true" ht="20.1" hidden="false" customHeight="true" outlineLevel="0" collapsed="false">
      <c r="A22" s="680" t="s">
        <v>504</v>
      </c>
      <c r="B22" s="427" t="n">
        <v>497762.7</v>
      </c>
      <c r="C22" s="427" t="n">
        <v>520810.8</v>
      </c>
      <c r="D22" s="427" t="n">
        <v>95.6</v>
      </c>
      <c r="E22" s="698" t="n">
        <v>2.087</v>
      </c>
      <c r="F22" s="658" t="s">
        <v>998</v>
      </c>
    </row>
    <row r="23" s="622" customFormat="true" ht="20.1" hidden="false" customHeight="true" outlineLevel="0" collapsed="false">
      <c r="A23" s="680" t="s">
        <v>506</v>
      </c>
      <c r="B23" s="427" t="n">
        <v>194959.3</v>
      </c>
      <c r="C23" s="427" t="n">
        <v>187558</v>
      </c>
      <c r="D23" s="427" t="n">
        <v>103.9</v>
      </c>
      <c r="E23" s="698" t="n">
        <v>1.373</v>
      </c>
      <c r="F23" s="658" t="s">
        <v>999</v>
      </c>
    </row>
    <row r="24" s="622" customFormat="true" ht="20.1" hidden="false" customHeight="true" outlineLevel="0" collapsed="false">
      <c r="A24" s="680" t="s">
        <v>508</v>
      </c>
      <c r="B24" s="427" t="n">
        <v>88696.3</v>
      </c>
      <c r="C24" s="427" t="n">
        <v>116198.1</v>
      </c>
      <c r="D24" s="427" t="n">
        <v>76.3</v>
      </c>
      <c r="E24" s="698" t="n">
        <v>0.764</v>
      </c>
      <c r="F24" s="658" t="s">
        <v>1000</v>
      </c>
    </row>
    <row r="25" s="622" customFormat="true" ht="20.1" hidden="false" customHeight="true" outlineLevel="0" collapsed="false">
      <c r="A25" s="680" t="s">
        <v>510</v>
      </c>
      <c r="B25" s="427" t="n">
        <v>156971.4</v>
      </c>
      <c r="C25" s="427" t="n">
        <v>153448.5</v>
      </c>
      <c r="D25" s="427" t="n">
        <v>102.3</v>
      </c>
      <c r="E25" s="698" t="n">
        <v>1.428</v>
      </c>
      <c r="F25" s="658" t="s">
        <v>1001</v>
      </c>
    </row>
    <row r="26" s="622" customFormat="true" ht="20.1" hidden="false" customHeight="true" outlineLevel="0" collapsed="false">
      <c r="A26" s="680" t="s">
        <v>512</v>
      </c>
      <c r="B26" s="427" t="n">
        <v>63828</v>
      </c>
      <c r="C26" s="427" t="n">
        <v>89484.8</v>
      </c>
      <c r="D26" s="427" t="n">
        <v>71.3</v>
      </c>
      <c r="E26" s="698" t="n">
        <v>0.605</v>
      </c>
      <c r="F26" s="658" t="s">
        <v>1002</v>
      </c>
    </row>
    <row r="27" s="622" customFormat="true" ht="20.1" hidden="false" customHeight="true" outlineLevel="0" collapsed="false">
      <c r="A27" s="680" t="s">
        <v>514</v>
      </c>
      <c r="B27" s="427" t="n">
        <v>567070.4</v>
      </c>
      <c r="C27" s="427" t="n">
        <v>608838.2</v>
      </c>
      <c r="D27" s="427" t="n">
        <v>93.1</v>
      </c>
      <c r="E27" s="698" t="n">
        <v>2.102</v>
      </c>
      <c r="F27" s="658" t="s">
        <v>1003</v>
      </c>
    </row>
    <row r="28" s="622" customFormat="true" ht="20.1" hidden="false" customHeight="true" outlineLevel="0" collapsed="false">
      <c r="A28" s="680" t="s">
        <v>516</v>
      </c>
      <c r="B28" s="427" t="n">
        <v>116967.9</v>
      </c>
      <c r="C28" s="427" t="n">
        <v>119035.9</v>
      </c>
      <c r="D28" s="427" t="n">
        <v>98.3</v>
      </c>
      <c r="E28" s="698" t="n">
        <v>1.113</v>
      </c>
      <c r="F28" s="658" t="s">
        <v>1004</v>
      </c>
    </row>
    <row r="29" s="622" customFormat="true" ht="20.1" hidden="false" customHeight="true" outlineLevel="0" collapsed="false">
      <c r="A29" s="680" t="s">
        <v>518</v>
      </c>
      <c r="B29" s="427" t="n">
        <v>134229.2</v>
      </c>
      <c r="C29" s="427" t="n">
        <v>157556.9</v>
      </c>
      <c r="D29" s="427" t="n">
        <v>85.2</v>
      </c>
      <c r="E29" s="698" t="n">
        <v>1.049</v>
      </c>
      <c r="F29" s="658" t="s">
        <v>1005</v>
      </c>
    </row>
    <row r="30" s="622" customFormat="true" ht="20.1" hidden="false" customHeight="true" outlineLevel="0" collapsed="false">
      <c r="A30" s="680" t="s">
        <v>520</v>
      </c>
      <c r="B30" s="427" t="n">
        <v>108230.2</v>
      </c>
      <c r="C30" s="427" t="n">
        <v>124091.2</v>
      </c>
      <c r="D30" s="427" t="n">
        <v>87.2</v>
      </c>
      <c r="E30" s="698" t="n">
        <v>0.883</v>
      </c>
      <c r="F30" s="658" t="s">
        <v>1006</v>
      </c>
    </row>
    <row r="31" s="622" customFormat="true" ht="20.1" hidden="false" customHeight="true" outlineLevel="0" collapsed="false">
      <c r="A31" s="680" t="s">
        <v>522</v>
      </c>
      <c r="B31" s="427" t="n">
        <v>58255.8</v>
      </c>
      <c r="C31" s="427" t="n">
        <v>67810.3</v>
      </c>
      <c r="D31" s="427" t="n">
        <v>85.9</v>
      </c>
      <c r="E31" s="698" t="n">
        <v>0.642</v>
      </c>
      <c r="F31" s="658" t="s">
        <v>1007</v>
      </c>
    </row>
    <row r="32" s="622" customFormat="true" ht="20.1" hidden="false" customHeight="true" outlineLevel="0" collapsed="false">
      <c r="A32" s="680" t="s">
        <v>524</v>
      </c>
      <c r="B32" s="427" t="n">
        <v>145476.1</v>
      </c>
      <c r="C32" s="427" t="n">
        <v>150220.3</v>
      </c>
      <c r="D32" s="427" t="n">
        <v>96.8</v>
      </c>
      <c r="E32" s="698" t="n">
        <v>1.417</v>
      </c>
      <c r="F32" s="658" t="s">
        <v>1008</v>
      </c>
    </row>
    <row r="33" s="622" customFormat="true" ht="20.1" hidden="false" customHeight="true" outlineLevel="0" collapsed="false">
      <c r="A33" s="682" t="s">
        <v>526</v>
      </c>
      <c r="B33" s="425" t="n">
        <v>1294580.2</v>
      </c>
      <c r="C33" s="425" t="n">
        <v>1317869.3</v>
      </c>
      <c r="D33" s="425" t="n">
        <v>98.2</v>
      </c>
      <c r="E33" s="683" t="n">
        <v>4.418</v>
      </c>
      <c r="F33" s="662" t="s">
        <v>1010</v>
      </c>
    </row>
    <row r="34" customFormat="false" ht="15.75" hidden="false" customHeight="false" outlineLevel="0" collapsed="false">
      <c r="A34" s="699"/>
      <c r="B34" s="700"/>
      <c r="C34" s="700"/>
      <c r="D34" s="700"/>
      <c r="E34" s="701"/>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194"/>
  <sheetViews>
    <sheetView showFormulas="false" showGridLines="true" showRowColHeaders="true" showZeros="true" rightToLeft="false" tabSelected="false" showOutlineSymbols="true" defaultGridColor="true" view="normal" topLeftCell="A1" colorId="64" zoomScale="70" zoomScaleNormal="70" zoomScalePageLayoutView="75" workbookViewId="0">
      <selection pane="topLeft" activeCell="C17" activeCellId="0" sqref="C17"/>
    </sheetView>
  </sheetViews>
  <sheetFormatPr defaultColWidth="8.9921875" defaultRowHeight="15" zeroHeight="false" outlineLevelRow="0" outlineLevelCol="0"/>
  <cols>
    <col collapsed="false" customWidth="true" hidden="false" outlineLevel="0" max="1" min="1" style="275" width="24.24"/>
    <col collapsed="false" customWidth="true" hidden="false" outlineLevel="0" max="2" min="2" style="275" width="14.24"/>
    <col collapsed="false" customWidth="true" hidden="false" outlineLevel="0" max="3" min="3" style="275" width="17.99"/>
    <col collapsed="false" customWidth="true" hidden="false" outlineLevel="0" max="4" min="4" style="275" width="16.74"/>
    <col collapsed="false" customWidth="true" hidden="false" outlineLevel="0" max="5" min="5" style="276" width="24.86"/>
    <col collapsed="false" customWidth="true" hidden="false" outlineLevel="0" max="6" min="6" style="275" width="16.49"/>
    <col collapsed="false" customWidth="true" hidden="false" outlineLevel="0" max="7" min="7" style="275" width="15.74"/>
    <col collapsed="false" customWidth="true" hidden="false" outlineLevel="0" max="8" min="8" style="275" width="14.74"/>
    <col collapsed="false" customWidth="false" hidden="false" outlineLevel="0" max="257" min="9" style="275" width="8.99"/>
  </cols>
  <sheetData>
    <row r="1" customFormat="false" ht="88.5" hidden="false" customHeight="true" outlineLevel="0" collapsed="false">
      <c r="A1" s="277" t="s">
        <v>711</v>
      </c>
      <c r="B1" s="277"/>
      <c r="C1" s="277"/>
      <c r="D1" s="277"/>
      <c r="F1" s="278"/>
    </row>
    <row r="2" customFormat="false" ht="17.25" hidden="false" customHeight="true" outlineLevel="0" collapsed="false">
      <c r="A2" s="279"/>
      <c r="B2" s="280"/>
    </row>
    <row r="3" customFormat="false" ht="14.25" hidden="false" customHeight="true" outlineLevel="0" collapsed="false">
      <c r="A3" s="281"/>
      <c r="B3" s="281"/>
      <c r="C3" s="281"/>
      <c r="D3" s="68" t="s">
        <v>470</v>
      </c>
    </row>
    <row r="4" customFormat="false" ht="24" hidden="false" customHeight="true" outlineLevel="0" collapsed="false">
      <c r="A4" s="135"/>
      <c r="B4" s="212" t="s">
        <v>471</v>
      </c>
      <c r="C4" s="213" t="s">
        <v>472</v>
      </c>
      <c r="D4" s="213"/>
    </row>
    <row r="5" customFormat="false" ht="167.25" hidden="false" customHeight="true" outlineLevel="0" collapsed="false">
      <c r="A5" s="135"/>
      <c r="B5" s="212"/>
      <c r="C5" s="214" t="s">
        <v>654</v>
      </c>
      <c r="D5" s="215" t="s">
        <v>655</v>
      </c>
    </row>
    <row r="6" s="286" customFormat="true" ht="23.25" hidden="false" customHeight="true" outlineLevel="0" collapsed="false">
      <c r="A6" s="282" t="s">
        <v>532</v>
      </c>
      <c r="B6" s="283" t="n">
        <v>586330067</v>
      </c>
      <c r="C6" s="283" t="n">
        <v>47271052.4</v>
      </c>
      <c r="D6" s="283" t="n">
        <v>539059014.6</v>
      </c>
      <c r="E6" s="284" t="s">
        <v>534</v>
      </c>
      <c r="F6" s="285"/>
      <c r="G6" s="285"/>
      <c r="H6" s="285"/>
    </row>
    <row r="7" s="286" customFormat="true" ht="21.75" hidden="false" customHeight="true" outlineLevel="0" collapsed="false">
      <c r="A7" s="287" t="s">
        <v>712</v>
      </c>
      <c r="B7" s="288" t="n">
        <v>9248.3</v>
      </c>
      <c r="C7" s="289" t="s">
        <v>644</v>
      </c>
      <c r="D7" s="289" t="n">
        <v>9248.3</v>
      </c>
      <c r="E7" s="284" t="s">
        <v>713</v>
      </c>
    </row>
    <row r="8" s="286" customFormat="true" ht="21.75" hidden="false" customHeight="true" outlineLevel="0" collapsed="false">
      <c r="A8" s="287" t="s">
        <v>714</v>
      </c>
      <c r="B8" s="288" t="n">
        <v>30679729.3</v>
      </c>
      <c r="C8" s="289" t="n">
        <v>1583461.7</v>
      </c>
      <c r="D8" s="289" t="n">
        <v>29096267.6</v>
      </c>
      <c r="E8" s="284" t="s">
        <v>715</v>
      </c>
    </row>
    <row r="9" s="286" customFormat="true" ht="21.75" hidden="false" customHeight="true" outlineLevel="0" collapsed="false">
      <c r="A9" s="287" t="s">
        <v>716</v>
      </c>
      <c r="B9" s="288" t="n">
        <v>299229.2</v>
      </c>
      <c r="C9" s="289" t="n">
        <v>2596.4</v>
      </c>
      <c r="D9" s="289" t="n">
        <v>296632.8</v>
      </c>
      <c r="E9" s="284" t="s">
        <v>717</v>
      </c>
    </row>
    <row r="10" s="286" customFormat="true" ht="21.75" hidden="false" customHeight="true" outlineLevel="0" collapsed="false">
      <c r="A10" s="287" t="s">
        <v>718</v>
      </c>
      <c r="B10" s="288" t="n">
        <v>14155.4</v>
      </c>
      <c r="C10" s="289" t="s">
        <v>644</v>
      </c>
      <c r="D10" s="289" t="n">
        <v>14155.4</v>
      </c>
      <c r="E10" s="284" t="s">
        <v>719</v>
      </c>
    </row>
    <row r="11" s="286" customFormat="true" ht="21.75" hidden="false" customHeight="true" outlineLevel="0" collapsed="false">
      <c r="A11" s="287" t="s">
        <v>720</v>
      </c>
      <c r="B11" s="288" t="n">
        <v>3774331.9</v>
      </c>
      <c r="C11" s="289" t="s">
        <v>644</v>
      </c>
      <c r="D11" s="289" t="n">
        <v>3774331.9</v>
      </c>
      <c r="E11" s="284" t="s">
        <v>721</v>
      </c>
    </row>
    <row r="12" s="286" customFormat="true" ht="21.75" hidden="false" customHeight="true" outlineLevel="0" collapsed="false">
      <c r="A12" s="287" t="s">
        <v>722</v>
      </c>
      <c r="B12" s="288" t="n">
        <v>15781335.1</v>
      </c>
      <c r="C12" s="289" t="n">
        <v>2525532</v>
      </c>
      <c r="D12" s="290" t="n">
        <v>13255803.1</v>
      </c>
      <c r="E12" s="284" t="s">
        <v>723</v>
      </c>
    </row>
    <row r="13" s="286" customFormat="true" ht="21.75" hidden="false" customHeight="true" outlineLevel="0" collapsed="false">
      <c r="A13" s="287" t="s">
        <v>724</v>
      </c>
      <c r="B13" s="288" t="n">
        <v>3222220.5</v>
      </c>
      <c r="C13" s="289" t="n">
        <v>139247.2</v>
      </c>
      <c r="D13" s="290" t="n">
        <v>3082973.3</v>
      </c>
      <c r="E13" s="284" t="s">
        <v>725</v>
      </c>
    </row>
    <row r="14" s="286" customFormat="true" ht="51" hidden="false" customHeight="true" outlineLevel="0" collapsed="false">
      <c r="A14" s="287" t="s">
        <v>726</v>
      </c>
      <c r="B14" s="288" t="n">
        <v>61021.6</v>
      </c>
      <c r="C14" s="289" t="s">
        <v>644</v>
      </c>
      <c r="D14" s="291" t="n">
        <v>61021.6</v>
      </c>
      <c r="E14" s="284" t="s">
        <v>727</v>
      </c>
      <c r="F14" s="292"/>
      <c r="G14" s="292"/>
      <c r="H14" s="292"/>
      <c r="I14" s="292"/>
      <c r="J14" s="292"/>
      <c r="K14" s="292"/>
    </row>
    <row r="15" s="286" customFormat="true" ht="33" hidden="false" customHeight="true" outlineLevel="0" collapsed="false">
      <c r="A15" s="287" t="s">
        <v>728</v>
      </c>
      <c r="B15" s="288" t="n">
        <v>447591.6</v>
      </c>
      <c r="C15" s="289" t="s">
        <v>644</v>
      </c>
      <c r="D15" s="291" t="n">
        <v>447591.6</v>
      </c>
      <c r="E15" s="284" t="s">
        <v>729</v>
      </c>
      <c r="F15" s="293"/>
      <c r="G15" s="293"/>
    </row>
    <row r="16" s="286" customFormat="true" ht="21.75" hidden="false" customHeight="true" outlineLevel="0" collapsed="false">
      <c r="A16" s="287" t="s">
        <v>730</v>
      </c>
      <c r="B16" s="288" t="n">
        <v>11075.8</v>
      </c>
      <c r="C16" s="289" t="s">
        <v>644</v>
      </c>
      <c r="D16" s="289" t="n">
        <v>11075.8</v>
      </c>
      <c r="E16" s="284" t="s">
        <v>731</v>
      </c>
      <c r="F16" s="293"/>
      <c r="G16" s="293"/>
    </row>
    <row r="17" s="286" customFormat="true" ht="21.75" hidden="false" customHeight="true" outlineLevel="0" collapsed="false">
      <c r="A17" s="287" t="s">
        <v>732</v>
      </c>
      <c r="B17" s="288" t="n">
        <v>17413.6</v>
      </c>
      <c r="C17" s="289" t="n">
        <v>109.4</v>
      </c>
      <c r="D17" s="289" t="n">
        <v>17304.2</v>
      </c>
      <c r="E17" s="284" t="s">
        <v>733</v>
      </c>
      <c r="F17" s="293"/>
      <c r="G17" s="293"/>
    </row>
    <row r="18" s="286" customFormat="true" ht="21.75" hidden="false" customHeight="true" outlineLevel="0" collapsed="false">
      <c r="A18" s="287" t="s">
        <v>734</v>
      </c>
      <c r="B18" s="289" t="n">
        <v>11495327</v>
      </c>
      <c r="C18" s="289" t="n">
        <v>4515303.2</v>
      </c>
      <c r="D18" s="291" t="n">
        <v>6980023.8</v>
      </c>
      <c r="E18" s="284" t="s">
        <v>735</v>
      </c>
      <c r="F18" s="293"/>
      <c r="G18" s="293"/>
    </row>
    <row r="19" s="286" customFormat="true" ht="33" hidden="false" customHeight="true" outlineLevel="0" collapsed="false">
      <c r="A19" s="287" t="s">
        <v>736</v>
      </c>
      <c r="B19" s="288" t="n">
        <v>509075388.5</v>
      </c>
      <c r="C19" s="289" t="n">
        <v>38179260.9</v>
      </c>
      <c r="D19" s="289" t="n">
        <v>470896127.6</v>
      </c>
      <c r="E19" s="284" t="s">
        <v>737</v>
      </c>
      <c r="F19" s="293"/>
      <c r="G19" s="293"/>
    </row>
    <row r="20" s="286" customFormat="true" ht="33" hidden="false" customHeight="true" outlineLevel="0" collapsed="false">
      <c r="A20" s="287" t="s">
        <v>738</v>
      </c>
      <c r="B20" s="288" t="n">
        <v>311521.3</v>
      </c>
      <c r="C20" s="289" t="n">
        <v>14739.8</v>
      </c>
      <c r="D20" s="289" t="n">
        <v>296781.5</v>
      </c>
      <c r="E20" s="284" t="s">
        <v>739</v>
      </c>
      <c r="F20" s="293"/>
      <c r="G20" s="293"/>
    </row>
    <row r="21" s="286" customFormat="true" ht="21.75" hidden="false" customHeight="true" outlineLevel="0" collapsed="false">
      <c r="A21" s="287" t="s">
        <v>740</v>
      </c>
      <c r="B21" s="288" t="n">
        <v>2373.4</v>
      </c>
      <c r="C21" s="289" t="s">
        <v>644</v>
      </c>
      <c r="D21" s="289" t="n">
        <v>2373.4</v>
      </c>
      <c r="E21" s="284" t="s">
        <v>741</v>
      </c>
      <c r="F21" s="293"/>
      <c r="G21" s="293"/>
    </row>
    <row r="22" s="286" customFormat="true" ht="21.75" hidden="false" customHeight="true" outlineLevel="0" collapsed="false">
      <c r="A22" s="294" t="s">
        <v>742</v>
      </c>
      <c r="B22" s="295" t="n">
        <v>27174.3</v>
      </c>
      <c r="C22" s="296" t="s">
        <v>644</v>
      </c>
      <c r="D22" s="296" t="n">
        <v>27174.3</v>
      </c>
      <c r="E22" s="284" t="s">
        <v>743</v>
      </c>
      <c r="F22" s="293"/>
      <c r="G22" s="293"/>
    </row>
    <row r="23" s="286" customFormat="true" ht="21.75" hidden="false" customHeight="true" outlineLevel="0" collapsed="false">
      <c r="A23" s="287"/>
      <c r="B23" s="288"/>
      <c r="C23" s="289"/>
      <c r="D23" s="289"/>
      <c r="E23" s="284"/>
      <c r="F23" s="293"/>
      <c r="G23" s="293"/>
    </row>
    <row r="24" s="286" customFormat="true" ht="21.75" hidden="false" customHeight="true" outlineLevel="0" collapsed="false">
      <c r="A24" s="287"/>
      <c r="B24" s="288"/>
      <c r="C24" s="289"/>
      <c r="D24" s="289"/>
      <c r="E24" s="284"/>
      <c r="F24" s="293"/>
      <c r="G24" s="293"/>
    </row>
    <row r="25" s="286" customFormat="true" ht="21" hidden="false" customHeight="true" outlineLevel="0" collapsed="false">
      <c r="A25" s="287"/>
      <c r="E25" s="297"/>
    </row>
    <row r="26" s="286" customFormat="true" ht="30.75" hidden="false" customHeight="true" outlineLevel="0" collapsed="false">
      <c r="A26" s="287"/>
      <c r="B26" s="285"/>
      <c r="C26" s="285"/>
      <c r="D26" s="285"/>
      <c r="E26" s="297"/>
    </row>
    <row r="27" s="286" customFormat="true" ht="38.25" hidden="false" customHeight="true" outlineLevel="0" collapsed="false">
      <c r="A27" s="287"/>
      <c r="D27" s="286" t="s">
        <v>744</v>
      </c>
      <c r="E27" s="297"/>
    </row>
    <row r="28" customFormat="false" ht="24" hidden="false" customHeight="true" outlineLevel="0" collapsed="false">
      <c r="A28" s="135"/>
      <c r="B28" s="212" t="s">
        <v>471</v>
      </c>
      <c r="C28" s="213" t="s">
        <v>472</v>
      </c>
      <c r="D28" s="213"/>
    </row>
    <row r="29" customFormat="false" ht="167.25" hidden="false" customHeight="true" outlineLevel="0" collapsed="false">
      <c r="A29" s="135"/>
      <c r="B29" s="212"/>
      <c r="C29" s="214" t="s">
        <v>654</v>
      </c>
      <c r="D29" s="215" t="s">
        <v>655</v>
      </c>
    </row>
    <row r="30" s="286" customFormat="true" ht="26.25" hidden="false" customHeight="true" outlineLevel="0" collapsed="false">
      <c r="A30" s="287" t="s">
        <v>745</v>
      </c>
      <c r="B30" s="298" t="n">
        <v>3090</v>
      </c>
      <c r="C30" s="299" t="n">
        <v>148.7</v>
      </c>
      <c r="D30" s="299" t="n">
        <v>2941.3</v>
      </c>
      <c r="E30" s="284" t="s">
        <v>746</v>
      </c>
    </row>
    <row r="31" s="286" customFormat="true" ht="21.75" hidden="false" customHeight="true" outlineLevel="0" collapsed="false">
      <c r="A31" s="287" t="s">
        <v>747</v>
      </c>
      <c r="B31" s="298" t="n">
        <v>284.3</v>
      </c>
      <c r="C31" s="299" t="s">
        <v>644</v>
      </c>
      <c r="D31" s="299" t="n">
        <v>284.3</v>
      </c>
      <c r="E31" s="284" t="s">
        <v>748</v>
      </c>
    </row>
    <row r="32" s="286" customFormat="true" ht="21.75" hidden="false" customHeight="true" outlineLevel="0" collapsed="false">
      <c r="A32" s="287" t="s">
        <v>749</v>
      </c>
      <c r="B32" s="300" t="n">
        <v>44634</v>
      </c>
      <c r="C32" s="299" t="s">
        <v>644</v>
      </c>
      <c r="D32" s="301" t="n">
        <v>44634</v>
      </c>
      <c r="E32" s="284" t="s">
        <v>750</v>
      </c>
    </row>
    <row r="33" s="286" customFormat="true" ht="21.75" hidden="false" customHeight="true" outlineLevel="0" collapsed="false">
      <c r="A33" s="287" t="s">
        <v>751</v>
      </c>
      <c r="B33" s="300" t="n">
        <v>1124784.2</v>
      </c>
      <c r="C33" s="299" t="s">
        <v>644</v>
      </c>
      <c r="D33" s="301" t="n">
        <v>1124784.2</v>
      </c>
      <c r="E33" s="284" t="s">
        <v>752</v>
      </c>
    </row>
    <row r="34" s="286" customFormat="true" ht="33" hidden="false" customHeight="true" outlineLevel="0" collapsed="false">
      <c r="A34" s="186" t="s">
        <v>753</v>
      </c>
      <c r="B34" s="167" t="n">
        <v>455.1</v>
      </c>
      <c r="C34" s="299" t="s">
        <v>644</v>
      </c>
      <c r="D34" s="174" t="n">
        <v>455.1</v>
      </c>
      <c r="E34" s="284" t="s">
        <v>754</v>
      </c>
    </row>
    <row r="35" s="286" customFormat="true" ht="33" hidden="false" customHeight="true" outlineLevel="0" collapsed="false">
      <c r="A35" s="287" t="s">
        <v>755</v>
      </c>
      <c r="B35" s="300" t="n">
        <v>272.3</v>
      </c>
      <c r="C35" s="299" t="s">
        <v>644</v>
      </c>
      <c r="D35" s="301" t="n">
        <v>272.3</v>
      </c>
      <c r="E35" s="284" t="s">
        <v>756</v>
      </c>
    </row>
    <row r="36" s="286" customFormat="true" ht="33" hidden="false" customHeight="true" outlineLevel="0" collapsed="false">
      <c r="A36" s="287" t="s">
        <v>757</v>
      </c>
      <c r="B36" s="300" t="n">
        <v>64013.9</v>
      </c>
      <c r="C36" s="299" t="s">
        <v>644</v>
      </c>
      <c r="D36" s="301" t="n">
        <v>64013.9</v>
      </c>
      <c r="E36" s="284" t="s">
        <v>758</v>
      </c>
    </row>
    <row r="37" s="286" customFormat="true" ht="33" hidden="false" customHeight="true" outlineLevel="0" collapsed="false">
      <c r="A37" s="287" t="s">
        <v>759</v>
      </c>
      <c r="B37" s="300" t="n">
        <v>3544.2</v>
      </c>
      <c r="C37" s="299" t="s">
        <v>644</v>
      </c>
      <c r="D37" s="301" t="n">
        <v>3544.2</v>
      </c>
      <c r="E37" s="284" t="s">
        <v>760</v>
      </c>
    </row>
    <row r="38" s="286" customFormat="true" ht="21.75" hidden="false" customHeight="true" outlineLevel="0" collapsed="false">
      <c r="A38" s="287" t="s">
        <v>761</v>
      </c>
      <c r="B38" s="300" t="n">
        <v>14094.8</v>
      </c>
      <c r="C38" s="299" t="s">
        <v>644</v>
      </c>
      <c r="D38" s="301" t="n">
        <v>14094.8</v>
      </c>
      <c r="E38" s="284" t="s">
        <v>762</v>
      </c>
    </row>
    <row r="39" s="286" customFormat="true" ht="21.75" hidden="false" customHeight="true" outlineLevel="0" collapsed="false">
      <c r="A39" s="287" t="s">
        <v>763</v>
      </c>
      <c r="B39" s="300" t="n">
        <v>12762.7</v>
      </c>
      <c r="C39" s="301" t="n">
        <v>1406.9</v>
      </c>
      <c r="D39" s="301" t="n">
        <v>11355.8</v>
      </c>
      <c r="E39" s="284" t="s">
        <v>764</v>
      </c>
    </row>
    <row r="40" s="286" customFormat="true" ht="21.75" hidden="false" customHeight="true" outlineLevel="0" collapsed="false">
      <c r="A40" s="287" t="s">
        <v>765</v>
      </c>
      <c r="B40" s="300" t="n">
        <v>5189.2</v>
      </c>
      <c r="C40" s="301" t="s">
        <v>644</v>
      </c>
      <c r="D40" s="301" t="n">
        <v>5189.2</v>
      </c>
      <c r="E40" s="284" t="s">
        <v>766</v>
      </c>
    </row>
    <row r="41" s="286" customFormat="true" ht="33" hidden="false" customHeight="true" outlineLevel="0" collapsed="false">
      <c r="A41" s="287" t="s">
        <v>767</v>
      </c>
      <c r="B41" s="300" t="n">
        <v>36918.5</v>
      </c>
      <c r="C41" s="301" t="s">
        <v>644</v>
      </c>
      <c r="D41" s="301" t="n">
        <v>36918.5</v>
      </c>
      <c r="E41" s="284" t="s">
        <v>768</v>
      </c>
    </row>
    <row r="42" s="286" customFormat="true" ht="33" hidden="false" customHeight="true" outlineLevel="0" collapsed="false">
      <c r="A42" s="287" t="s">
        <v>769</v>
      </c>
      <c r="B42" s="300" t="n">
        <v>5720208.8</v>
      </c>
      <c r="C42" s="301" t="n">
        <v>289982.6</v>
      </c>
      <c r="D42" s="301" t="n">
        <v>5430226.2</v>
      </c>
      <c r="E42" s="284" t="s">
        <v>770</v>
      </c>
    </row>
    <row r="43" s="305" customFormat="true" ht="33" hidden="false" customHeight="true" outlineLevel="0" collapsed="false">
      <c r="A43" s="302" t="s">
        <v>771</v>
      </c>
      <c r="B43" s="303" t="n">
        <v>4070678.2</v>
      </c>
      <c r="C43" s="304" t="n">
        <v>19263.6</v>
      </c>
      <c r="D43" s="304" t="n">
        <v>4051414.6</v>
      </c>
      <c r="E43" s="284" t="s">
        <v>772</v>
      </c>
    </row>
    <row r="44" s="305" customFormat="true" ht="16.5" hidden="false" customHeight="false" outlineLevel="0" collapsed="false">
      <c r="A44" s="306"/>
      <c r="B44" s="307"/>
      <c r="C44" s="291"/>
      <c r="D44" s="291"/>
      <c r="E44" s="297"/>
    </row>
    <row r="45" s="305" customFormat="true" ht="15.75" hidden="false" customHeight="false" outlineLevel="0" collapsed="false">
      <c r="A45" s="306"/>
      <c r="B45" s="308"/>
      <c r="C45" s="308"/>
      <c r="D45" s="308"/>
      <c r="E45" s="297"/>
    </row>
    <row r="46" s="305" customFormat="true" ht="15.75" hidden="false" customHeight="false" outlineLevel="0" collapsed="false">
      <c r="A46" s="306"/>
      <c r="B46" s="307"/>
      <c r="C46" s="307"/>
      <c r="D46" s="307"/>
      <c r="E46" s="297"/>
    </row>
    <row r="47" s="305" customFormat="true" ht="15.75" hidden="false" customHeight="false" outlineLevel="0" collapsed="false">
      <c r="A47" s="306"/>
      <c r="B47" s="307"/>
      <c r="C47" s="307"/>
      <c r="D47" s="307"/>
      <c r="E47" s="297"/>
    </row>
    <row r="48" s="305" customFormat="true" ht="15.75" hidden="false" customHeight="false" outlineLevel="0" collapsed="false">
      <c r="A48" s="306"/>
      <c r="B48" s="307"/>
      <c r="C48" s="307"/>
      <c r="D48" s="307"/>
      <c r="E48" s="297"/>
    </row>
    <row r="49" s="305" customFormat="true" ht="15.75" hidden="false" customHeight="false" outlineLevel="0" collapsed="false">
      <c r="A49" s="306"/>
      <c r="B49" s="307"/>
      <c r="C49" s="307"/>
      <c r="D49" s="307"/>
      <c r="E49" s="297"/>
    </row>
    <row r="50" s="305" customFormat="true" ht="15.75" hidden="false" customHeight="false" outlineLevel="0" collapsed="false">
      <c r="A50" s="306"/>
      <c r="B50" s="307"/>
      <c r="C50" s="307"/>
      <c r="D50" s="307"/>
      <c r="E50" s="309"/>
    </row>
    <row r="51" s="305" customFormat="true" ht="15.75" hidden="false" customHeight="false" outlineLevel="0" collapsed="false">
      <c r="A51" s="306"/>
      <c r="B51" s="307"/>
      <c r="C51" s="307"/>
      <c r="D51" s="307"/>
      <c r="E51" s="309"/>
    </row>
    <row r="52" s="305" customFormat="true" ht="15.75" hidden="false" customHeight="false" outlineLevel="0" collapsed="false">
      <c r="A52" s="306"/>
      <c r="B52" s="307"/>
      <c r="C52" s="307"/>
      <c r="D52" s="307"/>
      <c r="E52" s="309"/>
    </row>
    <row r="53" s="305" customFormat="true" ht="15.75" hidden="false" customHeight="false" outlineLevel="0" collapsed="false">
      <c r="A53" s="306"/>
      <c r="B53" s="307"/>
      <c r="C53" s="307"/>
      <c r="D53" s="307"/>
      <c r="E53" s="309"/>
    </row>
    <row r="54" s="305" customFormat="true" ht="15.75" hidden="false" customHeight="false" outlineLevel="0" collapsed="false">
      <c r="A54" s="306"/>
      <c r="B54" s="307"/>
      <c r="C54" s="307"/>
      <c r="D54" s="307"/>
      <c r="E54" s="309"/>
    </row>
    <row r="55" s="305" customFormat="true" ht="15.75" hidden="false" customHeight="false" outlineLevel="0" collapsed="false">
      <c r="A55" s="306"/>
      <c r="B55" s="307"/>
      <c r="C55" s="307"/>
      <c r="D55" s="307"/>
      <c r="E55" s="309"/>
    </row>
    <row r="56" s="305" customFormat="true" ht="15.75" hidden="false" customHeight="false" outlineLevel="0" collapsed="false">
      <c r="A56" s="306"/>
      <c r="B56" s="307"/>
      <c r="C56" s="307"/>
      <c r="D56" s="307"/>
      <c r="E56" s="309"/>
    </row>
    <row r="57" s="305" customFormat="true" ht="15.75" hidden="false" customHeight="false" outlineLevel="0" collapsed="false">
      <c r="A57" s="306"/>
      <c r="B57" s="307"/>
      <c r="C57" s="307"/>
      <c r="D57" s="307"/>
      <c r="E57" s="309"/>
    </row>
    <row r="58" s="305" customFormat="true" ht="15.75" hidden="false" customHeight="false" outlineLevel="0" collapsed="false">
      <c r="A58" s="306"/>
      <c r="B58" s="307"/>
      <c r="C58" s="307"/>
      <c r="D58" s="307"/>
      <c r="E58" s="309"/>
    </row>
    <row r="59" s="305" customFormat="true" ht="15.75" hidden="false" customHeight="false" outlineLevel="0" collapsed="false">
      <c r="A59" s="306"/>
      <c r="B59" s="307"/>
      <c r="C59" s="307"/>
      <c r="D59" s="307"/>
      <c r="E59" s="309"/>
    </row>
    <row r="60" s="305" customFormat="true" ht="15.75" hidden="false" customHeight="false" outlineLevel="0" collapsed="false">
      <c r="A60" s="306"/>
      <c r="B60" s="307"/>
      <c r="C60" s="307"/>
      <c r="D60" s="307"/>
      <c r="E60" s="309"/>
    </row>
    <row r="61" s="305" customFormat="true" ht="15.75" hidden="false" customHeight="false" outlineLevel="0" collapsed="false">
      <c r="A61" s="306"/>
      <c r="B61" s="307"/>
      <c r="C61" s="307"/>
      <c r="D61" s="307"/>
      <c r="E61" s="309"/>
    </row>
    <row r="62" s="305" customFormat="true" ht="15.75" hidden="false" customHeight="false" outlineLevel="0" collapsed="false">
      <c r="A62" s="306"/>
      <c r="B62" s="307"/>
      <c r="C62" s="307"/>
      <c r="D62" s="307"/>
      <c r="E62" s="309"/>
    </row>
    <row r="63" s="305" customFormat="true" ht="15.75" hidden="false" customHeight="false" outlineLevel="0" collapsed="false">
      <c r="A63" s="306"/>
      <c r="B63" s="307"/>
      <c r="C63" s="307"/>
      <c r="D63" s="307"/>
      <c r="E63" s="309"/>
    </row>
    <row r="64" s="305" customFormat="true" ht="15.75" hidden="false" customHeight="false" outlineLevel="0" collapsed="false">
      <c r="A64" s="306"/>
      <c r="B64" s="307"/>
      <c r="C64" s="307"/>
      <c r="D64" s="307"/>
      <c r="E64" s="309"/>
    </row>
    <row r="65" s="305" customFormat="true" ht="15.75" hidden="false" customHeight="false" outlineLevel="0" collapsed="false">
      <c r="A65" s="306"/>
      <c r="B65" s="307"/>
      <c r="C65" s="307"/>
      <c r="D65" s="307"/>
      <c r="E65" s="309"/>
    </row>
    <row r="66" s="305" customFormat="true" ht="15.75" hidden="false" customHeight="false" outlineLevel="0" collapsed="false">
      <c r="A66" s="306"/>
      <c r="B66" s="307"/>
      <c r="C66" s="307"/>
      <c r="D66" s="307"/>
      <c r="E66" s="309"/>
    </row>
    <row r="67" s="305" customFormat="true" ht="15.75" hidden="false" customHeight="false" outlineLevel="0" collapsed="false">
      <c r="A67" s="306"/>
      <c r="B67" s="307"/>
      <c r="C67" s="307"/>
      <c r="D67" s="307"/>
      <c r="E67" s="309"/>
    </row>
    <row r="68" s="305" customFormat="true" ht="15.75" hidden="false" customHeight="false" outlineLevel="0" collapsed="false">
      <c r="A68" s="306"/>
      <c r="B68" s="307"/>
      <c r="C68" s="307"/>
      <c r="D68" s="307"/>
      <c r="E68" s="309"/>
    </row>
    <row r="69" s="305" customFormat="true" ht="15.75" hidden="false" customHeight="false" outlineLevel="0" collapsed="false">
      <c r="A69" s="306"/>
      <c r="B69" s="307"/>
      <c r="C69" s="307"/>
      <c r="D69" s="307"/>
      <c r="E69" s="309"/>
    </row>
    <row r="70" s="305" customFormat="true" ht="15.75" hidden="false" customHeight="false" outlineLevel="0" collapsed="false">
      <c r="A70" s="306"/>
      <c r="B70" s="307"/>
      <c r="C70" s="307"/>
      <c r="D70" s="307"/>
      <c r="E70" s="309"/>
    </row>
    <row r="71" s="305" customFormat="true" ht="15.75" hidden="false" customHeight="false" outlineLevel="0" collapsed="false">
      <c r="A71" s="306"/>
      <c r="B71" s="307"/>
      <c r="C71" s="307"/>
      <c r="D71" s="307"/>
      <c r="E71" s="309"/>
    </row>
    <row r="72" s="305" customFormat="true" ht="15.75" hidden="false" customHeight="false" outlineLevel="0" collapsed="false">
      <c r="A72" s="306"/>
      <c r="B72" s="307"/>
      <c r="C72" s="307"/>
      <c r="D72" s="307"/>
      <c r="E72" s="309"/>
    </row>
    <row r="73" s="305" customFormat="true" ht="15.75" hidden="false" customHeight="false" outlineLevel="0" collapsed="false">
      <c r="A73" s="306"/>
      <c r="B73" s="307"/>
      <c r="C73" s="307"/>
      <c r="D73" s="307"/>
      <c r="E73" s="309"/>
    </row>
    <row r="74" s="305" customFormat="true" ht="15.75" hidden="false" customHeight="false" outlineLevel="0" collapsed="false">
      <c r="A74" s="306"/>
      <c r="B74" s="307"/>
      <c r="C74" s="307"/>
      <c r="D74" s="307"/>
      <c r="E74" s="309"/>
    </row>
    <row r="75" s="305" customFormat="true" ht="15.75" hidden="false" customHeight="false" outlineLevel="0" collapsed="false">
      <c r="A75" s="306"/>
      <c r="B75" s="307"/>
      <c r="C75" s="307"/>
      <c r="D75" s="307"/>
      <c r="E75" s="309"/>
    </row>
    <row r="76" s="305" customFormat="true" ht="15.75" hidden="false" customHeight="false" outlineLevel="0" collapsed="false">
      <c r="A76" s="306"/>
      <c r="B76" s="307"/>
      <c r="C76" s="307"/>
      <c r="D76" s="307"/>
      <c r="E76" s="309"/>
    </row>
    <row r="77" s="305" customFormat="true" ht="15.75" hidden="false" customHeight="false" outlineLevel="0" collapsed="false">
      <c r="A77" s="306"/>
      <c r="B77" s="307"/>
      <c r="C77" s="307"/>
      <c r="D77" s="307"/>
      <c r="E77" s="309"/>
    </row>
    <row r="78" s="305" customFormat="true" ht="15.75" hidden="false" customHeight="false" outlineLevel="0" collapsed="false">
      <c r="A78" s="306"/>
      <c r="B78" s="307"/>
      <c r="C78" s="307"/>
      <c r="D78" s="307"/>
      <c r="E78" s="309"/>
    </row>
    <row r="79" s="305" customFormat="true" ht="15.75" hidden="false" customHeight="false" outlineLevel="0" collapsed="false">
      <c r="A79" s="306"/>
      <c r="B79" s="307"/>
      <c r="C79" s="307"/>
      <c r="D79" s="307"/>
      <c r="E79" s="309"/>
    </row>
    <row r="80" s="305" customFormat="true" ht="15.75" hidden="false" customHeight="false" outlineLevel="0" collapsed="false">
      <c r="A80" s="306"/>
      <c r="B80" s="307"/>
      <c r="C80" s="307"/>
      <c r="D80" s="307"/>
      <c r="E80" s="309"/>
    </row>
    <row r="81" s="305" customFormat="true" ht="15.75" hidden="false" customHeight="false" outlineLevel="0" collapsed="false">
      <c r="A81" s="306"/>
      <c r="B81" s="307"/>
      <c r="C81" s="307"/>
      <c r="D81" s="307"/>
      <c r="E81" s="309"/>
    </row>
    <row r="82" s="305" customFormat="true" ht="15.75" hidden="false" customHeight="false" outlineLevel="0" collapsed="false">
      <c r="A82" s="306"/>
      <c r="B82" s="307"/>
      <c r="C82" s="307"/>
      <c r="D82" s="307"/>
      <c r="E82" s="309"/>
    </row>
    <row r="83" s="305" customFormat="true" ht="15.75" hidden="false" customHeight="false" outlineLevel="0" collapsed="false">
      <c r="A83" s="306"/>
      <c r="B83" s="307"/>
      <c r="C83" s="307"/>
      <c r="D83" s="307"/>
      <c r="E83" s="309"/>
    </row>
    <row r="84" s="305" customFormat="true" ht="15.75" hidden="false" customHeight="false" outlineLevel="0" collapsed="false">
      <c r="A84" s="306"/>
      <c r="B84" s="307"/>
      <c r="C84" s="307"/>
      <c r="D84" s="307"/>
      <c r="E84" s="309"/>
    </row>
    <row r="85" s="305" customFormat="true" ht="15.75" hidden="false" customHeight="false" outlineLevel="0" collapsed="false">
      <c r="A85" s="306"/>
      <c r="B85" s="307"/>
      <c r="C85" s="307"/>
      <c r="D85" s="307"/>
      <c r="E85" s="309"/>
    </row>
    <row r="86" s="305" customFormat="true" ht="15.75" hidden="false" customHeight="false" outlineLevel="0" collapsed="false">
      <c r="A86" s="306"/>
      <c r="B86" s="307"/>
      <c r="C86" s="307"/>
      <c r="D86" s="307"/>
      <c r="E86" s="309"/>
    </row>
    <row r="87" s="305" customFormat="true" ht="15.75" hidden="false" customHeight="false" outlineLevel="0" collapsed="false">
      <c r="A87" s="306"/>
      <c r="B87" s="307"/>
      <c r="C87" s="307"/>
      <c r="D87" s="307"/>
      <c r="E87" s="309"/>
    </row>
    <row r="88" s="305" customFormat="true" ht="15.75" hidden="false" customHeight="false" outlineLevel="0" collapsed="false">
      <c r="A88" s="306"/>
      <c r="B88" s="307"/>
      <c r="C88" s="307"/>
      <c r="D88" s="307"/>
      <c r="E88" s="309"/>
    </row>
    <row r="89" s="305" customFormat="true" ht="15.75" hidden="false" customHeight="false" outlineLevel="0" collapsed="false">
      <c r="A89" s="306"/>
      <c r="B89" s="307"/>
      <c r="C89" s="307"/>
      <c r="D89" s="307"/>
      <c r="E89" s="309"/>
    </row>
    <row r="90" s="305" customFormat="true" ht="15.75" hidden="false" customHeight="false" outlineLevel="0" collapsed="false">
      <c r="B90" s="307"/>
      <c r="C90" s="307"/>
      <c r="D90" s="307"/>
      <c r="E90" s="309"/>
    </row>
    <row r="91" s="305" customFormat="true" ht="15.75" hidden="false" customHeight="false" outlineLevel="0" collapsed="false">
      <c r="B91" s="310"/>
      <c r="C91" s="310"/>
      <c r="D91" s="310"/>
      <c r="E91" s="309"/>
    </row>
    <row r="92" s="305" customFormat="true" ht="15.75" hidden="false" customHeight="false" outlineLevel="0" collapsed="false">
      <c r="B92" s="310"/>
      <c r="C92" s="310"/>
      <c r="D92" s="310"/>
      <c r="E92" s="309"/>
    </row>
    <row r="93" s="305" customFormat="true" ht="15.75" hidden="false" customHeight="false" outlineLevel="0" collapsed="false">
      <c r="B93" s="310"/>
      <c r="C93" s="310"/>
      <c r="D93" s="310"/>
      <c r="E93" s="309"/>
    </row>
    <row r="94" s="305" customFormat="true" ht="15.75" hidden="false" customHeight="false" outlineLevel="0" collapsed="false">
      <c r="B94" s="310"/>
      <c r="C94" s="310"/>
      <c r="D94" s="310"/>
      <c r="E94" s="309"/>
    </row>
    <row r="95" s="305" customFormat="true" ht="15.75" hidden="false" customHeight="false" outlineLevel="0" collapsed="false">
      <c r="B95" s="310"/>
      <c r="C95" s="310"/>
      <c r="D95" s="310"/>
      <c r="E95" s="309"/>
    </row>
    <row r="96" s="305" customFormat="true" ht="15.75" hidden="false" customHeight="false" outlineLevel="0" collapsed="false">
      <c r="B96" s="310"/>
      <c r="C96" s="310"/>
      <c r="D96" s="310"/>
      <c r="E96" s="309"/>
    </row>
    <row r="97" s="305" customFormat="true" ht="15.75" hidden="false" customHeight="false" outlineLevel="0" collapsed="false">
      <c r="B97" s="310"/>
      <c r="C97" s="310"/>
      <c r="D97" s="310"/>
      <c r="E97" s="309"/>
    </row>
    <row r="98" s="305" customFormat="true" ht="15.75" hidden="false" customHeight="false" outlineLevel="0" collapsed="false">
      <c r="B98" s="310"/>
      <c r="C98" s="310"/>
      <c r="D98" s="310"/>
      <c r="E98" s="309"/>
    </row>
    <row r="99" s="305" customFormat="true" ht="15.75" hidden="false" customHeight="false" outlineLevel="0" collapsed="false">
      <c r="B99" s="310"/>
      <c r="C99" s="310"/>
      <c r="D99" s="310"/>
      <c r="E99" s="309"/>
    </row>
    <row r="100" s="305" customFormat="true" ht="15.75" hidden="false" customHeight="false" outlineLevel="0" collapsed="false">
      <c r="B100" s="310"/>
      <c r="C100" s="310"/>
      <c r="D100" s="310"/>
      <c r="E100" s="309"/>
    </row>
    <row r="101" s="305" customFormat="true" ht="15.75" hidden="false" customHeight="false" outlineLevel="0" collapsed="false">
      <c r="B101" s="310"/>
      <c r="C101" s="310"/>
      <c r="D101" s="310"/>
      <c r="E101" s="309"/>
    </row>
    <row r="102" s="305" customFormat="true" ht="15.75" hidden="false" customHeight="false" outlineLevel="0" collapsed="false">
      <c r="B102" s="310"/>
      <c r="C102" s="310"/>
      <c r="D102" s="310"/>
      <c r="E102" s="309"/>
    </row>
    <row r="103" s="305" customFormat="true" ht="15.75" hidden="false" customHeight="false" outlineLevel="0" collapsed="false">
      <c r="B103" s="310"/>
      <c r="C103" s="310"/>
      <c r="D103" s="310"/>
      <c r="E103" s="309"/>
    </row>
    <row r="104" s="305" customFormat="true" ht="15.75" hidden="false" customHeight="false" outlineLevel="0" collapsed="false">
      <c r="B104" s="310"/>
      <c r="C104" s="310"/>
      <c r="D104" s="310"/>
      <c r="E104" s="309"/>
    </row>
    <row r="105" s="305" customFormat="true" ht="15.75" hidden="false" customHeight="false" outlineLevel="0" collapsed="false">
      <c r="B105" s="310"/>
      <c r="C105" s="310"/>
      <c r="D105" s="310"/>
      <c r="E105" s="309"/>
    </row>
    <row r="106" s="305" customFormat="true" ht="15.75" hidden="false" customHeight="false" outlineLevel="0" collapsed="false">
      <c r="B106" s="310"/>
      <c r="C106" s="310"/>
      <c r="D106" s="310"/>
      <c r="E106" s="309"/>
    </row>
    <row r="107" s="305" customFormat="true" ht="15.75" hidden="false" customHeight="false" outlineLevel="0" collapsed="false">
      <c r="B107" s="310"/>
      <c r="C107" s="310"/>
      <c r="D107" s="310"/>
      <c r="E107" s="309"/>
    </row>
    <row r="108" s="305" customFormat="true" ht="15.75" hidden="false" customHeight="false" outlineLevel="0" collapsed="false">
      <c r="B108" s="310"/>
      <c r="C108" s="310"/>
      <c r="D108" s="310"/>
      <c r="E108" s="309"/>
    </row>
    <row r="109" s="305" customFormat="true" ht="15.75" hidden="false" customHeight="false" outlineLevel="0" collapsed="false">
      <c r="B109" s="310"/>
      <c r="C109" s="310"/>
      <c r="D109" s="310"/>
      <c r="E109" s="309"/>
    </row>
    <row r="110" s="305" customFormat="true" ht="15.75" hidden="false" customHeight="false" outlineLevel="0" collapsed="false">
      <c r="B110" s="310"/>
      <c r="C110" s="310"/>
      <c r="D110" s="310"/>
      <c r="E110" s="309"/>
    </row>
    <row r="111" s="305" customFormat="true" ht="15.75" hidden="false" customHeight="false" outlineLevel="0" collapsed="false">
      <c r="B111" s="310"/>
      <c r="C111" s="310"/>
      <c r="D111" s="310"/>
      <c r="E111" s="309"/>
    </row>
    <row r="112" s="305" customFormat="true" ht="15.75" hidden="false" customHeight="false" outlineLevel="0" collapsed="false">
      <c r="B112" s="310"/>
      <c r="C112" s="310"/>
      <c r="D112" s="310"/>
      <c r="E112" s="309"/>
    </row>
    <row r="113" s="305" customFormat="true" ht="15.75" hidden="false" customHeight="false" outlineLevel="0" collapsed="false">
      <c r="B113" s="310"/>
      <c r="C113" s="310"/>
      <c r="D113" s="310"/>
      <c r="E113" s="309"/>
    </row>
    <row r="114" s="305" customFormat="true" ht="15.75" hidden="false" customHeight="false" outlineLevel="0" collapsed="false">
      <c r="B114" s="310"/>
      <c r="C114" s="310"/>
      <c r="D114" s="310"/>
      <c r="E114" s="309"/>
    </row>
    <row r="115" s="305" customFormat="true" ht="15.75" hidden="false" customHeight="false" outlineLevel="0" collapsed="false">
      <c r="B115" s="310"/>
      <c r="C115" s="310"/>
      <c r="D115" s="310"/>
      <c r="E115" s="309"/>
    </row>
    <row r="116" s="305" customFormat="true" ht="15.75" hidden="false" customHeight="false" outlineLevel="0" collapsed="false">
      <c r="B116" s="310"/>
      <c r="C116" s="310"/>
      <c r="D116" s="310"/>
      <c r="E116" s="309"/>
    </row>
    <row r="117" s="305" customFormat="true" ht="15.75" hidden="false" customHeight="false" outlineLevel="0" collapsed="false">
      <c r="B117" s="310"/>
      <c r="C117" s="310"/>
      <c r="D117" s="310"/>
      <c r="E117" s="309"/>
    </row>
    <row r="118" s="305" customFormat="true" ht="15.75" hidden="false" customHeight="false" outlineLevel="0" collapsed="false">
      <c r="B118" s="310"/>
      <c r="C118" s="310"/>
      <c r="D118" s="310"/>
      <c r="E118" s="309"/>
    </row>
    <row r="119" s="305" customFormat="true" ht="15.75" hidden="false" customHeight="false" outlineLevel="0" collapsed="false">
      <c r="B119" s="310"/>
      <c r="C119" s="310"/>
      <c r="D119" s="310"/>
      <c r="E119" s="309"/>
    </row>
    <row r="120" s="305" customFormat="true" ht="15.75" hidden="false" customHeight="false" outlineLevel="0" collapsed="false">
      <c r="B120" s="310"/>
      <c r="C120" s="310"/>
      <c r="D120" s="310"/>
      <c r="E120" s="309"/>
    </row>
    <row r="121" s="305" customFormat="true" ht="15.75" hidden="false" customHeight="false" outlineLevel="0" collapsed="false">
      <c r="B121" s="310"/>
      <c r="C121" s="310"/>
      <c r="D121" s="310"/>
      <c r="E121" s="309"/>
    </row>
    <row r="122" s="305" customFormat="true" ht="15.75" hidden="false" customHeight="false" outlineLevel="0" collapsed="false">
      <c r="B122" s="310"/>
      <c r="C122" s="310"/>
      <c r="D122" s="310"/>
      <c r="E122" s="309"/>
    </row>
    <row r="123" s="305" customFormat="true" ht="15.75" hidden="false" customHeight="false" outlineLevel="0" collapsed="false">
      <c r="B123" s="310"/>
      <c r="C123" s="310"/>
      <c r="D123" s="310"/>
      <c r="E123" s="309"/>
    </row>
    <row r="124" s="305" customFormat="true" ht="15.75" hidden="false" customHeight="false" outlineLevel="0" collapsed="false">
      <c r="B124" s="310"/>
      <c r="C124" s="310"/>
      <c r="D124" s="310"/>
      <c r="E124" s="309"/>
    </row>
    <row r="125" s="305" customFormat="true" ht="15.75" hidden="false" customHeight="false" outlineLevel="0" collapsed="false">
      <c r="B125" s="310"/>
      <c r="C125" s="310"/>
      <c r="D125" s="310"/>
      <c r="E125" s="309"/>
    </row>
    <row r="126" s="305" customFormat="true" ht="15.75" hidden="false" customHeight="false" outlineLevel="0" collapsed="false">
      <c r="B126" s="310"/>
      <c r="C126" s="310"/>
      <c r="D126" s="310"/>
      <c r="E126" s="309"/>
    </row>
    <row r="127" s="305" customFormat="true" ht="15.75" hidden="false" customHeight="false" outlineLevel="0" collapsed="false">
      <c r="B127" s="310"/>
      <c r="C127" s="310"/>
      <c r="D127" s="310"/>
      <c r="E127" s="309"/>
    </row>
    <row r="128" s="305" customFormat="true" ht="15.75" hidden="false" customHeight="false" outlineLevel="0" collapsed="false">
      <c r="B128" s="310"/>
      <c r="C128" s="310"/>
      <c r="D128" s="310"/>
      <c r="E128" s="309"/>
    </row>
    <row r="129" s="305" customFormat="true" ht="15.75" hidden="false" customHeight="false" outlineLevel="0" collapsed="false">
      <c r="E129" s="309"/>
    </row>
    <row r="130" s="305" customFormat="true" ht="15.75" hidden="false" customHeight="false" outlineLevel="0" collapsed="false">
      <c r="E130" s="309"/>
    </row>
    <row r="131" s="305" customFormat="true" ht="15.75" hidden="false" customHeight="false" outlineLevel="0" collapsed="false">
      <c r="E131" s="309"/>
    </row>
    <row r="132" s="305" customFormat="true" ht="15.75" hidden="false" customHeight="false" outlineLevel="0" collapsed="false">
      <c r="E132" s="309"/>
    </row>
    <row r="133" s="305" customFormat="true" ht="15.75" hidden="false" customHeight="false" outlineLevel="0" collapsed="false">
      <c r="E133" s="309"/>
    </row>
    <row r="134" s="305" customFormat="true" ht="15.75" hidden="false" customHeight="false" outlineLevel="0" collapsed="false">
      <c r="E134" s="309"/>
    </row>
    <row r="135" s="305" customFormat="true" ht="15.75" hidden="false" customHeight="false" outlineLevel="0" collapsed="false">
      <c r="E135" s="309"/>
    </row>
    <row r="136" s="305" customFormat="true" ht="15.75" hidden="false" customHeight="false" outlineLevel="0" collapsed="false">
      <c r="E136" s="309"/>
    </row>
    <row r="137" s="305" customFormat="true" ht="15.75" hidden="false" customHeight="false" outlineLevel="0" collapsed="false">
      <c r="E137" s="309"/>
    </row>
    <row r="138" s="305" customFormat="true" ht="15.75" hidden="false" customHeight="false" outlineLevel="0" collapsed="false">
      <c r="E138" s="309"/>
    </row>
    <row r="139" s="305" customFormat="true" ht="15.75" hidden="false" customHeight="false" outlineLevel="0" collapsed="false">
      <c r="E139" s="309"/>
    </row>
    <row r="140" s="305" customFormat="true" ht="15.75" hidden="false" customHeight="false" outlineLevel="0" collapsed="false">
      <c r="E140" s="309"/>
    </row>
    <row r="141" s="305" customFormat="true" ht="15.75" hidden="false" customHeight="false" outlineLevel="0" collapsed="false">
      <c r="E141" s="309"/>
    </row>
    <row r="142" s="305" customFormat="true" ht="15.75" hidden="false" customHeight="false" outlineLevel="0" collapsed="false">
      <c r="E142" s="309"/>
    </row>
    <row r="143" s="305" customFormat="true" ht="15.75" hidden="false" customHeight="false" outlineLevel="0" collapsed="false">
      <c r="E143" s="309"/>
    </row>
    <row r="144" s="305" customFormat="true" ht="15.75" hidden="false" customHeight="false" outlineLevel="0" collapsed="false">
      <c r="E144" s="309"/>
    </row>
    <row r="145" s="305" customFormat="true" ht="15.75" hidden="false" customHeight="false" outlineLevel="0" collapsed="false">
      <c r="E145" s="309"/>
    </row>
    <row r="146" s="305" customFormat="true" ht="15.75" hidden="false" customHeight="false" outlineLevel="0" collapsed="false">
      <c r="E146" s="309"/>
    </row>
    <row r="147" s="305" customFormat="true" ht="15.75" hidden="false" customHeight="false" outlineLevel="0" collapsed="false">
      <c r="E147" s="309"/>
    </row>
    <row r="148" s="305" customFormat="true" ht="15.75" hidden="false" customHeight="false" outlineLevel="0" collapsed="false">
      <c r="E148" s="309"/>
    </row>
    <row r="149" s="305" customFormat="true" ht="15.75" hidden="false" customHeight="false" outlineLevel="0" collapsed="false">
      <c r="E149" s="309"/>
    </row>
    <row r="150" s="305" customFormat="true" ht="15.75" hidden="false" customHeight="false" outlineLevel="0" collapsed="false">
      <c r="E150" s="309"/>
    </row>
    <row r="151" s="305" customFormat="true" ht="15.75" hidden="false" customHeight="false" outlineLevel="0" collapsed="false">
      <c r="E151" s="309"/>
    </row>
    <row r="152" s="305" customFormat="true" ht="15.75" hidden="false" customHeight="false" outlineLevel="0" collapsed="false">
      <c r="E152" s="309"/>
    </row>
    <row r="153" s="305" customFormat="true" ht="15.75" hidden="false" customHeight="false" outlineLevel="0" collapsed="false">
      <c r="E153" s="309"/>
    </row>
    <row r="154" s="305" customFormat="true" ht="15.75" hidden="false" customHeight="false" outlineLevel="0" collapsed="false">
      <c r="E154" s="309"/>
    </row>
    <row r="155" s="305" customFormat="true" ht="15.75" hidden="false" customHeight="false" outlineLevel="0" collapsed="false">
      <c r="E155" s="309"/>
    </row>
    <row r="156" s="305" customFormat="true" ht="15.75" hidden="false" customHeight="false" outlineLevel="0" collapsed="false">
      <c r="E156" s="309"/>
    </row>
    <row r="157" s="305" customFormat="true" ht="15.75" hidden="false" customHeight="false" outlineLevel="0" collapsed="false">
      <c r="E157" s="309"/>
    </row>
    <row r="158" s="305" customFormat="true" ht="15.75" hidden="false" customHeight="false" outlineLevel="0" collapsed="false">
      <c r="E158" s="309"/>
    </row>
    <row r="159" s="312" customFormat="true" ht="15.75" hidden="false" customHeight="false" outlineLevel="0" collapsed="false">
      <c r="A159" s="305"/>
      <c r="B159" s="305"/>
      <c r="C159" s="305"/>
      <c r="D159" s="305"/>
      <c r="E159" s="311"/>
    </row>
    <row r="160" s="312" customFormat="true" ht="15.75" hidden="false" customHeight="false" outlineLevel="0" collapsed="false">
      <c r="B160" s="305"/>
      <c r="C160" s="305"/>
      <c r="D160" s="305"/>
      <c r="E160" s="311"/>
    </row>
    <row r="161" s="312" customFormat="true" ht="15.75" hidden="false" customHeight="false" outlineLevel="0" collapsed="false">
      <c r="E161" s="311"/>
    </row>
    <row r="162" s="312" customFormat="true" ht="15.75" hidden="false" customHeight="false" outlineLevel="0" collapsed="false">
      <c r="E162" s="311"/>
    </row>
    <row r="163" s="312" customFormat="true" ht="15.75" hidden="false" customHeight="false" outlineLevel="0" collapsed="false">
      <c r="E163" s="311"/>
    </row>
    <row r="164" s="312" customFormat="true" ht="15.75" hidden="false" customHeight="false" outlineLevel="0" collapsed="false">
      <c r="E164" s="311"/>
    </row>
    <row r="165" s="312" customFormat="true" ht="15.75" hidden="false" customHeight="false" outlineLevel="0" collapsed="false">
      <c r="E165" s="311"/>
    </row>
    <row r="166" s="312" customFormat="true" ht="15.75" hidden="false" customHeight="false" outlineLevel="0" collapsed="false">
      <c r="E166" s="311"/>
    </row>
    <row r="167" s="312" customFormat="true" ht="15.75" hidden="false" customHeight="false" outlineLevel="0" collapsed="false">
      <c r="E167" s="311"/>
    </row>
    <row r="168" s="312" customFormat="true" ht="15.75" hidden="false" customHeight="false" outlineLevel="0" collapsed="false">
      <c r="E168" s="311"/>
    </row>
    <row r="169" s="312" customFormat="true" ht="15.75" hidden="false" customHeight="false" outlineLevel="0" collapsed="false">
      <c r="E169" s="311"/>
    </row>
    <row r="170" s="312" customFormat="true" ht="15.75" hidden="false" customHeight="false" outlineLevel="0" collapsed="false">
      <c r="E170" s="311"/>
    </row>
    <row r="171" s="312" customFormat="true" ht="15.75" hidden="false" customHeight="false" outlineLevel="0" collapsed="false">
      <c r="E171" s="311"/>
    </row>
    <row r="172" s="312" customFormat="true" ht="15.75" hidden="false" customHeight="false" outlineLevel="0" collapsed="false">
      <c r="E172" s="311"/>
    </row>
    <row r="173" s="312" customFormat="true" ht="15.75" hidden="false" customHeight="false" outlineLevel="0" collapsed="false">
      <c r="E173" s="311"/>
    </row>
    <row r="174" s="312" customFormat="true" ht="15.75" hidden="false" customHeight="false" outlineLevel="0" collapsed="false">
      <c r="E174" s="311"/>
    </row>
    <row r="175" s="312" customFormat="true" ht="15.75" hidden="false" customHeight="false" outlineLevel="0" collapsed="false">
      <c r="E175" s="311"/>
    </row>
    <row r="176" s="312" customFormat="true" ht="15.75" hidden="false" customHeight="false" outlineLevel="0" collapsed="false">
      <c r="E176" s="311"/>
    </row>
    <row r="177" s="312" customFormat="true" ht="15.75" hidden="false" customHeight="false" outlineLevel="0" collapsed="false">
      <c r="E177" s="311"/>
    </row>
    <row r="178" s="312" customFormat="true" ht="15.75" hidden="false" customHeight="false" outlineLevel="0" collapsed="false">
      <c r="E178" s="311"/>
    </row>
    <row r="179" s="312" customFormat="true" ht="15.75" hidden="false" customHeight="false" outlineLevel="0" collapsed="false">
      <c r="E179" s="311"/>
    </row>
    <row r="180" s="312" customFormat="true" ht="15.75" hidden="false" customHeight="false" outlineLevel="0" collapsed="false">
      <c r="E180" s="311"/>
    </row>
    <row r="181" s="312" customFormat="true" ht="15.75" hidden="false" customHeight="false" outlineLevel="0" collapsed="false">
      <c r="E181" s="311"/>
    </row>
    <row r="182" s="312" customFormat="true" ht="15.75" hidden="false" customHeight="false" outlineLevel="0" collapsed="false">
      <c r="E182" s="311"/>
    </row>
    <row r="183" s="312" customFormat="true" ht="15.75" hidden="false" customHeight="false" outlineLevel="0" collapsed="false">
      <c r="E183" s="311"/>
    </row>
    <row r="184" s="312" customFormat="true" ht="15.75" hidden="false" customHeight="false" outlineLevel="0" collapsed="false">
      <c r="E184" s="311"/>
    </row>
    <row r="185" s="312" customFormat="true" ht="15.75" hidden="false" customHeight="false" outlineLevel="0" collapsed="false">
      <c r="E185" s="311"/>
    </row>
    <row r="186" s="312" customFormat="true" ht="15.75" hidden="false" customHeight="false" outlineLevel="0" collapsed="false">
      <c r="E186" s="311"/>
    </row>
    <row r="187" s="312" customFormat="true" ht="15.75" hidden="false" customHeight="false" outlineLevel="0" collapsed="false">
      <c r="E187" s="311"/>
    </row>
    <row r="188" s="312" customFormat="true" ht="15.75" hidden="false" customHeight="false" outlineLevel="0" collapsed="false">
      <c r="E188" s="311"/>
    </row>
    <row r="189" s="312" customFormat="true" ht="15.75" hidden="false" customHeight="false" outlineLevel="0" collapsed="false">
      <c r="E189" s="311"/>
    </row>
    <row r="190" s="312" customFormat="true" ht="15.75" hidden="false" customHeight="false" outlineLevel="0" collapsed="false">
      <c r="E190" s="311"/>
    </row>
    <row r="191" s="312" customFormat="true" ht="15.75" hidden="false" customHeight="false" outlineLevel="0" collapsed="false">
      <c r="E191" s="311"/>
    </row>
    <row r="192" s="312" customFormat="true" ht="15.75" hidden="false" customHeight="false" outlineLevel="0" collapsed="false">
      <c r="E192" s="311"/>
    </row>
    <row r="193" customFormat="false" ht="15.75" hidden="false" customHeight="false" outlineLevel="0" collapsed="false">
      <c r="A193" s="312"/>
      <c r="B193" s="312"/>
      <c r="C193" s="312"/>
      <c r="D193" s="312"/>
    </row>
    <row r="194" customFormat="false" ht="15.75" hidden="false" customHeight="false" outlineLevel="0" collapsed="false">
      <c r="B194" s="312"/>
      <c r="C194" s="312"/>
      <c r="D194" s="312"/>
    </row>
  </sheetData>
  <mergeCells count="7">
    <mergeCell ref="A1:D1"/>
    <mergeCell ref="A4:A5"/>
    <mergeCell ref="B4:B5"/>
    <mergeCell ref="C4:D4"/>
    <mergeCell ref="A28:A29"/>
    <mergeCell ref="B28:B29"/>
    <mergeCell ref="C28:D28"/>
  </mergeCells>
  <printOptions headings="false" gridLines="false" gridLinesSet="true" horizontalCentered="false" verticalCentered="false"/>
  <pageMargins left="0.945138888888889" right="0.7875" top="0.809722222222222" bottom="0.9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11"/>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79</v>
      </c>
      <c r="B2" s="640"/>
      <c r="C2" s="640"/>
      <c r="D2" s="640"/>
      <c r="E2" s="640"/>
      <c r="F2" s="640"/>
    </row>
    <row r="3" customFormat="false" ht="20.1" hidden="false" customHeight="true" outlineLevel="0" collapsed="false">
      <c r="A3" s="642" t="s">
        <v>1302</v>
      </c>
      <c r="B3" s="642"/>
      <c r="C3" s="642"/>
      <c r="D3" s="642"/>
      <c r="E3" s="642"/>
      <c r="F3" s="642"/>
    </row>
    <row r="4" customFormat="false" ht="20.25" hidden="false" customHeight="true" outlineLevel="0" collapsed="false">
      <c r="A4" s="643" t="s">
        <v>1380</v>
      </c>
      <c r="B4" s="643"/>
      <c r="C4" s="643"/>
      <c r="D4" s="643"/>
      <c r="E4" s="643"/>
      <c r="F4" s="643"/>
    </row>
    <row r="5" customFormat="false" ht="25.5" hidden="false" customHeight="true" outlineLevel="0" collapsed="false">
      <c r="A5" s="644" t="s">
        <v>1381</v>
      </c>
      <c r="B5" s="644"/>
      <c r="C5" s="644"/>
      <c r="D5" s="644"/>
      <c r="E5" s="644"/>
      <c r="F5" s="644"/>
    </row>
    <row r="6" customFormat="false" ht="28.5" hidden="false" customHeight="true" outlineLevel="0" collapsed="false">
      <c r="A6" s="645"/>
      <c r="B6" s="614" t="s">
        <v>1305</v>
      </c>
      <c r="C6" s="614"/>
      <c r="D6" s="646" t="s">
        <v>1306</v>
      </c>
      <c r="E6" s="647" t="s">
        <v>1382</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422" t="n">
        <v>64207833.3</v>
      </c>
      <c r="C8" s="422" t="n">
        <v>58006971.4</v>
      </c>
      <c r="D8" s="422" t="n">
        <v>110.7</v>
      </c>
      <c r="E8" s="702" t="n">
        <v>15.113</v>
      </c>
      <c r="F8" s="652" t="s">
        <v>984</v>
      </c>
    </row>
    <row r="9" s="622" customFormat="true" ht="20.1" hidden="false" customHeight="true" outlineLevel="0" collapsed="false">
      <c r="A9" s="656" t="s">
        <v>478</v>
      </c>
      <c r="B9" s="418" t="n">
        <v>1150098.9</v>
      </c>
      <c r="C9" s="418" t="n">
        <v>919802.5</v>
      </c>
      <c r="D9" s="418" t="n">
        <v>125</v>
      </c>
      <c r="E9" s="703" t="n">
        <v>7.265</v>
      </c>
      <c r="F9" s="658" t="s">
        <v>985</v>
      </c>
    </row>
    <row r="10" s="622" customFormat="true" ht="20.1" hidden="false" customHeight="true" outlineLevel="0" collapsed="false">
      <c r="A10" s="656" t="s">
        <v>480</v>
      </c>
      <c r="B10" s="418" t="n">
        <v>885258.4</v>
      </c>
      <c r="C10" s="418" t="n">
        <v>920120</v>
      </c>
      <c r="D10" s="418" t="n">
        <v>96.2</v>
      </c>
      <c r="E10" s="703" t="n">
        <v>8.515</v>
      </c>
      <c r="F10" s="658" t="s">
        <v>986</v>
      </c>
    </row>
    <row r="11" s="622" customFormat="true" ht="20.1" hidden="false" customHeight="true" outlineLevel="0" collapsed="false">
      <c r="A11" s="656" t="s">
        <v>482</v>
      </c>
      <c r="B11" s="418" t="n">
        <v>7567305</v>
      </c>
      <c r="C11" s="418" t="n">
        <v>6636904.6</v>
      </c>
      <c r="D11" s="418" t="n">
        <v>114</v>
      </c>
      <c r="E11" s="703" t="n">
        <v>23.422</v>
      </c>
      <c r="F11" s="658" t="s">
        <v>987</v>
      </c>
    </row>
    <row r="12" s="622" customFormat="true" ht="20.1" hidden="false" customHeight="true" outlineLevel="0" collapsed="false">
      <c r="A12" s="656" t="s">
        <v>656</v>
      </c>
      <c r="B12" s="418" t="n">
        <v>2059634.3</v>
      </c>
      <c r="C12" s="418" t="n">
        <v>1902895.8</v>
      </c>
      <c r="D12" s="418" t="n">
        <v>108.2</v>
      </c>
      <c r="E12" s="703" t="n">
        <v>4.878</v>
      </c>
      <c r="F12" s="658" t="s">
        <v>988</v>
      </c>
    </row>
    <row r="13" s="622" customFormat="true" ht="20.1" hidden="false" customHeight="true" outlineLevel="0" collapsed="false">
      <c r="A13" s="656" t="s">
        <v>486</v>
      </c>
      <c r="B13" s="418" t="n">
        <v>1529192.8</v>
      </c>
      <c r="C13" s="418" t="n">
        <v>1333472.8</v>
      </c>
      <c r="D13" s="418" t="n">
        <v>114.7</v>
      </c>
      <c r="E13" s="703" t="n">
        <v>12.373</v>
      </c>
      <c r="F13" s="659" t="s">
        <v>989</v>
      </c>
    </row>
    <row r="14" s="622" customFormat="true" ht="20.1" hidden="false" customHeight="true" outlineLevel="0" collapsed="false">
      <c r="A14" s="656" t="s">
        <v>488</v>
      </c>
      <c r="B14" s="418" t="n">
        <v>776976.7</v>
      </c>
      <c r="C14" s="418" t="n">
        <v>957959.7</v>
      </c>
      <c r="D14" s="418" t="n">
        <v>81.1</v>
      </c>
      <c r="E14" s="703" t="n">
        <v>6.174</v>
      </c>
      <c r="F14" s="658" t="s">
        <v>990</v>
      </c>
    </row>
    <row r="15" s="622" customFormat="true" ht="20.1" hidden="false" customHeight="true" outlineLevel="0" collapsed="false">
      <c r="A15" s="656" t="s">
        <v>490</v>
      </c>
      <c r="B15" s="418" t="n">
        <v>3445104.2</v>
      </c>
      <c r="C15" s="418" t="n">
        <v>2942975</v>
      </c>
      <c r="D15" s="418" t="n">
        <v>117.1</v>
      </c>
      <c r="E15" s="703" t="n">
        <v>19.899</v>
      </c>
      <c r="F15" s="658" t="s">
        <v>991</v>
      </c>
    </row>
    <row r="16" s="622" customFormat="true" ht="20.1" hidden="false" customHeight="true" outlineLevel="0" collapsed="false">
      <c r="A16" s="656" t="s">
        <v>492</v>
      </c>
      <c r="B16" s="418" t="n">
        <v>1274580.7</v>
      </c>
      <c r="C16" s="418" t="n">
        <v>1380047.1</v>
      </c>
      <c r="D16" s="418" t="n">
        <v>92.4</v>
      </c>
      <c r="E16" s="703" t="n">
        <v>9.245</v>
      </c>
      <c r="F16" s="658" t="s">
        <v>992</v>
      </c>
    </row>
    <row r="17" s="622" customFormat="true" ht="20.1" hidden="false" customHeight="true" outlineLevel="0" collapsed="false">
      <c r="A17" s="656" t="s">
        <v>494</v>
      </c>
      <c r="B17" s="418" t="n">
        <v>4413607.8</v>
      </c>
      <c r="C17" s="418" t="n">
        <v>3677810.6</v>
      </c>
      <c r="D17" s="418" t="n">
        <v>120</v>
      </c>
      <c r="E17" s="703" t="n">
        <v>25.302</v>
      </c>
      <c r="F17" s="658" t="s">
        <v>993</v>
      </c>
    </row>
    <row r="18" s="622" customFormat="true" ht="20.1" hidden="false" customHeight="true" outlineLevel="0" collapsed="false">
      <c r="A18" s="656" t="s">
        <v>496</v>
      </c>
      <c r="B18" s="418" t="n">
        <v>1827845</v>
      </c>
      <c r="C18" s="418" t="n">
        <v>1623608.4</v>
      </c>
      <c r="D18" s="418" t="n">
        <v>112.6</v>
      </c>
      <c r="E18" s="703" t="n">
        <v>19.02</v>
      </c>
      <c r="F18" s="658" t="s">
        <v>994</v>
      </c>
    </row>
    <row r="19" s="622" customFormat="true" ht="20.1" hidden="false" customHeight="true" outlineLevel="0" collapsed="false">
      <c r="A19" s="656" t="s">
        <v>657</v>
      </c>
      <c r="B19" s="418" t="n">
        <v>412101.5</v>
      </c>
      <c r="C19" s="418" t="n">
        <v>409710.2</v>
      </c>
      <c r="D19" s="418" t="n">
        <v>100.6</v>
      </c>
      <c r="E19" s="703" t="n">
        <v>1.889</v>
      </c>
      <c r="F19" s="658" t="s">
        <v>995</v>
      </c>
    </row>
    <row r="20" s="622" customFormat="true" ht="20.1" hidden="false" customHeight="true" outlineLevel="0" collapsed="false">
      <c r="A20" s="656" t="s">
        <v>500</v>
      </c>
      <c r="B20" s="418" t="n">
        <v>3164745.8</v>
      </c>
      <c r="C20" s="418" t="n">
        <v>2994792.3</v>
      </c>
      <c r="D20" s="418" t="n">
        <v>105.7</v>
      </c>
      <c r="E20" s="703" t="n">
        <v>12.5</v>
      </c>
      <c r="F20" s="658" t="s">
        <v>996</v>
      </c>
    </row>
    <row r="21" s="622" customFormat="true" ht="20.1" hidden="false" customHeight="true" outlineLevel="0" collapsed="false">
      <c r="A21" s="656" t="s">
        <v>502</v>
      </c>
      <c r="B21" s="418" t="n">
        <v>1893577.8</v>
      </c>
      <c r="C21" s="418" t="n">
        <v>1619877.2</v>
      </c>
      <c r="D21" s="418" t="n">
        <v>116.9</v>
      </c>
      <c r="E21" s="703" t="n">
        <v>16.528</v>
      </c>
      <c r="F21" s="658" t="s">
        <v>997</v>
      </c>
    </row>
    <row r="22" s="622" customFormat="true" ht="20.1" hidden="false" customHeight="true" outlineLevel="0" collapsed="false">
      <c r="A22" s="656" t="s">
        <v>504</v>
      </c>
      <c r="B22" s="418" t="n">
        <v>5288394.3</v>
      </c>
      <c r="C22" s="418" t="n">
        <v>4988040.6</v>
      </c>
      <c r="D22" s="418" t="n">
        <v>106</v>
      </c>
      <c r="E22" s="703" t="n">
        <v>22.175</v>
      </c>
      <c r="F22" s="658" t="s">
        <v>998</v>
      </c>
    </row>
    <row r="23" s="622" customFormat="true" ht="20.1" hidden="false" customHeight="true" outlineLevel="0" collapsed="false">
      <c r="A23" s="656" t="s">
        <v>506</v>
      </c>
      <c r="B23" s="418" t="n">
        <v>1866271.2</v>
      </c>
      <c r="C23" s="418" t="n">
        <v>1518823.8</v>
      </c>
      <c r="D23" s="418" t="n">
        <v>122.9</v>
      </c>
      <c r="E23" s="703" t="n">
        <v>13.14</v>
      </c>
      <c r="F23" s="658" t="s">
        <v>999</v>
      </c>
    </row>
    <row r="24" s="622" customFormat="true" ht="20.1" hidden="false" customHeight="true" outlineLevel="0" collapsed="false">
      <c r="A24" s="656" t="s">
        <v>508</v>
      </c>
      <c r="B24" s="418" t="n">
        <v>1069557.3</v>
      </c>
      <c r="C24" s="418" t="n">
        <v>1039783.6</v>
      </c>
      <c r="D24" s="418" t="n">
        <v>102.9</v>
      </c>
      <c r="E24" s="703" t="n">
        <v>9.207</v>
      </c>
      <c r="F24" s="658" t="s">
        <v>1000</v>
      </c>
    </row>
    <row r="25" s="622" customFormat="true" ht="20.1" hidden="false" customHeight="true" outlineLevel="0" collapsed="false">
      <c r="A25" s="656" t="s">
        <v>510</v>
      </c>
      <c r="B25" s="418" t="n">
        <v>1049780.9</v>
      </c>
      <c r="C25" s="418" t="n">
        <v>860014.9</v>
      </c>
      <c r="D25" s="418" t="n">
        <v>122.1</v>
      </c>
      <c r="E25" s="703" t="n">
        <v>9.549</v>
      </c>
      <c r="F25" s="658" t="s">
        <v>1001</v>
      </c>
    </row>
    <row r="26" s="622" customFormat="true" ht="20.1" hidden="false" customHeight="true" outlineLevel="0" collapsed="false">
      <c r="A26" s="656" t="s">
        <v>512</v>
      </c>
      <c r="B26" s="418" t="n">
        <v>534240.6</v>
      </c>
      <c r="C26" s="418" t="n">
        <v>661532.8</v>
      </c>
      <c r="D26" s="418" t="n">
        <v>80.8</v>
      </c>
      <c r="E26" s="703" t="n">
        <v>5.06</v>
      </c>
      <c r="F26" s="658" t="s">
        <v>1002</v>
      </c>
    </row>
    <row r="27" s="622" customFormat="true" ht="20.1" hidden="false" customHeight="true" outlineLevel="0" collapsed="false">
      <c r="A27" s="656" t="s">
        <v>514</v>
      </c>
      <c r="B27" s="418" t="n">
        <v>6760237.7</v>
      </c>
      <c r="C27" s="418" t="n">
        <v>5720004.1</v>
      </c>
      <c r="D27" s="418" t="n">
        <v>118.2</v>
      </c>
      <c r="E27" s="703" t="n">
        <v>25.06</v>
      </c>
      <c r="F27" s="658" t="s">
        <v>1003</v>
      </c>
    </row>
    <row r="28" s="622" customFormat="true" ht="20.1" hidden="false" customHeight="true" outlineLevel="0" collapsed="false">
      <c r="A28" s="656" t="s">
        <v>516</v>
      </c>
      <c r="B28" s="418" t="n">
        <v>1223182.7</v>
      </c>
      <c r="C28" s="418" t="n">
        <v>1093833.3</v>
      </c>
      <c r="D28" s="418" t="n">
        <v>111.8</v>
      </c>
      <c r="E28" s="703" t="n">
        <v>11.635</v>
      </c>
      <c r="F28" s="658" t="s">
        <v>1004</v>
      </c>
    </row>
    <row r="29" s="622" customFormat="true" ht="20.1" hidden="false" customHeight="true" outlineLevel="0" collapsed="false">
      <c r="A29" s="656" t="s">
        <v>518</v>
      </c>
      <c r="B29" s="418" t="n">
        <v>881555.2</v>
      </c>
      <c r="C29" s="418" t="n">
        <v>783617.3</v>
      </c>
      <c r="D29" s="418" t="n">
        <v>112.5</v>
      </c>
      <c r="E29" s="703" t="n">
        <v>6.888</v>
      </c>
      <c r="F29" s="658" t="s">
        <v>1005</v>
      </c>
    </row>
    <row r="30" s="622" customFormat="true" ht="20.1" hidden="false" customHeight="true" outlineLevel="0" collapsed="false">
      <c r="A30" s="656" t="s">
        <v>520</v>
      </c>
      <c r="B30" s="418" t="n">
        <v>1493948</v>
      </c>
      <c r="C30" s="418" t="n">
        <v>1101768.1</v>
      </c>
      <c r="D30" s="418" t="n">
        <v>135.6</v>
      </c>
      <c r="E30" s="703" t="n">
        <v>12.188</v>
      </c>
      <c r="F30" s="658" t="s">
        <v>1006</v>
      </c>
    </row>
    <row r="31" s="622" customFormat="true" ht="20.1" hidden="false" customHeight="true" outlineLevel="0" collapsed="false">
      <c r="A31" s="656" t="s">
        <v>522</v>
      </c>
      <c r="B31" s="418" t="n">
        <v>429031.9</v>
      </c>
      <c r="C31" s="418" t="n">
        <v>564004.5</v>
      </c>
      <c r="D31" s="418" t="n">
        <v>76.1</v>
      </c>
      <c r="E31" s="703" t="n">
        <v>4.728</v>
      </c>
      <c r="F31" s="658" t="s">
        <v>1007</v>
      </c>
    </row>
    <row r="32" s="622" customFormat="true" ht="20.1" hidden="false" customHeight="true" outlineLevel="0" collapsed="false">
      <c r="A32" s="656" t="s">
        <v>524</v>
      </c>
      <c r="B32" s="418" t="n">
        <v>1336128.5</v>
      </c>
      <c r="C32" s="418" t="n">
        <v>1260992.8</v>
      </c>
      <c r="D32" s="418" t="n">
        <v>106</v>
      </c>
      <c r="E32" s="703" t="n">
        <v>13.014</v>
      </c>
      <c r="F32" s="658" t="s">
        <v>1008</v>
      </c>
    </row>
    <row r="33" s="622" customFormat="true" ht="20.1" hidden="false" customHeight="true" outlineLevel="0" collapsed="false">
      <c r="A33" s="660" t="s">
        <v>526</v>
      </c>
      <c r="B33" s="415" t="n">
        <v>11875476.1</v>
      </c>
      <c r="C33" s="415" t="n">
        <v>11094579.4</v>
      </c>
      <c r="D33" s="415" t="n">
        <v>107</v>
      </c>
      <c r="E33" s="661" t="n">
        <v>40.529</v>
      </c>
      <c r="F33" s="662" t="s">
        <v>1010</v>
      </c>
    </row>
    <row r="34" customFormat="false" ht="15.75" hidden="false" customHeight="fals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11"/>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83</v>
      </c>
      <c r="B2" s="640"/>
      <c r="C2" s="640"/>
      <c r="D2" s="640"/>
      <c r="E2" s="640"/>
      <c r="F2" s="640"/>
    </row>
    <row r="3" customFormat="false" ht="20.1" hidden="false" customHeight="true" outlineLevel="0" collapsed="false">
      <c r="A3" s="642" t="s">
        <v>1302</v>
      </c>
      <c r="B3" s="642"/>
      <c r="C3" s="642"/>
      <c r="D3" s="642"/>
      <c r="E3" s="642"/>
      <c r="F3" s="642"/>
    </row>
    <row r="4" customFormat="false" ht="21" hidden="false" customHeight="true" outlineLevel="0" collapsed="false">
      <c r="A4" s="643" t="s">
        <v>1384</v>
      </c>
      <c r="B4" s="643"/>
      <c r="C4" s="643"/>
      <c r="D4" s="643"/>
      <c r="E4" s="643"/>
      <c r="F4" s="643"/>
    </row>
    <row r="5" customFormat="false" ht="25.5" hidden="false" customHeight="true" outlineLevel="0" collapsed="false">
      <c r="A5" s="644" t="s">
        <v>1381</v>
      </c>
      <c r="B5" s="644"/>
      <c r="C5" s="644"/>
      <c r="D5" s="644"/>
      <c r="E5" s="644"/>
      <c r="F5" s="644"/>
    </row>
    <row r="6" customFormat="false" ht="28.5" hidden="false" customHeight="true" outlineLevel="0" collapsed="false">
      <c r="A6" s="645"/>
      <c r="B6" s="614" t="s">
        <v>1305</v>
      </c>
      <c r="C6" s="614"/>
      <c r="D6" s="646" t="s">
        <v>1306</v>
      </c>
      <c r="E6" s="672" t="s">
        <v>1382</v>
      </c>
      <c r="F6" s="648"/>
    </row>
    <row r="7" customFormat="false" ht="97.5" hidden="false" customHeight="true" outlineLevel="0" collapsed="false">
      <c r="A7" s="645"/>
      <c r="B7" s="646" t="n">
        <v>2017</v>
      </c>
      <c r="C7" s="646" t="n">
        <v>2016</v>
      </c>
      <c r="D7" s="646"/>
      <c r="E7" s="672"/>
      <c r="F7" s="648"/>
    </row>
    <row r="8" s="655" customFormat="true" ht="24.95" hidden="false" customHeight="true" outlineLevel="0" collapsed="false">
      <c r="A8" s="649" t="s">
        <v>476</v>
      </c>
      <c r="B8" s="422" t="n">
        <v>14673409.5</v>
      </c>
      <c r="C8" s="422" t="n">
        <v>13026280.6</v>
      </c>
      <c r="D8" s="422" t="n">
        <v>112.6</v>
      </c>
      <c r="E8" s="702" t="n">
        <v>3.454</v>
      </c>
      <c r="F8" s="652" t="s">
        <v>984</v>
      </c>
    </row>
    <row r="9" s="622" customFormat="true" ht="20.1" hidden="false" customHeight="true" outlineLevel="0" collapsed="false">
      <c r="A9" s="656" t="s">
        <v>478</v>
      </c>
      <c r="B9" s="418" t="n">
        <v>224541.8</v>
      </c>
      <c r="C9" s="418" t="n">
        <v>152557.8</v>
      </c>
      <c r="D9" s="418" t="n">
        <v>147.2</v>
      </c>
      <c r="E9" s="703" t="n">
        <v>1.418</v>
      </c>
      <c r="F9" s="658" t="s">
        <v>985</v>
      </c>
    </row>
    <row r="10" s="622" customFormat="true" ht="20.1" hidden="false" customHeight="true" outlineLevel="0" collapsed="false">
      <c r="A10" s="656" t="s">
        <v>480</v>
      </c>
      <c r="B10" s="418" t="n">
        <v>185551.3</v>
      </c>
      <c r="C10" s="418" t="n">
        <v>170141.6</v>
      </c>
      <c r="D10" s="418" t="n">
        <v>109.1</v>
      </c>
      <c r="E10" s="703" t="n">
        <v>1.785</v>
      </c>
      <c r="F10" s="658" t="s">
        <v>986</v>
      </c>
    </row>
    <row r="11" s="622" customFormat="true" ht="20.1" hidden="false" customHeight="true" outlineLevel="0" collapsed="false">
      <c r="A11" s="656" t="s">
        <v>482</v>
      </c>
      <c r="B11" s="418" t="n">
        <v>2163505.8</v>
      </c>
      <c r="C11" s="418" t="n">
        <v>1705200.9</v>
      </c>
      <c r="D11" s="418" t="n">
        <v>126.9</v>
      </c>
      <c r="E11" s="703" t="n">
        <v>6.697</v>
      </c>
      <c r="F11" s="658" t="s">
        <v>987</v>
      </c>
    </row>
    <row r="12" s="622" customFormat="true" ht="20.1" hidden="false" customHeight="true" outlineLevel="0" collapsed="false">
      <c r="A12" s="656" t="s">
        <v>656</v>
      </c>
      <c r="B12" s="418" t="n">
        <v>414511.5</v>
      </c>
      <c r="C12" s="418" t="n">
        <v>403579.9</v>
      </c>
      <c r="D12" s="418" t="n">
        <v>102.7</v>
      </c>
      <c r="E12" s="703" t="n">
        <v>0.982</v>
      </c>
      <c r="F12" s="658" t="s">
        <v>988</v>
      </c>
    </row>
    <row r="13" s="622" customFormat="true" ht="20.1" hidden="false" customHeight="true" outlineLevel="0" collapsed="false">
      <c r="A13" s="656" t="s">
        <v>486</v>
      </c>
      <c r="B13" s="418" t="n">
        <v>344299.2</v>
      </c>
      <c r="C13" s="418" t="n">
        <v>316317.9</v>
      </c>
      <c r="D13" s="418" t="n">
        <v>108.8</v>
      </c>
      <c r="E13" s="703" t="n">
        <v>2.786</v>
      </c>
      <c r="F13" s="659" t="s">
        <v>989</v>
      </c>
    </row>
    <row r="14" s="622" customFormat="true" ht="20.1" hidden="false" customHeight="true" outlineLevel="0" collapsed="false">
      <c r="A14" s="656" t="s">
        <v>488</v>
      </c>
      <c r="B14" s="418" t="n">
        <v>155089.9</v>
      </c>
      <c r="C14" s="418" t="n">
        <v>174171.5</v>
      </c>
      <c r="D14" s="418" t="n">
        <v>89</v>
      </c>
      <c r="E14" s="703" t="n">
        <v>1.232</v>
      </c>
      <c r="F14" s="658" t="s">
        <v>990</v>
      </c>
    </row>
    <row r="15" s="622" customFormat="true" ht="20.1" hidden="false" customHeight="true" outlineLevel="0" collapsed="false">
      <c r="A15" s="656" t="s">
        <v>490</v>
      </c>
      <c r="B15" s="460" t="n">
        <v>843668.1</v>
      </c>
      <c r="C15" s="418" t="n">
        <v>712046.4</v>
      </c>
      <c r="D15" s="418" t="n">
        <v>118.5</v>
      </c>
      <c r="E15" s="703" t="n">
        <v>4.873</v>
      </c>
      <c r="F15" s="658" t="s">
        <v>991</v>
      </c>
    </row>
    <row r="16" s="622" customFormat="true" ht="20.1" hidden="false" customHeight="true" outlineLevel="0" collapsed="false">
      <c r="A16" s="656" t="s">
        <v>492</v>
      </c>
      <c r="B16" s="418" t="n">
        <v>173517.3</v>
      </c>
      <c r="C16" s="418" t="n">
        <v>172882.7</v>
      </c>
      <c r="D16" s="418" t="n">
        <v>100.4</v>
      </c>
      <c r="E16" s="703" t="n">
        <v>1.259</v>
      </c>
      <c r="F16" s="658" t="s">
        <v>992</v>
      </c>
    </row>
    <row r="17" s="622" customFormat="true" ht="20.1" hidden="false" customHeight="true" outlineLevel="0" collapsed="false">
      <c r="A17" s="656" t="s">
        <v>494</v>
      </c>
      <c r="B17" s="418" t="n">
        <v>860124.8</v>
      </c>
      <c r="C17" s="418" t="n">
        <v>756549.1</v>
      </c>
      <c r="D17" s="418" t="n">
        <v>113.7</v>
      </c>
      <c r="E17" s="703" t="n">
        <v>4.931</v>
      </c>
      <c r="F17" s="658" t="s">
        <v>993</v>
      </c>
    </row>
    <row r="18" s="622" customFormat="true" ht="20.1" hidden="false" customHeight="true" outlineLevel="0" collapsed="false">
      <c r="A18" s="656" t="s">
        <v>496</v>
      </c>
      <c r="B18" s="418" t="n">
        <v>349661.2</v>
      </c>
      <c r="C18" s="418" t="n">
        <v>383846.9</v>
      </c>
      <c r="D18" s="418" t="n">
        <v>91.1</v>
      </c>
      <c r="E18" s="703" t="n">
        <v>3.639</v>
      </c>
      <c r="F18" s="658" t="s">
        <v>994</v>
      </c>
    </row>
    <row r="19" s="622" customFormat="true" ht="20.1" hidden="false" customHeight="true" outlineLevel="0" collapsed="false">
      <c r="A19" s="656" t="s">
        <v>657</v>
      </c>
      <c r="B19" s="418" t="n">
        <v>89570.1</v>
      </c>
      <c r="C19" s="418" t="n">
        <v>93298.2</v>
      </c>
      <c r="D19" s="418" t="n">
        <v>96</v>
      </c>
      <c r="E19" s="703" t="n">
        <v>0.411</v>
      </c>
      <c r="F19" s="658" t="s">
        <v>995</v>
      </c>
    </row>
    <row r="20" s="622" customFormat="true" ht="20.1" hidden="false" customHeight="true" outlineLevel="0" collapsed="false">
      <c r="A20" s="656" t="s">
        <v>500</v>
      </c>
      <c r="B20" s="418" t="n">
        <v>685041.4</v>
      </c>
      <c r="C20" s="418" t="n">
        <v>544959.7</v>
      </c>
      <c r="D20" s="418" t="n">
        <v>125.7</v>
      </c>
      <c r="E20" s="703" t="n">
        <v>2.706</v>
      </c>
      <c r="F20" s="658" t="s">
        <v>996</v>
      </c>
    </row>
    <row r="21" s="622" customFormat="true" ht="20.1" hidden="false" customHeight="true" outlineLevel="0" collapsed="false">
      <c r="A21" s="656" t="s">
        <v>502</v>
      </c>
      <c r="B21" s="418" t="n">
        <v>346290.6</v>
      </c>
      <c r="C21" s="418" t="n">
        <v>311100.2</v>
      </c>
      <c r="D21" s="418" t="n">
        <v>111.3</v>
      </c>
      <c r="E21" s="703" t="n">
        <v>3.023</v>
      </c>
      <c r="F21" s="658" t="s">
        <v>997</v>
      </c>
    </row>
    <row r="22" s="622" customFormat="true" ht="20.1" hidden="false" customHeight="true" outlineLevel="0" collapsed="false">
      <c r="A22" s="656" t="s">
        <v>504</v>
      </c>
      <c r="B22" s="418" t="n">
        <v>1198519.7</v>
      </c>
      <c r="C22" s="418" t="n">
        <v>1169433.4</v>
      </c>
      <c r="D22" s="418" t="n">
        <v>102.5</v>
      </c>
      <c r="E22" s="703" t="n">
        <v>5.026</v>
      </c>
      <c r="F22" s="658" t="s">
        <v>998</v>
      </c>
    </row>
    <row r="23" s="622" customFormat="true" ht="20.1" hidden="false" customHeight="true" outlineLevel="0" collapsed="false">
      <c r="A23" s="656" t="s">
        <v>506</v>
      </c>
      <c r="B23" s="418" t="n">
        <v>315886.1</v>
      </c>
      <c r="C23" s="418" t="n">
        <v>286140.2</v>
      </c>
      <c r="D23" s="418" t="n">
        <v>110.4</v>
      </c>
      <c r="E23" s="703" t="n">
        <v>2.224</v>
      </c>
      <c r="F23" s="658" t="s">
        <v>999</v>
      </c>
    </row>
    <row r="24" s="622" customFormat="true" ht="20.1" hidden="false" customHeight="true" outlineLevel="0" collapsed="false">
      <c r="A24" s="656" t="s">
        <v>508</v>
      </c>
      <c r="B24" s="418" t="n">
        <v>172028.1</v>
      </c>
      <c r="C24" s="418" t="n">
        <v>195066.4</v>
      </c>
      <c r="D24" s="418" t="n">
        <v>88.2</v>
      </c>
      <c r="E24" s="703" t="n">
        <v>1.481</v>
      </c>
      <c r="F24" s="658" t="s">
        <v>1000</v>
      </c>
    </row>
    <row r="25" s="622" customFormat="true" ht="20.1" hidden="false" customHeight="true" outlineLevel="0" collapsed="false">
      <c r="A25" s="656" t="s">
        <v>510</v>
      </c>
      <c r="B25" s="418" t="n">
        <v>242099.3</v>
      </c>
      <c r="C25" s="418" t="n">
        <v>177277.3</v>
      </c>
      <c r="D25" s="418" t="n">
        <v>136.6</v>
      </c>
      <c r="E25" s="703" t="n">
        <v>2.202</v>
      </c>
      <c r="F25" s="658" t="s">
        <v>1001</v>
      </c>
    </row>
    <row r="26" s="622" customFormat="true" ht="20.1" hidden="false" customHeight="true" outlineLevel="0" collapsed="false">
      <c r="A26" s="656" t="s">
        <v>512</v>
      </c>
      <c r="B26" s="418" t="n">
        <v>120837.9</v>
      </c>
      <c r="C26" s="418" t="n">
        <v>111973.5</v>
      </c>
      <c r="D26" s="418" t="n">
        <v>107.9</v>
      </c>
      <c r="E26" s="703" t="n">
        <v>1.145</v>
      </c>
      <c r="F26" s="658" t="s">
        <v>1002</v>
      </c>
    </row>
    <row r="27" s="622" customFormat="true" ht="20.1" hidden="false" customHeight="true" outlineLevel="0" collapsed="false">
      <c r="A27" s="656" t="s">
        <v>514</v>
      </c>
      <c r="B27" s="418" t="n">
        <v>1747112.5</v>
      </c>
      <c r="C27" s="418" t="n">
        <v>1519484.8</v>
      </c>
      <c r="D27" s="418" t="n">
        <v>115</v>
      </c>
      <c r="E27" s="703" t="n">
        <v>6.477</v>
      </c>
      <c r="F27" s="658" t="s">
        <v>1003</v>
      </c>
    </row>
    <row r="28" s="622" customFormat="true" ht="20.1" hidden="false" customHeight="true" outlineLevel="0" collapsed="false">
      <c r="A28" s="656" t="s">
        <v>516</v>
      </c>
      <c r="B28" s="418" t="n">
        <v>276444.9</v>
      </c>
      <c r="C28" s="418" t="n">
        <v>230688.8</v>
      </c>
      <c r="D28" s="418" t="n">
        <v>119.8</v>
      </c>
      <c r="E28" s="703" t="n">
        <v>2.63</v>
      </c>
      <c r="F28" s="658" t="s">
        <v>1004</v>
      </c>
    </row>
    <row r="29" s="622" customFormat="true" ht="20.1" hidden="false" customHeight="true" outlineLevel="0" collapsed="false">
      <c r="A29" s="656" t="s">
        <v>518</v>
      </c>
      <c r="B29" s="418" t="n">
        <v>193102.3</v>
      </c>
      <c r="C29" s="418" t="n">
        <v>207679.7</v>
      </c>
      <c r="D29" s="418" t="n">
        <v>93</v>
      </c>
      <c r="E29" s="703" t="n">
        <v>1.509</v>
      </c>
      <c r="F29" s="658" t="s">
        <v>1005</v>
      </c>
    </row>
    <row r="30" s="622" customFormat="true" ht="20.1" hidden="false" customHeight="true" outlineLevel="0" collapsed="false">
      <c r="A30" s="656" t="s">
        <v>520</v>
      </c>
      <c r="B30" s="418" t="n">
        <v>224184.4</v>
      </c>
      <c r="C30" s="418" t="n">
        <v>235107.7</v>
      </c>
      <c r="D30" s="418" t="n">
        <v>95.4</v>
      </c>
      <c r="E30" s="703" t="n">
        <v>1.829</v>
      </c>
      <c r="F30" s="658" t="s">
        <v>1006</v>
      </c>
    </row>
    <row r="31" s="622" customFormat="true" ht="20.1" hidden="false" customHeight="true" outlineLevel="0" collapsed="false">
      <c r="A31" s="656" t="s">
        <v>522</v>
      </c>
      <c r="B31" s="418" t="n">
        <v>76749.4</v>
      </c>
      <c r="C31" s="418" t="n">
        <v>83596.3</v>
      </c>
      <c r="D31" s="418" t="n">
        <v>91.8</v>
      </c>
      <c r="E31" s="703" t="n">
        <v>0.846</v>
      </c>
      <c r="F31" s="658" t="s">
        <v>1007</v>
      </c>
    </row>
    <row r="32" s="622" customFormat="true" ht="20.1" hidden="false" customHeight="true" outlineLevel="0" collapsed="false">
      <c r="A32" s="656" t="s">
        <v>524</v>
      </c>
      <c r="B32" s="418" t="n">
        <v>251713.7</v>
      </c>
      <c r="C32" s="418" t="n">
        <v>239523.9</v>
      </c>
      <c r="D32" s="418" t="n">
        <v>105.1</v>
      </c>
      <c r="E32" s="703" t="n">
        <v>2.452</v>
      </c>
      <c r="F32" s="658" t="s">
        <v>1008</v>
      </c>
    </row>
    <row r="33" s="622" customFormat="true" ht="20.1" hidden="false" customHeight="true" outlineLevel="0" collapsed="false">
      <c r="A33" s="660" t="s">
        <v>526</v>
      </c>
      <c r="B33" s="415" t="n">
        <v>3019358.2</v>
      </c>
      <c r="C33" s="415" t="n">
        <v>2673655.8</v>
      </c>
      <c r="D33" s="415" t="n">
        <v>112.9</v>
      </c>
      <c r="E33" s="661" t="n">
        <v>10.305</v>
      </c>
      <c r="F33" s="662" t="s">
        <v>1010</v>
      </c>
    </row>
    <row r="34" customFormat="false" ht="15.75" hidden="false" customHeight="fals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37"/>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19.5" hidden="false" customHeight="true" outlineLevel="0" collapsed="false">
      <c r="A2" s="640" t="s">
        <v>1385</v>
      </c>
      <c r="B2" s="640"/>
      <c r="C2" s="640"/>
      <c r="D2" s="640"/>
      <c r="E2" s="640"/>
      <c r="F2" s="640"/>
    </row>
    <row r="3" customFormat="false" ht="19.5" hidden="false" customHeight="true" outlineLevel="0" collapsed="false">
      <c r="A3" s="642" t="s">
        <v>1302</v>
      </c>
      <c r="B3" s="642"/>
      <c r="C3" s="642"/>
      <c r="D3" s="642"/>
      <c r="E3" s="642"/>
      <c r="F3" s="642"/>
    </row>
    <row r="4" customFormat="false" ht="20.25" hidden="false" customHeight="true" outlineLevel="0" collapsed="false">
      <c r="A4" s="643" t="s">
        <v>1386</v>
      </c>
      <c r="B4" s="643"/>
      <c r="C4" s="643"/>
      <c r="D4" s="643"/>
      <c r="E4" s="643"/>
      <c r="F4" s="643"/>
    </row>
    <row r="5" customFormat="false" ht="25.5" hidden="false" customHeight="true" outlineLevel="0" collapsed="false">
      <c r="A5" s="644" t="s">
        <v>1381</v>
      </c>
      <c r="B5" s="644"/>
      <c r="C5" s="644"/>
      <c r="D5" s="644"/>
      <c r="E5" s="644"/>
      <c r="F5" s="644"/>
    </row>
    <row r="6" customFormat="false" ht="28.5" hidden="false" customHeight="true" outlineLevel="0" collapsed="false">
      <c r="A6" s="645"/>
      <c r="B6" s="614" t="s">
        <v>1305</v>
      </c>
      <c r="C6" s="614"/>
      <c r="D6" s="646" t="s">
        <v>1306</v>
      </c>
      <c r="E6" s="647" t="s">
        <v>1382</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422" t="n">
        <v>60529469.5</v>
      </c>
      <c r="C8" s="422" t="n">
        <v>54819119.4</v>
      </c>
      <c r="D8" s="422" t="n">
        <v>110.4</v>
      </c>
      <c r="E8" s="702" t="n">
        <v>14.247</v>
      </c>
      <c r="F8" s="652" t="s">
        <v>984</v>
      </c>
    </row>
    <row r="9" s="622" customFormat="true" ht="20.1" hidden="false" customHeight="true" outlineLevel="0" collapsed="false">
      <c r="A9" s="656" t="s">
        <v>478</v>
      </c>
      <c r="B9" s="418" t="n">
        <v>1031716.9</v>
      </c>
      <c r="C9" s="418" t="n">
        <v>936464.6</v>
      </c>
      <c r="D9" s="418" t="n">
        <v>110.2</v>
      </c>
      <c r="E9" s="703" t="n">
        <v>6.517</v>
      </c>
      <c r="F9" s="658" t="s">
        <v>985</v>
      </c>
    </row>
    <row r="10" s="622" customFormat="true" ht="20.1" hidden="false" customHeight="true" outlineLevel="0" collapsed="false">
      <c r="A10" s="656" t="s">
        <v>480</v>
      </c>
      <c r="B10" s="418" t="n">
        <v>623121.4</v>
      </c>
      <c r="C10" s="418" t="n">
        <v>549404.6</v>
      </c>
      <c r="D10" s="418" t="n">
        <v>113.4</v>
      </c>
      <c r="E10" s="703" t="n">
        <v>5.993</v>
      </c>
      <c r="F10" s="658" t="s">
        <v>986</v>
      </c>
    </row>
    <row r="11" s="622" customFormat="true" ht="20.1" hidden="false" customHeight="true" outlineLevel="0" collapsed="false">
      <c r="A11" s="656" t="s">
        <v>482</v>
      </c>
      <c r="B11" s="418" t="n">
        <v>5769068.3</v>
      </c>
      <c r="C11" s="418" t="n">
        <v>6428495.9</v>
      </c>
      <c r="D11" s="418" t="n">
        <v>89.7</v>
      </c>
      <c r="E11" s="703" t="n">
        <v>17.856</v>
      </c>
      <c r="F11" s="658" t="s">
        <v>987</v>
      </c>
    </row>
    <row r="12" s="622" customFormat="true" ht="20.1" hidden="false" customHeight="true" outlineLevel="0" collapsed="false">
      <c r="A12" s="656" t="s">
        <v>656</v>
      </c>
      <c r="B12" s="418" t="n">
        <v>2007594.9</v>
      </c>
      <c r="C12" s="418" t="n">
        <v>2481153.1</v>
      </c>
      <c r="D12" s="418" t="n">
        <v>80.9</v>
      </c>
      <c r="E12" s="703" t="n">
        <v>4.755</v>
      </c>
      <c r="F12" s="658" t="s">
        <v>988</v>
      </c>
    </row>
    <row r="13" s="622" customFormat="true" ht="20.1" hidden="false" customHeight="true" outlineLevel="0" collapsed="false">
      <c r="A13" s="656" t="s">
        <v>486</v>
      </c>
      <c r="B13" s="418" t="n">
        <v>1557610.7</v>
      </c>
      <c r="C13" s="418" t="n">
        <v>1390030.7</v>
      </c>
      <c r="D13" s="418" t="n">
        <v>112.1</v>
      </c>
      <c r="E13" s="703" t="n">
        <v>12.603</v>
      </c>
      <c r="F13" s="659" t="s">
        <v>989</v>
      </c>
    </row>
    <row r="14" s="622" customFormat="true" ht="20.1" hidden="false" customHeight="true" outlineLevel="0" collapsed="false">
      <c r="A14" s="656" t="s">
        <v>488</v>
      </c>
      <c r="B14" s="418" t="n">
        <v>771686</v>
      </c>
      <c r="C14" s="418" t="n">
        <v>754744.9</v>
      </c>
      <c r="D14" s="418" t="n">
        <v>102.2</v>
      </c>
      <c r="E14" s="703" t="n">
        <v>6.132</v>
      </c>
      <c r="F14" s="658" t="s">
        <v>990</v>
      </c>
    </row>
    <row r="15" s="622" customFormat="true" ht="20.1" hidden="false" customHeight="true" outlineLevel="0" collapsed="false">
      <c r="A15" s="656" t="s">
        <v>490</v>
      </c>
      <c r="B15" s="418" t="n">
        <v>3522998.1</v>
      </c>
      <c r="C15" s="418" t="n">
        <v>2884515.7</v>
      </c>
      <c r="D15" s="418" t="n">
        <v>122.1</v>
      </c>
      <c r="E15" s="703" t="n">
        <v>20.349</v>
      </c>
      <c r="F15" s="658" t="s">
        <v>991</v>
      </c>
    </row>
    <row r="16" s="622" customFormat="true" ht="20.1" hidden="false" customHeight="true" outlineLevel="0" collapsed="false">
      <c r="A16" s="656" t="s">
        <v>492</v>
      </c>
      <c r="B16" s="418" t="n">
        <v>1395011.7</v>
      </c>
      <c r="C16" s="418" t="n">
        <v>1314770.8</v>
      </c>
      <c r="D16" s="418" t="n">
        <v>106.1</v>
      </c>
      <c r="E16" s="703" t="n">
        <v>10.118</v>
      </c>
      <c r="F16" s="658" t="s">
        <v>992</v>
      </c>
    </row>
    <row r="17" s="622" customFormat="true" ht="20.1" hidden="false" customHeight="true" outlineLevel="0" collapsed="false">
      <c r="A17" s="656" t="s">
        <v>494</v>
      </c>
      <c r="B17" s="418" t="n">
        <v>4051852.6</v>
      </c>
      <c r="C17" s="418" t="n">
        <v>3377771.6</v>
      </c>
      <c r="D17" s="418" t="n">
        <v>120</v>
      </c>
      <c r="E17" s="703" t="n">
        <v>23.228</v>
      </c>
      <c r="F17" s="658" t="s">
        <v>993</v>
      </c>
    </row>
    <row r="18" s="622" customFormat="true" ht="20.1" hidden="false" customHeight="true" outlineLevel="0" collapsed="false">
      <c r="A18" s="656" t="s">
        <v>496</v>
      </c>
      <c r="B18" s="418" t="n">
        <v>1807103.5</v>
      </c>
      <c r="C18" s="418" t="n">
        <v>1440546.9</v>
      </c>
      <c r="D18" s="418" t="n">
        <v>125.4</v>
      </c>
      <c r="E18" s="703" t="n">
        <v>18.804</v>
      </c>
      <c r="F18" s="658" t="s">
        <v>994</v>
      </c>
    </row>
    <row r="19" s="622" customFormat="true" ht="20.1" hidden="false" customHeight="true" outlineLevel="0" collapsed="false">
      <c r="A19" s="656" t="s">
        <v>657</v>
      </c>
      <c r="B19" s="418" t="n">
        <v>392083</v>
      </c>
      <c r="C19" s="418" t="n">
        <v>413932.1</v>
      </c>
      <c r="D19" s="418" t="n">
        <v>94.7</v>
      </c>
      <c r="E19" s="703" t="n">
        <v>1.797</v>
      </c>
      <c r="F19" s="658" t="s">
        <v>995</v>
      </c>
    </row>
    <row r="20" s="622" customFormat="true" ht="20.1" hidden="false" customHeight="true" outlineLevel="0" collapsed="false">
      <c r="A20" s="656" t="s">
        <v>500</v>
      </c>
      <c r="B20" s="418" t="n">
        <v>3847127.7</v>
      </c>
      <c r="C20" s="418" t="n">
        <v>3264676.3</v>
      </c>
      <c r="D20" s="418" t="n">
        <v>117.8</v>
      </c>
      <c r="E20" s="703" t="n">
        <v>15.195</v>
      </c>
      <c r="F20" s="658" t="s">
        <v>996</v>
      </c>
    </row>
    <row r="21" s="622" customFormat="true" ht="20.1" hidden="false" customHeight="true" outlineLevel="0" collapsed="false">
      <c r="A21" s="656" t="s">
        <v>502</v>
      </c>
      <c r="B21" s="418" t="n">
        <v>1719137</v>
      </c>
      <c r="C21" s="418" t="n">
        <v>1477947.3</v>
      </c>
      <c r="D21" s="418" t="n">
        <v>116.3</v>
      </c>
      <c r="E21" s="703" t="n">
        <v>15.005</v>
      </c>
      <c r="F21" s="658" t="s">
        <v>997</v>
      </c>
    </row>
    <row r="22" s="622" customFormat="true" ht="20.1" hidden="false" customHeight="true" outlineLevel="0" collapsed="false">
      <c r="A22" s="656" t="s">
        <v>504</v>
      </c>
      <c r="B22" s="418" t="n">
        <v>4688751.1</v>
      </c>
      <c r="C22" s="418" t="n">
        <v>4182791.5</v>
      </c>
      <c r="D22" s="418" t="n">
        <v>112.1</v>
      </c>
      <c r="E22" s="703" t="n">
        <v>19.661</v>
      </c>
      <c r="F22" s="658" t="s">
        <v>998</v>
      </c>
    </row>
    <row r="23" s="622" customFormat="true" ht="20.1" hidden="false" customHeight="true" outlineLevel="0" collapsed="false">
      <c r="A23" s="656" t="s">
        <v>506</v>
      </c>
      <c r="B23" s="418" t="n">
        <v>1627332.4</v>
      </c>
      <c r="C23" s="418" t="n">
        <v>1404421.9</v>
      </c>
      <c r="D23" s="418" t="n">
        <v>115.9</v>
      </c>
      <c r="E23" s="703" t="n">
        <v>11.458</v>
      </c>
      <c r="F23" s="658" t="s">
        <v>999</v>
      </c>
    </row>
    <row r="24" s="622" customFormat="true" ht="20.1" hidden="false" customHeight="true" outlineLevel="0" collapsed="false">
      <c r="A24" s="656" t="s">
        <v>508</v>
      </c>
      <c r="B24" s="418" t="n">
        <v>687569.4</v>
      </c>
      <c r="C24" s="418" t="n">
        <v>670161</v>
      </c>
      <c r="D24" s="418" t="n">
        <v>102.6</v>
      </c>
      <c r="E24" s="703" t="n">
        <v>5.919</v>
      </c>
      <c r="F24" s="658" t="s">
        <v>1000</v>
      </c>
    </row>
    <row r="25" s="622" customFormat="true" ht="20.1" hidden="false" customHeight="true" outlineLevel="0" collapsed="false">
      <c r="A25" s="656" t="s">
        <v>510</v>
      </c>
      <c r="B25" s="418" t="n">
        <v>925424.3</v>
      </c>
      <c r="C25" s="418" t="n">
        <v>806108.8</v>
      </c>
      <c r="D25" s="418" t="n">
        <v>114.8</v>
      </c>
      <c r="E25" s="703" t="n">
        <v>8.418</v>
      </c>
      <c r="F25" s="658" t="s">
        <v>1001</v>
      </c>
    </row>
    <row r="26" s="622" customFormat="true" ht="20.1" hidden="false" customHeight="true" outlineLevel="0" collapsed="false">
      <c r="A26" s="656" t="s">
        <v>512</v>
      </c>
      <c r="B26" s="418" t="n">
        <v>520101.6</v>
      </c>
      <c r="C26" s="418" t="n">
        <v>647718</v>
      </c>
      <c r="D26" s="418" t="n">
        <v>80.3</v>
      </c>
      <c r="E26" s="703" t="n">
        <v>4.926</v>
      </c>
      <c r="F26" s="658" t="s">
        <v>1002</v>
      </c>
    </row>
    <row r="27" s="622" customFormat="true" ht="20.1" hidden="false" customHeight="true" outlineLevel="0" collapsed="false">
      <c r="A27" s="656" t="s">
        <v>514</v>
      </c>
      <c r="B27" s="418" t="n">
        <v>6005337.9</v>
      </c>
      <c r="C27" s="418" t="n">
        <v>5183014.6</v>
      </c>
      <c r="D27" s="418" t="n">
        <v>115.9</v>
      </c>
      <c r="E27" s="703" t="n">
        <v>22.262</v>
      </c>
      <c r="F27" s="658" t="s">
        <v>1003</v>
      </c>
    </row>
    <row r="28" s="622" customFormat="true" ht="20.1" hidden="false" customHeight="true" outlineLevel="0" collapsed="false">
      <c r="A28" s="656" t="s">
        <v>516</v>
      </c>
      <c r="B28" s="418" t="n">
        <v>1208744</v>
      </c>
      <c r="C28" s="418" t="n">
        <v>1090603.4</v>
      </c>
      <c r="D28" s="418" t="n">
        <v>110.8</v>
      </c>
      <c r="E28" s="703" t="n">
        <v>11.498</v>
      </c>
      <c r="F28" s="658" t="s">
        <v>1004</v>
      </c>
    </row>
    <row r="29" s="622" customFormat="true" ht="20.1" hidden="false" customHeight="true" outlineLevel="0" collapsed="false">
      <c r="A29" s="656" t="s">
        <v>518</v>
      </c>
      <c r="B29" s="418" t="n">
        <v>856691.7</v>
      </c>
      <c r="C29" s="418" t="n">
        <v>763403.4</v>
      </c>
      <c r="D29" s="418" t="n">
        <v>112.2</v>
      </c>
      <c r="E29" s="703" t="n">
        <v>6.694</v>
      </c>
      <c r="F29" s="658" t="s">
        <v>1005</v>
      </c>
    </row>
    <row r="30" s="622" customFormat="true" ht="20.1" hidden="false" customHeight="true" outlineLevel="0" collapsed="false">
      <c r="A30" s="656" t="s">
        <v>520</v>
      </c>
      <c r="B30" s="418" t="n">
        <v>1210062.7</v>
      </c>
      <c r="C30" s="418" t="n">
        <v>1076780.7</v>
      </c>
      <c r="D30" s="418" t="n">
        <v>112.4</v>
      </c>
      <c r="E30" s="703" t="n">
        <v>9.872</v>
      </c>
      <c r="F30" s="658" t="s">
        <v>1006</v>
      </c>
    </row>
    <row r="31" s="622" customFormat="true" ht="20.1" hidden="false" customHeight="true" outlineLevel="0" collapsed="false">
      <c r="A31" s="656" t="s">
        <v>522</v>
      </c>
      <c r="B31" s="418" t="n">
        <v>398377.3</v>
      </c>
      <c r="C31" s="418" t="n">
        <v>445294.5</v>
      </c>
      <c r="D31" s="418" t="n">
        <v>89.5</v>
      </c>
      <c r="E31" s="703" t="n">
        <v>4.39</v>
      </c>
      <c r="F31" s="658" t="s">
        <v>1007</v>
      </c>
    </row>
    <row r="32" s="622" customFormat="true" ht="20.1" hidden="false" customHeight="true" outlineLevel="0" collapsed="false">
      <c r="A32" s="656" t="s">
        <v>524</v>
      </c>
      <c r="B32" s="418" t="n">
        <v>1069028.4</v>
      </c>
      <c r="C32" s="418" t="n">
        <v>1050419</v>
      </c>
      <c r="D32" s="418" t="n">
        <v>101.8</v>
      </c>
      <c r="E32" s="703" t="n">
        <v>10.412</v>
      </c>
      <c r="F32" s="658" t="s">
        <v>1008</v>
      </c>
    </row>
    <row r="33" s="622" customFormat="true" ht="20.1" hidden="false" customHeight="true" outlineLevel="0" collapsed="false">
      <c r="A33" s="660" t="s">
        <v>526</v>
      </c>
      <c r="B33" s="415" t="n">
        <v>12835936.9</v>
      </c>
      <c r="C33" s="415" t="n">
        <v>10783948.1</v>
      </c>
      <c r="D33" s="415" t="n">
        <v>119</v>
      </c>
      <c r="E33" s="661" t="n">
        <v>43.807</v>
      </c>
      <c r="F33" s="662" t="s">
        <v>1010</v>
      </c>
    </row>
    <row r="34" customFormat="false" ht="15.75" hidden="false" customHeight="fals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9.0507812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s>
  <sheetData>
    <row r="2" customFormat="false" ht="18.75" hidden="false" customHeight="false" outlineLevel="0" collapsed="false">
      <c r="A2" s="640" t="s">
        <v>1387</v>
      </c>
      <c r="B2" s="640"/>
      <c r="C2" s="640"/>
      <c r="D2" s="640"/>
      <c r="E2" s="640"/>
      <c r="F2" s="640"/>
    </row>
    <row r="3" customFormat="false" ht="18.75" hidden="false" customHeight="false" outlineLevel="0" collapsed="false">
      <c r="A3" s="642" t="s">
        <v>1302</v>
      </c>
      <c r="B3" s="642"/>
      <c r="C3" s="642"/>
      <c r="D3" s="642"/>
      <c r="E3" s="642"/>
      <c r="F3" s="642"/>
    </row>
    <row r="4" customFormat="false" ht="18.75" hidden="false" customHeight="true" outlineLevel="0" collapsed="false">
      <c r="A4" s="643" t="s">
        <v>1388</v>
      </c>
      <c r="B4" s="643"/>
      <c r="C4" s="643"/>
      <c r="D4" s="643"/>
      <c r="E4" s="643"/>
      <c r="F4" s="643"/>
    </row>
    <row r="5" s="446" customFormat="true" ht="25.5" hidden="false" customHeight="true" outlineLevel="0" collapsed="false">
      <c r="A5" s="644" t="s">
        <v>1304</v>
      </c>
      <c r="B5" s="644"/>
      <c r="C5" s="644"/>
      <c r="D5" s="644"/>
      <c r="E5" s="644"/>
      <c r="F5" s="644"/>
    </row>
    <row r="6" s="446" customFormat="true" ht="28.5" hidden="false" customHeight="true" outlineLevel="0" collapsed="false">
      <c r="A6" s="645"/>
      <c r="B6" s="614" t="s">
        <v>1305</v>
      </c>
      <c r="C6" s="614"/>
      <c r="D6" s="646" t="s">
        <v>1306</v>
      </c>
      <c r="E6" s="672" t="s">
        <v>1307</v>
      </c>
      <c r="F6" s="648"/>
    </row>
    <row r="7" s="446" customFormat="true" ht="97.5" hidden="false" customHeight="true" outlineLevel="0" collapsed="false">
      <c r="A7" s="645"/>
      <c r="B7" s="646" t="n">
        <v>2017</v>
      </c>
      <c r="C7" s="646" t="n">
        <v>2016</v>
      </c>
      <c r="D7" s="646"/>
      <c r="E7" s="672"/>
      <c r="F7" s="648"/>
    </row>
    <row r="8" customFormat="false" ht="20.25" hidden="false" customHeight="true" outlineLevel="0" collapsed="false">
      <c r="A8" s="649" t="s">
        <v>476</v>
      </c>
      <c r="B8" s="422" t="n">
        <v>279922.2</v>
      </c>
      <c r="C8" s="422" t="n">
        <v>270218.5</v>
      </c>
      <c r="D8" s="422" t="n">
        <v>103.6</v>
      </c>
      <c r="E8" s="702" t="n">
        <v>0.659</v>
      </c>
      <c r="F8" s="652" t="s">
        <v>984</v>
      </c>
    </row>
    <row r="9" customFormat="false" ht="20.1" hidden="false" customHeight="true" outlineLevel="0" collapsed="false">
      <c r="A9" s="656" t="s">
        <v>478</v>
      </c>
      <c r="B9" s="418" t="n">
        <v>5354.1</v>
      </c>
      <c r="C9" s="418" t="n">
        <v>4553.4</v>
      </c>
      <c r="D9" s="418" t="n">
        <v>117.6</v>
      </c>
      <c r="E9" s="703" t="n">
        <v>0.338</v>
      </c>
      <c r="F9" s="658" t="s">
        <v>985</v>
      </c>
    </row>
    <row r="10" customFormat="false" ht="20.1" hidden="false" customHeight="true" outlineLevel="0" collapsed="false">
      <c r="A10" s="656" t="s">
        <v>480</v>
      </c>
      <c r="B10" s="418" t="n">
        <v>2688.3</v>
      </c>
      <c r="C10" s="418" t="n">
        <v>2221.3</v>
      </c>
      <c r="D10" s="418" t="n">
        <v>121</v>
      </c>
      <c r="E10" s="703" t="n">
        <v>0.259</v>
      </c>
      <c r="F10" s="658" t="s">
        <v>986</v>
      </c>
    </row>
    <row r="11" customFormat="false" ht="20.1" hidden="false" customHeight="true" outlineLevel="0" collapsed="false">
      <c r="A11" s="656" t="s">
        <v>482</v>
      </c>
      <c r="B11" s="418" t="n">
        <v>38764.5</v>
      </c>
      <c r="C11" s="418" t="n">
        <v>32244.8</v>
      </c>
      <c r="D11" s="418" t="n">
        <v>120.2</v>
      </c>
      <c r="E11" s="703" t="n">
        <v>1.2</v>
      </c>
      <c r="F11" s="658" t="s">
        <v>987</v>
      </c>
    </row>
    <row r="12" customFormat="false" ht="20.1" hidden="false" customHeight="true" outlineLevel="0" collapsed="false">
      <c r="A12" s="656" t="s">
        <v>656</v>
      </c>
      <c r="B12" s="418" t="n">
        <v>12072</v>
      </c>
      <c r="C12" s="418" t="n">
        <v>10869.6</v>
      </c>
      <c r="D12" s="418" t="n">
        <v>111.1</v>
      </c>
      <c r="E12" s="703" t="n">
        <v>0.286</v>
      </c>
      <c r="F12" s="658" t="s">
        <v>988</v>
      </c>
    </row>
    <row r="13" customFormat="false" ht="20.1" hidden="false" customHeight="true" outlineLevel="0" collapsed="false">
      <c r="A13" s="656" t="s">
        <v>486</v>
      </c>
      <c r="B13" s="418" t="n">
        <v>6145.7</v>
      </c>
      <c r="C13" s="418" t="n">
        <v>5663.6</v>
      </c>
      <c r="D13" s="418" t="n">
        <v>108.5</v>
      </c>
      <c r="E13" s="703" t="n">
        <v>0.497</v>
      </c>
      <c r="F13" s="659" t="s">
        <v>989</v>
      </c>
    </row>
    <row r="14" customFormat="false" ht="20.1" hidden="false" customHeight="true" outlineLevel="0" collapsed="false">
      <c r="A14" s="656" t="s">
        <v>488</v>
      </c>
      <c r="B14" s="418" t="n">
        <v>4128.7</v>
      </c>
      <c r="C14" s="418" t="n">
        <v>2575.3</v>
      </c>
      <c r="D14" s="418" t="n">
        <v>160.3</v>
      </c>
      <c r="E14" s="703" t="n">
        <v>0.328</v>
      </c>
      <c r="F14" s="658" t="s">
        <v>990</v>
      </c>
    </row>
    <row r="15" customFormat="false" ht="20.1" hidden="false" customHeight="true" outlineLevel="0" collapsed="false">
      <c r="A15" s="656" t="s">
        <v>490</v>
      </c>
      <c r="B15" s="418" t="n">
        <v>17526.1</v>
      </c>
      <c r="C15" s="418" t="n">
        <v>15085.5</v>
      </c>
      <c r="D15" s="418" t="n">
        <v>116.2</v>
      </c>
      <c r="E15" s="703" t="n">
        <v>1.012</v>
      </c>
      <c r="F15" s="658" t="s">
        <v>991</v>
      </c>
    </row>
    <row r="16" customFormat="false" ht="20.1" hidden="false" customHeight="true" outlineLevel="0" collapsed="false">
      <c r="A16" s="656" t="s">
        <v>492</v>
      </c>
      <c r="B16" s="418" t="n">
        <v>3325</v>
      </c>
      <c r="C16" s="418" t="n">
        <v>3787.3</v>
      </c>
      <c r="D16" s="418" t="n">
        <v>87.8</v>
      </c>
      <c r="E16" s="703" t="n">
        <v>0.241</v>
      </c>
      <c r="F16" s="658" t="s">
        <v>992</v>
      </c>
    </row>
    <row r="17" customFormat="false" ht="20.1" hidden="false" customHeight="true" outlineLevel="0" collapsed="false">
      <c r="A17" s="656" t="s">
        <v>494</v>
      </c>
      <c r="B17" s="418" t="n">
        <v>19202.8</v>
      </c>
      <c r="C17" s="418" t="n">
        <v>17290.2</v>
      </c>
      <c r="D17" s="418" t="n">
        <v>111.1</v>
      </c>
      <c r="E17" s="703" t="n">
        <v>1.101</v>
      </c>
      <c r="F17" s="658" t="s">
        <v>993</v>
      </c>
    </row>
    <row r="18" customFormat="false" ht="20.1" hidden="false" customHeight="true" outlineLevel="0" collapsed="false">
      <c r="A18" s="656" t="s">
        <v>496</v>
      </c>
      <c r="B18" s="418" t="n">
        <v>7285.5</v>
      </c>
      <c r="C18" s="418" t="n">
        <v>6312</v>
      </c>
      <c r="D18" s="418" t="n">
        <v>115.4</v>
      </c>
      <c r="E18" s="703" t="n">
        <v>0.758</v>
      </c>
      <c r="F18" s="658" t="s">
        <v>994</v>
      </c>
    </row>
    <row r="19" customFormat="false" ht="20.1" hidden="false" customHeight="true" outlineLevel="0" collapsed="false">
      <c r="A19" s="656" t="s">
        <v>657</v>
      </c>
      <c r="B19" s="418" t="n">
        <v>2615.6</v>
      </c>
      <c r="C19" s="418" t="n">
        <v>2423.7</v>
      </c>
      <c r="D19" s="418" t="n">
        <v>107.9</v>
      </c>
      <c r="E19" s="703" t="n">
        <v>0.12</v>
      </c>
      <c r="F19" s="658" t="s">
        <v>995</v>
      </c>
    </row>
    <row r="20" customFormat="false" ht="20.1" hidden="false" customHeight="true" outlineLevel="0" collapsed="false">
      <c r="A20" s="656" t="s">
        <v>500</v>
      </c>
      <c r="B20" s="418" t="n">
        <v>15343.8</v>
      </c>
      <c r="C20" s="418" t="n">
        <v>15981.6</v>
      </c>
      <c r="D20" s="418" t="n">
        <v>96</v>
      </c>
      <c r="E20" s="703" t="n">
        <v>0.606</v>
      </c>
      <c r="F20" s="658" t="s">
        <v>996</v>
      </c>
    </row>
    <row r="21" customFormat="false" ht="20.1" hidden="false" customHeight="true" outlineLevel="0" collapsed="false">
      <c r="A21" s="656" t="s">
        <v>502</v>
      </c>
      <c r="B21" s="418" t="n">
        <v>7358.2</v>
      </c>
      <c r="C21" s="418" t="n">
        <v>6208.6</v>
      </c>
      <c r="D21" s="418" t="n">
        <v>118.5</v>
      </c>
      <c r="E21" s="703" t="n">
        <v>0.642</v>
      </c>
      <c r="F21" s="658" t="s">
        <v>997</v>
      </c>
    </row>
    <row r="22" customFormat="false" ht="20.1" hidden="false" customHeight="true" outlineLevel="0" collapsed="false">
      <c r="A22" s="656" t="s">
        <v>504</v>
      </c>
      <c r="B22" s="418" t="n">
        <v>15593.2</v>
      </c>
      <c r="C22" s="418" t="n">
        <v>15776.6</v>
      </c>
      <c r="D22" s="418" t="n">
        <v>98.8</v>
      </c>
      <c r="E22" s="703" t="n">
        <v>0.654</v>
      </c>
      <c r="F22" s="658" t="s">
        <v>998</v>
      </c>
    </row>
    <row r="23" customFormat="false" ht="20.1" hidden="false" customHeight="true" outlineLevel="0" collapsed="false">
      <c r="A23" s="656" t="s">
        <v>506</v>
      </c>
      <c r="B23" s="418" t="n">
        <v>8488.6</v>
      </c>
      <c r="C23" s="418" t="n">
        <v>7848.1</v>
      </c>
      <c r="D23" s="418" t="n">
        <v>108.2</v>
      </c>
      <c r="E23" s="703" t="n">
        <v>0.598</v>
      </c>
      <c r="F23" s="658" t="s">
        <v>999</v>
      </c>
    </row>
    <row r="24" customFormat="false" ht="20.1" hidden="false" customHeight="true" outlineLevel="0" collapsed="false">
      <c r="A24" s="656" t="s">
        <v>508</v>
      </c>
      <c r="B24" s="418" t="n">
        <v>5206.4</v>
      </c>
      <c r="C24" s="418" t="n">
        <v>7887.8</v>
      </c>
      <c r="D24" s="418" t="n">
        <v>66</v>
      </c>
      <c r="E24" s="703" t="n">
        <v>0.448</v>
      </c>
      <c r="F24" s="658" t="s">
        <v>1000</v>
      </c>
    </row>
    <row r="25" customFormat="false" ht="20.1" hidden="false" customHeight="true" outlineLevel="0" collapsed="false">
      <c r="A25" s="656" t="s">
        <v>510</v>
      </c>
      <c r="B25" s="418" t="n">
        <v>4645.3</v>
      </c>
      <c r="C25" s="418" t="n">
        <v>4368.4</v>
      </c>
      <c r="D25" s="418" t="n">
        <v>106.3</v>
      </c>
      <c r="E25" s="703" t="n">
        <v>0.423</v>
      </c>
      <c r="F25" s="658" t="s">
        <v>1001</v>
      </c>
    </row>
    <row r="26" customFormat="false" ht="20.1" hidden="false" customHeight="true" outlineLevel="0" collapsed="false">
      <c r="A26" s="656" t="s">
        <v>512</v>
      </c>
      <c r="B26" s="418" t="n">
        <v>1661.8</v>
      </c>
      <c r="C26" s="418" t="n">
        <v>2463</v>
      </c>
      <c r="D26" s="418" t="n">
        <v>67.5</v>
      </c>
      <c r="E26" s="703" t="n">
        <v>0.157</v>
      </c>
      <c r="F26" s="658" t="s">
        <v>1002</v>
      </c>
    </row>
    <row r="27" customFormat="false" ht="20.1" hidden="false" customHeight="true" outlineLevel="0" collapsed="false">
      <c r="A27" s="656" t="s">
        <v>514</v>
      </c>
      <c r="B27" s="418" t="n">
        <v>33636.7</v>
      </c>
      <c r="C27" s="418" t="n">
        <v>30242.1</v>
      </c>
      <c r="D27" s="418" t="n">
        <v>111.2</v>
      </c>
      <c r="E27" s="703" t="n">
        <v>1.247</v>
      </c>
      <c r="F27" s="658" t="s">
        <v>1003</v>
      </c>
    </row>
    <row r="28" customFormat="false" ht="20.1" hidden="false" customHeight="true" outlineLevel="0" collapsed="false">
      <c r="A28" s="656" t="s">
        <v>516</v>
      </c>
      <c r="B28" s="418" t="n">
        <v>5613.2</v>
      </c>
      <c r="C28" s="418" t="n">
        <v>5526.4</v>
      </c>
      <c r="D28" s="418" t="n">
        <v>101.6</v>
      </c>
      <c r="E28" s="703" t="n">
        <v>0.534</v>
      </c>
      <c r="F28" s="658" t="s">
        <v>1004</v>
      </c>
    </row>
    <row r="29" customFormat="false" ht="20.1" hidden="false" customHeight="true" outlineLevel="0" collapsed="false">
      <c r="A29" s="656" t="s">
        <v>518</v>
      </c>
      <c r="B29" s="418" t="n">
        <v>2871.5</v>
      </c>
      <c r="C29" s="418" t="n">
        <v>3215.3</v>
      </c>
      <c r="D29" s="418" t="n">
        <v>89.3</v>
      </c>
      <c r="E29" s="703" t="n">
        <v>0.224</v>
      </c>
      <c r="F29" s="658" t="s">
        <v>1005</v>
      </c>
    </row>
    <row r="30" customFormat="false" ht="20.1" hidden="false" customHeight="true" outlineLevel="0" collapsed="false">
      <c r="A30" s="656" t="s">
        <v>520</v>
      </c>
      <c r="B30" s="418" t="n">
        <v>5443.9</v>
      </c>
      <c r="C30" s="418" t="n">
        <v>5125.9</v>
      </c>
      <c r="D30" s="418" t="n">
        <v>106.2</v>
      </c>
      <c r="E30" s="703" t="n">
        <v>0.444</v>
      </c>
      <c r="F30" s="658" t="s">
        <v>1006</v>
      </c>
    </row>
    <row r="31" customFormat="false" ht="20.1" hidden="false" customHeight="true" outlineLevel="0" collapsed="false">
      <c r="A31" s="656" t="s">
        <v>522</v>
      </c>
      <c r="B31" s="418" t="n">
        <v>1433.1</v>
      </c>
      <c r="C31" s="418" t="n">
        <v>1998.2</v>
      </c>
      <c r="D31" s="418" t="n">
        <v>71.7</v>
      </c>
      <c r="E31" s="703" t="n">
        <v>0.158</v>
      </c>
      <c r="F31" s="658" t="s">
        <v>1007</v>
      </c>
    </row>
    <row r="32" customFormat="false" ht="20.1" hidden="false" customHeight="true" outlineLevel="0" collapsed="false">
      <c r="A32" s="656" t="s">
        <v>524</v>
      </c>
      <c r="B32" s="418" t="n">
        <v>5467.1</v>
      </c>
      <c r="C32" s="418" t="n">
        <v>5434.1</v>
      </c>
      <c r="D32" s="418" t="n">
        <v>100.6</v>
      </c>
      <c r="E32" s="703" t="n">
        <v>0.532</v>
      </c>
      <c r="F32" s="658" t="s">
        <v>1008</v>
      </c>
    </row>
    <row r="33" customFormat="false" ht="20.1" hidden="false" customHeight="true" outlineLevel="0" collapsed="false">
      <c r="A33" s="660" t="s">
        <v>526</v>
      </c>
      <c r="B33" s="415" t="n">
        <v>48051.2</v>
      </c>
      <c r="C33" s="415" t="n">
        <v>55115.7</v>
      </c>
      <c r="D33" s="415" t="n">
        <v>87.2</v>
      </c>
      <c r="E33" s="661" t="n">
        <v>1.64</v>
      </c>
      <c r="F33" s="662" t="s">
        <v>1010</v>
      </c>
    </row>
    <row r="34" customFormat="false" ht="15.75" hidden="false" customHeight="false" outlineLevel="0" collapsed="false">
      <c r="A34" s="663"/>
      <c r="B34" s="664"/>
      <c r="C34" s="664"/>
      <c r="D34" s="664"/>
      <c r="E34" s="665"/>
    </row>
    <row r="35" customFormat="false" ht="15" hidden="false" customHeight="false" outlineLevel="0" collapsed="false">
      <c r="A35" s="663"/>
      <c r="B35" s="664"/>
      <c r="C35" s="664"/>
      <c r="D35" s="664"/>
      <c r="E35"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69" width="18.99"/>
    <col collapsed="false" customWidth="true" hidden="false" outlineLevel="0" max="2" min="2" style="469" width="11.49"/>
    <col collapsed="false" customWidth="true" hidden="false" outlineLevel="0" max="3" min="3" style="469" width="11.62"/>
    <col collapsed="false" customWidth="true" hidden="false" outlineLevel="0" max="4" min="4" style="469" width="10.74"/>
    <col collapsed="false" customWidth="true" hidden="false" outlineLevel="0" max="5" min="5" style="469"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74" t="s">
        <v>1389</v>
      </c>
      <c r="B2" s="674"/>
      <c r="C2" s="674"/>
      <c r="D2" s="674"/>
      <c r="E2" s="674"/>
      <c r="F2" s="674"/>
    </row>
    <row r="3" customFormat="false" ht="20.1" hidden="false" customHeight="true" outlineLevel="0" collapsed="false">
      <c r="A3" s="675" t="s">
        <v>1302</v>
      </c>
      <c r="B3" s="675"/>
      <c r="C3" s="675"/>
      <c r="D3" s="675"/>
      <c r="E3" s="675"/>
      <c r="F3" s="675"/>
    </row>
    <row r="4" customFormat="false" ht="20.25" hidden="false" customHeight="true" outlineLevel="0" collapsed="false">
      <c r="A4" s="643" t="s">
        <v>1390</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76" t="s">
        <v>476</v>
      </c>
      <c r="B8" s="430" t="n">
        <v>83325.5</v>
      </c>
      <c r="C8" s="430" t="n">
        <v>82492.7</v>
      </c>
      <c r="D8" s="430" t="n">
        <v>101</v>
      </c>
      <c r="E8" s="697" t="n">
        <v>0.196</v>
      </c>
      <c r="F8" s="652" t="s">
        <v>984</v>
      </c>
    </row>
    <row r="9" s="622" customFormat="true" ht="20.1" hidden="false" customHeight="true" outlineLevel="0" collapsed="false">
      <c r="A9" s="680" t="s">
        <v>478</v>
      </c>
      <c r="B9" s="427" t="n">
        <v>1244.6</v>
      </c>
      <c r="C9" s="427" t="n">
        <v>987.2</v>
      </c>
      <c r="D9" s="427" t="n">
        <v>126.1</v>
      </c>
      <c r="E9" s="698" t="n">
        <v>0.079</v>
      </c>
      <c r="F9" s="658" t="s">
        <v>985</v>
      </c>
    </row>
    <row r="10" s="622" customFormat="true" ht="20.1" hidden="false" customHeight="true" outlineLevel="0" collapsed="false">
      <c r="A10" s="680" t="s">
        <v>480</v>
      </c>
      <c r="B10" s="427" t="n">
        <v>698.7</v>
      </c>
      <c r="C10" s="427" t="n">
        <v>665.2</v>
      </c>
      <c r="D10" s="427" t="n">
        <v>105</v>
      </c>
      <c r="E10" s="698" t="n">
        <v>0.067</v>
      </c>
      <c r="F10" s="658" t="s">
        <v>986</v>
      </c>
    </row>
    <row r="11" s="622" customFormat="true" ht="20.1" hidden="false" customHeight="true" outlineLevel="0" collapsed="false">
      <c r="A11" s="680" t="s">
        <v>482</v>
      </c>
      <c r="B11" s="427" t="n">
        <v>11726.7</v>
      </c>
      <c r="C11" s="427" t="n">
        <v>11221.4</v>
      </c>
      <c r="D11" s="427" t="n">
        <v>104.5</v>
      </c>
      <c r="E11" s="698" t="n">
        <v>0.363</v>
      </c>
      <c r="F11" s="658" t="s">
        <v>987</v>
      </c>
    </row>
    <row r="12" s="622" customFormat="true" ht="20.1" hidden="false" customHeight="true" outlineLevel="0" collapsed="false">
      <c r="A12" s="680" t="s">
        <v>656</v>
      </c>
      <c r="B12" s="427" t="n">
        <v>3937.2</v>
      </c>
      <c r="C12" s="427" t="n">
        <v>3534.9</v>
      </c>
      <c r="D12" s="427" t="n">
        <v>111.4</v>
      </c>
      <c r="E12" s="698" t="n">
        <v>0.093</v>
      </c>
      <c r="F12" s="658" t="s">
        <v>988</v>
      </c>
    </row>
    <row r="13" s="622" customFormat="true" ht="20.1" hidden="false" customHeight="true" outlineLevel="0" collapsed="false">
      <c r="A13" s="680" t="s">
        <v>486</v>
      </c>
      <c r="B13" s="427" t="n">
        <v>1794.7</v>
      </c>
      <c r="C13" s="427" t="n">
        <v>1651.1</v>
      </c>
      <c r="D13" s="427" t="n">
        <v>108.7</v>
      </c>
      <c r="E13" s="698" t="n">
        <v>0.145</v>
      </c>
      <c r="F13" s="659" t="s">
        <v>989</v>
      </c>
    </row>
    <row r="14" s="622" customFormat="true" ht="20.1" hidden="false" customHeight="true" outlineLevel="0" collapsed="false">
      <c r="A14" s="680" t="s">
        <v>488</v>
      </c>
      <c r="B14" s="427" t="n">
        <v>833.2</v>
      </c>
      <c r="C14" s="427" t="n">
        <v>473.7</v>
      </c>
      <c r="D14" s="427" t="n">
        <v>175.9</v>
      </c>
      <c r="E14" s="698" t="n">
        <v>0.066</v>
      </c>
      <c r="F14" s="658" t="s">
        <v>990</v>
      </c>
    </row>
    <row r="15" s="622" customFormat="true" ht="20.1" hidden="false" customHeight="true" outlineLevel="0" collapsed="false">
      <c r="A15" s="680" t="s">
        <v>490</v>
      </c>
      <c r="B15" s="427" t="n">
        <v>4735.2</v>
      </c>
      <c r="C15" s="427" t="n">
        <v>4528.8</v>
      </c>
      <c r="D15" s="427" t="n">
        <v>104.6</v>
      </c>
      <c r="E15" s="698" t="n">
        <v>0.274</v>
      </c>
      <c r="F15" s="658" t="s">
        <v>991</v>
      </c>
    </row>
    <row r="16" s="622" customFormat="true" ht="20.1" hidden="false" customHeight="true" outlineLevel="0" collapsed="false">
      <c r="A16" s="680" t="s">
        <v>492</v>
      </c>
      <c r="B16" s="427" t="n">
        <v>807.3</v>
      </c>
      <c r="C16" s="427" t="n">
        <v>913.9</v>
      </c>
      <c r="D16" s="427" t="n">
        <v>88.3</v>
      </c>
      <c r="E16" s="698" t="n">
        <v>0.059</v>
      </c>
      <c r="F16" s="658" t="s">
        <v>992</v>
      </c>
    </row>
    <row r="17" s="622" customFormat="true" ht="20.1" hidden="false" customHeight="true" outlineLevel="0" collapsed="false">
      <c r="A17" s="680" t="s">
        <v>494</v>
      </c>
      <c r="B17" s="427" t="n">
        <v>6570.3</v>
      </c>
      <c r="C17" s="427" t="n">
        <v>5794.2</v>
      </c>
      <c r="D17" s="427" t="n">
        <v>113.4</v>
      </c>
      <c r="E17" s="698" t="n">
        <v>0.377</v>
      </c>
      <c r="F17" s="658" t="s">
        <v>993</v>
      </c>
    </row>
    <row r="18" s="622" customFormat="true" ht="20.1" hidden="false" customHeight="true" outlineLevel="0" collapsed="false">
      <c r="A18" s="680" t="s">
        <v>496</v>
      </c>
      <c r="B18" s="427" t="n">
        <v>2010.7</v>
      </c>
      <c r="C18" s="427" t="n">
        <v>2439</v>
      </c>
      <c r="D18" s="427" t="n">
        <v>82.4</v>
      </c>
      <c r="E18" s="698" t="n">
        <v>0.209</v>
      </c>
      <c r="F18" s="658" t="s">
        <v>994</v>
      </c>
    </row>
    <row r="19" s="622" customFormat="true" ht="20.1" hidden="false" customHeight="true" outlineLevel="0" collapsed="false">
      <c r="A19" s="680" t="s">
        <v>657</v>
      </c>
      <c r="B19" s="427" t="n">
        <v>882.2</v>
      </c>
      <c r="C19" s="427" t="n">
        <v>751.7</v>
      </c>
      <c r="D19" s="427" t="n">
        <v>117.4</v>
      </c>
      <c r="E19" s="698" t="n">
        <v>0.04</v>
      </c>
      <c r="F19" s="658" t="s">
        <v>995</v>
      </c>
    </row>
    <row r="20" s="622" customFormat="true" ht="20.1" hidden="false" customHeight="true" outlineLevel="0" collapsed="false">
      <c r="A20" s="680" t="s">
        <v>500</v>
      </c>
      <c r="B20" s="427" t="n">
        <v>3620.7</v>
      </c>
      <c r="C20" s="427" t="n">
        <v>4518.8</v>
      </c>
      <c r="D20" s="427" t="n">
        <v>80.1</v>
      </c>
      <c r="E20" s="698" t="n">
        <v>0.143</v>
      </c>
      <c r="F20" s="658" t="s">
        <v>996</v>
      </c>
    </row>
    <row r="21" s="622" customFormat="true" ht="20.1" hidden="false" customHeight="true" outlineLevel="0" collapsed="false">
      <c r="A21" s="680" t="s">
        <v>502</v>
      </c>
      <c r="B21" s="427" t="n">
        <v>2126.7</v>
      </c>
      <c r="C21" s="427" t="n">
        <v>1867.3</v>
      </c>
      <c r="D21" s="427" t="n">
        <v>113.9</v>
      </c>
      <c r="E21" s="698" t="n">
        <v>0.186</v>
      </c>
      <c r="F21" s="658" t="s">
        <v>997</v>
      </c>
    </row>
    <row r="22" s="622" customFormat="true" ht="20.1" hidden="false" customHeight="true" outlineLevel="0" collapsed="false">
      <c r="A22" s="680" t="s">
        <v>504</v>
      </c>
      <c r="B22" s="427" t="n">
        <v>4700.1</v>
      </c>
      <c r="C22" s="427" t="n">
        <v>4732.3</v>
      </c>
      <c r="D22" s="427" t="n">
        <v>99.3</v>
      </c>
      <c r="E22" s="698" t="n">
        <v>0.197</v>
      </c>
      <c r="F22" s="658" t="s">
        <v>998</v>
      </c>
    </row>
    <row r="23" s="622" customFormat="true" ht="20.1" hidden="false" customHeight="true" outlineLevel="0" collapsed="false">
      <c r="A23" s="680" t="s">
        <v>506</v>
      </c>
      <c r="B23" s="427" t="n">
        <v>2258.3</v>
      </c>
      <c r="C23" s="427" t="n">
        <v>2419.1</v>
      </c>
      <c r="D23" s="427" t="n">
        <v>93.4</v>
      </c>
      <c r="E23" s="698" t="n">
        <v>0.159</v>
      </c>
      <c r="F23" s="658" t="s">
        <v>999</v>
      </c>
    </row>
    <row r="24" s="622" customFormat="true" ht="20.1" hidden="false" customHeight="true" outlineLevel="0" collapsed="false">
      <c r="A24" s="680" t="s">
        <v>508</v>
      </c>
      <c r="B24" s="427" t="n">
        <v>1791.1</v>
      </c>
      <c r="C24" s="427" t="n">
        <v>2147.5</v>
      </c>
      <c r="D24" s="427" t="n">
        <v>83.4</v>
      </c>
      <c r="E24" s="698" t="n">
        <v>0.154</v>
      </c>
      <c r="F24" s="658" t="s">
        <v>1000</v>
      </c>
    </row>
    <row r="25" s="622" customFormat="true" ht="20.1" hidden="false" customHeight="true" outlineLevel="0" collapsed="false">
      <c r="A25" s="680" t="s">
        <v>510</v>
      </c>
      <c r="B25" s="427" t="n">
        <v>1408.1</v>
      </c>
      <c r="C25" s="427" t="n">
        <v>1334.6</v>
      </c>
      <c r="D25" s="427" t="n">
        <v>105.5</v>
      </c>
      <c r="E25" s="698" t="n">
        <v>0.128</v>
      </c>
      <c r="F25" s="658" t="s">
        <v>1001</v>
      </c>
    </row>
    <row r="26" s="622" customFormat="true" ht="20.1" hidden="false" customHeight="true" outlineLevel="0" collapsed="false">
      <c r="A26" s="680" t="s">
        <v>512</v>
      </c>
      <c r="B26" s="427" t="n">
        <v>442.1</v>
      </c>
      <c r="C26" s="427" t="n">
        <v>448.6</v>
      </c>
      <c r="D26" s="427" t="n">
        <v>98.6</v>
      </c>
      <c r="E26" s="698" t="n">
        <v>0.042</v>
      </c>
      <c r="F26" s="658" t="s">
        <v>1002</v>
      </c>
    </row>
    <row r="27" s="622" customFormat="true" ht="20.1" hidden="false" customHeight="true" outlineLevel="0" collapsed="false">
      <c r="A27" s="680" t="s">
        <v>514</v>
      </c>
      <c r="B27" s="427" t="n">
        <v>11004</v>
      </c>
      <c r="C27" s="427" t="n">
        <v>10219.1</v>
      </c>
      <c r="D27" s="427" t="n">
        <v>107.7</v>
      </c>
      <c r="E27" s="698" t="n">
        <v>0.408</v>
      </c>
      <c r="F27" s="658" t="s">
        <v>1003</v>
      </c>
    </row>
    <row r="28" s="622" customFormat="true" ht="20.1" hidden="false" customHeight="true" outlineLevel="0" collapsed="false">
      <c r="A28" s="680" t="s">
        <v>516</v>
      </c>
      <c r="B28" s="427" t="n">
        <v>1553.1</v>
      </c>
      <c r="C28" s="427" t="n">
        <v>1668.4</v>
      </c>
      <c r="D28" s="427" t="n">
        <v>93.1</v>
      </c>
      <c r="E28" s="698" t="n">
        <v>0.148</v>
      </c>
      <c r="F28" s="658" t="s">
        <v>1004</v>
      </c>
    </row>
    <row r="29" s="622" customFormat="true" ht="20.1" hidden="false" customHeight="true" outlineLevel="0" collapsed="false">
      <c r="A29" s="680" t="s">
        <v>518</v>
      </c>
      <c r="B29" s="427" t="n">
        <v>886.4</v>
      </c>
      <c r="C29" s="427" t="n">
        <v>954.5</v>
      </c>
      <c r="D29" s="427" t="n">
        <v>92.9</v>
      </c>
      <c r="E29" s="698" t="n">
        <v>0.069</v>
      </c>
      <c r="F29" s="658" t="s">
        <v>1005</v>
      </c>
    </row>
    <row r="30" s="622" customFormat="true" ht="20.1" hidden="false" customHeight="true" outlineLevel="0" collapsed="false">
      <c r="A30" s="680" t="s">
        <v>520</v>
      </c>
      <c r="B30" s="427" t="n">
        <v>1653.7</v>
      </c>
      <c r="C30" s="427" t="n">
        <v>1633.5</v>
      </c>
      <c r="D30" s="427" t="n">
        <v>101.2</v>
      </c>
      <c r="E30" s="698" t="n">
        <v>0.135</v>
      </c>
      <c r="F30" s="658" t="s">
        <v>1006</v>
      </c>
    </row>
    <row r="31" s="622" customFormat="true" ht="20.1" hidden="false" customHeight="true" outlineLevel="0" collapsed="false">
      <c r="A31" s="680" t="s">
        <v>522</v>
      </c>
      <c r="B31" s="427" t="n">
        <v>408.2</v>
      </c>
      <c r="C31" s="427" t="n">
        <v>481.2</v>
      </c>
      <c r="D31" s="427" t="n">
        <v>84.8</v>
      </c>
      <c r="E31" s="698" t="n">
        <v>0.045</v>
      </c>
      <c r="F31" s="658" t="s">
        <v>1007</v>
      </c>
    </row>
    <row r="32" s="622" customFormat="true" ht="20.1" hidden="false" customHeight="true" outlineLevel="0" collapsed="false">
      <c r="A32" s="680" t="s">
        <v>524</v>
      </c>
      <c r="B32" s="427" t="n">
        <v>1413.9</v>
      </c>
      <c r="C32" s="427" t="n">
        <v>1391.2</v>
      </c>
      <c r="D32" s="427" t="n">
        <v>101.6</v>
      </c>
      <c r="E32" s="698" t="n">
        <v>0.138</v>
      </c>
      <c r="F32" s="658" t="s">
        <v>1008</v>
      </c>
    </row>
    <row r="33" s="622" customFormat="true" ht="20.1" hidden="false" customHeight="true" outlineLevel="0" collapsed="false">
      <c r="A33" s="682" t="s">
        <v>526</v>
      </c>
      <c r="B33" s="425" t="n">
        <v>14818.4</v>
      </c>
      <c r="C33" s="425" t="n">
        <v>15715.7</v>
      </c>
      <c r="D33" s="425" t="n">
        <v>94.3</v>
      </c>
      <c r="E33" s="683" t="n">
        <v>0.506</v>
      </c>
      <c r="F33" s="662" t="s">
        <v>1010</v>
      </c>
    </row>
    <row r="34" customFormat="false" ht="15.75" hidden="false" customHeight="false" outlineLevel="0" collapsed="false">
      <c r="A34" s="699"/>
      <c r="B34" s="700"/>
      <c r="C34" s="700"/>
      <c r="D34" s="700"/>
      <c r="E34" s="701"/>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2.12"/>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91</v>
      </c>
      <c r="B2" s="640"/>
      <c r="C2" s="640"/>
      <c r="D2" s="640"/>
      <c r="E2" s="640"/>
      <c r="F2" s="640"/>
    </row>
    <row r="3" customFormat="false" ht="20.1" hidden="false" customHeight="true" outlineLevel="0" collapsed="false">
      <c r="A3" s="642" t="s">
        <v>1302</v>
      </c>
      <c r="B3" s="642"/>
      <c r="C3" s="642"/>
      <c r="D3" s="642"/>
      <c r="E3" s="642"/>
      <c r="F3" s="642"/>
    </row>
    <row r="4" customFormat="false" ht="19.5" hidden="false" customHeight="true" outlineLevel="0" collapsed="false">
      <c r="A4" s="643" t="s">
        <v>1392</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422" t="n">
        <v>133341.7</v>
      </c>
      <c r="C8" s="422" t="n">
        <v>126903.2</v>
      </c>
      <c r="D8" s="422" t="n">
        <v>105.1</v>
      </c>
      <c r="E8" s="702" t="n">
        <v>0.314</v>
      </c>
      <c r="F8" s="652" t="s">
        <v>984</v>
      </c>
    </row>
    <row r="9" s="622" customFormat="true" ht="20.1" hidden="false" customHeight="true" outlineLevel="0" collapsed="false">
      <c r="A9" s="656" t="s">
        <v>478</v>
      </c>
      <c r="B9" s="418" t="n">
        <v>2262.8</v>
      </c>
      <c r="C9" s="418" t="n">
        <v>1512.5</v>
      </c>
      <c r="D9" s="418" t="n">
        <v>149.6</v>
      </c>
      <c r="E9" s="703" t="n">
        <v>0.143</v>
      </c>
      <c r="F9" s="658" t="s">
        <v>985</v>
      </c>
    </row>
    <row r="10" s="622" customFormat="true" ht="20.1" hidden="false" customHeight="true" outlineLevel="0" collapsed="false">
      <c r="A10" s="656" t="s">
        <v>480</v>
      </c>
      <c r="B10" s="418" t="n">
        <v>1281.1</v>
      </c>
      <c r="C10" s="418" t="n">
        <v>916.9</v>
      </c>
      <c r="D10" s="418" t="n">
        <v>139.7</v>
      </c>
      <c r="E10" s="703" t="n">
        <v>0.123</v>
      </c>
      <c r="F10" s="658" t="s">
        <v>986</v>
      </c>
    </row>
    <row r="11" s="622" customFormat="true" ht="20.1" hidden="false" customHeight="true" outlineLevel="0" collapsed="false">
      <c r="A11" s="656" t="s">
        <v>482</v>
      </c>
      <c r="B11" s="418" t="n">
        <v>15675.4</v>
      </c>
      <c r="C11" s="418" t="n">
        <v>11567.4</v>
      </c>
      <c r="D11" s="418" t="n">
        <v>135.5</v>
      </c>
      <c r="E11" s="703" t="n">
        <v>0.485</v>
      </c>
      <c r="F11" s="658" t="s">
        <v>987</v>
      </c>
    </row>
    <row r="12" s="622" customFormat="true" ht="20.1" hidden="false" customHeight="true" outlineLevel="0" collapsed="false">
      <c r="A12" s="656" t="s">
        <v>656</v>
      </c>
      <c r="B12" s="418" t="n">
        <v>5221.2</v>
      </c>
      <c r="C12" s="418" t="n">
        <v>5267.8</v>
      </c>
      <c r="D12" s="418" t="n">
        <v>99.1</v>
      </c>
      <c r="E12" s="703" t="n">
        <v>0.124</v>
      </c>
      <c r="F12" s="658" t="s">
        <v>988</v>
      </c>
    </row>
    <row r="13" s="622" customFormat="true" ht="20.1" hidden="false" customHeight="true" outlineLevel="0" collapsed="false">
      <c r="A13" s="656" t="s">
        <v>486</v>
      </c>
      <c r="B13" s="418" t="n">
        <v>3223.2</v>
      </c>
      <c r="C13" s="418" t="n">
        <v>3253.7</v>
      </c>
      <c r="D13" s="418" t="n">
        <v>99.1</v>
      </c>
      <c r="E13" s="703" t="n">
        <v>0.261</v>
      </c>
      <c r="F13" s="659" t="s">
        <v>989</v>
      </c>
    </row>
    <row r="14" s="622" customFormat="true" ht="20.1" hidden="false" customHeight="true" outlineLevel="0" collapsed="false">
      <c r="A14" s="656" t="s">
        <v>488</v>
      </c>
      <c r="B14" s="418" t="n">
        <v>1258.4</v>
      </c>
      <c r="C14" s="418" t="n">
        <v>1362.8</v>
      </c>
      <c r="D14" s="418" t="n">
        <v>92.3</v>
      </c>
      <c r="E14" s="703" t="n">
        <v>0.1</v>
      </c>
      <c r="F14" s="658" t="s">
        <v>990</v>
      </c>
    </row>
    <row r="15" s="622" customFormat="true" ht="20.1" hidden="false" customHeight="true" outlineLevel="0" collapsed="false">
      <c r="A15" s="656" t="s">
        <v>490</v>
      </c>
      <c r="B15" s="418" t="n">
        <v>9093.9</v>
      </c>
      <c r="C15" s="418" t="n">
        <v>7375.9</v>
      </c>
      <c r="D15" s="418" t="n">
        <v>123.3</v>
      </c>
      <c r="E15" s="703" t="n">
        <v>0.525</v>
      </c>
      <c r="F15" s="658" t="s">
        <v>991</v>
      </c>
    </row>
    <row r="16" s="622" customFormat="true" ht="20.1" hidden="false" customHeight="true" outlineLevel="0" collapsed="false">
      <c r="A16" s="656" t="s">
        <v>492</v>
      </c>
      <c r="B16" s="418" t="n">
        <v>1554.6</v>
      </c>
      <c r="C16" s="418" t="n">
        <v>2094.5</v>
      </c>
      <c r="D16" s="418" t="n">
        <v>74.2</v>
      </c>
      <c r="E16" s="703" t="n">
        <v>0.113</v>
      </c>
      <c r="F16" s="658" t="s">
        <v>992</v>
      </c>
    </row>
    <row r="17" s="622" customFormat="true" ht="20.1" hidden="false" customHeight="true" outlineLevel="0" collapsed="false">
      <c r="A17" s="656" t="s">
        <v>494</v>
      </c>
      <c r="B17" s="418" t="n">
        <v>9280.8</v>
      </c>
      <c r="C17" s="418" t="n">
        <v>8344.3</v>
      </c>
      <c r="D17" s="418" t="n">
        <v>111.2</v>
      </c>
      <c r="E17" s="703" t="n">
        <v>0.532</v>
      </c>
      <c r="F17" s="658" t="s">
        <v>993</v>
      </c>
    </row>
    <row r="18" s="622" customFormat="true" ht="20.1" hidden="false" customHeight="true" outlineLevel="0" collapsed="false">
      <c r="A18" s="656" t="s">
        <v>496</v>
      </c>
      <c r="B18" s="418" t="n">
        <v>3803.5</v>
      </c>
      <c r="C18" s="418" t="n">
        <v>2931.5</v>
      </c>
      <c r="D18" s="418" t="n">
        <v>129.7</v>
      </c>
      <c r="E18" s="703" t="n">
        <v>0.396</v>
      </c>
      <c r="F18" s="658" t="s">
        <v>994</v>
      </c>
    </row>
    <row r="19" s="622" customFormat="true" ht="20.1" hidden="false" customHeight="true" outlineLevel="0" collapsed="false">
      <c r="A19" s="656" t="s">
        <v>657</v>
      </c>
      <c r="B19" s="418" t="n">
        <v>1110.2</v>
      </c>
      <c r="C19" s="418" t="n">
        <v>1147.9</v>
      </c>
      <c r="D19" s="418" t="n">
        <v>96.7</v>
      </c>
      <c r="E19" s="703" t="n">
        <v>0.051</v>
      </c>
      <c r="F19" s="658" t="s">
        <v>995</v>
      </c>
    </row>
    <row r="20" s="622" customFormat="true" ht="20.1" hidden="false" customHeight="true" outlineLevel="0" collapsed="false">
      <c r="A20" s="656" t="s">
        <v>500</v>
      </c>
      <c r="B20" s="418" t="n">
        <v>8856</v>
      </c>
      <c r="C20" s="418" t="n">
        <v>9285.9</v>
      </c>
      <c r="D20" s="418" t="n">
        <v>95.4</v>
      </c>
      <c r="E20" s="703" t="n">
        <v>0.35</v>
      </c>
      <c r="F20" s="658" t="s">
        <v>996</v>
      </c>
    </row>
    <row r="21" s="622" customFormat="true" ht="20.1" hidden="false" customHeight="true" outlineLevel="0" collapsed="false">
      <c r="A21" s="656" t="s">
        <v>502</v>
      </c>
      <c r="B21" s="418" t="n">
        <v>3314.6</v>
      </c>
      <c r="C21" s="418" t="n">
        <v>2858.8</v>
      </c>
      <c r="D21" s="418" t="n">
        <v>115.9</v>
      </c>
      <c r="E21" s="703" t="n">
        <v>0.289</v>
      </c>
      <c r="F21" s="658" t="s">
        <v>997</v>
      </c>
    </row>
    <row r="22" s="622" customFormat="true" ht="20.1" hidden="false" customHeight="true" outlineLevel="0" collapsed="false">
      <c r="A22" s="656" t="s">
        <v>504</v>
      </c>
      <c r="B22" s="418" t="n">
        <v>6462.6</v>
      </c>
      <c r="C22" s="418" t="n">
        <v>6134</v>
      </c>
      <c r="D22" s="418" t="n">
        <v>105.4</v>
      </c>
      <c r="E22" s="703" t="n">
        <v>0.271</v>
      </c>
      <c r="F22" s="658" t="s">
        <v>998</v>
      </c>
    </row>
    <row r="23" s="622" customFormat="true" ht="20.1" hidden="false" customHeight="true" outlineLevel="0" collapsed="false">
      <c r="A23" s="656" t="s">
        <v>506</v>
      </c>
      <c r="B23" s="418" t="n">
        <v>4475.2</v>
      </c>
      <c r="C23" s="418" t="n">
        <v>4050.7</v>
      </c>
      <c r="D23" s="418" t="n">
        <v>110.5</v>
      </c>
      <c r="E23" s="703" t="n">
        <v>0.315</v>
      </c>
      <c r="F23" s="658" t="s">
        <v>999</v>
      </c>
    </row>
    <row r="24" s="622" customFormat="true" ht="20.1" hidden="false" customHeight="true" outlineLevel="0" collapsed="false">
      <c r="A24" s="656" t="s">
        <v>508</v>
      </c>
      <c r="B24" s="418" t="n">
        <v>2416.8</v>
      </c>
      <c r="C24" s="418" t="n">
        <v>4070.9</v>
      </c>
      <c r="D24" s="418" t="n">
        <v>59.4</v>
      </c>
      <c r="E24" s="703" t="n">
        <v>0.208</v>
      </c>
      <c r="F24" s="658" t="s">
        <v>1000</v>
      </c>
    </row>
    <row r="25" s="622" customFormat="true" ht="20.1" hidden="false" customHeight="true" outlineLevel="0" collapsed="false">
      <c r="A25" s="656" t="s">
        <v>510</v>
      </c>
      <c r="B25" s="418" t="n">
        <v>2169.9</v>
      </c>
      <c r="C25" s="418" t="n">
        <v>2185.7</v>
      </c>
      <c r="D25" s="418" t="n">
        <v>99.3</v>
      </c>
      <c r="E25" s="703" t="n">
        <v>0.197</v>
      </c>
      <c r="F25" s="658" t="s">
        <v>1001</v>
      </c>
    </row>
    <row r="26" s="622" customFormat="true" ht="20.1" hidden="false" customHeight="true" outlineLevel="0" collapsed="false">
      <c r="A26" s="656" t="s">
        <v>512</v>
      </c>
      <c r="B26" s="418" t="n">
        <v>929.7</v>
      </c>
      <c r="C26" s="418" t="n">
        <v>1018.8</v>
      </c>
      <c r="D26" s="418" t="n">
        <v>91.3</v>
      </c>
      <c r="E26" s="703" t="n">
        <v>0.088</v>
      </c>
      <c r="F26" s="658" t="s">
        <v>1002</v>
      </c>
    </row>
    <row r="27" s="622" customFormat="true" ht="20.1" hidden="false" customHeight="true" outlineLevel="0" collapsed="false">
      <c r="A27" s="656" t="s">
        <v>514</v>
      </c>
      <c r="B27" s="418" t="n">
        <v>14284.6</v>
      </c>
      <c r="C27" s="418" t="n">
        <v>13142.7</v>
      </c>
      <c r="D27" s="418" t="n">
        <v>108.7</v>
      </c>
      <c r="E27" s="703" t="n">
        <v>0.53</v>
      </c>
      <c r="F27" s="658" t="s">
        <v>1003</v>
      </c>
    </row>
    <row r="28" s="622" customFormat="true" ht="20.1" hidden="false" customHeight="true" outlineLevel="0" collapsed="false">
      <c r="A28" s="656" t="s">
        <v>516</v>
      </c>
      <c r="B28" s="418" t="n">
        <v>2827</v>
      </c>
      <c r="C28" s="418" t="n">
        <v>2742.3</v>
      </c>
      <c r="D28" s="418" t="n">
        <v>103.1</v>
      </c>
      <c r="E28" s="703" t="n">
        <v>0.269</v>
      </c>
      <c r="F28" s="658" t="s">
        <v>1004</v>
      </c>
    </row>
    <row r="29" s="622" customFormat="true" ht="20.1" hidden="false" customHeight="true" outlineLevel="0" collapsed="false">
      <c r="A29" s="656" t="s">
        <v>518</v>
      </c>
      <c r="B29" s="418" t="n">
        <v>1515.5</v>
      </c>
      <c r="C29" s="418" t="n">
        <v>1475.3</v>
      </c>
      <c r="D29" s="418" t="n">
        <v>102.7</v>
      </c>
      <c r="E29" s="703" t="n">
        <v>0.118</v>
      </c>
      <c r="F29" s="658" t="s">
        <v>1005</v>
      </c>
    </row>
    <row r="30" s="622" customFormat="true" ht="20.1" hidden="false" customHeight="true" outlineLevel="0" collapsed="false">
      <c r="A30" s="656" t="s">
        <v>520</v>
      </c>
      <c r="B30" s="418" t="n">
        <v>2446.3</v>
      </c>
      <c r="C30" s="418" t="n">
        <v>2484.9</v>
      </c>
      <c r="D30" s="418" t="n">
        <v>98.4</v>
      </c>
      <c r="E30" s="703" t="n">
        <v>0.2</v>
      </c>
      <c r="F30" s="658" t="s">
        <v>1006</v>
      </c>
    </row>
    <row r="31" s="622" customFormat="true" ht="20.1" hidden="false" customHeight="true" outlineLevel="0" collapsed="false">
      <c r="A31" s="656" t="s">
        <v>522</v>
      </c>
      <c r="B31" s="418" t="n">
        <v>688.1</v>
      </c>
      <c r="C31" s="418" t="n">
        <v>999.9</v>
      </c>
      <c r="D31" s="418" t="n">
        <v>68.8</v>
      </c>
      <c r="E31" s="703" t="n">
        <v>0.076</v>
      </c>
      <c r="F31" s="658" t="s">
        <v>1007</v>
      </c>
    </row>
    <row r="32" s="622" customFormat="true" ht="20.1" hidden="false" customHeight="true" outlineLevel="0" collapsed="false">
      <c r="A32" s="656" t="s">
        <v>524</v>
      </c>
      <c r="B32" s="418" t="n">
        <v>3026.2</v>
      </c>
      <c r="C32" s="418" t="n">
        <v>3130.7</v>
      </c>
      <c r="D32" s="418" t="n">
        <v>96.7</v>
      </c>
      <c r="E32" s="703" t="n">
        <v>0.295</v>
      </c>
      <c r="F32" s="658" t="s">
        <v>1008</v>
      </c>
    </row>
    <row r="33" s="622" customFormat="true" ht="20.1" hidden="false" customHeight="true" outlineLevel="0" collapsed="false">
      <c r="A33" s="660" t="s">
        <v>526</v>
      </c>
      <c r="B33" s="415" t="n">
        <v>26164.2</v>
      </c>
      <c r="C33" s="415" t="n">
        <v>27547.7</v>
      </c>
      <c r="D33" s="415" t="n">
        <v>95</v>
      </c>
      <c r="E33" s="661" t="n">
        <v>0.893</v>
      </c>
      <c r="F33" s="662" t="s">
        <v>1010</v>
      </c>
    </row>
    <row r="34" s="622" customFormat="true" ht="16.5" hidden="false" customHeight="true" outlineLevel="0" collapsed="false">
      <c r="A34" s="663"/>
      <c r="B34" s="664"/>
      <c r="C34" s="664"/>
      <c r="D34" s="664"/>
      <c r="E34" s="665"/>
      <c r="F34" s="617"/>
    </row>
    <row r="35" customFormat="false" ht="15" hidden="false" customHeight="false" outlineLevel="0" collapsed="false">
      <c r="A35" s="663"/>
      <c r="B35" s="664"/>
      <c r="C35" s="664"/>
      <c r="D35" s="664"/>
      <c r="E35"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1.74"/>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93</v>
      </c>
      <c r="B2" s="640"/>
      <c r="C2" s="640"/>
      <c r="D2" s="640"/>
      <c r="E2" s="640"/>
      <c r="F2" s="640"/>
    </row>
    <row r="3" customFormat="false" ht="20.1" hidden="false" customHeight="true" outlineLevel="0" collapsed="false">
      <c r="A3" s="642" t="s">
        <v>1302</v>
      </c>
      <c r="B3" s="642"/>
      <c r="C3" s="642"/>
      <c r="D3" s="642"/>
      <c r="E3" s="642"/>
      <c r="F3" s="642"/>
    </row>
    <row r="4" customFormat="false" ht="18.75" hidden="false" customHeight="true" outlineLevel="0" collapsed="false">
      <c r="A4" s="643" t="s">
        <v>1394</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422" t="n">
        <v>590476.3</v>
      </c>
      <c r="C8" s="422" t="n">
        <v>539923.4</v>
      </c>
      <c r="D8" s="422" t="n">
        <v>109.4</v>
      </c>
      <c r="E8" s="702" t="n">
        <v>1.39</v>
      </c>
      <c r="F8" s="652" t="s">
        <v>984</v>
      </c>
    </row>
    <row r="9" s="622" customFormat="true" ht="20.1" hidden="false" customHeight="true" outlineLevel="0" collapsed="false">
      <c r="A9" s="656" t="s">
        <v>478</v>
      </c>
      <c r="B9" s="418" t="n">
        <v>23930.6</v>
      </c>
      <c r="C9" s="418" t="n">
        <v>10327.1</v>
      </c>
      <c r="D9" s="418" t="n">
        <v>231.7</v>
      </c>
      <c r="E9" s="703" t="n">
        <v>1.512</v>
      </c>
      <c r="F9" s="658" t="s">
        <v>985</v>
      </c>
    </row>
    <row r="10" s="622" customFormat="true" ht="20.1" hidden="false" customHeight="true" outlineLevel="0" collapsed="false">
      <c r="A10" s="656" t="s">
        <v>480</v>
      </c>
      <c r="B10" s="418" t="n">
        <v>5305.3</v>
      </c>
      <c r="C10" s="418" t="n">
        <v>5314.8</v>
      </c>
      <c r="D10" s="418" t="n">
        <v>99.8</v>
      </c>
      <c r="E10" s="703" t="n">
        <v>0.51</v>
      </c>
      <c r="F10" s="658" t="s">
        <v>986</v>
      </c>
    </row>
    <row r="11" s="622" customFormat="true" ht="20.1" hidden="false" customHeight="true" outlineLevel="0" collapsed="false">
      <c r="A11" s="656" t="s">
        <v>482</v>
      </c>
      <c r="B11" s="418" t="n">
        <v>66350.7</v>
      </c>
      <c r="C11" s="418" t="n">
        <v>62570.5</v>
      </c>
      <c r="D11" s="418" t="n">
        <v>106</v>
      </c>
      <c r="E11" s="703" t="n">
        <v>2.054</v>
      </c>
      <c r="F11" s="658" t="s">
        <v>987</v>
      </c>
    </row>
    <row r="12" s="622" customFormat="true" ht="20.1" hidden="false" customHeight="true" outlineLevel="0" collapsed="false">
      <c r="A12" s="656" t="s">
        <v>656</v>
      </c>
      <c r="B12" s="418" t="n">
        <v>19645.6</v>
      </c>
      <c r="C12" s="418" t="n">
        <v>18251.3</v>
      </c>
      <c r="D12" s="418" t="n">
        <v>107.6</v>
      </c>
      <c r="E12" s="703" t="n">
        <v>0.465</v>
      </c>
      <c r="F12" s="658" t="s">
        <v>988</v>
      </c>
    </row>
    <row r="13" s="622" customFormat="true" ht="20.1" hidden="false" customHeight="true" outlineLevel="0" collapsed="false">
      <c r="A13" s="656" t="s">
        <v>486</v>
      </c>
      <c r="B13" s="418" t="n">
        <v>9468</v>
      </c>
      <c r="C13" s="418" t="n">
        <v>9621.7</v>
      </c>
      <c r="D13" s="418" t="n">
        <v>98.4</v>
      </c>
      <c r="E13" s="703" t="n">
        <v>0.766</v>
      </c>
      <c r="F13" s="659" t="s">
        <v>989</v>
      </c>
    </row>
    <row r="14" s="622" customFormat="true" ht="20.1" hidden="false" customHeight="true" outlineLevel="0" collapsed="false">
      <c r="A14" s="656" t="s">
        <v>488</v>
      </c>
      <c r="B14" s="418" t="n">
        <v>4039.2</v>
      </c>
      <c r="C14" s="418" t="n">
        <v>4099</v>
      </c>
      <c r="D14" s="418" t="n">
        <v>98.5</v>
      </c>
      <c r="E14" s="703" t="n">
        <v>0.321</v>
      </c>
      <c r="F14" s="658" t="s">
        <v>990</v>
      </c>
    </row>
    <row r="15" s="622" customFormat="true" ht="20.1" hidden="false" customHeight="true" outlineLevel="0" collapsed="false">
      <c r="A15" s="656" t="s">
        <v>490</v>
      </c>
      <c r="B15" s="418" t="n">
        <v>27690.9</v>
      </c>
      <c r="C15" s="418" t="n">
        <v>28001.8</v>
      </c>
      <c r="D15" s="418" t="n">
        <v>98.9</v>
      </c>
      <c r="E15" s="703" t="n">
        <v>1.599</v>
      </c>
      <c r="F15" s="658" t="s">
        <v>991</v>
      </c>
    </row>
    <row r="16" s="622" customFormat="true" ht="20.1" hidden="false" customHeight="true" outlineLevel="0" collapsed="false">
      <c r="A16" s="656" t="s">
        <v>492</v>
      </c>
      <c r="B16" s="418" t="n">
        <v>8035.7</v>
      </c>
      <c r="C16" s="418" t="n">
        <v>8726.6</v>
      </c>
      <c r="D16" s="418" t="n">
        <v>92.1</v>
      </c>
      <c r="E16" s="703" t="n">
        <v>0.583</v>
      </c>
      <c r="F16" s="658" t="s">
        <v>992</v>
      </c>
    </row>
    <row r="17" s="622" customFormat="true" ht="20.1" hidden="false" customHeight="true" outlineLevel="0" collapsed="false">
      <c r="A17" s="656" t="s">
        <v>494</v>
      </c>
      <c r="B17" s="418" t="n">
        <v>37697.6</v>
      </c>
      <c r="C17" s="418" t="n">
        <v>30811.5</v>
      </c>
      <c r="D17" s="418" t="n">
        <v>122.3</v>
      </c>
      <c r="E17" s="703" t="n">
        <v>2.161</v>
      </c>
      <c r="F17" s="658" t="s">
        <v>993</v>
      </c>
    </row>
    <row r="18" s="622" customFormat="true" ht="20.1" hidden="false" customHeight="true" outlineLevel="0" collapsed="false">
      <c r="A18" s="656" t="s">
        <v>496</v>
      </c>
      <c r="B18" s="418" t="n">
        <v>14290.2</v>
      </c>
      <c r="C18" s="418" t="n">
        <v>11013.3</v>
      </c>
      <c r="D18" s="418" t="n">
        <v>129.8</v>
      </c>
      <c r="E18" s="703" t="n">
        <v>1.487</v>
      </c>
      <c r="F18" s="658" t="s">
        <v>994</v>
      </c>
    </row>
    <row r="19" s="622" customFormat="true" ht="20.1" hidden="false" customHeight="true" outlineLevel="0" collapsed="false">
      <c r="A19" s="656" t="s">
        <v>657</v>
      </c>
      <c r="B19" s="418" t="n">
        <v>4281.7</v>
      </c>
      <c r="C19" s="418" t="n">
        <v>4163.2</v>
      </c>
      <c r="D19" s="418" t="n">
        <v>102.8</v>
      </c>
      <c r="E19" s="703" t="n">
        <v>0.196</v>
      </c>
      <c r="F19" s="658" t="s">
        <v>995</v>
      </c>
    </row>
    <row r="20" s="622" customFormat="true" ht="20.1" hidden="false" customHeight="true" outlineLevel="0" collapsed="false">
      <c r="A20" s="656" t="s">
        <v>500</v>
      </c>
      <c r="B20" s="418" t="n">
        <v>26573</v>
      </c>
      <c r="C20" s="418" t="n">
        <v>26184.1</v>
      </c>
      <c r="D20" s="418" t="n">
        <v>101.5</v>
      </c>
      <c r="E20" s="703" t="n">
        <v>1.05</v>
      </c>
      <c r="F20" s="658" t="s">
        <v>996</v>
      </c>
    </row>
    <row r="21" s="622" customFormat="true" ht="20.1" hidden="false" customHeight="true" outlineLevel="0" collapsed="false">
      <c r="A21" s="656" t="s">
        <v>502</v>
      </c>
      <c r="B21" s="418" t="n">
        <v>19137.6</v>
      </c>
      <c r="C21" s="418" t="n">
        <v>18954.8</v>
      </c>
      <c r="D21" s="418" t="n">
        <v>101</v>
      </c>
      <c r="E21" s="703" t="n">
        <v>1.67</v>
      </c>
      <c r="F21" s="658" t="s">
        <v>997</v>
      </c>
    </row>
    <row r="22" s="622" customFormat="true" ht="20.1" hidden="false" customHeight="true" outlineLevel="0" collapsed="false">
      <c r="A22" s="656" t="s">
        <v>504</v>
      </c>
      <c r="B22" s="418" t="n">
        <v>100923.2</v>
      </c>
      <c r="C22" s="418" t="n">
        <v>87372.7</v>
      </c>
      <c r="D22" s="418" t="n">
        <v>115.5</v>
      </c>
      <c r="E22" s="703" t="n">
        <v>4.232</v>
      </c>
      <c r="F22" s="658" t="s">
        <v>998</v>
      </c>
    </row>
    <row r="23" s="622" customFormat="true" ht="20.1" hidden="false" customHeight="true" outlineLevel="0" collapsed="false">
      <c r="A23" s="656" t="s">
        <v>506</v>
      </c>
      <c r="B23" s="418" t="n">
        <v>16034.3</v>
      </c>
      <c r="C23" s="418" t="n">
        <v>13837.1</v>
      </c>
      <c r="D23" s="418" t="n">
        <v>115.9</v>
      </c>
      <c r="E23" s="703" t="n">
        <v>1.129</v>
      </c>
      <c r="F23" s="658" t="s">
        <v>999</v>
      </c>
    </row>
    <row r="24" s="622" customFormat="true" ht="20.1" hidden="false" customHeight="true" outlineLevel="0" collapsed="false">
      <c r="A24" s="656" t="s">
        <v>508</v>
      </c>
      <c r="B24" s="418" t="n">
        <v>5434.5</v>
      </c>
      <c r="C24" s="418" t="n">
        <v>5280.1</v>
      </c>
      <c r="D24" s="418" t="n">
        <v>102.9</v>
      </c>
      <c r="E24" s="703" t="n">
        <v>0.468</v>
      </c>
      <c r="F24" s="658" t="s">
        <v>1000</v>
      </c>
    </row>
    <row r="25" s="622" customFormat="true" ht="20.1" hidden="false" customHeight="true" outlineLevel="0" collapsed="false">
      <c r="A25" s="656" t="s">
        <v>510</v>
      </c>
      <c r="B25" s="418" t="n">
        <v>8915.1</v>
      </c>
      <c r="C25" s="418" t="n">
        <v>8234.9</v>
      </c>
      <c r="D25" s="418" t="n">
        <v>108.3</v>
      </c>
      <c r="E25" s="703" t="n">
        <v>0.811</v>
      </c>
      <c r="F25" s="658" t="s">
        <v>1001</v>
      </c>
    </row>
    <row r="26" s="622" customFormat="true" ht="20.1" hidden="false" customHeight="true" outlineLevel="0" collapsed="false">
      <c r="A26" s="656" t="s">
        <v>512</v>
      </c>
      <c r="B26" s="418" t="n">
        <v>4735.5</v>
      </c>
      <c r="C26" s="418" t="n">
        <v>4508</v>
      </c>
      <c r="D26" s="418" t="n">
        <v>105</v>
      </c>
      <c r="E26" s="703" t="n">
        <v>0.449</v>
      </c>
      <c r="F26" s="658" t="s">
        <v>1002</v>
      </c>
    </row>
    <row r="27" s="622" customFormat="true" ht="20.1" hidden="false" customHeight="true" outlineLevel="0" collapsed="false">
      <c r="A27" s="656" t="s">
        <v>514</v>
      </c>
      <c r="B27" s="418" t="n">
        <v>78917.4</v>
      </c>
      <c r="C27" s="418" t="n">
        <v>66697.5</v>
      </c>
      <c r="D27" s="418" t="n">
        <v>118.3</v>
      </c>
      <c r="E27" s="703" t="n">
        <v>2.925</v>
      </c>
      <c r="F27" s="658" t="s">
        <v>1003</v>
      </c>
    </row>
    <row r="28" s="622" customFormat="true" ht="20.1" hidden="false" customHeight="true" outlineLevel="0" collapsed="false">
      <c r="A28" s="656" t="s">
        <v>516</v>
      </c>
      <c r="B28" s="418" t="n">
        <v>9166.1</v>
      </c>
      <c r="C28" s="418" t="n">
        <v>9712.9</v>
      </c>
      <c r="D28" s="418" t="n">
        <v>94.4</v>
      </c>
      <c r="E28" s="703" t="n">
        <v>0.872</v>
      </c>
      <c r="F28" s="658" t="s">
        <v>1004</v>
      </c>
    </row>
    <row r="29" s="622" customFormat="true" ht="20.1" hidden="false" customHeight="true" outlineLevel="0" collapsed="false">
      <c r="A29" s="656" t="s">
        <v>518</v>
      </c>
      <c r="B29" s="418" t="n">
        <v>6497.1</v>
      </c>
      <c r="C29" s="418" t="n">
        <v>6296.2</v>
      </c>
      <c r="D29" s="418" t="n">
        <v>103.2</v>
      </c>
      <c r="E29" s="703" t="n">
        <v>0.508</v>
      </c>
      <c r="F29" s="658" t="s">
        <v>1005</v>
      </c>
    </row>
    <row r="30" s="622" customFormat="true" ht="20.1" hidden="false" customHeight="true" outlineLevel="0" collapsed="false">
      <c r="A30" s="656" t="s">
        <v>520</v>
      </c>
      <c r="B30" s="418" t="n">
        <v>11990.9</v>
      </c>
      <c r="C30" s="418" t="n">
        <v>10606.7</v>
      </c>
      <c r="D30" s="418" t="n">
        <v>113.1</v>
      </c>
      <c r="E30" s="703" t="n">
        <v>0.978</v>
      </c>
      <c r="F30" s="658" t="s">
        <v>1006</v>
      </c>
    </row>
    <row r="31" s="622" customFormat="true" ht="20.1" hidden="false" customHeight="true" outlineLevel="0" collapsed="false">
      <c r="A31" s="656" t="s">
        <v>522</v>
      </c>
      <c r="B31" s="418" t="n">
        <v>2095.1</v>
      </c>
      <c r="C31" s="418" t="n">
        <v>2560.7</v>
      </c>
      <c r="D31" s="418" t="n">
        <v>81.8</v>
      </c>
      <c r="E31" s="703" t="n">
        <v>0.231</v>
      </c>
      <c r="F31" s="658" t="s">
        <v>1007</v>
      </c>
    </row>
    <row r="32" s="622" customFormat="true" ht="20.1" hidden="false" customHeight="true" outlineLevel="0" collapsed="false">
      <c r="A32" s="656" t="s">
        <v>524</v>
      </c>
      <c r="B32" s="418" t="n">
        <v>9997.5</v>
      </c>
      <c r="C32" s="418" t="n">
        <v>10710.8</v>
      </c>
      <c r="D32" s="418" t="n">
        <v>93.3</v>
      </c>
      <c r="E32" s="703" t="n">
        <v>0.974</v>
      </c>
      <c r="F32" s="658" t="s">
        <v>1008</v>
      </c>
    </row>
    <row r="33" s="622" customFormat="true" ht="20.1" hidden="false" customHeight="true" outlineLevel="0" collapsed="false">
      <c r="A33" s="660" t="s">
        <v>526</v>
      </c>
      <c r="B33" s="415" t="n">
        <v>69323.6</v>
      </c>
      <c r="C33" s="415" t="n">
        <v>76066.2</v>
      </c>
      <c r="D33" s="415" t="n">
        <v>91.1</v>
      </c>
      <c r="E33" s="661" t="n">
        <v>2.366</v>
      </c>
      <c r="F33" s="662" t="s">
        <v>1010</v>
      </c>
    </row>
    <row r="34" customFormat="false" ht="15.75" hidden="false" customHeight="false" outlineLevel="0" collapsed="false">
      <c r="A34" s="663"/>
      <c r="B34" s="664"/>
      <c r="C34" s="664"/>
      <c r="D34" s="664"/>
      <c r="E34"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46" width="18.99"/>
    <col collapsed="false" customWidth="true" hidden="false" outlineLevel="0" max="2" min="2" style="446" width="11.49"/>
    <col collapsed="false" customWidth="true" hidden="false" outlineLevel="0" max="3" min="3" style="446" width="11.62"/>
    <col collapsed="false" customWidth="true" hidden="false" outlineLevel="0" max="4" min="4" style="446" width="10.74"/>
    <col collapsed="false" customWidth="true" hidden="false" outlineLevel="0" max="5" min="5" style="446" width="11.74"/>
    <col collapsed="false" customWidth="true" hidden="false" outlineLevel="0" max="6" min="6" style="617" width="12.86"/>
    <col collapsed="false" customWidth="false" hidden="false" outlineLevel="0" max="257" min="7" style="446" width="8.99"/>
  </cols>
  <sheetData>
    <row r="1" customFormat="false" ht="15" hidden="false" customHeight="true" outlineLevel="0" collapsed="false"/>
    <row r="2" customFormat="false" ht="20.1" hidden="false" customHeight="true" outlineLevel="0" collapsed="false">
      <c r="A2" s="640" t="s">
        <v>1395</v>
      </c>
      <c r="B2" s="640"/>
      <c r="C2" s="640"/>
      <c r="D2" s="640"/>
      <c r="E2" s="640"/>
      <c r="F2" s="640"/>
    </row>
    <row r="3" customFormat="false" ht="20.1" hidden="false" customHeight="true" outlineLevel="0" collapsed="false">
      <c r="A3" s="642" t="s">
        <v>1302</v>
      </c>
      <c r="B3" s="642"/>
      <c r="C3" s="642"/>
      <c r="D3" s="642"/>
      <c r="E3" s="642"/>
      <c r="F3" s="642"/>
    </row>
    <row r="4" customFormat="false" ht="19.5" hidden="false" customHeight="true" outlineLevel="0" collapsed="false">
      <c r="A4" s="643" t="s">
        <v>1396</v>
      </c>
      <c r="B4" s="643"/>
      <c r="C4" s="643"/>
      <c r="D4" s="643"/>
      <c r="E4" s="643"/>
      <c r="F4" s="643"/>
    </row>
    <row r="5" customFormat="false" ht="25.5" hidden="false" customHeight="true" outlineLevel="0" collapsed="false">
      <c r="A5" s="644" t="s">
        <v>1304</v>
      </c>
      <c r="B5" s="644"/>
      <c r="C5" s="644"/>
      <c r="D5" s="644"/>
      <c r="E5" s="644"/>
      <c r="F5" s="644"/>
    </row>
    <row r="6" customFormat="false" ht="28.5" hidden="false" customHeight="true" outlineLevel="0" collapsed="false">
      <c r="A6" s="645"/>
      <c r="B6" s="614" t="s">
        <v>1305</v>
      </c>
      <c r="C6" s="614"/>
      <c r="D6" s="646" t="s">
        <v>1306</v>
      </c>
      <c r="E6" s="647" t="s">
        <v>1307</v>
      </c>
      <c r="F6" s="648"/>
    </row>
    <row r="7" customFormat="false" ht="97.5" hidden="false" customHeight="true" outlineLevel="0" collapsed="false">
      <c r="A7" s="645"/>
      <c r="B7" s="646" t="n">
        <v>2017</v>
      </c>
      <c r="C7" s="646" t="n">
        <v>2016</v>
      </c>
      <c r="D7" s="646"/>
      <c r="E7" s="647"/>
      <c r="F7" s="648"/>
    </row>
    <row r="8" s="655" customFormat="true" ht="24.95" hidden="false" customHeight="true" outlineLevel="0" collapsed="false">
      <c r="A8" s="649" t="s">
        <v>476</v>
      </c>
      <c r="B8" s="422" t="n">
        <v>110093.7</v>
      </c>
      <c r="C8" s="422" t="n">
        <v>96046.5</v>
      </c>
      <c r="D8" s="422" t="n">
        <v>114.6</v>
      </c>
      <c r="E8" s="702" t="n">
        <v>0.259</v>
      </c>
      <c r="F8" s="652" t="s">
        <v>984</v>
      </c>
    </row>
    <row r="9" s="622" customFormat="true" ht="20.1" hidden="false" customHeight="true" outlineLevel="0" collapsed="false">
      <c r="A9" s="656" t="s">
        <v>478</v>
      </c>
      <c r="B9" s="418" t="n">
        <v>1733.8</v>
      </c>
      <c r="C9" s="418" t="n">
        <v>1751.2</v>
      </c>
      <c r="D9" s="418" t="n">
        <v>99</v>
      </c>
      <c r="E9" s="703" t="n">
        <v>0.11</v>
      </c>
      <c r="F9" s="658" t="s">
        <v>985</v>
      </c>
    </row>
    <row r="10" s="622" customFormat="true" ht="20.1" hidden="false" customHeight="true" outlineLevel="0" collapsed="false">
      <c r="A10" s="656" t="s">
        <v>480</v>
      </c>
      <c r="B10" s="418" t="n">
        <v>1878.9</v>
      </c>
      <c r="C10" s="418" t="n">
        <v>1814.3</v>
      </c>
      <c r="D10" s="418" t="n">
        <v>103.6</v>
      </c>
      <c r="E10" s="703" t="n">
        <v>0.181</v>
      </c>
      <c r="F10" s="658" t="s">
        <v>986</v>
      </c>
    </row>
    <row r="11" s="622" customFormat="true" ht="20.1" hidden="false" customHeight="true" outlineLevel="0" collapsed="false">
      <c r="A11" s="656" t="s">
        <v>482</v>
      </c>
      <c r="B11" s="418" t="n">
        <v>9636.7</v>
      </c>
      <c r="C11" s="418" t="n">
        <v>8401.9</v>
      </c>
      <c r="D11" s="418" t="n">
        <v>114.7</v>
      </c>
      <c r="E11" s="703" t="n">
        <v>0.298</v>
      </c>
      <c r="F11" s="658" t="s">
        <v>987</v>
      </c>
    </row>
    <row r="12" s="622" customFormat="true" ht="20.1" hidden="false" customHeight="true" outlineLevel="0" collapsed="false">
      <c r="A12" s="656" t="s">
        <v>656</v>
      </c>
      <c r="B12" s="418" t="n">
        <v>2253.8</v>
      </c>
      <c r="C12" s="418" t="n">
        <v>2283.2</v>
      </c>
      <c r="D12" s="418" t="n">
        <v>98.7</v>
      </c>
      <c r="E12" s="703" t="n">
        <v>0.053</v>
      </c>
      <c r="F12" s="658" t="s">
        <v>988</v>
      </c>
    </row>
    <row r="13" s="622" customFormat="true" ht="20.1" hidden="false" customHeight="true" outlineLevel="0" collapsed="false">
      <c r="A13" s="656" t="s">
        <v>486</v>
      </c>
      <c r="B13" s="418" t="n">
        <v>1834.6</v>
      </c>
      <c r="C13" s="418" t="n">
        <v>1770.3</v>
      </c>
      <c r="D13" s="418" t="n">
        <v>103.6</v>
      </c>
      <c r="E13" s="703" t="n">
        <v>0.148</v>
      </c>
      <c r="F13" s="659" t="s">
        <v>989</v>
      </c>
    </row>
    <row r="14" s="622" customFormat="true" ht="20.1" hidden="false" customHeight="true" outlineLevel="0" collapsed="false">
      <c r="A14" s="656" t="s">
        <v>488</v>
      </c>
      <c r="B14" s="418" t="n">
        <v>1461.9</v>
      </c>
      <c r="C14" s="418" t="n">
        <v>1075</v>
      </c>
      <c r="D14" s="418" t="n">
        <v>136</v>
      </c>
      <c r="E14" s="703" t="n">
        <v>0.116</v>
      </c>
      <c r="F14" s="658" t="s">
        <v>990</v>
      </c>
    </row>
    <row r="15" s="622" customFormat="true" ht="20.1" hidden="false" customHeight="true" outlineLevel="0" collapsed="false">
      <c r="A15" s="656" t="s">
        <v>490</v>
      </c>
      <c r="B15" s="418" t="n">
        <v>3614.6</v>
      </c>
      <c r="C15" s="418" t="n">
        <v>3358.7</v>
      </c>
      <c r="D15" s="418" t="n">
        <v>107.6</v>
      </c>
      <c r="E15" s="703" t="n">
        <v>0.209</v>
      </c>
      <c r="F15" s="658" t="s">
        <v>991</v>
      </c>
    </row>
    <row r="16" s="622" customFormat="true" ht="20.1" hidden="false" customHeight="true" outlineLevel="0" collapsed="false">
      <c r="A16" s="656" t="s">
        <v>492</v>
      </c>
      <c r="B16" s="418" t="n">
        <v>3881.9</v>
      </c>
      <c r="C16" s="418" t="n">
        <v>5330.2</v>
      </c>
      <c r="D16" s="418" t="n">
        <v>72.8</v>
      </c>
      <c r="E16" s="703" t="n">
        <v>0.282</v>
      </c>
      <c r="F16" s="658" t="s">
        <v>992</v>
      </c>
    </row>
    <row r="17" s="622" customFormat="true" ht="20.1" hidden="false" customHeight="true" outlineLevel="0" collapsed="false">
      <c r="A17" s="656" t="s">
        <v>494</v>
      </c>
      <c r="B17" s="418" t="n">
        <v>5059</v>
      </c>
      <c r="C17" s="418" t="n">
        <v>4662.2</v>
      </c>
      <c r="D17" s="418" t="n">
        <v>108.5</v>
      </c>
      <c r="E17" s="703" t="n">
        <v>0.29</v>
      </c>
      <c r="F17" s="658" t="s">
        <v>993</v>
      </c>
    </row>
    <row r="18" s="622" customFormat="true" ht="20.1" hidden="false" customHeight="true" outlineLevel="0" collapsed="false">
      <c r="A18" s="656" t="s">
        <v>496</v>
      </c>
      <c r="B18" s="418" t="n">
        <v>1458</v>
      </c>
      <c r="C18" s="418" t="n">
        <v>1124</v>
      </c>
      <c r="D18" s="418" t="n">
        <v>129.7</v>
      </c>
      <c r="E18" s="703" t="n">
        <v>0.152</v>
      </c>
      <c r="F18" s="658" t="s">
        <v>994</v>
      </c>
    </row>
    <row r="19" s="622" customFormat="true" ht="20.1" hidden="false" customHeight="true" outlineLevel="0" collapsed="false">
      <c r="A19" s="656" t="s">
        <v>657</v>
      </c>
      <c r="B19" s="418" t="n">
        <v>573.1</v>
      </c>
      <c r="C19" s="418" t="n">
        <v>509.4</v>
      </c>
      <c r="D19" s="418" t="n">
        <v>112.5</v>
      </c>
      <c r="E19" s="703" t="n">
        <v>0.026</v>
      </c>
      <c r="F19" s="658" t="s">
        <v>995</v>
      </c>
    </row>
    <row r="20" s="622" customFormat="true" ht="20.1" hidden="false" customHeight="true" outlineLevel="0" collapsed="false">
      <c r="A20" s="656" t="s">
        <v>500</v>
      </c>
      <c r="B20" s="418" t="n">
        <v>14235.3</v>
      </c>
      <c r="C20" s="418" t="n">
        <v>10376.2</v>
      </c>
      <c r="D20" s="418" t="n">
        <v>137.2</v>
      </c>
      <c r="E20" s="703" t="n">
        <v>0.562</v>
      </c>
      <c r="F20" s="658" t="s">
        <v>996</v>
      </c>
    </row>
    <row r="21" s="622" customFormat="true" ht="20.1" hidden="false" customHeight="true" outlineLevel="0" collapsed="false">
      <c r="A21" s="656" t="s">
        <v>502</v>
      </c>
      <c r="B21" s="418" t="n">
        <v>1934.4</v>
      </c>
      <c r="C21" s="418" t="n">
        <v>1480.4</v>
      </c>
      <c r="D21" s="418" t="n">
        <v>130.7</v>
      </c>
      <c r="E21" s="703" t="n">
        <v>0.169</v>
      </c>
      <c r="F21" s="658" t="s">
        <v>997</v>
      </c>
    </row>
    <row r="22" s="622" customFormat="true" ht="20.1" hidden="false" customHeight="true" outlineLevel="0" collapsed="false">
      <c r="A22" s="656" t="s">
        <v>504</v>
      </c>
      <c r="B22" s="418" t="n">
        <v>18039.6</v>
      </c>
      <c r="C22" s="418" t="n">
        <v>16166.6</v>
      </c>
      <c r="D22" s="418" t="n">
        <v>111.6</v>
      </c>
      <c r="E22" s="703" t="n">
        <v>0.756</v>
      </c>
      <c r="F22" s="658" t="s">
        <v>998</v>
      </c>
    </row>
    <row r="23" s="622" customFormat="true" ht="20.1" hidden="false" customHeight="true" outlineLevel="0" collapsed="false">
      <c r="A23" s="656" t="s">
        <v>506</v>
      </c>
      <c r="B23" s="418" t="n">
        <v>2089.1</v>
      </c>
      <c r="C23" s="418" t="n">
        <v>1852.4</v>
      </c>
      <c r="D23" s="418" t="n">
        <v>112.8</v>
      </c>
      <c r="E23" s="703" t="n">
        <v>0.147</v>
      </c>
      <c r="F23" s="658" t="s">
        <v>999</v>
      </c>
    </row>
    <row r="24" s="622" customFormat="true" ht="20.1" hidden="false" customHeight="true" outlineLevel="0" collapsed="false">
      <c r="A24" s="656" t="s">
        <v>508</v>
      </c>
      <c r="B24" s="418" t="n">
        <v>1232.9</v>
      </c>
      <c r="C24" s="418" t="n">
        <v>1441.6</v>
      </c>
      <c r="D24" s="418" t="n">
        <v>85.5</v>
      </c>
      <c r="E24" s="703" t="n">
        <v>0.106</v>
      </c>
      <c r="F24" s="658" t="s">
        <v>1000</v>
      </c>
    </row>
    <row r="25" s="622" customFormat="true" ht="20.1" hidden="false" customHeight="true" outlineLevel="0" collapsed="false">
      <c r="A25" s="656" t="s">
        <v>510</v>
      </c>
      <c r="B25" s="418" t="n">
        <v>1150.3</v>
      </c>
      <c r="C25" s="418" t="n">
        <v>1185.3</v>
      </c>
      <c r="D25" s="418" t="n">
        <v>97</v>
      </c>
      <c r="E25" s="703" t="n">
        <v>0.105</v>
      </c>
      <c r="F25" s="658" t="s">
        <v>1001</v>
      </c>
    </row>
    <row r="26" s="622" customFormat="true" ht="20.1" hidden="false" customHeight="true" outlineLevel="0" collapsed="false">
      <c r="A26" s="656" t="s">
        <v>512</v>
      </c>
      <c r="B26" s="418" t="n">
        <v>1665</v>
      </c>
      <c r="C26" s="418" t="n">
        <v>1219.7</v>
      </c>
      <c r="D26" s="418" t="n">
        <v>136.5</v>
      </c>
      <c r="E26" s="703" t="n">
        <v>0.158</v>
      </c>
      <c r="F26" s="658" t="s">
        <v>1002</v>
      </c>
    </row>
    <row r="27" s="622" customFormat="true" ht="20.1" hidden="false" customHeight="true" outlineLevel="0" collapsed="false">
      <c r="A27" s="656" t="s">
        <v>514</v>
      </c>
      <c r="B27" s="418" t="n">
        <v>15752.3</v>
      </c>
      <c r="C27" s="418" t="n">
        <v>11005.7</v>
      </c>
      <c r="D27" s="418" t="n">
        <v>143.1</v>
      </c>
      <c r="E27" s="703" t="n">
        <v>0.584</v>
      </c>
      <c r="F27" s="658" t="s">
        <v>1003</v>
      </c>
    </row>
    <row r="28" s="622" customFormat="true" ht="20.1" hidden="false" customHeight="true" outlineLevel="0" collapsed="false">
      <c r="A28" s="656" t="s">
        <v>516</v>
      </c>
      <c r="B28" s="418" t="n">
        <v>1309.4</v>
      </c>
      <c r="C28" s="418" t="n">
        <v>1396.8</v>
      </c>
      <c r="D28" s="418" t="n">
        <v>93.7</v>
      </c>
      <c r="E28" s="703" t="n">
        <v>0.125</v>
      </c>
      <c r="F28" s="658" t="s">
        <v>1004</v>
      </c>
    </row>
    <row r="29" s="622" customFormat="true" ht="20.1" hidden="false" customHeight="true" outlineLevel="0" collapsed="false">
      <c r="A29" s="656" t="s">
        <v>518</v>
      </c>
      <c r="B29" s="418" t="n">
        <v>1569.5</v>
      </c>
      <c r="C29" s="418" t="n">
        <v>1658.9</v>
      </c>
      <c r="D29" s="418" t="n">
        <v>94.6</v>
      </c>
      <c r="E29" s="703" t="n">
        <v>0.123</v>
      </c>
      <c r="F29" s="658" t="s">
        <v>1005</v>
      </c>
    </row>
    <row r="30" s="622" customFormat="true" ht="20.1" hidden="false" customHeight="true" outlineLevel="0" collapsed="false">
      <c r="A30" s="656" t="s">
        <v>520</v>
      </c>
      <c r="B30" s="418" t="n">
        <v>1932.7</v>
      </c>
      <c r="C30" s="418" t="n">
        <v>1509.9</v>
      </c>
      <c r="D30" s="418" t="n">
        <v>128</v>
      </c>
      <c r="E30" s="703" t="n">
        <v>0.158</v>
      </c>
      <c r="F30" s="658" t="s">
        <v>1006</v>
      </c>
    </row>
    <row r="31" s="622" customFormat="true" ht="20.1" hidden="false" customHeight="true" outlineLevel="0" collapsed="false">
      <c r="A31" s="656" t="s">
        <v>522</v>
      </c>
      <c r="B31" s="418" t="n">
        <v>313.3</v>
      </c>
      <c r="C31" s="418" t="n">
        <v>466.4</v>
      </c>
      <c r="D31" s="418" t="n">
        <v>67.2</v>
      </c>
      <c r="E31" s="703" t="n">
        <v>0.035</v>
      </c>
      <c r="F31" s="658" t="s">
        <v>1007</v>
      </c>
    </row>
    <row r="32" s="622" customFormat="true" ht="20.1" hidden="false" customHeight="true" outlineLevel="0" collapsed="false">
      <c r="A32" s="656" t="s">
        <v>524</v>
      </c>
      <c r="B32" s="418" t="n">
        <v>1470.4</v>
      </c>
      <c r="C32" s="418" t="n">
        <v>1423.9</v>
      </c>
      <c r="D32" s="418" t="n">
        <v>103.3</v>
      </c>
      <c r="E32" s="703" t="n">
        <v>0.143</v>
      </c>
      <c r="F32" s="658" t="s">
        <v>1008</v>
      </c>
    </row>
    <row r="33" s="622" customFormat="true" ht="20.1" hidden="false" customHeight="true" outlineLevel="0" collapsed="false">
      <c r="A33" s="660" t="s">
        <v>526</v>
      </c>
      <c r="B33" s="415" t="n">
        <v>14013.3</v>
      </c>
      <c r="C33" s="415" t="n">
        <v>12782.6</v>
      </c>
      <c r="D33" s="415" t="n">
        <v>109.6</v>
      </c>
      <c r="E33" s="661" t="n">
        <v>0.478</v>
      </c>
      <c r="F33" s="662" t="s">
        <v>1010</v>
      </c>
    </row>
    <row r="34" s="622" customFormat="true" ht="16.5" hidden="false" customHeight="true" outlineLevel="0" collapsed="false">
      <c r="A34" s="663"/>
      <c r="B34" s="664"/>
      <c r="C34" s="664"/>
      <c r="D34" s="664"/>
      <c r="E34" s="665"/>
      <c r="F34" s="617"/>
    </row>
    <row r="35" customFormat="false" ht="15" hidden="false" customHeight="false" outlineLevel="0" collapsed="false">
      <c r="A35" s="663"/>
      <c r="B35" s="664"/>
      <c r="C35" s="664"/>
      <c r="D35" s="664"/>
      <c r="E35" s="665"/>
    </row>
    <row r="49" customFormat="false" ht="15" hidden="false" customHeight="false" outlineLevel="0" collapsed="false">
      <c r="F49" s="666"/>
    </row>
  </sheetData>
  <mergeCells count="9">
    <mergeCell ref="A2:F2"/>
    <mergeCell ref="A3:F3"/>
    <mergeCell ref="A4:F4"/>
    <mergeCell ref="A5:F5"/>
    <mergeCell ref="A6:A7"/>
    <mergeCell ref="B6:C6"/>
    <mergeCell ref="D6:D7"/>
    <mergeCell ref="E6:E7"/>
    <mergeCell ref="F6:F7"/>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4"/>
  <sheetViews>
    <sheetView showFormulas="false" showGridLines="true" showRowColHeaders="true" showZeros="true" rightToLeft="false" tabSelected="false" showOutlineSymbols="true" defaultGridColor="true" view="normal" topLeftCell="A1" colorId="64" zoomScale="80" zoomScaleNormal="80" zoomScalePageLayoutView="80" workbookViewId="0">
      <selection pane="topLeft" activeCell="P19" activeCellId="0" sqref="P19"/>
    </sheetView>
  </sheetViews>
  <sheetFormatPr defaultColWidth="8.9921875" defaultRowHeight="15.75" zeroHeight="false" outlineLevelRow="0" outlineLevelCol="0"/>
  <cols>
    <col collapsed="false" customWidth="true" hidden="false" outlineLevel="0" max="1" min="1" style="446" width="16.49"/>
    <col collapsed="false" customWidth="true" hidden="false" outlineLevel="0" max="2" min="2" style="446" width="23.87"/>
    <col collapsed="false" customWidth="true" hidden="false" outlineLevel="0" max="3" min="3" style="446" width="10.49"/>
    <col collapsed="false" customWidth="true" hidden="false" outlineLevel="0" max="4" min="4" style="704" width="17.74"/>
    <col collapsed="false" customWidth="true" hidden="false" outlineLevel="0" max="5" min="5" style="704" width="14.12"/>
    <col collapsed="false" customWidth="true" hidden="false" outlineLevel="0" max="6" min="6" style="705" width="12.86"/>
    <col collapsed="false" customWidth="true" hidden="false" outlineLevel="0" max="7" min="7" style="446" width="10.87"/>
    <col collapsed="false" customWidth="true" hidden="false" outlineLevel="0" max="8" min="8" style="469" width="10.87"/>
    <col collapsed="false" customWidth="false" hidden="false" outlineLevel="0" max="257" min="9" style="446" width="8.99"/>
  </cols>
  <sheetData>
    <row r="1" s="641" customFormat="true" ht="87" hidden="false" customHeight="true" outlineLevel="0" collapsed="false">
      <c r="A1" s="706" t="s">
        <v>1397</v>
      </c>
      <c r="B1" s="706"/>
      <c r="C1" s="706"/>
      <c r="D1" s="706"/>
      <c r="E1" s="706"/>
      <c r="F1" s="707"/>
      <c r="H1" s="708"/>
    </row>
    <row r="2" s="641" customFormat="true" ht="20.25" hidden="false" customHeight="true" outlineLevel="0" collapsed="false">
      <c r="A2" s="709" t="s">
        <v>653</v>
      </c>
      <c r="B2" s="709"/>
      <c r="C2" s="709"/>
      <c r="F2" s="710"/>
      <c r="H2" s="708"/>
    </row>
    <row r="3" customFormat="false" ht="57.75" hidden="false" customHeight="true" outlineLevel="0" collapsed="false">
      <c r="A3" s="645"/>
      <c r="B3" s="711" t="s">
        <v>1398</v>
      </c>
      <c r="C3" s="711" t="s">
        <v>1399</v>
      </c>
      <c r="D3" s="712" t="s">
        <v>1400</v>
      </c>
      <c r="E3" s="713"/>
      <c r="F3" s="714"/>
    </row>
    <row r="4" customFormat="false" ht="79.5" hidden="false" customHeight="true" outlineLevel="0" collapsed="false">
      <c r="A4" s="645"/>
      <c r="B4" s="711"/>
      <c r="C4" s="711"/>
      <c r="D4" s="712"/>
      <c r="E4" s="715"/>
      <c r="F4" s="716"/>
      <c r="G4" s="617"/>
    </row>
    <row r="5" s="622" customFormat="true" ht="27" hidden="false" customHeight="true" outlineLevel="0" collapsed="false">
      <c r="A5" s="717" t="s">
        <v>476</v>
      </c>
      <c r="B5" s="718" t="n">
        <v>69304353.8</v>
      </c>
      <c r="C5" s="718" t="n">
        <v>100</v>
      </c>
      <c r="D5" s="719" t="n">
        <v>41</v>
      </c>
      <c r="E5" s="720" t="s">
        <v>477</v>
      </c>
      <c r="F5" s="721"/>
      <c r="H5" s="722"/>
    </row>
    <row r="6" s="622" customFormat="true" ht="20.1" hidden="false" customHeight="true" outlineLevel="0" collapsed="false">
      <c r="A6" s="723" t="s">
        <v>478</v>
      </c>
      <c r="B6" s="724" t="n">
        <v>1458344.5</v>
      </c>
      <c r="C6" s="724" t="n">
        <v>2.1</v>
      </c>
      <c r="D6" s="725" t="n">
        <v>40</v>
      </c>
      <c r="E6" s="726" t="s">
        <v>479</v>
      </c>
      <c r="F6" s="727"/>
      <c r="H6" s="722"/>
    </row>
    <row r="7" s="622" customFormat="true" ht="20.1" hidden="false" customHeight="true" outlineLevel="0" collapsed="false">
      <c r="A7" s="723" t="s">
        <v>480</v>
      </c>
      <c r="B7" s="724" t="n">
        <v>1090187.2</v>
      </c>
      <c r="C7" s="724" t="n">
        <v>1.6</v>
      </c>
      <c r="D7" s="725" t="n">
        <v>44</v>
      </c>
      <c r="E7" s="726" t="s">
        <v>481</v>
      </c>
      <c r="F7" s="727"/>
      <c r="H7" s="722"/>
    </row>
    <row r="8" s="622" customFormat="true" ht="20.1" hidden="false" customHeight="true" outlineLevel="0" collapsed="false">
      <c r="A8" s="723" t="s">
        <v>482</v>
      </c>
      <c r="B8" s="724" t="n">
        <v>7744987.8</v>
      </c>
      <c r="C8" s="724" t="n">
        <v>11.2</v>
      </c>
      <c r="D8" s="725" t="n">
        <v>46</v>
      </c>
      <c r="E8" s="726" t="s">
        <v>483</v>
      </c>
      <c r="F8" s="727"/>
      <c r="H8" s="722"/>
    </row>
    <row r="9" s="622" customFormat="true" ht="20.1" hidden="false" customHeight="true" outlineLevel="0" collapsed="false">
      <c r="A9" s="728" t="s">
        <v>656</v>
      </c>
      <c r="B9" s="724" t="n">
        <v>1417476.4</v>
      </c>
      <c r="C9" s="724" t="n">
        <v>2.1</v>
      </c>
      <c r="D9" s="725" t="n">
        <v>30</v>
      </c>
      <c r="E9" s="726" t="s">
        <v>485</v>
      </c>
      <c r="F9" s="727"/>
      <c r="H9" s="722"/>
    </row>
    <row r="10" s="622" customFormat="true" ht="20.1" hidden="false" customHeight="true" outlineLevel="0" collapsed="false">
      <c r="A10" s="723" t="s">
        <v>486</v>
      </c>
      <c r="B10" s="724" t="n">
        <v>980282.2</v>
      </c>
      <c r="C10" s="724" t="n">
        <v>1.4</v>
      </c>
      <c r="D10" s="725" t="n">
        <v>32</v>
      </c>
      <c r="E10" s="726" t="s">
        <v>487</v>
      </c>
      <c r="F10" s="727"/>
      <c r="H10" s="722"/>
    </row>
    <row r="11" s="622" customFormat="true" ht="20.1" hidden="false" customHeight="true" outlineLevel="0" collapsed="false">
      <c r="A11" s="723" t="s">
        <v>488</v>
      </c>
      <c r="B11" s="724" t="n">
        <v>1497024.5</v>
      </c>
      <c r="C11" s="724" t="n">
        <v>2.2</v>
      </c>
      <c r="D11" s="729" t="n">
        <v>44</v>
      </c>
      <c r="E11" s="726" t="s">
        <v>489</v>
      </c>
      <c r="F11" s="730"/>
      <c r="H11" s="722"/>
    </row>
    <row r="12" s="622" customFormat="true" ht="20.1" hidden="false" customHeight="true" outlineLevel="0" collapsed="false">
      <c r="A12" s="723" t="s">
        <v>490</v>
      </c>
      <c r="B12" s="724" t="n">
        <v>2570199.7</v>
      </c>
      <c r="C12" s="724" t="n">
        <v>3.7</v>
      </c>
      <c r="D12" s="729" t="n">
        <v>34</v>
      </c>
      <c r="E12" s="726" t="s">
        <v>1401</v>
      </c>
      <c r="F12" s="730"/>
      <c r="H12" s="722"/>
    </row>
    <row r="13" s="622" customFormat="true" ht="20.1" hidden="false" customHeight="true" outlineLevel="0" collapsed="false">
      <c r="A13" s="723" t="s">
        <v>492</v>
      </c>
      <c r="B13" s="724" t="n">
        <v>1263317.4</v>
      </c>
      <c r="C13" s="724" t="n">
        <v>1.8</v>
      </c>
      <c r="D13" s="729" t="n">
        <v>40</v>
      </c>
      <c r="E13" s="726" t="s">
        <v>493</v>
      </c>
      <c r="F13" s="730"/>
      <c r="H13" s="722"/>
    </row>
    <row r="14" s="622" customFormat="true" ht="20.1" hidden="false" customHeight="true" outlineLevel="0" collapsed="false">
      <c r="A14" s="656" t="s">
        <v>494</v>
      </c>
      <c r="B14" s="724" t="n">
        <v>4811647.8</v>
      </c>
      <c r="C14" s="724" t="n">
        <v>6.9</v>
      </c>
      <c r="D14" s="729" t="n">
        <v>41</v>
      </c>
      <c r="E14" s="726" t="s">
        <v>495</v>
      </c>
      <c r="F14" s="730"/>
      <c r="H14" s="722"/>
    </row>
    <row r="15" s="622" customFormat="true" ht="20.1" hidden="false" customHeight="true" outlineLevel="0" collapsed="false">
      <c r="A15" s="656" t="s">
        <v>496</v>
      </c>
      <c r="B15" s="461" t="n">
        <v>772018.3</v>
      </c>
      <c r="C15" s="461" t="n">
        <v>1.1</v>
      </c>
      <c r="D15" s="729" t="n">
        <v>25</v>
      </c>
      <c r="E15" s="726" t="s">
        <v>497</v>
      </c>
      <c r="F15" s="730"/>
      <c r="H15" s="722"/>
    </row>
    <row r="16" s="622" customFormat="true" ht="20.1" hidden="false" customHeight="true" outlineLevel="0" collapsed="false">
      <c r="A16" s="656" t="s">
        <v>657</v>
      </c>
      <c r="B16" s="461" t="n">
        <v>307389.4</v>
      </c>
      <c r="C16" s="461" t="n">
        <v>0.4</v>
      </c>
      <c r="D16" s="729" t="n">
        <v>31</v>
      </c>
      <c r="E16" s="726" t="s">
        <v>499</v>
      </c>
      <c r="F16" s="730"/>
      <c r="H16" s="722"/>
    </row>
    <row r="17" s="622" customFormat="true" ht="20.1" hidden="false" customHeight="true" outlineLevel="0" collapsed="false">
      <c r="A17" s="656" t="s">
        <v>500</v>
      </c>
      <c r="B17" s="461" t="n">
        <v>5014850.4</v>
      </c>
      <c r="C17" s="461" t="n">
        <v>7.2</v>
      </c>
      <c r="D17" s="729" t="n">
        <v>44</v>
      </c>
      <c r="E17" s="726" t="s">
        <v>1402</v>
      </c>
      <c r="F17" s="730"/>
      <c r="H17" s="722"/>
    </row>
    <row r="18" s="622" customFormat="true" ht="20.1" hidden="false" customHeight="true" outlineLevel="0" collapsed="false">
      <c r="A18" s="656" t="s">
        <v>502</v>
      </c>
      <c r="B18" s="461" t="n">
        <v>1223992.3</v>
      </c>
      <c r="C18" s="461" t="n">
        <v>1.8</v>
      </c>
      <c r="D18" s="729" t="n">
        <v>36</v>
      </c>
      <c r="E18" s="726" t="s">
        <v>1403</v>
      </c>
      <c r="F18" s="730"/>
      <c r="H18" s="722"/>
    </row>
    <row r="19" s="622" customFormat="true" ht="20.1" hidden="false" customHeight="true" outlineLevel="0" collapsed="false">
      <c r="A19" s="656" t="s">
        <v>504</v>
      </c>
      <c r="B19" s="461" t="n">
        <v>5768783.9</v>
      </c>
      <c r="C19" s="461" t="n">
        <v>8.3</v>
      </c>
      <c r="D19" s="729" t="n">
        <v>47</v>
      </c>
      <c r="E19" s="726" t="s">
        <v>505</v>
      </c>
      <c r="F19" s="730"/>
      <c r="H19" s="722"/>
    </row>
    <row r="20" s="622" customFormat="true" ht="20.1" hidden="false" customHeight="true" outlineLevel="0" collapsed="false">
      <c r="A20" s="656" t="s">
        <v>506</v>
      </c>
      <c r="B20" s="461" t="n">
        <v>1524839.7</v>
      </c>
      <c r="C20" s="461" t="n">
        <v>2.2</v>
      </c>
      <c r="D20" s="729" t="n">
        <v>32</v>
      </c>
      <c r="E20" s="726" t="s">
        <v>507</v>
      </c>
      <c r="F20" s="730"/>
      <c r="H20" s="722"/>
    </row>
    <row r="21" s="622" customFormat="true" ht="20.1" hidden="false" customHeight="true" outlineLevel="0" collapsed="false">
      <c r="A21" s="656" t="s">
        <v>508</v>
      </c>
      <c r="B21" s="461" t="n">
        <v>1406221.5</v>
      </c>
      <c r="C21" s="461" t="n">
        <v>2</v>
      </c>
      <c r="D21" s="729" t="n">
        <v>51</v>
      </c>
      <c r="E21" s="726" t="s">
        <v>1404</v>
      </c>
      <c r="F21" s="730"/>
      <c r="H21" s="722"/>
    </row>
    <row r="22" s="622" customFormat="true" ht="20.1" hidden="false" customHeight="true" outlineLevel="0" collapsed="false">
      <c r="A22" s="656" t="s">
        <v>510</v>
      </c>
      <c r="B22" s="461" t="n">
        <v>870994.7</v>
      </c>
      <c r="C22" s="461" t="n">
        <v>1.3</v>
      </c>
      <c r="D22" s="729" t="n">
        <v>32</v>
      </c>
      <c r="E22" s="726" t="s">
        <v>511</v>
      </c>
      <c r="F22" s="730"/>
      <c r="H22" s="722"/>
    </row>
    <row r="23" s="622" customFormat="true" ht="20.1" hidden="false" customHeight="true" outlineLevel="0" collapsed="false">
      <c r="A23" s="656" t="s">
        <v>512</v>
      </c>
      <c r="B23" s="461" t="n">
        <v>822903.6</v>
      </c>
      <c r="C23" s="461" t="n">
        <v>1.2</v>
      </c>
      <c r="D23" s="729" t="n">
        <v>47</v>
      </c>
      <c r="E23" s="726" t="s">
        <v>513</v>
      </c>
      <c r="F23" s="730"/>
      <c r="H23" s="722"/>
    </row>
    <row r="24" s="622" customFormat="true" ht="20.1" hidden="false" customHeight="true" outlineLevel="0" collapsed="false">
      <c r="A24" s="656" t="s">
        <v>514</v>
      </c>
      <c r="B24" s="461" t="n">
        <v>5980995.4</v>
      </c>
      <c r="C24" s="461" t="n">
        <v>8.6</v>
      </c>
      <c r="D24" s="729" t="n">
        <v>44</v>
      </c>
      <c r="E24" s="726" t="s">
        <v>515</v>
      </c>
      <c r="F24" s="730"/>
      <c r="H24" s="722"/>
    </row>
    <row r="25" s="622" customFormat="true" ht="20.1" hidden="false" customHeight="true" outlineLevel="0" collapsed="false">
      <c r="A25" s="656" t="s">
        <v>516</v>
      </c>
      <c r="B25" s="461" t="n">
        <v>1352503.2</v>
      </c>
      <c r="C25" s="461" t="n">
        <v>2</v>
      </c>
      <c r="D25" s="729" t="n">
        <v>41</v>
      </c>
      <c r="E25" s="726" t="s">
        <v>517</v>
      </c>
      <c r="F25" s="730"/>
      <c r="H25" s="722"/>
    </row>
    <row r="26" s="622" customFormat="true" ht="20.1" hidden="false" customHeight="true" outlineLevel="0" collapsed="false">
      <c r="A26" s="656" t="s">
        <v>518</v>
      </c>
      <c r="B26" s="461" t="n">
        <v>1435399.3</v>
      </c>
      <c r="C26" s="461" t="n">
        <v>2.1</v>
      </c>
      <c r="D26" s="729" t="n">
        <v>46</v>
      </c>
      <c r="E26" s="726" t="s">
        <v>519</v>
      </c>
      <c r="F26" s="730"/>
      <c r="H26" s="722"/>
    </row>
    <row r="27" s="622" customFormat="true" ht="20.1" hidden="false" customHeight="true" outlineLevel="0" collapsed="false">
      <c r="A27" s="656" t="s">
        <v>520</v>
      </c>
      <c r="B27" s="461" t="n">
        <v>1177554.7</v>
      </c>
      <c r="C27" s="461" t="n">
        <v>1.7</v>
      </c>
      <c r="D27" s="729" t="n">
        <v>34</v>
      </c>
      <c r="E27" s="726" t="s">
        <v>521</v>
      </c>
      <c r="F27" s="730"/>
      <c r="H27" s="722"/>
    </row>
    <row r="28" s="622" customFormat="true" ht="20.1" hidden="false" customHeight="true" outlineLevel="0" collapsed="false">
      <c r="A28" s="656" t="s">
        <v>522</v>
      </c>
      <c r="B28" s="461" t="n">
        <v>911918.1</v>
      </c>
      <c r="C28" s="461" t="n">
        <v>1.3</v>
      </c>
      <c r="D28" s="729" t="n">
        <v>52</v>
      </c>
      <c r="E28" s="726" t="s">
        <v>523</v>
      </c>
      <c r="F28" s="730"/>
      <c r="H28" s="722"/>
    </row>
    <row r="29" s="622" customFormat="true" ht="20.1" hidden="false" customHeight="true" outlineLevel="0" collapsed="false">
      <c r="A29" s="656" t="s">
        <v>524</v>
      </c>
      <c r="B29" s="461" t="n">
        <v>1101475.5</v>
      </c>
      <c r="C29" s="461" t="n">
        <v>1.6</v>
      </c>
      <c r="D29" s="729" t="n">
        <v>35</v>
      </c>
      <c r="E29" s="726" t="s">
        <v>525</v>
      </c>
      <c r="F29" s="730"/>
      <c r="H29" s="722"/>
    </row>
    <row r="30" s="622" customFormat="true" ht="20.1" hidden="false" customHeight="true" outlineLevel="0" collapsed="false">
      <c r="A30" s="660" t="s">
        <v>526</v>
      </c>
      <c r="B30" s="433" t="n">
        <v>16799046.3</v>
      </c>
      <c r="C30" s="433" t="n">
        <v>24.2</v>
      </c>
      <c r="D30" s="731" t="n">
        <v>43</v>
      </c>
      <c r="E30" s="732" t="s">
        <v>1405</v>
      </c>
      <c r="F30" s="730"/>
      <c r="H30" s="722"/>
    </row>
    <row r="31" customFormat="false" ht="20.1" hidden="false" customHeight="true" outlineLevel="0" collapsed="false">
      <c r="A31" s="656"/>
      <c r="B31" s="733"/>
      <c r="C31" s="733"/>
    </row>
    <row r="32" customFormat="false" ht="20.1" hidden="false" customHeight="true" outlineLevel="0" collapsed="false">
      <c r="A32" s="663"/>
      <c r="B32" s="664"/>
      <c r="C32" s="664"/>
    </row>
    <row r="33" customFormat="false" ht="20.1" hidden="false" customHeight="true" outlineLevel="0" collapsed="false"/>
    <row r="34" customFormat="false" ht="20.1" hidden="false" customHeight="true" outlineLevel="0" collapsed="false"/>
  </sheetData>
  <mergeCells count="5">
    <mergeCell ref="A1:E1"/>
    <mergeCell ref="A3:A4"/>
    <mergeCell ref="B3:B4"/>
    <mergeCell ref="C3:C4"/>
    <mergeCell ref="D3:D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5"/>
  <sheetViews>
    <sheetView showFormulas="false" showGridLines="true" showRowColHeaders="true" showZeros="true" rightToLeft="false" tabSelected="false" showOutlineSymbols="true" defaultGridColor="true" view="normal" topLeftCell="A1" colorId="64" zoomScale="80" zoomScaleNormal="80" zoomScalePageLayoutView="70" workbookViewId="0">
      <selection pane="topLeft" activeCell="Q18" activeCellId="0" sqref="Q18"/>
    </sheetView>
  </sheetViews>
  <sheetFormatPr defaultColWidth="8.9921875" defaultRowHeight="15.75" zeroHeight="false" outlineLevelRow="0" outlineLevelCol="0"/>
  <cols>
    <col collapsed="false" customWidth="true" hidden="false" outlineLevel="0" max="1" min="1" style="704" width="18.86"/>
    <col collapsed="false" customWidth="true" hidden="false" outlineLevel="0" max="2" min="2" style="704" width="15.74"/>
    <col collapsed="false" customWidth="true" hidden="false" outlineLevel="0" max="3" min="3" style="734" width="15.37"/>
    <col collapsed="false" customWidth="true" hidden="false" outlineLevel="0" max="4" min="4" style="704" width="14.99"/>
    <col collapsed="false" customWidth="true" hidden="false" outlineLevel="0" max="5" min="5" style="704" width="14.87"/>
    <col collapsed="false" customWidth="true" hidden="false" outlineLevel="0" max="6" min="6" style="704" width="12.86"/>
    <col collapsed="false" customWidth="true" hidden="false" outlineLevel="0" max="7" min="7" style="704" width="11.99"/>
    <col collapsed="false" customWidth="false" hidden="false" outlineLevel="0" max="257" min="8" style="704" width="8.99"/>
  </cols>
  <sheetData>
    <row r="1" customFormat="false" ht="81.75" hidden="false" customHeight="true" outlineLevel="0" collapsed="false">
      <c r="A1" s="735" t="s">
        <v>1406</v>
      </c>
      <c r="B1" s="735"/>
      <c r="C1" s="735"/>
      <c r="D1" s="735"/>
      <c r="E1" s="735"/>
      <c r="F1" s="736"/>
    </row>
    <row r="2" customFormat="false" ht="17.25" hidden="false" customHeight="true" outlineLevel="0" collapsed="false">
      <c r="A2" s="737"/>
      <c r="B2" s="738"/>
      <c r="C2" s="738"/>
      <c r="D2" s="738"/>
      <c r="E2" s="738"/>
      <c r="F2" s="736"/>
    </row>
    <row r="3" customFormat="false" ht="110.25" hidden="false" customHeight="true" outlineLevel="0" collapsed="false">
      <c r="A3" s="739"/>
      <c r="B3" s="740" t="s">
        <v>1407</v>
      </c>
      <c r="C3" s="740"/>
      <c r="D3" s="741" t="s">
        <v>1408</v>
      </c>
      <c r="E3" s="741"/>
      <c r="F3" s="716"/>
      <c r="G3" s="705"/>
      <c r="H3" s="705"/>
      <c r="I3" s="705"/>
      <c r="J3" s="705"/>
      <c r="K3" s="705"/>
      <c r="L3" s="705"/>
    </row>
    <row r="4" customFormat="false" ht="51" hidden="false" customHeight="true" outlineLevel="0" collapsed="false">
      <c r="A4" s="739"/>
      <c r="B4" s="740" t="s">
        <v>1409</v>
      </c>
      <c r="C4" s="740" t="s">
        <v>1410</v>
      </c>
      <c r="D4" s="740" t="s">
        <v>1409</v>
      </c>
      <c r="E4" s="741" t="s">
        <v>1410</v>
      </c>
      <c r="F4" s="716"/>
      <c r="G4" s="705"/>
      <c r="H4" s="742"/>
      <c r="I4" s="716"/>
      <c r="J4" s="705"/>
      <c r="K4" s="705"/>
      <c r="L4" s="705"/>
    </row>
    <row r="5" s="747" customFormat="true" ht="27.75" hidden="false" customHeight="true" outlineLevel="0" collapsed="false">
      <c r="A5" s="743" t="s">
        <v>476</v>
      </c>
      <c r="B5" s="744" t="n">
        <v>19712149.7</v>
      </c>
      <c r="C5" s="744" t="n">
        <v>49592204.1</v>
      </c>
      <c r="D5" s="721" t="n">
        <v>28</v>
      </c>
      <c r="E5" s="721" t="n">
        <v>51</v>
      </c>
      <c r="F5" s="745" t="s">
        <v>477</v>
      </c>
      <c r="G5" s="746"/>
      <c r="H5" s="746"/>
      <c r="I5" s="746"/>
      <c r="J5" s="746"/>
      <c r="K5" s="746"/>
      <c r="L5" s="746"/>
    </row>
    <row r="6" s="752" customFormat="true" ht="21" hidden="false" customHeight="true" outlineLevel="0" collapsed="false">
      <c r="A6" s="748" t="s">
        <v>478</v>
      </c>
      <c r="B6" s="749" t="n">
        <v>261141</v>
      </c>
      <c r="C6" s="750" t="n">
        <v>1197203.5</v>
      </c>
      <c r="D6" s="727" t="n">
        <v>20</v>
      </c>
      <c r="E6" s="727" t="n">
        <v>51</v>
      </c>
      <c r="F6" s="751" t="s">
        <v>479</v>
      </c>
      <c r="H6" s="753"/>
      <c r="I6" s="753"/>
      <c r="J6" s="753"/>
      <c r="K6" s="753"/>
      <c r="L6" s="753"/>
    </row>
    <row r="7" s="752" customFormat="true" ht="21" hidden="false" customHeight="true" outlineLevel="0" collapsed="false">
      <c r="A7" s="748" t="s">
        <v>480</v>
      </c>
      <c r="B7" s="750" t="n">
        <v>243704.3</v>
      </c>
      <c r="C7" s="750" t="n">
        <v>846482.9</v>
      </c>
      <c r="D7" s="727" t="n">
        <v>28</v>
      </c>
      <c r="E7" s="727" t="n">
        <v>52</v>
      </c>
      <c r="F7" s="751" t="s">
        <v>481</v>
      </c>
      <c r="H7" s="753"/>
      <c r="I7" s="753"/>
      <c r="J7" s="753"/>
      <c r="K7" s="753"/>
      <c r="L7" s="753"/>
    </row>
    <row r="8" s="752" customFormat="true" ht="21" hidden="false" customHeight="true" outlineLevel="0" collapsed="false">
      <c r="A8" s="748" t="s">
        <v>482</v>
      </c>
      <c r="B8" s="750" t="n">
        <v>2892768.9</v>
      </c>
      <c r="C8" s="750" t="n">
        <v>4852218.9</v>
      </c>
      <c r="D8" s="727" t="n">
        <v>34</v>
      </c>
      <c r="E8" s="727" t="n">
        <v>59</v>
      </c>
      <c r="F8" s="751" t="s">
        <v>483</v>
      </c>
      <c r="H8" s="753"/>
      <c r="I8" s="753"/>
      <c r="J8" s="753"/>
      <c r="K8" s="753"/>
      <c r="L8" s="753"/>
    </row>
    <row r="9" s="752" customFormat="true" ht="21" hidden="false" customHeight="true" outlineLevel="0" collapsed="false">
      <c r="A9" s="754" t="s">
        <v>656</v>
      </c>
      <c r="B9" s="750" t="n">
        <v>379541.8</v>
      </c>
      <c r="C9" s="750" t="n">
        <v>1037934.6</v>
      </c>
      <c r="D9" s="727" t="n">
        <v>17</v>
      </c>
      <c r="E9" s="727" t="n">
        <v>41</v>
      </c>
      <c r="F9" s="751" t="s">
        <v>485</v>
      </c>
    </row>
    <row r="10" s="752" customFormat="true" ht="21" hidden="false" customHeight="true" outlineLevel="0" collapsed="false">
      <c r="A10" s="748" t="s">
        <v>486</v>
      </c>
      <c r="B10" s="750" t="n">
        <v>229712.7</v>
      </c>
      <c r="C10" s="750" t="n">
        <v>750569.5</v>
      </c>
      <c r="D10" s="727" t="n">
        <v>20</v>
      </c>
      <c r="E10" s="727" t="n">
        <v>39</v>
      </c>
      <c r="F10" s="751" t="s">
        <v>487</v>
      </c>
    </row>
    <row r="11" s="752" customFormat="true" ht="21" hidden="false" customHeight="true" outlineLevel="0" collapsed="false">
      <c r="A11" s="755" t="s">
        <v>488</v>
      </c>
      <c r="B11" s="756" t="n">
        <v>346205.7</v>
      </c>
      <c r="C11" s="756" t="n">
        <v>1150818.8</v>
      </c>
      <c r="D11" s="757" t="n">
        <v>36</v>
      </c>
      <c r="E11" s="758" t="n">
        <v>48</v>
      </c>
      <c r="F11" s="751" t="s">
        <v>489</v>
      </c>
    </row>
    <row r="12" s="752" customFormat="true" ht="21" hidden="false" customHeight="true" outlineLevel="0" collapsed="false">
      <c r="A12" s="755" t="s">
        <v>490</v>
      </c>
      <c r="B12" s="756" t="n">
        <v>642018.4</v>
      </c>
      <c r="C12" s="756" t="n">
        <v>1928181.3</v>
      </c>
      <c r="D12" s="757" t="n">
        <v>18</v>
      </c>
      <c r="E12" s="758" t="n">
        <v>49</v>
      </c>
      <c r="F12" s="751" t="s">
        <v>1401</v>
      </c>
    </row>
    <row r="13" s="752" customFormat="true" ht="21" hidden="false" customHeight="true" outlineLevel="0" collapsed="false">
      <c r="A13" s="755" t="s">
        <v>492</v>
      </c>
      <c r="B13" s="756" t="n">
        <v>215952.1</v>
      </c>
      <c r="C13" s="756" t="n">
        <v>1047365.3</v>
      </c>
      <c r="D13" s="757" t="n">
        <v>26</v>
      </c>
      <c r="E13" s="758" t="n">
        <v>45</v>
      </c>
      <c r="F13" s="751" t="s">
        <v>493</v>
      </c>
    </row>
    <row r="14" s="752" customFormat="true" ht="21" hidden="false" customHeight="true" outlineLevel="0" collapsed="false">
      <c r="A14" s="755" t="s">
        <v>494</v>
      </c>
      <c r="B14" s="756" t="n">
        <v>1648038.9</v>
      </c>
      <c r="C14" s="756" t="n">
        <v>3163608.9</v>
      </c>
      <c r="D14" s="758" t="n">
        <v>32</v>
      </c>
      <c r="E14" s="758" t="n">
        <v>47</v>
      </c>
      <c r="F14" s="751" t="s">
        <v>495</v>
      </c>
    </row>
    <row r="15" s="752" customFormat="true" ht="21" hidden="false" customHeight="true" outlineLevel="0" collapsed="false">
      <c r="A15" s="755" t="s">
        <v>496</v>
      </c>
      <c r="B15" s="756" t="n">
        <v>230294.6</v>
      </c>
      <c r="C15" s="756" t="n">
        <v>541723.7</v>
      </c>
      <c r="D15" s="758" t="n">
        <v>16</v>
      </c>
      <c r="E15" s="758" t="n">
        <v>33</v>
      </c>
      <c r="F15" s="751" t="s">
        <v>497</v>
      </c>
    </row>
    <row r="16" s="752" customFormat="true" ht="21" hidden="false" customHeight="true" outlineLevel="0" collapsed="false">
      <c r="A16" s="759" t="s">
        <v>657</v>
      </c>
      <c r="B16" s="756" t="n">
        <v>90725.7</v>
      </c>
      <c r="C16" s="756" t="n">
        <v>216663.7</v>
      </c>
      <c r="D16" s="758" t="n">
        <v>19</v>
      </c>
      <c r="E16" s="758" t="n">
        <v>43</v>
      </c>
      <c r="F16" s="751" t="s">
        <v>499</v>
      </c>
    </row>
    <row r="17" s="752" customFormat="true" ht="21" hidden="false" customHeight="true" outlineLevel="0" collapsed="false">
      <c r="A17" s="759" t="s">
        <v>500</v>
      </c>
      <c r="B17" s="756" t="n">
        <v>1120222.4</v>
      </c>
      <c r="C17" s="756" t="n">
        <v>3894628</v>
      </c>
      <c r="D17" s="758" t="n">
        <v>28</v>
      </c>
      <c r="E17" s="758" t="n">
        <v>52</v>
      </c>
      <c r="F17" s="751" t="s">
        <v>1402</v>
      </c>
    </row>
    <row r="18" s="752" customFormat="true" ht="21" hidden="false" customHeight="true" outlineLevel="0" collapsed="false">
      <c r="A18" s="759" t="s">
        <v>502</v>
      </c>
      <c r="B18" s="756" t="n">
        <v>288184.3</v>
      </c>
      <c r="C18" s="756" t="n">
        <v>935808</v>
      </c>
      <c r="D18" s="758" t="n">
        <v>20</v>
      </c>
      <c r="E18" s="758" t="n">
        <v>48</v>
      </c>
      <c r="F18" s="751" t="s">
        <v>1403</v>
      </c>
    </row>
    <row r="19" s="752" customFormat="true" ht="21" hidden="false" customHeight="true" outlineLevel="0" collapsed="false">
      <c r="A19" s="759" t="s">
        <v>504</v>
      </c>
      <c r="B19" s="756" t="n">
        <v>1682767.9</v>
      </c>
      <c r="C19" s="756" t="n">
        <v>4086016</v>
      </c>
      <c r="D19" s="758" t="n">
        <v>31</v>
      </c>
      <c r="E19" s="758" t="n">
        <v>60</v>
      </c>
      <c r="F19" s="751" t="s">
        <v>505</v>
      </c>
    </row>
    <row r="20" s="752" customFormat="true" ht="21" hidden="false" customHeight="true" outlineLevel="0" collapsed="false">
      <c r="A20" s="759" t="s">
        <v>506</v>
      </c>
      <c r="B20" s="756" t="n">
        <v>286459.1</v>
      </c>
      <c r="C20" s="756" t="n">
        <v>1238380.6</v>
      </c>
      <c r="D20" s="758" t="n">
        <v>17</v>
      </c>
      <c r="E20" s="758" t="n">
        <v>41</v>
      </c>
      <c r="F20" s="751" t="s">
        <v>507</v>
      </c>
    </row>
    <row r="21" s="752" customFormat="true" ht="21" hidden="false" customHeight="true" outlineLevel="0" collapsed="false">
      <c r="A21" s="759" t="s">
        <v>508</v>
      </c>
      <c r="B21" s="756" t="n">
        <v>235648.4</v>
      </c>
      <c r="C21" s="756" t="n">
        <v>1170573.1</v>
      </c>
      <c r="D21" s="758" t="n">
        <v>28</v>
      </c>
      <c r="E21" s="758" t="n">
        <v>61</v>
      </c>
      <c r="F21" s="751" t="s">
        <v>1404</v>
      </c>
    </row>
    <row r="22" s="752" customFormat="true" ht="21" hidden="false" customHeight="true" outlineLevel="0" collapsed="false">
      <c r="A22" s="759" t="s">
        <v>510</v>
      </c>
      <c r="B22" s="756" t="n">
        <v>208348.1</v>
      </c>
      <c r="C22" s="756" t="n">
        <v>662646.6</v>
      </c>
      <c r="D22" s="758" t="n">
        <v>19</v>
      </c>
      <c r="E22" s="758" t="n">
        <v>40</v>
      </c>
      <c r="F22" s="751" t="s">
        <v>511</v>
      </c>
    </row>
    <row r="23" s="752" customFormat="true" ht="21" hidden="false" customHeight="true" outlineLevel="0" collapsed="false">
      <c r="A23" s="759" t="s">
        <v>512</v>
      </c>
      <c r="B23" s="756" t="n">
        <v>143379</v>
      </c>
      <c r="C23" s="756" t="n">
        <v>679524.6</v>
      </c>
      <c r="D23" s="758" t="n">
        <v>23</v>
      </c>
      <c r="E23" s="758" t="n">
        <v>59</v>
      </c>
      <c r="F23" s="751" t="s">
        <v>513</v>
      </c>
    </row>
    <row r="24" s="752" customFormat="true" ht="21" hidden="false" customHeight="true" outlineLevel="0" collapsed="false">
      <c r="A24" s="759" t="s">
        <v>514</v>
      </c>
      <c r="B24" s="756" t="n">
        <v>1662782.9</v>
      </c>
      <c r="C24" s="756" t="n">
        <v>4318212.5</v>
      </c>
      <c r="D24" s="758" t="n">
        <v>26</v>
      </c>
      <c r="E24" s="758" t="n">
        <v>59</v>
      </c>
      <c r="F24" s="751" t="s">
        <v>515</v>
      </c>
    </row>
    <row r="25" s="752" customFormat="true" ht="21" hidden="false" customHeight="true" outlineLevel="0" collapsed="false">
      <c r="A25" s="759" t="s">
        <v>516</v>
      </c>
      <c r="B25" s="756" t="n">
        <v>320934.9</v>
      </c>
      <c r="C25" s="756" t="n">
        <v>1031568.3</v>
      </c>
      <c r="D25" s="758" t="n">
        <v>25</v>
      </c>
      <c r="E25" s="758" t="n">
        <v>50</v>
      </c>
      <c r="F25" s="751" t="s">
        <v>517</v>
      </c>
    </row>
    <row r="26" s="752" customFormat="true" ht="21" hidden="false" customHeight="true" outlineLevel="0" collapsed="false">
      <c r="A26" s="759" t="s">
        <v>518</v>
      </c>
      <c r="B26" s="756" t="n">
        <v>193538.3</v>
      </c>
      <c r="C26" s="756" t="n">
        <v>1241861</v>
      </c>
      <c r="D26" s="758" t="n">
        <v>24</v>
      </c>
      <c r="E26" s="758" t="n">
        <v>53</v>
      </c>
      <c r="F26" s="751" t="s">
        <v>519</v>
      </c>
    </row>
    <row r="27" s="752" customFormat="true" ht="21" hidden="false" customHeight="true" outlineLevel="0" collapsed="false">
      <c r="A27" s="759" t="s">
        <v>520</v>
      </c>
      <c r="B27" s="756" t="n">
        <v>217391.8</v>
      </c>
      <c r="C27" s="756" t="n">
        <v>960162.9</v>
      </c>
      <c r="D27" s="758" t="n">
        <v>17</v>
      </c>
      <c r="E27" s="758" t="n">
        <v>44</v>
      </c>
      <c r="F27" s="751" t="s">
        <v>521</v>
      </c>
    </row>
    <row r="28" s="752" customFormat="true" ht="21" hidden="false" customHeight="true" outlineLevel="0" collapsed="false">
      <c r="A28" s="759" t="s">
        <v>522</v>
      </c>
      <c r="B28" s="756" t="n">
        <v>147612</v>
      </c>
      <c r="C28" s="756" t="n">
        <v>764306.1</v>
      </c>
      <c r="D28" s="758" t="n">
        <v>32</v>
      </c>
      <c r="E28" s="758" t="n">
        <v>58</v>
      </c>
      <c r="F28" s="751" t="s">
        <v>523</v>
      </c>
    </row>
    <row r="29" s="752" customFormat="true" ht="21" hidden="false" customHeight="true" outlineLevel="0" collapsed="false">
      <c r="A29" s="759" t="s">
        <v>524</v>
      </c>
      <c r="B29" s="756" t="n">
        <v>283813.9</v>
      </c>
      <c r="C29" s="756" t="n">
        <v>817661.6</v>
      </c>
      <c r="D29" s="758" t="n">
        <v>19</v>
      </c>
      <c r="E29" s="758" t="n">
        <v>50</v>
      </c>
      <c r="F29" s="751" t="s">
        <v>525</v>
      </c>
    </row>
    <row r="30" s="752" customFormat="true" ht="21" hidden="false" customHeight="true" outlineLevel="0" collapsed="false">
      <c r="A30" s="760" t="s">
        <v>1009</v>
      </c>
      <c r="B30" s="761" t="n">
        <v>5740962.6</v>
      </c>
      <c r="C30" s="761" t="n">
        <v>11058083.7</v>
      </c>
      <c r="D30" s="762" t="n">
        <v>33</v>
      </c>
      <c r="E30" s="762" t="n">
        <v>50</v>
      </c>
      <c r="F30" s="763" t="s">
        <v>1405</v>
      </c>
    </row>
    <row r="31" s="768" customFormat="true" ht="16.5" hidden="false" customHeight="true" outlineLevel="0" collapsed="false">
      <c r="A31" s="764"/>
      <c r="B31" s="765"/>
      <c r="C31" s="766"/>
      <c r="D31" s="767"/>
      <c r="E31" s="767"/>
      <c r="F31" s="763"/>
    </row>
    <row r="32" s="768" customFormat="true" ht="16.5" hidden="false" customHeight="true" outlineLevel="0" collapsed="false">
      <c r="A32" s="764"/>
      <c r="B32" s="765"/>
      <c r="C32" s="766"/>
      <c r="D32" s="767"/>
      <c r="E32" s="767"/>
      <c r="F32" s="767"/>
    </row>
    <row r="33" s="768" customFormat="true" ht="16.5" hidden="false" customHeight="true" outlineLevel="0" collapsed="false">
      <c r="A33" s="764"/>
      <c r="B33" s="765"/>
      <c r="C33" s="766"/>
      <c r="D33" s="767"/>
      <c r="E33" s="767"/>
      <c r="F33" s="767"/>
    </row>
    <row r="34" customFormat="false" ht="15.75" hidden="false" customHeight="false" outlineLevel="0" collapsed="false">
      <c r="A34" s="764"/>
      <c r="B34" s="765"/>
      <c r="C34" s="766"/>
      <c r="D34" s="767"/>
      <c r="E34" s="767"/>
      <c r="F34" s="767"/>
    </row>
    <row r="35" customFormat="false" ht="15.75" hidden="false" customHeight="false" outlineLevel="0" collapsed="false">
      <c r="A35" s="764"/>
      <c r="B35" s="765"/>
      <c r="C35" s="766"/>
      <c r="D35" s="767"/>
      <c r="E35" s="767"/>
    </row>
  </sheetData>
  <mergeCells count="4">
    <mergeCell ref="A1:E1"/>
    <mergeCell ref="A3:A4"/>
    <mergeCell ref="B3:C3"/>
    <mergeCell ref="D3:E3"/>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G12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1" activeCellId="0" sqref="J1"/>
    </sheetView>
  </sheetViews>
  <sheetFormatPr defaultColWidth="8.9921875" defaultRowHeight="13.5" zeroHeight="false" outlineLevelRow="0" outlineLevelCol="0"/>
  <cols>
    <col collapsed="false" customWidth="true" hidden="false" outlineLevel="0" max="1" min="1" style="313" width="35.62"/>
    <col collapsed="false" customWidth="true" hidden="false" outlineLevel="0" max="2" min="2" style="313" width="11.12"/>
    <col collapsed="false" customWidth="true" hidden="false" outlineLevel="0" max="3" min="3" style="314" width="8.74"/>
    <col collapsed="false" customWidth="true" hidden="false" outlineLevel="0" max="4" min="4" style="313" width="7.24"/>
    <col collapsed="false" customWidth="true" hidden="false" outlineLevel="0" max="5" min="5" style="313" width="10.99"/>
    <col collapsed="false" customWidth="true" hidden="false" outlineLevel="0" max="6" min="6" style="313" width="14.74"/>
    <col collapsed="false" customWidth="true" hidden="false" outlineLevel="0" max="7" min="7" style="315" width="35.99"/>
    <col collapsed="false" customWidth="true" hidden="false" outlineLevel="0" max="8" min="8" style="316" width="9.37"/>
    <col collapsed="false" customWidth="false" hidden="false" outlineLevel="0" max="257" min="9" style="316" width="8.99"/>
  </cols>
  <sheetData>
    <row r="1" customFormat="false" ht="81.75" hidden="false" customHeight="true" outlineLevel="0" collapsed="false">
      <c r="A1" s="317" t="s">
        <v>773</v>
      </c>
      <c r="B1" s="317"/>
      <c r="C1" s="317"/>
      <c r="D1" s="317"/>
      <c r="E1" s="317"/>
      <c r="F1" s="317"/>
      <c r="G1" s="318"/>
    </row>
    <row r="2" s="321" customFormat="true" ht="15" hidden="false" customHeight="true" outlineLevel="0" collapsed="false">
      <c r="A2" s="319"/>
      <c r="B2" s="319"/>
      <c r="C2" s="319"/>
      <c r="D2" s="319"/>
      <c r="E2" s="319"/>
      <c r="F2" s="319"/>
      <c r="G2" s="320"/>
    </row>
    <row r="3" customFormat="false" ht="84.75" hidden="false" customHeight="true" outlineLevel="0" collapsed="false">
      <c r="A3" s="322"/>
      <c r="B3" s="323" t="s">
        <v>774</v>
      </c>
      <c r="C3" s="323"/>
      <c r="D3" s="323"/>
      <c r="E3" s="324" t="s">
        <v>775</v>
      </c>
      <c r="F3" s="324"/>
      <c r="G3" s="325"/>
    </row>
    <row r="4" customFormat="false" ht="94.5" hidden="false" customHeight="true" outlineLevel="0" collapsed="false">
      <c r="A4" s="322"/>
      <c r="B4" s="326" t="s">
        <v>776</v>
      </c>
      <c r="C4" s="327" t="s">
        <v>777</v>
      </c>
      <c r="D4" s="328" t="s">
        <v>778</v>
      </c>
      <c r="E4" s="328" t="s">
        <v>776</v>
      </c>
      <c r="F4" s="324" t="s">
        <v>779</v>
      </c>
      <c r="G4" s="325"/>
    </row>
    <row r="5" s="333" customFormat="true" ht="18.75" hidden="false" customHeight="true" outlineLevel="0" collapsed="false">
      <c r="A5" s="329" t="s">
        <v>780</v>
      </c>
      <c r="B5" s="330" t="n">
        <v>12535669.9</v>
      </c>
      <c r="C5" s="331" t="n">
        <v>2.1</v>
      </c>
      <c r="D5" s="330" t="n">
        <v>295.1</v>
      </c>
      <c r="E5" s="330" t="n">
        <v>11987051</v>
      </c>
      <c r="F5" s="330" t="n">
        <v>95.6</v>
      </c>
      <c r="G5" s="332" t="s">
        <v>781</v>
      </c>
    </row>
    <row r="6" s="334" customFormat="true" ht="13.5" hidden="false" customHeight="false" outlineLevel="0" collapsed="false">
      <c r="A6" s="329" t="s">
        <v>782</v>
      </c>
      <c r="B6" s="330" t="n">
        <v>12231926</v>
      </c>
      <c r="C6" s="331" t="n">
        <v>2.1</v>
      </c>
      <c r="D6" s="330" t="n">
        <v>287.9</v>
      </c>
      <c r="E6" s="330" t="n">
        <v>11496902.7</v>
      </c>
      <c r="F6" s="330" t="n">
        <v>94</v>
      </c>
      <c r="G6" s="332" t="s">
        <v>783</v>
      </c>
    </row>
    <row r="7" s="333" customFormat="true" ht="15" hidden="false" customHeight="true" outlineLevel="0" collapsed="false">
      <c r="A7" s="329" t="s">
        <v>784</v>
      </c>
      <c r="B7" s="330" t="n">
        <v>1649595.5</v>
      </c>
      <c r="C7" s="331" t="n">
        <v>0.3</v>
      </c>
      <c r="D7" s="330" t="n">
        <v>38.8</v>
      </c>
      <c r="E7" s="330" t="n">
        <v>1510942.4</v>
      </c>
      <c r="F7" s="330" t="n">
        <v>91.6</v>
      </c>
      <c r="G7" s="332" t="s">
        <v>785</v>
      </c>
    </row>
    <row r="8" s="333" customFormat="true" ht="15" hidden="false" customHeight="true" outlineLevel="0" collapsed="false">
      <c r="A8" s="329" t="s">
        <v>786</v>
      </c>
      <c r="B8" s="330" t="n">
        <v>766218.6</v>
      </c>
      <c r="C8" s="331" t="n">
        <v>0.1</v>
      </c>
      <c r="D8" s="330" t="n">
        <v>18</v>
      </c>
      <c r="E8" s="330" t="n">
        <v>715368.3</v>
      </c>
      <c r="F8" s="330" t="n">
        <v>93.4</v>
      </c>
      <c r="G8" s="332" t="s">
        <v>787</v>
      </c>
    </row>
    <row r="9" s="333" customFormat="true" ht="15" hidden="false" customHeight="true" outlineLevel="0" collapsed="false">
      <c r="A9" s="329" t="s">
        <v>788</v>
      </c>
      <c r="B9" s="330" t="n">
        <v>6106974.9</v>
      </c>
      <c r="C9" s="331" t="n">
        <v>1</v>
      </c>
      <c r="D9" s="330" t="n">
        <v>143.7</v>
      </c>
      <c r="E9" s="330" t="n">
        <v>3651320.9</v>
      </c>
      <c r="F9" s="330" t="n">
        <v>59.8</v>
      </c>
      <c r="G9" s="332" t="s">
        <v>789</v>
      </c>
    </row>
    <row r="10" s="333" customFormat="true" ht="15" hidden="false" customHeight="true" outlineLevel="0" collapsed="false">
      <c r="A10" s="329" t="s">
        <v>790</v>
      </c>
      <c r="B10" s="330" t="n">
        <v>3476101.7</v>
      </c>
      <c r="C10" s="331" t="n">
        <v>0.6</v>
      </c>
      <c r="D10" s="330" t="n">
        <v>81.8</v>
      </c>
      <c r="E10" s="330" t="n">
        <v>2271737.9</v>
      </c>
      <c r="F10" s="330" t="n">
        <v>65.4</v>
      </c>
      <c r="G10" s="332" t="s">
        <v>791</v>
      </c>
    </row>
    <row r="11" s="333" customFormat="true" ht="15" hidden="false" customHeight="true" outlineLevel="0" collapsed="false">
      <c r="A11" s="329" t="s">
        <v>792</v>
      </c>
      <c r="B11" s="330" t="n">
        <v>752655.3</v>
      </c>
      <c r="C11" s="331" t="n">
        <v>0.1</v>
      </c>
      <c r="D11" s="330" t="n">
        <v>17.7</v>
      </c>
      <c r="E11" s="330" t="n">
        <v>527075.5</v>
      </c>
      <c r="F11" s="330" t="n">
        <v>70</v>
      </c>
      <c r="G11" s="332" t="s">
        <v>793</v>
      </c>
    </row>
    <row r="12" s="333" customFormat="true" ht="15" hidden="false" customHeight="true" outlineLevel="0" collapsed="false">
      <c r="A12" s="329" t="s">
        <v>794</v>
      </c>
      <c r="B12" s="330" t="n">
        <v>14326189.4</v>
      </c>
      <c r="C12" s="331" t="n">
        <v>2.4</v>
      </c>
      <c r="D12" s="330" t="n">
        <v>337.2</v>
      </c>
      <c r="E12" s="330" t="n">
        <v>13271988.9</v>
      </c>
      <c r="F12" s="330" t="n">
        <v>92.6</v>
      </c>
      <c r="G12" s="332" t="s">
        <v>795</v>
      </c>
    </row>
    <row r="13" s="333" customFormat="true" ht="13.5" hidden="false" customHeight="false" outlineLevel="0" collapsed="false">
      <c r="A13" s="329" t="s">
        <v>796</v>
      </c>
      <c r="B13" s="330" t="n">
        <v>9456218.8</v>
      </c>
      <c r="C13" s="331" t="n">
        <v>1.6</v>
      </c>
      <c r="D13" s="330" t="n">
        <v>222.6</v>
      </c>
      <c r="E13" s="330" t="n">
        <v>8045597.7</v>
      </c>
      <c r="F13" s="330" t="n">
        <v>85.1</v>
      </c>
      <c r="G13" s="332" t="s">
        <v>797</v>
      </c>
    </row>
    <row r="14" s="333" customFormat="true" ht="15" hidden="false" customHeight="true" outlineLevel="0" collapsed="false">
      <c r="A14" s="329" t="s">
        <v>798</v>
      </c>
      <c r="B14" s="330" t="n">
        <v>3234269.5</v>
      </c>
      <c r="C14" s="331" t="n">
        <v>0.6</v>
      </c>
      <c r="D14" s="330" t="n">
        <v>76.1</v>
      </c>
      <c r="E14" s="330" t="n">
        <v>3109508.3</v>
      </c>
      <c r="F14" s="330" t="n">
        <v>96.1</v>
      </c>
      <c r="G14" s="332" t="s">
        <v>799</v>
      </c>
    </row>
    <row r="15" s="333" customFormat="true" ht="15" hidden="false" customHeight="true" outlineLevel="0" collapsed="false">
      <c r="A15" s="329" t="s">
        <v>800</v>
      </c>
      <c r="B15" s="330" t="n">
        <v>3974851.3</v>
      </c>
      <c r="C15" s="331" t="n">
        <v>0.7</v>
      </c>
      <c r="D15" s="330" t="n">
        <v>93.6</v>
      </c>
      <c r="E15" s="330" t="n">
        <v>3916957.6</v>
      </c>
      <c r="F15" s="330" t="n">
        <v>98.5</v>
      </c>
      <c r="G15" s="332" t="s">
        <v>801</v>
      </c>
    </row>
    <row r="16" s="333" customFormat="true" ht="15" hidden="false" customHeight="true" outlineLevel="0" collapsed="false">
      <c r="A16" s="329" t="s">
        <v>802</v>
      </c>
      <c r="B16" s="330" t="n">
        <v>3054007.9</v>
      </c>
      <c r="C16" s="331" t="n">
        <v>0.5</v>
      </c>
      <c r="D16" s="330" t="n">
        <v>71.9</v>
      </c>
      <c r="E16" s="330" t="n">
        <v>2828512.9</v>
      </c>
      <c r="F16" s="330" t="n">
        <v>92.6</v>
      </c>
      <c r="G16" s="332" t="s">
        <v>803</v>
      </c>
    </row>
    <row r="17" s="333" customFormat="true" ht="15" hidden="false" customHeight="true" outlineLevel="0" collapsed="false">
      <c r="A17" s="329" t="s">
        <v>804</v>
      </c>
      <c r="B17" s="330" t="n">
        <v>399286.4</v>
      </c>
      <c r="C17" s="331" t="n">
        <v>0.1</v>
      </c>
      <c r="D17" s="330" t="n">
        <v>9.4</v>
      </c>
      <c r="E17" s="330" t="n">
        <v>379116.1</v>
      </c>
      <c r="F17" s="330" t="n">
        <v>94.9</v>
      </c>
      <c r="G17" s="332" t="s">
        <v>805</v>
      </c>
    </row>
    <row r="18" s="333" customFormat="true" ht="15" hidden="false" customHeight="true" outlineLevel="0" collapsed="false">
      <c r="A18" s="329" t="s">
        <v>806</v>
      </c>
      <c r="B18" s="330" t="n">
        <v>26587.9</v>
      </c>
      <c r="C18" s="331" t="n">
        <v>0</v>
      </c>
      <c r="D18" s="330" t="n">
        <v>0.6</v>
      </c>
      <c r="E18" s="330" t="n">
        <v>25742.7</v>
      </c>
      <c r="F18" s="330" t="n">
        <v>96.8</v>
      </c>
      <c r="G18" s="332" t="s">
        <v>807</v>
      </c>
    </row>
    <row r="19" s="333" customFormat="true" ht="15" hidden="false" customHeight="true" outlineLevel="0" collapsed="false">
      <c r="A19" s="329" t="s">
        <v>808</v>
      </c>
      <c r="B19" s="330" t="n">
        <v>2785104</v>
      </c>
      <c r="C19" s="331" t="n">
        <v>0.5</v>
      </c>
      <c r="D19" s="330" t="n">
        <v>65.6</v>
      </c>
      <c r="E19" s="330" t="n">
        <v>2705298.8</v>
      </c>
      <c r="F19" s="330" t="n">
        <v>97.1</v>
      </c>
      <c r="G19" s="332" t="s">
        <v>809</v>
      </c>
    </row>
    <row r="20" s="333" customFormat="true" ht="13.5" hidden="false" customHeight="false" outlineLevel="0" collapsed="false">
      <c r="A20" s="329" t="s">
        <v>810</v>
      </c>
      <c r="B20" s="330" t="n">
        <v>8454249.3</v>
      </c>
      <c r="C20" s="331" t="n">
        <v>1.4</v>
      </c>
      <c r="D20" s="330" t="n">
        <v>199</v>
      </c>
      <c r="E20" s="330" t="n">
        <v>8237465</v>
      </c>
      <c r="F20" s="330" t="n">
        <v>97.4</v>
      </c>
      <c r="G20" s="332" t="s">
        <v>811</v>
      </c>
    </row>
    <row r="21" s="333" customFormat="true" ht="15" hidden="false" customHeight="true" outlineLevel="0" collapsed="false">
      <c r="A21" s="329" t="s">
        <v>812</v>
      </c>
      <c r="B21" s="330" t="n">
        <v>9921146.8</v>
      </c>
      <c r="C21" s="331" t="n">
        <v>1.7</v>
      </c>
      <c r="D21" s="330" t="n">
        <v>233.5</v>
      </c>
      <c r="E21" s="330" t="n">
        <v>9238145.2</v>
      </c>
      <c r="F21" s="330" t="n">
        <v>93.1</v>
      </c>
      <c r="G21" s="332" t="s">
        <v>813</v>
      </c>
    </row>
    <row r="22" s="333" customFormat="true" ht="30" hidden="false" customHeight="true" outlineLevel="0" collapsed="false">
      <c r="A22" s="329" t="s">
        <v>814</v>
      </c>
      <c r="B22" s="330" t="n">
        <v>16962566.9</v>
      </c>
      <c r="C22" s="331" t="n">
        <v>2.9</v>
      </c>
      <c r="D22" s="330" t="n">
        <v>399.3</v>
      </c>
      <c r="E22" s="330" t="n">
        <v>14565346.3</v>
      </c>
      <c r="F22" s="330" t="n">
        <v>85.9</v>
      </c>
      <c r="G22" s="332" t="s">
        <v>815</v>
      </c>
    </row>
    <row r="23" s="333" customFormat="true" ht="15" hidden="false" customHeight="true" outlineLevel="0" collapsed="false">
      <c r="A23" s="329" t="s">
        <v>816</v>
      </c>
      <c r="B23" s="330" t="n">
        <v>1117892.9</v>
      </c>
      <c r="C23" s="331" t="n">
        <v>0.2</v>
      </c>
      <c r="D23" s="330" t="n">
        <v>26.3</v>
      </c>
      <c r="E23" s="330" t="n">
        <v>1061252.1</v>
      </c>
      <c r="F23" s="330" t="n">
        <v>94.9</v>
      </c>
      <c r="G23" s="332" t="s">
        <v>817</v>
      </c>
    </row>
    <row r="24" s="333" customFormat="true" ht="15" hidden="false" customHeight="true" outlineLevel="0" collapsed="false">
      <c r="A24" s="329" t="s">
        <v>818</v>
      </c>
      <c r="B24" s="330" t="n">
        <v>4134608.1</v>
      </c>
      <c r="C24" s="331" t="n">
        <v>0.7</v>
      </c>
      <c r="D24" s="330" t="n">
        <v>97.3</v>
      </c>
      <c r="E24" s="330" t="n">
        <v>3827446.9</v>
      </c>
      <c r="F24" s="330" t="n">
        <v>92.6</v>
      </c>
      <c r="G24" s="332" t="s">
        <v>819</v>
      </c>
    </row>
    <row r="25" s="333" customFormat="true" ht="15" hidden="false" customHeight="true" outlineLevel="0" collapsed="false">
      <c r="A25" s="329" t="s">
        <v>820</v>
      </c>
      <c r="B25" s="330" t="n">
        <v>3018817.8</v>
      </c>
      <c r="C25" s="331" t="n">
        <v>0.5</v>
      </c>
      <c r="D25" s="330" t="n">
        <v>71.1</v>
      </c>
      <c r="E25" s="330" t="n">
        <v>2260532.3</v>
      </c>
      <c r="F25" s="330" t="n">
        <v>74.9</v>
      </c>
      <c r="G25" s="332" t="s">
        <v>821</v>
      </c>
    </row>
    <row r="26" s="333" customFormat="true" ht="15" hidden="false" customHeight="true" outlineLevel="0" collapsed="false">
      <c r="A26" s="335" t="s">
        <v>822</v>
      </c>
      <c r="B26" s="330" t="n">
        <v>7208386.1</v>
      </c>
      <c r="C26" s="331" t="n">
        <v>1.2</v>
      </c>
      <c r="D26" s="330" t="n">
        <v>169.7</v>
      </c>
      <c r="E26" s="330" t="n">
        <v>6067304.9</v>
      </c>
      <c r="F26" s="330" t="n">
        <v>84.2</v>
      </c>
      <c r="G26" s="332" t="s">
        <v>823</v>
      </c>
    </row>
    <row r="27" s="333" customFormat="true" ht="14.25" hidden="false" customHeight="true" outlineLevel="0" collapsed="false">
      <c r="A27" s="329" t="s">
        <v>824</v>
      </c>
      <c r="B27" s="330" t="n">
        <v>928112</v>
      </c>
      <c r="C27" s="331" t="n">
        <v>0.2</v>
      </c>
      <c r="D27" s="330" t="n">
        <v>21.8</v>
      </c>
      <c r="E27" s="330" t="n">
        <v>790644.9</v>
      </c>
      <c r="F27" s="330" t="n">
        <v>85.2</v>
      </c>
      <c r="G27" s="332" t="s">
        <v>825</v>
      </c>
    </row>
    <row r="28" s="333" customFormat="true" ht="15" hidden="false" customHeight="true" outlineLevel="0" collapsed="false">
      <c r="A28" s="329" t="s">
        <v>826</v>
      </c>
      <c r="B28" s="330" t="n">
        <v>10762226.8</v>
      </c>
      <c r="C28" s="331" t="n">
        <v>1.8</v>
      </c>
      <c r="D28" s="330" t="n">
        <v>253.3</v>
      </c>
      <c r="E28" s="330" t="n">
        <v>4056485.3</v>
      </c>
      <c r="F28" s="330" t="n">
        <v>37.7</v>
      </c>
      <c r="G28" s="332" t="s">
        <v>827</v>
      </c>
    </row>
    <row r="29" s="333" customFormat="true" ht="15" hidden="false" customHeight="true" outlineLevel="0" collapsed="false">
      <c r="A29" s="336" t="s">
        <v>828</v>
      </c>
      <c r="B29" s="331" t="n">
        <v>2728005</v>
      </c>
      <c r="C29" s="331" t="n">
        <v>0.5</v>
      </c>
      <c r="D29" s="331" t="n">
        <v>64.2</v>
      </c>
      <c r="E29" s="331" t="n">
        <v>1734005.8</v>
      </c>
      <c r="F29" s="331" t="n">
        <v>63.6</v>
      </c>
      <c r="G29" s="332" t="s">
        <v>829</v>
      </c>
    </row>
    <row r="30" s="333" customFormat="true" ht="15" hidden="false" customHeight="true" outlineLevel="0" collapsed="false">
      <c r="A30" s="329" t="s">
        <v>830</v>
      </c>
      <c r="B30" s="330" t="n">
        <v>2095204.1</v>
      </c>
      <c r="C30" s="331" t="n">
        <v>0.4</v>
      </c>
      <c r="D30" s="330" t="n">
        <v>49.3</v>
      </c>
      <c r="E30" s="330" t="n">
        <v>1573107.7</v>
      </c>
      <c r="F30" s="330" t="n">
        <v>75.1</v>
      </c>
      <c r="G30" s="332" t="s">
        <v>831</v>
      </c>
    </row>
    <row r="31" s="333" customFormat="true" ht="15" hidden="false" customHeight="true" outlineLevel="0" collapsed="false">
      <c r="A31" s="329" t="s">
        <v>832</v>
      </c>
      <c r="B31" s="330" t="n">
        <v>535610.1</v>
      </c>
      <c r="C31" s="331" t="n">
        <v>0.1</v>
      </c>
      <c r="D31" s="330" t="n">
        <v>12.6</v>
      </c>
      <c r="E31" s="330" t="n">
        <v>295985.1</v>
      </c>
      <c r="F31" s="330" t="n">
        <v>55.3</v>
      </c>
      <c r="G31" s="332" t="s">
        <v>833</v>
      </c>
    </row>
    <row r="32" s="333" customFormat="true" ht="15" hidden="false" customHeight="true" outlineLevel="0" collapsed="false">
      <c r="A32" s="329" t="s">
        <v>834</v>
      </c>
      <c r="B32" s="330" t="n">
        <v>12182471.5</v>
      </c>
      <c r="C32" s="331" t="n">
        <v>2.1</v>
      </c>
      <c r="D32" s="330" t="n">
        <v>286.7</v>
      </c>
      <c r="E32" s="330" t="n">
        <v>8694959</v>
      </c>
      <c r="F32" s="330" t="n">
        <v>71.4</v>
      </c>
      <c r="G32" s="332" t="s">
        <v>835</v>
      </c>
    </row>
    <row r="33" s="333" customFormat="true" ht="15" hidden="false" customHeight="true" outlineLevel="0" collapsed="false">
      <c r="A33" s="329" t="s">
        <v>836</v>
      </c>
      <c r="B33" s="330" t="n">
        <v>1444570.7</v>
      </c>
      <c r="C33" s="331" t="n">
        <v>0.2</v>
      </c>
      <c r="D33" s="330" t="n">
        <v>34</v>
      </c>
      <c r="E33" s="330" t="n">
        <v>1355353.9</v>
      </c>
      <c r="F33" s="330" t="n">
        <v>93.8</v>
      </c>
      <c r="G33" s="332" t="s">
        <v>837</v>
      </c>
    </row>
    <row r="34" s="333" customFormat="true" ht="15" hidden="false" customHeight="true" outlineLevel="0" collapsed="false">
      <c r="A34" s="329" t="s">
        <v>838</v>
      </c>
      <c r="B34" s="330" t="n">
        <v>5805396.5</v>
      </c>
      <c r="C34" s="331" t="n">
        <v>1</v>
      </c>
      <c r="D34" s="330" t="n">
        <v>136.6</v>
      </c>
      <c r="E34" s="330" t="n">
        <v>3605519.4</v>
      </c>
      <c r="F34" s="330" t="n">
        <v>62.1</v>
      </c>
      <c r="G34" s="332" t="s">
        <v>839</v>
      </c>
    </row>
    <row r="35" s="333" customFormat="true" ht="15" hidden="false" customHeight="true" outlineLevel="0" collapsed="false">
      <c r="A35" s="329" t="s">
        <v>840</v>
      </c>
      <c r="B35" s="330" t="n">
        <v>3784241.2</v>
      </c>
      <c r="C35" s="331" t="n">
        <v>0.6</v>
      </c>
      <c r="D35" s="330" t="n">
        <v>89.1</v>
      </c>
      <c r="E35" s="330" t="n">
        <v>3023493.5</v>
      </c>
      <c r="F35" s="330" t="n">
        <v>79.9</v>
      </c>
      <c r="G35" s="332" t="s">
        <v>841</v>
      </c>
    </row>
    <row r="36" s="333" customFormat="true" ht="15" hidden="false" customHeight="true" outlineLevel="0" collapsed="false">
      <c r="A36" s="329" t="s">
        <v>842</v>
      </c>
      <c r="B36" s="337" t="n">
        <v>2585183.1</v>
      </c>
      <c r="C36" s="338" t="n">
        <v>0.4</v>
      </c>
      <c r="D36" s="337" t="n">
        <v>60.8</v>
      </c>
      <c r="E36" s="337" t="n">
        <v>1931580</v>
      </c>
      <c r="F36" s="337" t="n">
        <v>74.7</v>
      </c>
      <c r="G36" s="332" t="s">
        <v>843</v>
      </c>
    </row>
    <row r="37" s="333" customFormat="true" ht="15" hidden="false" customHeight="true" outlineLevel="0" collapsed="false">
      <c r="A37" s="329" t="s">
        <v>844</v>
      </c>
      <c r="B37" s="339" t="n">
        <v>12047073.8</v>
      </c>
      <c r="C37" s="340" t="n">
        <v>2.1</v>
      </c>
      <c r="D37" s="339" t="n">
        <v>283.6</v>
      </c>
      <c r="E37" s="339" t="n">
        <v>10724366.6</v>
      </c>
      <c r="F37" s="339" t="n">
        <v>89</v>
      </c>
      <c r="G37" s="332" t="s">
        <v>845</v>
      </c>
    </row>
    <row r="38" s="333" customFormat="true" ht="15" hidden="false" customHeight="true" outlineLevel="0" collapsed="false">
      <c r="A38" s="335" t="s">
        <v>846</v>
      </c>
      <c r="B38" s="337" t="n">
        <v>8545311.7</v>
      </c>
      <c r="C38" s="338" t="n">
        <v>1.5</v>
      </c>
      <c r="D38" s="337" t="n">
        <v>201.1</v>
      </c>
      <c r="E38" s="337" t="n">
        <v>7919577.2</v>
      </c>
      <c r="F38" s="337" t="n">
        <v>92.7</v>
      </c>
      <c r="G38" s="332" t="s">
        <v>847</v>
      </c>
    </row>
    <row r="39" s="333" customFormat="true" ht="14.25" hidden="false" customHeight="true" outlineLevel="0" collapsed="false">
      <c r="A39" s="329" t="s">
        <v>848</v>
      </c>
      <c r="B39" s="337" t="n">
        <v>2887541</v>
      </c>
      <c r="C39" s="338" t="n">
        <v>0.5</v>
      </c>
      <c r="D39" s="337" t="n">
        <v>68</v>
      </c>
      <c r="E39" s="337" t="n">
        <v>2701089.2</v>
      </c>
      <c r="F39" s="337" t="n">
        <v>93.5</v>
      </c>
      <c r="G39" s="332" t="s">
        <v>849</v>
      </c>
    </row>
    <row r="40" s="333" customFormat="true" ht="15" hidden="false" customHeight="true" outlineLevel="0" collapsed="false">
      <c r="A40" s="341" t="s">
        <v>850</v>
      </c>
      <c r="B40" s="337" t="n">
        <v>4356989.4</v>
      </c>
      <c r="C40" s="338" t="n">
        <v>0.7</v>
      </c>
      <c r="D40" s="337" t="n">
        <v>102.6</v>
      </c>
      <c r="E40" s="337" t="n">
        <v>3909519.8</v>
      </c>
      <c r="F40" s="337" t="n">
        <v>89.7</v>
      </c>
      <c r="G40" s="332" t="s">
        <v>851</v>
      </c>
    </row>
    <row r="41" s="333" customFormat="true" ht="15" hidden="false" customHeight="true" outlineLevel="0" collapsed="false">
      <c r="A41" s="335" t="s">
        <v>852</v>
      </c>
      <c r="B41" s="339" t="n">
        <v>9034855.2</v>
      </c>
      <c r="C41" s="340" t="n">
        <v>1.5</v>
      </c>
      <c r="D41" s="339" t="n">
        <v>212.7</v>
      </c>
      <c r="E41" s="339" t="n">
        <v>4988339.8</v>
      </c>
      <c r="F41" s="339" t="n">
        <v>55.2</v>
      </c>
      <c r="G41" s="332" t="s">
        <v>853</v>
      </c>
    </row>
    <row r="42" s="333" customFormat="true" ht="14.25" hidden="false" customHeight="true" outlineLevel="0" collapsed="false">
      <c r="A42" s="336" t="s">
        <v>854</v>
      </c>
      <c r="B42" s="342"/>
      <c r="C42" s="343"/>
      <c r="D42" s="342"/>
      <c r="E42" s="342"/>
      <c r="F42" s="342"/>
      <c r="G42" s="332" t="s">
        <v>855</v>
      </c>
    </row>
    <row r="43" s="333" customFormat="true" ht="15" hidden="false" customHeight="true" outlineLevel="0" collapsed="false">
      <c r="A43" s="344" t="s">
        <v>856</v>
      </c>
      <c r="B43" s="342" t="n">
        <v>2740249.5</v>
      </c>
      <c r="C43" s="343" t="n">
        <v>0.5</v>
      </c>
      <c r="D43" s="342" t="n">
        <v>64.5</v>
      </c>
      <c r="E43" s="342" t="n">
        <v>2028367.1</v>
      </c>
      <c r="F43" s="339" t="n">
        <v>74</v>
      </c>
      <c r="G43" s="332" t="s">
        <v>857</v>
      </c>
    </row>
    <row r="44" s="333" customFormat="true" ht="15" hidden="false" customHeight="true" outlineLevel="0" collapsed="false">
      <c r="A44" s="345" t="s">
        <v>858</v>
      </c>
      <c r="B44" s="346" t="n">
        <v>4904166.8</v>
      </c>
      <c r="C44" s="347" t="n">
        <v>0.8</v>
      </c>
      <c r="D44" s="346" t="n">
        <v>115.4</v>
      </c>
      <c r="E44" s="346" t="n">
        <v>2068704.9</v>
      </c>
      <c r="F44" s="346" t="n">
        <v>42.2</v>
      </c>
      <c r="G44" s="332" t="s">
        <v>859</v>
      </c>
    </row>
    <row r="45" s="333" customFormat="true" ht="15" hidden="false" customHeight="true" outlineLevel="0" collapsed="false">
      <c r="A45" s="341"/>
      <c r="B45" s="348"/>
      <c r="C45" s="349"/>
      <c r="D45" s="348"/>
      <c r="E45" s="348"/>
      <c r="F45" s="348"/>
      <c r="G45" s="350"/>
    </row>
    <row r="46" customFormat="false" ht="21" hidden="false" customHeight="true" outlineLevel="0" collapsed="false">
      <c r="B46" s="351"/>
      <c r="C46" s="351"/>
      <c r="D46" s="351"/>
      <c r="E46" s="352" t="s">
        <v>860</v>
      </c>
      <c r="F46" s="352"/>
      <c r="G46" s="353"/>
    </row>
    <row r="47" customFormat="false" ht="82.5" hidden="false" customHeight="true" outlineLevel="0" collapsed="false">
      <c r="A47" s="326"/>
      <c r="B47" s="328" t="s">
        <v>774</v>
      </c>
      <c r="C47" s="328"/>
      <c r="D47" s="328"/>
      <c r="E47" s="324" t="s">
        <v>775</v>
      </c>
      <c r="F47" s="324"/>
      <c r="G47" s="325"/>
    </row>
    <row r="48" customFormat="false" ht="84" hidden="false" customHeight="true" outlineLevel="0" collapsed="false">
      <c r="A48" s="326"/>
      <c r="B48" s="326" t="s">
        <v>776</v>
      </c>
      <c r="C48" s="327" t="s">
        <v>777</v>
      </c>
      <c r="D48" s="328" t="s">
        <v>778</v>
      </c>
      <c r="E48" s="328" t="s">
        <v>776</v>
      </c>
      <c r="F48" s="324" t="s">
        <v>779</v>
      </c>
      <c r="G48" s="325"/>
    </row>
    <row r="49" customFormat="false" ht="33.75" hidden="false" customHeight="true" outlineLevel="0" collapsed="false">
      <c r="A49" s="354" t="s">
        <v>861</v>
      </c>
      <c r="B49" s="355" t="n">
        <v>2476698</v>
      </c>
      <c r="C49" s="356" t="n">
        <v>0.4</v>
      </c>
      <c r="D49" s="355" t="n">
        <v>58.3</v>
      </c>
      <c r="E49" s="355" t="n">
        <v>1058841.3</v>
      </c>
      <c r="F49" s="355" t="n">
        <v>42.8</v>
      </c>
      <c r="G49" s="332" t="s">
        <v>862</v>
      </c>
    </row>
    <row r="50" customFormat="false" ht="15" hidden="false" customHeight="true" outlineLevel="0" collapsed="false">
      <c r="A50" s="344" t="s">
        <v>863</v>
      </c>
      <c r="B50" s="337" t="n">
        <v>293085.2</v>
      </c>
      <c r="C50" s="338" t="n">
        <v>0</v>
      </c>
      <c r="D50" s="337" t="n">
        <v>6.9</v>
      </c>
      <c r="E50" s="337" t="n">
        <v>278311.5</v>
      </c>
      <c r="F50" s="337" t="n">
        <v>95</v>
      </c>
      <c r="G50" s="332" t="s">
        <v>864</v>
      </c>
    </row>
    <row r="51" customFormat="false" ht="15" hidden="false" customHeight="true" outlineLevel="0" collapsed="false">
      <c r="A51" s="344" t="s">
        <v>865</v>
      </c>
      <c r="B51" s="337" t="n">
        <v>71262.8</v>
      </c>
      <c r="C51" s="338" t="n">
        <v>0</v>
      </c>
      <c r="D51" s="337" t="n">
        <v>1.7</v>
      </c>
      <c r="E51" s="337" t="n">
        <v>70644.6</v>
      </c>
      <c r="F51" s="337" t="n">
        <v>99.1</v>
      </c>
      <c r="G51" s="332" t="s">
        <v>866</v>
      </c>
    </row>
    <row r="52" customFormat="false" ht="15" hidden="false" customHeight="true" outlineLevel="0" collapsed="false">
      <c r="A52" s="329" t="s">
        <v>867</v>
      </c>
      <c r="B52" s="330" t="n">
        <v>18107449.3</v>
      </c>
      <c r="C52" s="331" t="n">
        <v>3.1</v>
      </c>
      <c r="D52" s="330" t="n">
        <v>426.2</v>
      </c>
      <c r="E52" s="330" t="n">
        <v>15958668.3</v>
      </c>
      <c r="F52" s="330" t="n">
        <v>88.1</v>
      </c>
      <c r="G52" s="332" t="s">
        <v>868</v>
      </c>
    </row>
    <row r="53" customFormat="false" ht="14.25" hidden="false" customHeight="true" outlineLevel="0" collapsed="false">
      <c r="A53" s="336" t="s">
        <v>869</v>
      </c>
      <c r="B53" s="331" t="n">
        <v>12345305.4</v>
      </c>
      <c r="C53" s="331" t="n">
        <v>2.1</v>
      </c>
      <c r="D53" s="331" t="n">
        <v>290.6</v>
      </c>
      <c r="E53" s="331" t="n">
        <v>10116946.5</v>
      </c>
      <c r="F53" s="331" t="n">
        <v>81.9</v>
      </c>
      <c r="G53" s="332" t="s">
        <v>870</v>
      </c>
    </row>
    <row r="54" s="361" customFormat="true" ht="21.75" hidden="false" customHeight="true" outlineLevel="0" collapsed="false">
      <c r="A54" s="357" t="s">
        <v>871</v>
      </c>
      <c r="B54" s="358" t="n">
        <v>233204128.1</v>
      </c>
      <c r="C54" s="359" t="n">
        <v>39.8</v>
      </c>
      <c r="D54" s="358" t="n">
        <v>5489</v>
      </c>
      <c r="E54" s="358" t="n">
        <v>191683231.3</v>
      </c>
      <c r="F54" s="358" t="n">
        <v>82.2</v>
      </c>
      <c r="G54" s="360" t="s">
        <v>872</v>
      </c>
    </row>
    <row r="55" customFormat="false" ht="20.25" hidden="false" customHeight="true" outlineLevel="0" collapsed="false">
      <c r="A55" s="362" t="s">
        <v>873</v>
      </c>
      <c r="B55" s="337" t="n">
        <v>1835405.4</v>
      </c>
      <c r="C55" s="338" t="n">
        <v>0.3</v>
      </c>
      <c r="D55" s="337" t="n">
        <v>43.2</v>
      </c>
      <c r="E55" s="337" t="n">
        <v>476273.3</v>
      </c>
      <c r="F55" s="337" t="n">
        <v>25.9</v>
      </c>
      <c r="G55" s="332" t="s">
        <v>874</v>
      </c>
    </row>
    <row r="56" customFormat="false" ht="15.95" hidden="false" customHeight="true" outlineLevel="0" collapsed="false">
      <c r="A56" s="362" t="s">
        <v>875</v>
      </c>
      <c r="B56" s="337" t="n">
        <v>12482728.4</v>
      </c>
      <c r="C56" s="338" t="n">
        <v>2.1</v>
      </c>
      <c r="D56" s="337" t="n">
        <v>293.8</v>
      </c>
      <c r="E56" s="337" t="n">
        <v>642736.5</v>
      </c>
      <c r="F56" s="337" t="n">
        <v>5.1</v>
      </c>
      <c r="G56" s="332" t="s">
        <v>876</v>
      </c>
    </row>
    <row r="57" customFormat="false" ht="15.95" hidden="false" customHeight="true" outlineLevel="0" collapsed="false">
      <c r="A57" s="362" t="s">
        <v>877</v>
      </c>
      <c r="B57" s="337" t="n">
        <v>153674.6</v>
      </c>
      <c r="C57" s="338" t="n">
        <v>0</v>
      </c>
      <c r="D57" s="337" t="n">
        <v>3.6</v>
      </c>
      <c r="E57" s="337" t="n">
        <v>3206.1</v>
      </c>
      <c r="F57" s="337" t="n">
        <v>2.1</v>
      </c>
      <c r="G57" s="332" t="s">
        <v>878</v>
      </c>
    </row>
    <row r="58" customFormat="false" ht="15.95" hidden="false" customHeight="true" outlineLevel="0" collapsed="false">
      <c r="A58" s="363" t="s">
        <v>879</v>
      </c>
      <c r="B58" s="337" t="n">
        <v>174210</v>
      </c>
      <c r="C58" s="338" t="n">
        <v>0</v>
      </c>
      <c r="D58" s="337" t="n">
        <v>4.1</v>
      </c>
      <c r="E58" s="337" t="n">
        <v>7542.3</v>
      </c>
      <c r="F58" s="337" t="n">
        <v>4.3</v>
      </c>
      <c r="G58" s="332" t="s">
        <v>880</v>
      </c>
    </row>
    <row r="59" customFormat="false" ht="15.95" hidden="false" customHeight="true" outlineLevel="0" collapsed="false">
      <c r="A59" s="362" t="s">
        <v>881</v>
      </c>
      <c r="B59" s="337" t="n">
        <v>3181332.8</v>
      </c>
      <c r="C59" s="338" t="n">
        <v>0.5</v>
      </c>
      <c r="D59" s="337" t="n">
        <v>74.9</v>
      </c>
      <c r="E59" s="337" t="n">
        <v>159417.8</v>
      </c>
      <c r="F59" s="337" t="n">
        <v>5</v>
      </c>
      <c r="G59" s="332" t="s">
        <v>882</v>
      </c>
    </row>
    <row r="60" customFormat="false" ht="15.95" hidden="false" customHeight="true" outlineLevel="0" collapsed="false">
      <c r="A60" s="362" t="s">
        <v>883</v>
      </c>
      <c r="B60" s="337" t="n">
        <v>1588402.3</v>
      </c>
      <c r="C60" s="338" t="n">
        <v>0.3</v>
      </c>
      <c r="D60" s="337" t="n">
        <v>37.4</v>
      </c>
      <c r="E60" s="337" t="n">
        <v>626114.8</v>
      </c>
      <c r="F60" s="337" t="n">
        <v>39.4</v>
      </c>
      <c r="G60" s="332" t="s">
        <v>884</v>
      </c>
    </row>
    <row r="61" customFormat="false" ht="15.95" hidden="false" customHeight="true" outlineLevel="0" collapsed="false">
      <c r="A61" s="363" t="s">
        <v>885</v>
      </c>
      <c r="B61" s="337" t="n">
        <v>5784295.5</v>
      </c>
      <c r="C61" s="338" t="n">
        <v>1</v>
      </c>
      <c r="D61" s="337" t="n">
        <v>136.1</v>
      </c>
      <c r="E61" s="337" t="n">
        <v>214104.8</v>
      </c>
      <c r="F61" s="337" t="n">
        <v>3.7</v>
      </c>
      <c r="G61" s="332" t="s">
        <v>886</v>
      </c>
    </row>
    <row r="62" customFormat="false" ht="15.95" hidden="false" customHeight="true" outlineLevel="0" collapsed="false">
      <c r="A62" s="363" t="s">
        <v>887</v>
      </c>
      <c r="B62" s="337" t="n">
        <v>421757.5</v>
      </c>
      <c r="C62" s="338" t="n">
        <v>0.1</v>
      </c>
      <c r="D62" s="337" t="n">
        <v>9.9</v>
      </c>
      <c r="E62" s="337" t="n">
        <v>10982.8</v>
      </c>
      <c r="F62" s="337" t="n">
        <v>2.6</v>
      </c>
      <c r="G62" s="332" t="s">
        <v>888</v>
      </c>
    </row>
    <row r="63" customFormat="false" ht="15.95" hidden="false" customHeight="true" outlineLevel="0" collapsed="false">
      <c r="A63" s="362" t="s">
        <v>889</v>
      </c>
      <c r="B63" s="337" t="n">
        <v>20637743.1</v>
      </c>
      <c r="C63" s="338" t="n">
        <v>3.5</v>
      </c>
      <c r="D63" s="337" t="n">
        <v>485.8</v>
      </c>
      <c r="E63" s="337" t="n">
        <v>3627416.6</v>
      </c>
      <c r="F63" s="337" t="n">
        <v>17.6</v>
      </c>
      <c r="G63" s="332" t="s">
        <v>890</v>
      </c>
    </row>
    <row r="64" customFormat="false" ht="15.95" hidden="false" customHeight="true" outlineLevel="0" collapsed="false">
      <c r="A64" s="364" t="s">
        <v>891</v>
      </c>
      <c r="B64" s="337" t="n">
        <v>281160</v>
      </c>
      <c r="C64" s="338" t="n">
        <v>0</v>
      </c>
      <c r="D64" s="337" t="n">
        <v>6.6</v>
      </c>
      <c r="E64" s="337" t="n">
        <v>41754.7</v>
      </c>
      <c r="F64" s="337" t="n">
        <v>14.9</v>
      </c>
      <c r="G64" s="332" t="s">
        <v>892</v>
      </c>
    </row>
    <row r="65" customFormat="false" ht="15.95" hidden="false" customHeight="true" outlineLevel="0" collapsed="false">
      <c r="A65" s="363" t="s">
        <v>893</v>
      </c>
      <c r="B65" s="337" t="n">
        <v>1471740.1</v>
      </c>
      <c r="C65" s="338" t="n">
        <v>0.3</v>
      </c>
      <c r="D65" s="337" t="n">
        <v>34.6</v>
      </c>
      <c r="E65" s="337" t="n">
        <v>1173920</v>
      </c>
      <c r="F65" s="337" t="n">
        <v>79.8</v>
      </c>
      <c r="G65" s="332" t="s">
        <v>894</v>
      </c>
    </row>
    <row r="66" customFormat="false" ht="15.95" hidden="false" customHeight="true" outlineLevel="0" collapsed="false">
      <c r="A66" s="362" t="s">
        <v>895</v>
      </c>
      <c r="B66" s="337" t="n">
        <v>1405658.3</v>
      </c>
      <c r="C66" s="338" t="n">
        <v>0.2</v>
      </c>
      <c r="D66" s="337" t="n">
        <v>33.1</v>
      </c>
      <c r="E66" s="337" t="n">
        <v>708236.1</v>
      </c>
      <c r="F66" s="337" t="n">
        <v>50.4</v>
      </c>
      <c r="G66" s="332" t="s">
        <v>896</v>
      </c>
    </row>
    <row r="67" customFormat="false" ht="30" hidden="false" customHeight="true" outlineLevel="0" collapsed="false">
      <c r="A67" s="365" t="s">
        <v>897</v>
      </c>
      <c r="B67" s="337" t="n">
        <v>4511886.7</v>
      </c>
      <c r="C67" s="338" t="n">
        <v>0.8</v>
      </c>
      <c r="D67" s="337" t="n">
        <v>106.2</v>
      </c>
      <c r="E67" s="337" t="n">
        <v>44151.8</v>
      </c>
      <c r="F67" s="337" t="n">
        <v>1</v>
      </c>
      <c r="G67" s="332" t="s">
        <v>898</v>
      </c>
    </row>
    <row r="68" customFormat="false" ht="15.95" hidden="false" customHeight="true" outlineLevel="0" collapsed="false">
      <c r="A68" s="366" t="s">
        <v>899</v>
      </c>
      <c r="B68" s="337" t="n">
        <v>4036011.2</v>
      </c>
      <c r="C68" s="338" t="n">
        <v>0.7</v>
      </c>
      <c r="D68" s="337" t="n">
        <v>95</v>
      </c>
      <c r="E68" s="337" t="n">
        <v>15818.9</v>
      </c>
      <c r="F68" s="337" t="n">
        <v>0.4</v>
      </c>
      <c r="G68" s="332" t="s">
        <v>900</v>
      </c>
    </row>
    <row r="69" customFormat="false" ht="15.95" hidden="false" customHeight="true" outlineLevel="0" collapsed="false">
      <c r="A69" s="313" t="s">
        <v>901</v>
      </c>
      <c r="B69" s="337" t="n">
        <v>14516498.6</v>
      </c>
      <c r="C69" s="338" t="n">
        <v>2.5</v>
      </c>
      <c r="D69" s="337" t="n">
        <v>341.7</v>
      </c>
      <c r="E69" s="337" t="n">
        <v>9219.7</v>
      </c>
      <c r="F69" s="337" t="n">
        <v>0.1</v>
      </c>
      <c r="G69" s="332" t="s">
        <v>902</v>
      </c>
    </row>
    <row r="70" customFormat="false" ht="15.95" hidden="false" customHeight="true" outlineLevel="0" collapsed="false">
      <c r="A70" s="344" t="s">
        <v>903</v>
      </c>
      <c r="B70" s="337" t="n">
        <v>11973874.1</v>
      </c>
      <c r="C70" s="338" t="n">
        <v>2</v>
      </c>
      <c r="D70" s="337" t="n">
        <v>281.8</v>
      </c>
      <c r="E70" s="337" t="n">
        <v>457.4</v>
      </c>
      <c r="F70" s="337" t="n">
        <v>0</v>
      </c>
      <c r="G70" s="332" t="s">
        <v>904</v>
      </c>
    </row>
    <row r="71" customFormat="false" ht="22.5" hidden="false" customHeight="true" outlineLevel="0" collapsed="false">
      <c r="A71" s="367" t="s">
        <v>905</v>
      </c>
      <c r="B71" s="337" t="n">
        <v>236128.4</v>
      </c>
      <c r="C71" s="338" t="n">
        <v>0</v>
      </c>
      <c r="D71" s="337" t="n">
        <v>5.6</v>
      </c>
      <c r="E71" s="337" t="n">
        <v>3075.8</v>
      </c>
      <c r="F71" s="337" t="n">
        <v>1.3</v>
      </c>
      <c r="G71" s="332" t="s">
        <v>906</v>
      </c>
    </row>
    <row r="72" customFormat="false" ht="15.95" hidden="false" customHeight="true" outlineLevel="0" collapsed="false">
      <c r="A72" s="368" t="s">
        <v>907</v>
      </c>
      <c r="B72" s="338" t="n">
        <v>2900972.9</v>
      </c>
      <c r="C72" s="338" t="n">
        <v>0.5</v>
      </c>
      <c r="D72" s="338" t="n">
        <v>68.3</v>
      </c>
      <c r="E72" s="337" t="n">
        <v>383203.1</v>
      </c>
      <c r="F72" s="337" t="n">
        <v>13.2</v>
      </c>
      <c r="G72" s="332" t="s">
        <v>908</v>
      </c>
    </row>
    <row r="73" customFormat="false" ht="15.95" hidden="false" customHeight="true" outlineLevel="0" collapsed="false">
      <c r="A73" s="368" t="s">
        <v>624</v>
      </c>
      <c r="B73" s="338" t="n">
        <v>134291.9</v>
      </c>
      <c r="C73" s="338" t="n">
        <v>0</v>
      </c>
      <c r="D73" s="338" t="n">
        <v>3.2</v>
      </c>
      <c r="E73" s="337" t="n">
        <v>48109.8</v>
      </c>
      <c r="F73" s="337" t="n">
        <v>35.8</v>
      </c>
      <c r="G73" s="332" t="s">
        <v>909</v>
      </c>
    </row>
    <row r="74" customFormat="false" ht="15.95" hidden="false" customHeight="true" outlineLevel="0" collapsed="false">
      <c r="A74" s="368" t="s">
        <v>910</v>
      </c>
      <c r="B74" s="338" t="n">
        <v>229598.1</v>
      </c>
      <c r="C74" s="338" t="n">
        <v>0</v>
      </c>
      <c r="D74" s="338" t="n">
        <v>5.4</v>
      </c>
      <c r="E74" s="337" t="n">
        <v>3198.9</v>
      </c>
      <c r="F74" s="337" t="n">
        <v>1.4</v>
      </c>
      <c r="G74" s="332" t="s">
        <v>911</v>
      </c>
    </row>
    <row r="75" s="369" customFormat="true" ht="15.95" hidden="false" customHeight="true" outlineLevel="0" collapsed="false">
      <c r="A75" s="368" t="s">
        <v>912</v>
      </c>
      <c r="B75" s="338" t="n">
        <v>47486078.7</v>
      </c>
      <c r="C75" s="338" t="n">
        <v>8.1</v>
      </c>
      <c r="D75" s="338" t="n">
        <v>1117.7</v>
      </c>
      <c r="E75" s="337" t="n">
        <v>2506232.4</v>
      </c>
      <c r="F75" s="337" t="n">
        <v>5.3</v>
      </c>
      <c r="G75" s="332" t="s">
        <v>913</v>
      </c>
    </row>
    <row r="76" s="369" customFormat="true" ht="15" hidden="false" customHeight="true" outlineLevel="0" collapsed="false">
      <c r="A76" s="370" t="s">
        <v>914</v>
      </c>
      <c r="B76" s="338" t="n">
        <v>40800875.7</v>
      </c>
      <c r="C76" s="338" t="n">
        <v>7</v>
      </c>
      <c r="D76" s="338" t="n">
        <v>960.3</v>
      </c>
      <c r="E76" s="337" t="n">
        <v>1285886.1</v>
      </c>
      <c r="F76" s="337" t="n">
        <v>3.2</v>
      </c>
      <c r="G76" s="332" t="s">
        <v>915</v>
      </c>
    </row>
    <row r="77" s="369" customFormat="true" ht="30" hidden="false" customHeight="true" outlineLevel="0" collapsed="false">
      <c r="A77" s="365" t="s">
        <v>916</v>
      </c>
      <c r="B77" s="338" t="n">
        <v>1529833.2</v>
      </c>
      <c r="C77" s="338" t="n">
        <v>0.3</v>
      </c>
      <c r="D77" s="338" t="n">
        <v>36</v>
      </c>
      <c r="E77" s="337" t="n">
        <v>331270.2</v>
      </c>
      <c r="F77" s="337" t="n">
        <v>21.7</v>
      </c>
      <c r="G77" s="332" t="s">
        <v>917</v>
      </c>
    </row>
    <row r="78" s="369" customFormat="true" ht="15" hidden="false" customHeight="true" outlineLevel="0" collapsed="false">
      <c r="A78" s="370" t="s">
        <v>918</v>
      </c>
      <c r="B78" s="338" t="n">
        <v>154686.3</v>
      </c>
      <c r="C78" s="338" t="n">
        <v>0</v>
      </c>
      <c r="D78" s="338" t="n">
        <v>3.6</v>
      </c>
      <c r="E78" s="337" t="n">
        <v>16110.6</v>
      </c>
      <c r="F78" s="337" t="n">
        <v>10.4</v>
      </c>
      <c r="G78" s="332" t="s">
        <v>919</v>
      </c>
    </row>
    <row r="79" s="369" customFormat="true" ht="15" hidden="false" customHeight="true" outlineLevel="0" collapsed="false">
      <c r="A79" s="368" t="s">
        <v>920</v>
      </c>
      <c r="B79" s="338" t="n">
        <v>3354426.5</v>
      </c>
      <c r="C79" s="338" t="n">
        <v>0.6</v>
      </c>
      <c r="D79" s="338" t="n">
        <v>79</v>
      </c>
      <c r="E79" s="337" t="n">
        <v>1463502.2</v>
      </c>
      <c r="F79" s="337" t="n">
        <v>43.6</v>
      </c>
      <c r="G79" s="332" t="s">
        <v>921</v>
      </c>
    </row>
    <row r="80" s="369" customFormat="true" ht="15.95" hidden="false" customHeight="true" outlineLevel="0" collapsed="false">
      <c r="A80" s="368" t="s">
        <v>922</v>
      </c>
      <c r="B80" s="338" t="n">
        <v>5083333.7</v>
      </c>
      <c r="C80" s="338" t="n">
        <v>0.9</v>
      </c>
      <c r="D80" s="338" t="n">
        <v>119.6</v>
      </c>
      <c r="E80" s="337" t="n">
        <v>2268873.1</v>
      </c>
      <c r="F80" s="337" t="n">
        <v>44.6</v>
      </c>
      <c r="G80" s="332" t="s">
        <v>923</v>
      </c>
    </row>
    <row r="81" s="369" customFormat="true" ht="45.75" hidden="false" customHeight="true" outlineLevel="0" collapsed="false">
      <c r="A81" s="365" t="s">
        <v>924</v>
      </c>
      <c r="B81" s="338" t="n">
        <v>4428939.8</v>
      </c>
      <c r="C81" s="338" t="n">
        <v>0.8</v>
      </c>
      <c r="D81" s="338" t="n">
        <v>104.2</v>
      </c>
      <c r="E81" s="337" t="n">
        <v>1443915.1</v>
      </c>
      <c r="F81" s="337" t="n">
        <v>32.6</v>
      </c>
      <c r="G81" s="332" t="s">
        <v>925</v>
      </c>
    </row>
    <row r="82" s="369" customFormat="true" ht="30" hidden="false" customHeight="true" outlineLevel="0" collapsed="false">
      <c r="A82" s="363" t="s">
        <v>926</v>
      </c>
      <c r="B82" s="330" t="n">
        <v>19442750.2</v>
      </c>
      <c r="C82" s="331" t="n">
        <v>3.3</v>
      </c>
      <c r="D82" s="330" t="n">
        <v>457.6</v>
      </c>
      <c r="E82" s="330" t="n">
        <v>2044161.9</v>
      </c>
      <c r="F82" s="330" t="n">
        <v>10.5</v>
      </c>
      <c r="G82" s="332" t="s">
        <v>927</v>
      </c>
    </row>
    <row r="83" s="369" customFormat="true" ht="13.5" hidden="false" customHeight="true" outlineLevel="0" collapsed="false">
      <c r="A83" s="371" t="s">
        <v>928</v>
      </c>
      <c r="B83" s="346" t="n">
        <v>1647734.5</v>
      </c>
      <c r="C83" s="347" t="n">
        <v>0.3</v>
      </c>
      <c r="D83" s="346" t="n">
        <v>38.8</v>
      </c>
      <c r="E83" s="346" t="n">
        <v>615441.9</v>
      </c>
      <c r="F83" s="346" t="n">
        <v>37.4</v>
      </c>
      <c r="G83" s="332" t="s">
        <v>929</v>
      </c>
    </row>
    <row r="84" s="369" customFormat="true" ht="15" hidden="false" customHeight="true" outlineLevel="0" collapsed="false">
      <c r="A84" s="344"/>
      <c r="B84" s="348"/>
      <c r="C84" s="349"/>
      <c r="D84" s="348"/>
      <c r="E84" s="348"/>
      <c r="F84" s="348"/>
      <c r="G84" s="372"/>
    </row>
    <row r="85" s="369" customFormat="true" ht="18" hidden="false" customHeight="true" outlineLevel="0" collapsed="false">
      <c r="A85" s="373"/>
      <c r="C85" s="374"/>
      <c r="E85" s="373"/>
      <c r="F85" s="373"/>
      <c r="G85" s="315"/>
    </row>
    <row r="86" customFormat="false" ht="24.75" hidden="false" customHeight="true" outlineLevel="0" collapsed="false">
      <c r="B86" s="351"/>
      <c r="C86" s="351"/>
      <c r="D86" s="351"/>
      <c r="E86" s="352" t="s">
        <v>860</v>
      </c>
      <c r="F86" s="352"/>
      <c r="G86" s="353"/>
    </row>
    <row r="87" customFormat="false" ht="85.5" hidden="false" customHeight="true" outlineLevel="0" collapsed="false">
      <c r="A87" s="326"/>
      <c r="B87" s="323" t="s">
        <v>774</v>
      </c>
      <c r="C87" s="323"/>
      <c r="D87" s="323"/>
      <c r="E87" s="324" t="s">
        <v>775</v>
      </c>
      <c r="F87" s="324"/>
      <c r="G87" s="325"/>
    </row>
    <row r="88" customFormat="false" ht="82.5" hidden="false" customHeight="true" outlineLevel="0" collapsed="false">
      <c r="A88" s="326"/>
      <c r="B88" s="326" t="s">
        <v>776</v>
      </c>
      <c r="C88" s="327" t="s">
        <v>777</v>
      </c>
      <c r="D88" s="328" t="s">
        <v>778</v>
      </c>
      <c r="E88" s="328" t="s">
        <v>776</v>
      </c>
      <c r="F88" s="324" t="s">
        <v>779</v>
      </c>
      <c r="G88" s="325"/>
    </row>
    <row r="89" customFormat="false" ht="21" hidden="false" customHeight="true" outlineLevel="0" collapsed="false">
      <c r="A89" s="362" t="s">
        <v>930</v>
      </c>
      <c r="B89" s="330" t="n">
        <v>20245047.8</v>
      </c>
      <c r="C89" s="331" t="n">
        <v>3.5</v>
      </c>
      <c r="D89" s="330" t="n">
        <v>476.5</v>
      </c>
      <c r="E89" s="330" t="n">
        <v>11152307.6</v>
      </c>
      <c r="F89" s="330" t="n">
        <v>55.1</v>
      </c>
      <c r="G89" s="332" t="s">
        <v>931</v>
      </c>
    </row>
    <row r="90" customFormat="false" ht="45.75" hidden="false" customHeight="true" outlineLevel="0" collapsed="false">
      <c r="A90" s="375" t="s">
        <v>932</v>
      </c>
      <c r="B90" s="330" t="n">
        <v>2920533.2</v>
      </c>
      <c r="C90" s="331" t="n">
        <v>0.5</v>
      </c>
      <c r="D90" s="330" t="n">
        <v>68.7</v>
      </c>
      <c r="E90" s="330" t="n">
        <v>1821845.9</v>
      </c>
      <c r="F90" s="330" t="n">
        <v>62.4</v>
      </c>
      <c r="G90" s="332" t="s">
        <v>933</v>
      </c>
    </row>
    <row r="91" customFormat="false" ht="60" hidden="false" customHeight="true" outlineLevel="0" collapsed="false">
      <c r="A91" s="376" t="s">
        <v>934</v>
      </c>
      <c r="B91" s="330" t="n">
        <v>5590622.5</v>
      </c>
      <c r="C91" s="331" t="n">
        <v>1</v>
      </c>
      <c r="D91" s="330" t="n">
        <v>131.6</v>
      </c>
      <c r="E91" s="330" t="n">
        <v>3198768.1</v>
      </c>
      <c r="F91" s="330" t="n">
        <v>57.2</v>
      </c>
      <c r="G91" s="332" t="s">
        <v>935</v>
      </c>
    </row>
    <row r="92" customFormat="false" ht="18.95" hidden="false" customHeight="true" outlineLevel="0" collapsed="false">
      <c r="A92" s="363" t="s">
        <v>936</v>
      </c>
      <c r="B92" s="377" t="n">
        <v>2320975</v>
      </c>
      <c r="C92" s="378" t="n">
        <v>0.4</v>
      </c>
      <c r="D92" s="377" t="n">
        <v>54.6</v>
      </c>
      <c r="E92" s="377" t="n">
        <v>1371846.1</v>
      </c>
      <c r="F92" s="377" t="n">
        <v>59.1</v>
      </c>
      <c r="G92" s="332" t="s">
        <v>937</v>
      </c>
    </row>
    <row r="93" customFormat="false" ht="33" hidden="false" customHeight="true" outlineLevel="0" collapsed="false">
      <c r="A93" s="363" t="s">
        <v>938</v>
      </c>
      <c r="B93" s="331" t="n">
        <v>3609627</v>
      </c>
      <c r="C93" s="331" t="n">
        <v>0.6</v>
      </c>
      <c r="D93" s="331" t="n">
        <v>85</v>
      </c>
      <c r="E93" s="331" t="n">
        <v>1541938.4</v>
      </c>
      <c r="F93" s="331" t="n">
        <v>42.7</v>
      </c>
      <c r="G93" s="332" t="s">
        <v>939</v>
      </c>
    </row>
    <row r="94" customFormat="false" ht="18.75" hidden="false" customHeight="true" outlineLevel="0" collapsed="false">
      <c r="A94" s="363" t="s">
        <v>940</v>
      </c>
      <c r="B94" s="330" t="n">
        <v>5803290.1</v>
      </c>
      <c r="C94" s="331" t="n">
        <v>1</v>
      </c>
      <c r="D94" s="330" t="n">
        <v>136.6</v>
      </c>
      <c r="E94" s="330" t="n">
        <v>3217909.1</v>
      </c>
      <c r="F94" s="330" t="n">
        <v>55.4</v>
      </c>
      <c r="G94" s="332" t="s">
        <v>941</v>
      </c>
    </row>
    <row r="95" customFormat="false" ht="28.5" hidden="false" customHeight="true" outlineLevel="0" collapsed="false">
      <c r="A95" s="363" t="s">
        <v>942</v>
      </c>
      <c r="B95" s="330" t="n">
        <v>10842663</v>
      </c>
      <c r="C95" s="331" t="n">
        <v>1.8</v>
      </c>
      <c r="D95" s="330" t="n">
        <v>255.2</v>
      </c>
      <c r="E95" s="330" t="n">
        <v>3512453.3</v>
      </c>
      <c r="F95" s="330" t="n">
        <v>32.4</v>
      </c>
      <c r="G95" s="332" t="s">
        <v>943</v>
      </c>
    </row>
    <row r="96" customFormat="false" ht="18.95" hidden="false" customHeight="true" outlineLevel="0" collapsed="false">
      <c r="A96" s="362" t="s">
        <v>944</v>
      </c>
      <c r="B96" s="330" t="n">
        <v>247283.3</v>
      </c>
      <c r="C96" s="331" t="n">
        <v>0</v>
      </c>
      <c r="D96" s="330" t="n">
        <v>5.8</v>
      </c>
      <c r="E96" s="330" t="n">
        <v>102496.1</v>
      </c>
      <c r="F96" s="330" t="n">
        <v>41.4</v>
      </c>
      <c r="G96" s="332" t="s">
        <v>945</v>
      </c>
    </row>
    <row r="97" customFormat="false" ht="46.5" hidden="false" customHeight="true" outlineLevel="0" collapsed="false">
      <c r="A97" s="363" t="s">
        <v>946</v>
      </c>
      <c r="B97" s="330" t="n">
        <v>3356286.6</v>
      </c>
      <c r="C97" s="331" t="n">
        <v>0.6</v>
      </c>
      <c r="D97" s="330" t="n">
        <v>79</v>
      </c>
      <c r="E97" s="330" t="n">
        <v>1390870.4</v>
      </c>
      <c r="F97" s="330" t="n">
        <v>41.4</v>
      </c>
      <c r="G97" s="332" t="s">
        <v>947</v>
      </c>
    </row>
    <row r="98" customFormat="false" ht="18.95" hidden="false" customHeight="true" outlineLevel="0" collapsed="false">
      <c r="A98" s="362" t="s">
        <v>948</v>
      </c>
      <c r="B98" s="377" t="n">
        <v>55225977.3</v>
      </c>
      <c r="C98" s="378" t="n">
        <v>9.4</v>
      </c>
      <c r="D98" s="377" t="n">
        <v>1299.9</v>
      </c>
      <c r="E98" s="377" t="n">
        <v>27513450.8</v>
      </c>
      <c r="F98" s="377" t="n">
        <v>49.8</v>
      </c>
      <c r="G98" s="332" t="s">
        <v>949</v>
      </c>
    </row>
    <row r="99" customFormat="false" ht="18.95" hidden="false" customHeight="true" outlineLevel="0" collapsed="false">
      <c r="A99" s="362" t="s">
        <v>950</v>
      </c>
      <c r="B99" s="330" t="n">
        <v>8697843.2</v>
      </c>
      <c r="C99" s="331" t="n">
        <v>1.5</v>
      </c>
      <c r="D99" s="330" t="n">
        <v>204.7</v>
      </c>
      <c r="E99" s="330" t="n">
        <v>3705248.3</v>
      </c>
      <c r="F99" s="330" t="n">
        <v>42.6</v>
      </c>
      <c r="G99" s="332" t="s">
        <v>951</v>
      </c>
    </row>
    <row r="100" customFormat="false" ht="18.95" hidden="false" customHeight="true" outlineLevel="0" collapsed="false">
      <c r="A100" s="362" t="s">
        <v>952</v>
      </c>
      <c r="B100" s="330" t="n">
        <v>882020.6</v>
      </c>
      <c r="C100" s="331" t="n">
        <v>0.2</v>
      </c>
      <c r="D100" s="330" t="n">
        <v>20.8</v>
      </c>
      <c r="E100" s="330" t="n">
        <v>204339.5</v>
      </c>
      <c r="F100" s="330" t="n">
        <v>23.2</v>
      </c>
      <c r="G100" s="332" t="s">
        <v>953</v>
      </c>
    </row>
    <row r="101" customFormat="false" ht="30.75" hidden="false" customHeight="true" outlineLevel="0" collapsed="false">
      <c r="A101" s="366" t="s">
        <v>954</v>
      </c>
      <c r="B101" s="330" t="n">
        <v>246058.9</v>
      </c>
      <c r="C101" s="331" t="n">
        <v>0</v>
      </c>
      <c r="D101" s="330" t="n">
        <v>5.8</v>
      </c>
      <c r="E101" s="330" t="n">
        <v>124520</v>
      </c>
      <c r="F101" s="330" t="n">
        <v>50.6</v>
      </c>
      <c r="G101" s="332" t="s">
        <v>955</v>
      </c>
    </row>
    <row r="102" customFormat="false" ht="18" hidden="false" customHeight="true" outlineLevel="0" collapsed="false">
      <c r="A102" s="362" t="s">
        <v>956</v>
      </c>
      <c r="B102" s="330" t="n">
        <v>36671838.5</v>
      </c>
      <c r="C102" s="331" t="n">
        <v>6.3</v>
      </c>
      <c r="D102" s="330" t="n">
        <v>863.2</v>
      </c>
      <c r="E102" s="330" t="n">
        <v>21477384.2</v>
      </c>
      <c r="F102" s="330" t="n">
        <v>58.6</v>
      </c>
      <c r="G102" s="332" t="s">
        <v>957</v>
      </c>
    </row>
    <row r="103" customFormat="false" ht="16.5" hidden="false" customHeight="true" outlineLevel="0" collapsed="false">
      <c r="A103" s="379" t="s">
        <v>958</v>
      </c>
      <c r="B103" s="377" t="n">
        <v>25079961.8</v>
      </c>
      <c r="C103" s="378" t="n">
        <v>4.3</v>
      </c>
      <c r="D103" s="377" t="n">
        <v>590.3</v>
      </c>
      <c r="E103" s="377" t="n">
        <v>13208353.4</v>
      </c>
      <c r="F103" s="377" t="n">
        <v>52.7</v>
      </c>
      <c r="G103" s="332" t="s">
        <v>959</v>
      </c>
    </row>
    <row r="104" customFormat="false" ht="18.95" hidden="false" customHeight="true" outlineLevel="0" collapsed="false">
      <c r="A104" s="362" t="s">
        <v>960</v>
      </c>
      <c r="B104" s="330" t="n">
        <v>301538.6</v>
      </c>
      <c r="C104" s="331" t="n">
        <v>0.1</v>
      </c>
      <c r="D104" s="330" t="n">
        <v>7.1</v>
      </c>
      <c r="E104" s="330" t="n">
        <v>168767.4</v>
      </c>
      <c r="F104" s="330" t="n">
        <v>56</v>
      </c>
      <c r="G104" s="332" t="s">
        <v>961</v>
      </c>
    </row>
    <row r="105" customFormat="false" ht="18.95" hidden="false" customHeight="true" outlineLevel="0" collapsed="false">
      <c r="A105" s="363" t="s">
        <v>962</v>
      </c>
      <c r="B105" s="330" t="n">
        <v>13734119.1</v>
      </c>
      <c r="C105" s="331" t="n">
        <v>2.3</v>
      </c>
      <c r="D105" s="330" t="n">
        <v>323.3</v>
      </c>
      <c r="E105" s="330" t="n">
        <v>8303957.4</v>
      </c>
      <c r="F105" s="330" t="n">
        <v>60.5</v>
      </c>
      <c r="G105" s="332" t="s">
        <v>963</v>
      </c>
    </row>
    <row r="106" customFormat="false" ht="18.95" hidden="false" customHeight="true" outlineLevel="0" collapsed="false">
      <c r="A106" s="313" t="s">
        <v>964</v>
      </c>
      <c r="B106" s="330" t="n">
        <v>654750.9</v>
      </c>
      <c r="C106" s="331" t="n">
        <v>0.1</v>
      </c>
      <c r="D106" s="330" t="n">
        <v>15.4</v>
      </c>
      <c r="E106" s="330" t="n">
        <v>317678.4</v>
      </c>
      <c r="F106" s="330" t="n">
        <v>48.5</v>
      </c>
      <c r="G106" s="332" t="s">
        <v>965</v>
      </c>
    </row>
    <row r="107" customFormat="false" ht="30.75" hidden="false" customHeight="true" outlineLevel="0" collapsed="false">
      <c r="A107" s="366" t="s">
        <v>966</v>
      </c>
      <c r="B107" s="330" t="n">
        <v>1612531.1</v>
      </c>
      <c r="C107" s="331" t="n">
        <v>0.3</v>
      </c>
      <c r="D107" s="330" t="n">
        <v>38</v>
      </c>
      <c r="E107" s="330" t="n">
        <v>385823.7</v>
      </c>
      <c r="F107" s="330" t="n">
        <v>23.9</v>
      </c>
      <c r="G107" s="332" t="s">
        <v>967</v>
      </c>
    </row>
    <row r="108" customFormat="false" ht="31.5" hidden="false" customHeight="true" outlineLevel="0" collapsed="false">
      <c r="A108" s="366" t="s">
        <v>968</v>
      </c>
      <c r="B108" s="330" t="n">
        <v>490613.3</v>
      </c>
      <c r="C108" s="331" t="n">
        <v>0.1</v>
      </c>
      <c r="D108" s="330" t="n">
        <v>11.5</v>
      </c>
      <c r="E108" s="330" t="n">
        <v>461783.1</v>
      </c>
      <c r="F108" s="330" t="n">
        <v>94.1</v>
      </c>
      <c r="G108" s="332" t="s">
        <v>969</v>
      </c>
    </row>
    <row r="109" customFormat="false" ht="18.95" hidden="false" customHeight="true" outlineLevel="0" collapsed="false">
      <c r="A109" s="366" t="s">
        <v>970</v>
      </c>
      <c r="B109" s="330" t="n">
        <v>407.1</v>
      </c>
      <c r="C109" s="331" t="n">
        <v>0</v>
      </c>
      <c r="D109" s="330" t="n">
        <v>0</v>
      </c>
      <c r="E109" s="330" t="n">
        <v>406.6</v>
      </c>
      <c r="F109" s="330" t="n">
        <v>99.9</v>
      </c>
      <c r="G109" s="332" t="s">
        <v>971</v>
      </c>
    </row>
    <row r="110" customFormat="false" ht="18.95" hidden="false" customHeight="true" outlineLevel="0" collapsed="false">
      <c r="A110" s="313" t="s">
        <v>972</v>
      </c>
      <c r="B110" s="330" t="n">
        <v>62366.7</v>
      </c>
      <c r="C110" s="331" t="n">
        <v>0</v>
      </c>
      <c r="D110" s="330" t="n">
        <v>1.5</v>
      </c>
      <c r="E110" s="330" t="n">
        <v>23434.7</v>
      </c>
      <c r="F110" s="330" t="n">
        <v>37.6</v>
      </c>
      <c r="G110" s="332" t="s">
        <v>973</v>
      </c>
    </row>
    <row r="111" customFormat="false" ht="29.25" hidden="false" customHeight="true" outlineLevel="0" collapsed="false">
      <c r="A111" s="380" t="s">
        <v>974</v>
      </c>
      <c r="B111" s="378" t="n">
        <v>17465773.2</v>
      </c>
      <c r="C111" s="381" t="n">
        <v>3</v>
      </c>
      <c r="D111" s="378" t="n">
        <v>411.1</v>
      </c>
      <c r="E111" s="378" t="n">
        <v>4727128.5</v>
      </c>
      <c r="F111" s="378" t="n">
        <v>27.1</v>
      </c>
      <c r="G111" s="332" t="s">
        <v>975</v>
      </c>
    </row>
    <row r="112" customFormat="false" ht="18.95" hidden="false" customHeight="true" outlineLevel="0" collapsed="false">
      <c r="A112" s="357" t="s">
        <v>976</v>
      </c>
      <c r="B112" s="382" t="n">
        <v>353125938.9</v>
      </c>
      <c r="C112" s="382" t="n">
        <v>60.2</v>
      </c>
      <c r="D112" s="382" t="n">
        <v>8311.7</v>
      </c>
      <c r="E112" s="382" t="n">
        <v>115036842.1</v>
      </c>
      <c r="F112" s="382" t="n">
        <v>32.6</v>
      </c>
      <c r="G112" s="383" t="s">
        <v>977</v>
      </c>
    </row>
    <row r="113" customFormat="false" ht="21" hidden="false" customHeight="true" outlineLevel="0" collapsed="false">
      <c r="A113" s="384" t="s">
        <v>978</v>
      </c>
      <c r="B113" s="385" t="n">
        <v>586330067</v>
      </c>
      <c r="C113" s="385" t="n">
        <v>100</v>
      </c>
      <c r="D113" s="385" t="n">
        <v>13800.7</v>
      </c>
      <c r="E113" s="385" t="n">
        <v>306720073.4</v>
      </c>
      <c r="F113" s="385" t="n">
        <v>52.3</v>
      </c>
      <c r="G113" s="360" t="s">
        <v>979</v>
      </c>
    </row>
    <row r="114" s="386" customFormat="true" ht="18.6" hidden="false" customHeight="true" outlineLevel="0" collapsed="false">
      <c r="G114" s="337"/>
    </row>
    <row r="115" s="386" customFormat="true" ht="18.75" hidden="false" customHeight="true" outlineLevel="0" collapsed="false">
      <c r="G115" s="387"/>
    </row>
    <row r="116" s="386" customFormat="true" ht="15.75" hidden="false" customHeight="true" outlineLevel="0" collapsed="false">
      <c r="A116" s="388"/>
      <c r="B116" s="389"/>
      <c r="C116" s="390"/>
      <c r="D116" s="389"/>
      <c r="E116" s="389"/>
      <c r="F116" s="389"/>
      <c r="G116" s="387"/>
    </row>
    <row r="117" s="369" customFormat="true" ht="13.5" hidden="false" customHeight="false" outlineLevel="0" collapsed="false">
      <c r="A117" s="373"/>
      <c r="B117" s="373"/>
      <c r="C117" s="391"/>
      <c r="D117" s="373"/>
      <c r="E117" s="373"/>
      <c r="F117" s="373"/>
      <c r="G117" s="315"/>
    </row>
    <row r="118" s="369" customFormat="true" ht="13.5" hidden="false" customHeight="false" outlineLevel="0" collapsed="false">
      <c r="A118" s="373"/>
      <c r="B118" s="373"/>
      <c r="C118" s="391"/>
      <c r="D118" s="373"/>
      <c r="E118" s="373"/>
      <c r="F118" s="373"/>
      <c r="G118" s="315"/>
    </row>
    <row r="119" s="369" customFormat="true" ht="13.5" hidden="false" customHeight="false" outlineLevel="0" collapsed="false">
      <c r="A119" s="373"/>
      <c r="B119" s="373"/>
      <c r="C119" s="391"/>
      <c r="D119" s="373"/>
      <c r="E119" s="373"/>
      <c r="F119" s="373"/>
      <c r="G119" s="315"/>
    </row>
    <row r="120" s="369" customFormat="true" ht="13.5" hidden="false" customHeight="false" outlineLevel="0" collapsed="false">
      <c r="A120" s="373"/>
      <c r="B120" s="373"/>
      <c r="C120" s="391"/>
      <c r="D120" s="373"/>
      <c r="E120" s="373"/>
      <c r="F120" s="373"/>
      <c r="G120" s="315"/>
    </row>
    <row r="121" s="369" customFormat="true" ht="13.5" hidden="false" customHeight="false" outlineLevel="0" collapsed="false">
      <c r="A121" s="373"/>
      <c r="B121" s="373"/>
      <c r="C121" s="391"/>
      <c r="D121" s="373"/>
      <c r="E121" s="373"/>
      <c r="F121" s="373"/>
      <c r="G121" s="315"/>
    </row>
  </sheetData>
  <mergeCells count="15">
    <mergeCell ref="A1:F1"/>
    <mergeCell ref="A3:A4"/>
    <mergeCell ref="B3:D3"/>
    <mergeCell ref="E3:F3"/>
    <mergeCell ref="G3:G4"/>
    <mergeCell ref="E46:F46"/>
    <mergeCell ref="A47:A48"/>
    <mergeCell ref="B47:D47"/>
    <mergeCell ref="E47:F47"/>
    <mergeCell ref="G47:G48"/>
    <mergeCell ref="E86:F86"/>
    <mergeCell ref="A87:A88"/>
    <mergeCell ref="B87:D87"/>
    <mergeCell ref="E87:F87"/>
    <mergeCell ref="G87:G88"/>
  </mergeCells>
  <printOptions headings="false" gridLines="false" gridLinesSet="true" horizontalCentered="false" verticalCentered="false"/>
  <pageMargins left="0.433333333333333" right="0.315277777777778" top="0.551388888888889" bottom="0.511805555555556"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26"/>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M16" activeCellId="0" sqref="M16"/>
    </sheetView>
  </sheetViews>
  <sheetFormatPr defaultColWidth="8.9921875" defaultRowHeight="15.75" zeroHeight="false" outlineLevelRow="0" outlineLevelCol="0"/>
  <cols>
    <col collapsed="false" customWidth="true" hidden="false" outlineLevel="0" max="1" min="1" style="769" width="34.62"/>
    <col collapsed="false" customWidth="true" hidden="false" outlineLevel="0" max="2" min="2" style="770" width="23.62"/>
    <col collapsed="false" customWidth="true" hidden="false" outlineLevel="0" max="3" min="3" style="770" width="21.62"/>
    <col collapsed="false" customWidth="true" hidden="false" outlineLevel="0" max="4" min="4" style="771" width="34.62"/>
    <col collapsed="false" customWidth="true" hidden="false" outlineLevel="0" max="5" min="5" style="772" width="12.62"/>
    <col collapsed="false" customWidth="true" hidden="false" outlineLevel="0" max="6" min="6" style="770" width="12.86"/>
    <col collapsed="false" customWidth="false" hidden="false" outlineLevel="0" max="7" min="7" style="770" width="8.99"/>
    <col collapsed="false" customWidth="true" hidden="false" outlineLevel="0" max="8" min="8" style="770" width="9.24"/>
    <col collapsed="false" customWidth="false" hidden="false" outlineLevel="0" max="257" min="9" style="770" width="8.99"/>
  </cols>
  <sheetData>
    <row r="1" customFormat="false" ht="88.5" hidden="false" customHeight="true" outlineLevel="0" collapsed="false">
      <c r="A1" s="773" t="s">
        <v>1411</v>
      </c>
      <c r="B1" s="773"/>
      <c r="C1" s="773"/>
      <c r="D1" s="774"/>
      <c r="E1" s="775"/>
      <c r="F1" s="775"/>
    </row>
    <row r="2" customFormat="false" ht="15" hidden="false" customHeight="true" outlineLevel="0" collapsed="false"/>
    <row r="3" customFormat="false" ht="78" hidden="false" customHeight="true" outlineLevel="0" collapsed="false">
      <c r="A3" s="776"/>
      <c r="B3" s="712" t="s">
        <v>1412</v>
      </c>
      <c r="C3" s="777" t="s">
        <v>1413</v>
      </c>
    </row>
    <row r="4" customFormat="false" ht="68.25" hidden="false" customHeight="true" outlineLevel="0" collapsed="false">
      <c r="A4" s="776"/>
      <c r="B4" s="712"/>
      <c r="C4" s="777"/>
    </row>
    <row r="5" s="783" customFormat="true" ht="24" hidden="false" customHeight="true" outlineLevel="0" collapsed="false">
      <c r="A5" s="778" t="s">
        <v>978</v>
      </c>
      <c r="B5" s="779" t="n">
        <v>69304353.8</v>
      </c>
      <c r="C5" s="780" t="n">
        <v>41</v>
      </c>
      <c r="D5" s="781" t="s">
        <v>1414</v>
      </c>
      <c r="E5" s="782"/>
    </row>
    <row r="6" customFormat="false" ht="23.25" hidden="false" customHeight="true" outlineLevel="0" collapsed="false">
      <c r="A6" s="784" t="s">
        <v>871</v>
      </c>
      <c r="B6" s="785" t="n">
        <v>19712149.7</v>
      </c>
      <c r="C6" s="786" t="n">
        <v>28</v>
      </c>
      <c r="D6" s="781" t="s">
        <v>1415</v>
      </c>
      <c r="E6" s="782"/>
    </row>
    <row r="7" s="791" customFormat="true" ht="22.5" hidden="false" customHeight="true" outlineLevel="0" collapsed="false">
      <c r="A7" s="787" t="s">
        <v>780</v>
      </c>
      <c r="B7" s="788" t="n">
        <v>265364</v>
      </c>
      <c r="C7" s="789" t="n">
        <v>7</v>
      </c>
      <c r="D7" s="790" t="s">
        <v>1416</v>
      </c>
      <c r="E7" s="782"/>
    </row>
    <row r="8" s="796" customFormat="true" ht="21" hidden="false" customHeight="true" outlineLevel="0" collapsed="false">
      <c r="A8" s="792" t="s">
        <v>1237</v>
      </c>
      <c r="B8" s="793" t="n">
        <v>665316.2</v>
      </c>
      <c r="C8" s="794" t="n">
        <v>17</v>
      </c>
      <c r="D8" s="795" t="s">
        <v>1417</v>
      </c>
      <c r="E8" s="782"/>
    </row>
    <row r="9" s="796" customFormat="true" ht="21.75" hidden="false" customHeight="true" outlineLevel="0" collapsed="false">
      <c r="A9" s="792" t="s">
        <v>784</v>
      </c>
      <c r="B9" s="793" t="n">
        <v>113566.9</v>
      </c>
      <c r="C9" s="794" t="n">
        <v>27</v>
      </c>
      <c r="D9" s="797" t="s">
        <v>1418</v>
      </c>
      <c r="E9" s="782"/>
    </row>
    <row r="10" s="796" customFormat="true" ht="18.75" hidden="false" customHeight="true" outlineLevel="0" collapsed="false">
      <c r="A10" s="798" t="s">
        <v>1238</v>
      </c>
      <c r="B10" s="793" t="n">
        <v>30352.7</v>
      </c>
      <c r="C10" s="794" t="n">
        <v>16</v>
      </c>
      <c r="D10" s="332" t="s">
        <v>1419</v>
      </c>
      <c r="E10" s="782"/>
    </row>
    <row r="11" s="796" customFormat="true" ht="20.1" hidden="false" customHeight="true" outlineLevel="0" collapsed="false">
      <c r="A11" s="792" t="s">
        <v>788</v>
      </c>
      <c r="B11" s="793" t="n">
        <v>639523.6</v>
      </c>
      <c r="C11" s="794" t="n">
        <v>29</v>
      </c>
      <c r="D11" s="799" t="s">
        <v>1420</v>
      </c>
      <c r="E11" s="782"/>
    </row>
    <row r="12" s="796" customFormat="true" ht="20.1" hidden="false" customHeight="true" outlineLevel="0" collapsed="false">
      <c r="A12" s="792" t="s">
        <v>790</v>
      </c>
      <c r="B12" s="793" t="n">
        <v>555231.6</v>
      </c>
      <c r="C12" s="794" t="n">
        <v>43</v>
      </c>
      <c r="D12" s="797" t="s">
        <v>1421</v>
      </c>
      <c r="E12" s="782"/>
    </row>
    <row r="13" s="796" customFormat="true" ht="20.1" hidden="false" customHeight="true" outlineLevel="0" collapsed="false">
      <c r="A13" s="792" t="s">
        <v>1239</v>
      </c>
      <c r="B13" s="793" t="n">
        <v>112873.3</v>
      </c>
      <c r="C13" s="794" t="n">
        <v>40</v>
      </c>
      <c r="D13" s="332" t="s">
        <v>1422</v>
      </c>
      <c r="E13" s="782"/>
    </row>
    <row r="14" s="796" customFormat="true" ht="20.1" hidden="false" customHeight="true" outlineLevel="0" collapsed="false">
      <c r="A14" s="792" t="s">
        <v>794</v>
      </c>
      <c r="B14" s="793" t="n">
        <v>419840.1</v>
      </c>
      <c r="C14" s="794" t="n">
        <v>10</v>
      </c>
      <c r="D14" s="800" t="s">
        <v>1423</v>
      </c>
      <c r="E14" s="782"/>
    </row>
    <row r="15" s="796" customFormat="true" ht="33" hidden="false" customHeight="true" outlineLevel="0" collapsed="false">
      <c r="A15" s="792" t="s">
        <v>1424</v>
      </c>
      <c r="B15" s="793" t="n">
        <v>651772.9</v>
      </c>
      <c r="C15" s="794" t="n">
        <v>22</v>
      </c>
      <c r="D15" s="801" t="s">
        <v>1425</v>
      </c>
      <c r="E15" s="782"/>
    </row>
    <row r="16" s="796" customFormat="true" ht="20.1" hidden="false" customHeight="true" outlineLevel="0" collapsed="false">
      <c r="A16" s="792" t="s">
        <v>798</v>
      </c>
      <c r="B16" s="793" t="n">
        <v>194287.2</v>
      </c>
      <c r="C16" s="794" t="n">
        <v>19</v>
      </c>
      <c r="D16" s="795" t="s">
        <v>1426</v>
      </c>
      <c r="E16" s="782"/>
    </row>
    <row r="17" s="796" customFormat="true" ht="20.1" hidden="false" customHeight="true" outlineLevel="0" collapsed="false">
      <c r="A17" s="792" t="s">
        <v>1240</v>
      </c>
      <c r="B17" s="793" t="n">
        <v>231636.5</v>
      </c>
      <c r="C17" s="794" t="n">
        <v>15</v>
      </c>
      <c r="D17" s="795" t="s">
        <v>1427</v>
      </c>
      <c r="E17" s="782"/>
    </row>
    <row r="18" s="796" customFormat="true" ht="20.1" hidden="false" customHeight="true" outlineLevel="0" collapsed="false">
      <c r="A18" s="792" t="s">
        <v>802</v>
      </c>
      <c r="B18" s="793" t="n">
        <v>310650.5</v>
      </c>
      <c r="C18" s="794" t="n">
        <v>35</v>
      </c>
      <c r="D18" s="795" t="s">
        <v>1428</v>
      </c>
      <c r="E18" s="782"/>
    </row>
    <row r="19" s="796" customFormat="true" ht="20.1" hidden="false" customHeight="true" outlineLevel="0" collapsed="false">
      <c r="A19" s="792" t="s">
        <v>804</v>
      </c>
      <c r="B19" s="793" t="n">
        <v>36279.5</v>
      </c>
      <c r="C19" s="794" t="n">
        <v>30</v>
      </c>
      <c r="D19" s="795" t="s">
        <v>1429</v>
      </c>
      <c r="E19" s="782"/>
    </row>
    <row r="20" s="796" customFormat="true" ht="20.1" hidden="false" customHeight="true" outlineLevel="0" collapsed="false">
      <c r="A20" s="792" t="s">
        <v>806</v>
      </c>
      <c r="B20" s="793" t="n">
        <v>3742.8</v>
      </c>
      <c r="C20" s="794" t="n">
        <v>43</v>
      </c>
      <c r="D20" s="795" t="s">
        <v>1430</v>
      </c>
      <c r="E20" s="782"/>
    </row>
    <row r="21" s="796" customFormat="true" ht="20.1" hidden="false" customHeight="true" outlineLevel="0" collapsed="false">
      <c r="A21" s="792" t="s">
        <v>808</v>
      </c>
      <c r="B21" s="793" t="n">
        <v>137427.6</v>
      </c>
      <c r="C21" s="794" t="n">
        <v>17</v>
      </c>
      <c r="D21" s="795" t="s">
        <v>1431</v>
      </c>
      <c r="E21" s="782"/>
    </row>
    <row r="22" s="796" customFormat="true" ht="33" hidden="false" customHeight="true" outlineLevel="0" collapsed="false">
      <c r="A22" s="792" t="s">
        <v>810</v>
      </c>
      <c r="B22" s="793" t="n">
        <v>151355.2</v>
      </c>
      <c r="C22" s="794" t="n">
        <v>6</v>
      </c>
      <c r="D22" s="795" t="s">
        <v>1432</v>
      </c>
      <c r="E22" s="782"/>
    </row>
    <row r="23" s="796" customFormat="true" ht="20.1" hidden="false" customHeight="true" outlineLevel="0" collapsed="false">
      <c r="A23" s="792" t="s">
        <v>812</v>
      </c>
      <c r="B23" s="793" t="n">
        <v>499458</v>
      </c>
      <c r="C23" s="794" t="n">
        <v>16</v>
      </c>
      <c r="D23" s="795" t="s">
        <v>1433</v>
      </c>
      <c r="E23" s="782"/>
    </row>
    <row r="24" s="796" customFormat="true" ht="33" hidden="false" customHeight="true" outlineLevel="0" collapsed="false">
      <c r="A24" s="792" t="s">
        <v>1242</v>
      </c>
      <c r="B24" s="793" t="n">
        <v>1844079.3</v>
      </c>
      <c r="C24" s="794" t="n">
        <v>35</v>
      </c>
      <c r="D24" s="795" t="s">
        <v>1434</v>
      </c>
      <c r="E24" s="782"/>
    </row>
    <row r="25" s="796" customFormat="true" ht="20.1" hidden="false" customHeight="true" outlineLevel="0" collapsed="false">
      <c r="A25" s="792" t="s">
        <v>816</v>
      </c>
      <c r="B25" s="793" t="n">
        <v>85178.4</v>
      </c>
      <c r="C25" s="794" t="n">
        <v>27</v>
      </c>
      <c r="D25" s="795" t="s">
        <v>1435</v>
      </c>
      <c r="E25" s="782"/>
    </row>
    <row r="26" s="796" customFormat="true" ht="20.1" hidden="false" customHeight="true" outlineLevel="0" collapsed="false">
      <c r="A26" s="792" t="s">
        <v>818</v>
      </c>
      <c r="B26" s="793" t="n">
        <v>313040.9</v>
      </c>
      <c r="C26" s="794" t="n">
        <v>26</v>
      </c>
      <c r="D26" s="795" t="s">
        <v>1436</v>
      </c>
      <c r="E26" s="782"/>
    </row>
    <row r="27" s="796" customFormat="true" ht="20.1" hidden="false" customHeight="true" outlineLevel="0" collapsed="false">
      <c r="A27" s="802" t="s">
        <v>1243</v>
      </c>
      <c r="B27" s="803" t="n">
        <v>266306.5</v>
      </c>
      <c r="C27" s="804" t="n">
        <v>30</v>
      </c>
      <c r="D27" s="795" t="s">
        <v>1437</v>
      </c>
      <c r="E27" s="782"/>
    </row>
    <row r="28" s="796" customFormat="true" ht="20.1" hidden="false" customHeight="true" outlineLevel="0" collapsed="false">
      <c r="A28" s="787"/>
      <c r="B28" s="788"/>
      <c r="C28" s="789"/>
      <c r="D28" s="795"/>
      <c r="E28" s="782"/>
    </row>
    <row r="29" s="796" customFormat="true" ht="20.1" hidden="false" customHeight="true" outlineLevel="0" collapsed="false">
      <c r="A29" s="787"/>
      <c r="B29" s="788"/>
      <c r="C29" s="789"/>
      <c r="D29" s="795"/>
      <c r="E29" s="782"/>
    </row>
    <row r="30" s="796" customFormat="true" ht="30" hidden="false" customHeight="true" outlineLevel="0" collapsed="false">
      <c r="A30" s="787"/>
      <c r="B30" s="788"/>
      <c r="C30" s="789"/>
      <c r="D30" s="795"/>
      <c r="E30" s="782"/>
    </row>
    <row r="31" s="796" customFormat="true" ht="30" hidden="false" customHeight="true" outlineLevel="0" collapsed="false">
      <c r="A31" s="787"/>
      <c r="B31" s="788"/>
      <c r="C31" s="789"/>
      <c r="D31" s="795"/>
      <c r="E31" s="782"/>
    </row>
    <row r="32" s="796" customFormat="true" ht="27" hidden="false" customHeight="true" outlineLevel="0" collapsed="false">
      <c r="A32" s="787"/>
      <c r="B32" s="788"/>
      <c r="C32" s="805" t="s">
        <v>1438</v>
      </c>
      <c r="D32" s="806"/>
      <c r="E32" s="782"/>
    </row>
    <row r="33" s="796" customFormat="true" ht="15.75" hidden="false" customHeight="true" outlineLevel="0" collapsed="false">
      <c r="A33" s="807"/>
      <c r="B33" s="808"/>
      <c r="C33" s="809" t="s">
        <v>1439</v>
      </c>
      <c r="D33" s="806"/>
      <c r="E33" s="782"/>
    </row>
    <row r="34" s="796" customFormat="true" ht="75" hidden="false" customHeight="true" outlineLevel="0" collapsed="false">
      <c r="A34" s="776"/>
      <c r="B34" s="712" t="s">
        <v>1412</v>
      </c>
      <c r="C34" s="777" t="s">
        <v>1413</v>
      </c>
      <c r="D34" s="806"/>
      <c r="E34" s="782"/>
    </row>
    <row r="35" customFormat="false" ht="71.25" hidden="false" customHeight="true" outlineLevel="0" collapsed="false">
      <c r="A35" s="776"/>
      <c r="B35" s="712"/>
      <c r="C35" s="777"/>
      <c r="E35" s="782"/>
    </row>
    <row r="36" s="796" customFormat="true" ht="23.25" hidden="false" customHeight="true" outlineLevel="0" collapsed="false">
      <c r="A36" s="792" t="s">
        <v>1244</v>
      </c>
      <c r="B36" s="793" t="n">
        <v>205120</v>
      </c>
      <c r="C36" s="794" t="n">
        <v>11</v>
      </c>
      <c r="D36" s="795" t="s">
        <v>1440</v>
      </c>
      <c r="E36" s="782"/>
    </row>
    <row r="37" s="796" customFormat="true" ht="20.1" hidden="false" customHeight="true" outlineLevel="0" collapsed="false">
      <c r="A37" s="792" t="s">
        <v>824</v>
      </c>
      <c r="B37" s="793" t="n">
        <v>31005.4</v>
      </c>
      <c r="C37" s="794" t="n">
        <v>13</v>
      </c>
      <c r="D37" s="795" t="s">
        <v>1441</v>
      </c>
      <c r="E37" s="782"/>
    </row>
    <row r="38" s="796" customFormat="true" ht="20.1" hidden="false" customHeight="true" outlineLevel="0" collapsed="false">
      <c r="A38" s="787" t="s">
        <v>826</v>
      </c>
      <c r="B38" s="788" t="n">
        <v>358846.5</v>
      </c>
      <c r="C38" s="789" t="n">
        <v>10</v>
      </c>
      <c r="D38" s="795" t="s">
        <v>1442</v>
      </c>
      <c r="E38" s="782"/>
    </row>
    <row r="39" s="812" customFormat="true" ht="20.1" hidden="false" customHeight="true" outlineLevel="0" collapsed="false">
      <c r="A39" s="787" t="s">
        <v>828</v>
      </c>
      <c r="B39" s="788" t="n">
        <v>254554.8</v>
      </c>
      <c r="C39" s="789" t="n">
        <v>30</v>
      </c>
      <c r="D39" s="810" t="s">
        <v>1443</v>
      </c>
      <c r="E39" s="811"/>
    </row>
    <row r="40" s="812" customFormat="true" ht="20.25" hidden="false" customHeight="true" outlineLevel="0" collapsed="false">
      <c r="A40" s="813" t="s">
        <v>830</v>
      </c>
      <c r="B40" s="788" t="n">
        <v>418022.5</v>
      </c>
      <c r="C40" s="789" t="n">
        <v>49</v>
      </c>
      <c r="D40" s="810" t="s">
        <v>1444</v>
      </c>
      <c r="E40" s="811"/>
    </row>
    <row r="41" s="796" customFormat="true" ht="19.5" hidden="false" customHeight="true" outlineLevel="0" collapsed="false">
      <c r="A41" s="787" t="s">
        <v>832</v>
      </c>
      <c r="B41" s="788" t="n">
        <v>104218.7</v>
      </c>
      <c r="C41" s="789" t="n">
        <v>54</v>
      </c>
      <c r="D41" s="810" t="s">
        <v>1445</v>
      </c>
      <c r="E41" s="782"/>
    </row>
    <row r="42" customFormat="false" ht="19.5" hidden="false" customHeight="true" outlineLevel="0" collapsed="false">
      <c r="A42" s="813" t="s">
        <v>834</v>
      </c>
      <c r="B42" s="788" t="n">
        <v>2313883.5</v>
      </c>
      <c r="C42" s="789" t="n">
        <v>61</v>
      </c>
      <c r="D42" s="814" t="s">
        <v>1446</v>
      </c>
      <c r="E42" s="782"/>
    </row>
    <row r="43" customFormat="false" ht="19.5" hidden="false" customHeight="true" outlineLevel="0" collapsed="false">
      <c r="A43" s="798" t="s">
        <v>836</v>
      </c>
      <c r="B43" s="793" t="n">
        <v>122301.5</v>
      </c>
      <c r="C43" s="794" t="n">
        <v>29</v>
      </c>
      <c r="D43" s="815" t="s">
        <v>1447</v>
      </c>
      <c r="E43" s="782"/>
    </row>
    <row r="44" customFormat="false" ht="19.5" hidden="false" customHeight="true" outlineLevel="0" collapsed="false">
      <c r="A44" s="798" t="s">
        <v>838</v>
      </c>
      <c r="B44" s="793" t="n">
        <v>1206744.5</v>
      </c>
      <c r="C44" s="794" t="n">
        <v>69</v>
      </c>
      <c r="D44" s="815" t="s">
        <v>1448</v>
      </c>
      <c r="E44" s="782"/>
    </row>
    <row r="45" customFormat="false" ht="19.5" hidden="false" customHeight="true" outlineLevel="0" collapsed="false">
      <c r="A45" s="798" t="s">
        <v>840</v>
      </c>
      <c r="B45" s="793" t="n">
        <v>724661</v>
      </c>
      <c r="C45" s="794" t="n">
        <v>60</v>
      </c>
      <c r="D45" s="815" t="s">
        <v>1449</v>
      </c>
      <c r="E45" s="782"/>
    </row>
    <row r="46" customFormat="false" ht="19.5" hidden="false" customHeight="true" outlineLevel="0" collapsed="false">
      <c r="A46" s="816" t="s">
        <v>842</v>
      </c>
      <c r="B46" s="793" t="n">
        <v>624573.4</v>
      </c>
      <c r="C46" s="794" t="n">
        <v>60</v>
      </c>
      <c r="D46" s="815" t="s">
        <v>1450</v>
      </c>
      <c r="E46" s="782"/>
    </row>
    <row r="47" customFormat="false" ht="19.5" hidden="false" customHeight="true" outlineLevel="0" collapsed="false">
      <c r="A47" s="792" t="s">
        <v>844</v>
      </c>
      <c r="B47" s="793" t="n">
        <v>636229.6</v>
      </c>
      <c r="C47" s="794" t="n">
        <v>22</v>
      </c>
      <c r="D47" s="814" t="s">
        <v>1451</v>
      </c>
      <c r="E47" s="782"/>
    </row>
    <row r="48" customFormat="false" ht="19.5" hidden="false" customHeight="true" outlineLevel="0" collapsed="false">
      <c r="A48" s="792" t="s">
        <v>846</v>
      </c>
      <c r="B48" s="793" t="n">
        <v>657153.2</v>
      </c>
      <c r="C48" s="794" t="n">
        <v>30</v>
      </c>
      <c r="D48" s="814" t="s">
        <v>1452</v>
      </c>
      <c r="E48" s="782"/>
    </row>
    <row r="49" customFormat="false" ht="19.5" hidden="false" customHeight="true" outlineLevel="0" collapsed="false">
      <c r="A49" s="792" t="s">
        <v>1246</v>
      </c>
      <c r="B49" s="793" t="n">
        <v>304822</v>
      </c>
      <c r="C49" s="794" t="n">
        <v>36</v>
      </c>
      <c r="D49" s="817" t="s">
        <v>1453</v>
      </c>
      <c r="E49" s="782"/>
    </row>
    <row r="50" customFormat="false" ht="19.5" hidden="false" customHeight="true" outlineLevel="0" collapsed="false">
      <c r="A50" s="792" t="s">
        <v>850</v>
      </c>
      <c r="B50" s="793" t="n">
        <v>300297.2</v>
      </c>
      <c r="C50" s="794" t="n">
        <v>29</v>
      </c>
      <c r="D50" s="817" t="s">
        <v>1454</v>
      </c>
      <c r="E50" s="782"/>
    </row>
    <row r="51" customFormat="false" ht="18.75" hidden="false" customHeight="true" outlineLevel="0" collapsed="false">
      <c r="A51" s="792" t="s">
        <v>1247</v>
      </c>
      <c r="B51" s="818" t="n">
        <v>1341920.9</v>
      </c>
      <c r="C51" s="819" t="n">
        <v>48</v>
      </c>
      <c r="D51" s="820" t="s">
        <v>1455</v>
      </c>
      <c r="E51" s="782"/>
    </row>
    <row r="52" customFormat="false" ht="18" hidden="false" customHeight="true" outlineLevel="0" collapsed="false">
      <c r="A52" s="792" t="s">
        <v>1248</v>
      </c>
      <c r="B52" s="783"/>
      <c r="C52" s="783"/>
      <c r="D52" s="817" t="s">
        <v>1456</v>
      </c>
      <c r="E52" s="782"/>
    </row>
    <row r="53" s="823" customFormat="true" ht="18" hidden="false" customHeight="true" outlineLevel="0" collapsed="false">
      <c r="A53" s="792" t="s">
        <v>1249</v>
      </c>
      <c r="B53" s="821" t="n">
        <v>427105.6</v>
      </c>
      <c r="C53" s="821" t="n">
        <v>49</v>
      </c>
      <c r="D53" s="822" t="s">
        <v>1457</v>
      </c>
      <c r="E53" s="782"/>
    </row>
    <row r="54" customFormat="false" ht="18" hidden="false" customHeight="true" outlineLevel="0" collapsed="false">
      <c r="A54" s="792" t="s">
        <v>1250</v>
      </c>
      <c r="B54" s="793" t="n">
        <v>706948</v>
      </c>
      <c r="C54" s="794" t="n">
        <v>47</v>
      </c>
      <c r="D54" s="820" t="s">
        <v>1458</v>
      </c>
      <c r="E54" s="782"/>
    </row>
    <row r="55" customFormat="false" ht="35.25" hidden="false" customHeight="true" outlineLevel="0" collapsed="false">
      <c r="A55" s="792" t="s">
        <v>861</v>
      </c>
      <c r="B55" s="793" t="n">
        <v>342963.8</v>
      </c>
      <c r="C55" s="794" t="n">
        <v>43</v>
      </c>
      <c r="D55" s="800" t="s">
        <v>1459</v>
      </c>
      <c r="E55" s="782"/>
    </row>
    <row r="56" customFormat="false" ht="18" hidden="false" customHeight="true" outlineLevel="0" collapsed="false">
      <c r="A56" s="792" t="s">
        <v>863</v>
      </c>
      <c r="B56" s="793" t="n">
        <v>27737</v>
      </c>
      <c r="C56" s="794" t="n">
        <v>33</v>
      </c>
      <c r="D56" s="820" t="s">
        <v>1460</v>
      </c>
      <c r="E56" s="782"/>
    </row>
    <row r="57" customFormat="false" ht="18" hidden="false" customHeight="true" outlineLevel="0" collapsed="false">
      <c r="A57" s="792" t="s">
        <v>865</v>
      </c>
      <c r="B57" s="793" t="n">
        <v>5048.4</v>
      </c>
      <c r="C57" s="794" t="n">
        <v>24</v>
      </c>
      <c r="D57" s="824" t="s">
        <v>1461</v>
      </c>
      <c r="E57" s="782"/>
    </row>
    <row r="58" customFormat="false" ht="18" hidden="false" customHeight="true" outlineLevel="0" collapsed="false">
      <c r="A58" s="825" t="s">
        <v>1251</v>
      </c>
      <c r="B58" s="793" t="n">
        <v>1413525.6</v>
      </c>
      <c r="C58" s="794" t="n">
        <v>31</v>
      </c>
      <c r="D58" s="826" t="s">
        <v>1462</v>
      </c>
      <c r="E58" s="782"/>
    </row>
    <row r="59" customFormat="false" ht="33.75" hidden="false" customHeight="true" outlineLevel="0" collapsed="false">
      <c r="A59" s="798" t="s">
        <v>1463</v>
      </c>
      <c r="B59" s="793" t="n">
        <v>1275338.3</v>
      </c>
      <c r="C59" s="794" t="n">
        <v>34</v>
      </c>
      <c r="D59" s="827" t="s">
        <v>1464</v>
      </c>
      <c r="E59" s="782"/>
    </row>
    <row r="60" s="783" customFormat="true" ht="22.5" hidden="false" customHeight="true" outlineLevel="0" collapsed="false">
      <c r="A60" s="778" t="s">
        <v>976</v>
      </c>
      <c r="B60" s="779" t="n">
        <v>49592204.1</v>
      </c>
      <c r="C60" s="780" t="n">
        <v>51</v>
      </c>
      <c r="D60" s="781" t="s">
        <v>1465</v>
      </c>
      <c r="E60" s="782"/>
    </row>
    <row r="61" customFormat="false" ht="21" hidden="false" customHeight="true" outlineLevel="0" collapsed="false">
      <c r="A61" s="798" t="s">
        <v>873</v>
      </c>
      <c r="B61" s="793" t="n">
        <v>472103.9</v>
      </c>
      <c r="C61" s="794" t="n">
        <v>72</v>
      </c>
      <c r="D61" s="826" t="s">
        <v>1466</v>
      </c>
      <c r="E61" s="782"/>
    </row>
    <row r="62" s="829" customFormat="true" ht="18" hidden="false" customHeight="true" outlineLevel="0" collapsed="false">
      <c r="A62" s="828" t="s">
        <v>875</v>
      </c>
      <c r="B62" s="793" t="n">
        <v>2966689.4</v>
      </c>
      <c r="C62" s="794" t="n">
        <v>72</v>
      </c>
      <c r="D62" s="826" t="s">
        <v>1467</v>
      </c>
      <c r="E62" s="782"/>
    </row>
    <row r="63" s="829" customFormat="true" ht="32.25" hidden="false" customHeight="true" outlineLevel="0" collapsed="false">
      <c r="A63" s="828" t="s">
        <v>877</v>
      </c>
      <c r="B63" s="793" t="n">
        <v>39294.6</v>
      </c>
      <c r="C63" s="794" t="n">
        <v>85</v>
      </c>
      <c r="D63" s="830" t="s">
        <v>1468</v>
      </c>
      <c r="E63" s="782"/>
    </row>
    <row r="64" s="829" customFormat="true" ht="31.5" hidden="false" customHeight="true" outlineLevel="0" collapsed="false">
      <c r="A64" s="828" t="s">
        <v>879</v>
      </c>
      <c r="B64" s="793" t="n">
        <v>68364</v>
      </c>
      <c r="C64" s="794" t="n">
        <v>112</v>
      </c>
      <c r="D64" s="826" t="s">
        <v>1469</v>
      </c>
      <c r="E64" s="782"/>
    </row>
    <row r="65" s="829" customFormat="true" ht="18" hidden="false" customHeight="true" outlineLevel="0" collapsed="false">
      <c r="A65" s="831" t="s">
        <v>881</v>
      </c>
      <c r="B65" s="793" t="n">
        <v>904850.4</v>
      </c>
      <c r="C65" s="794" t="n">
        <v>86</v>
      </c>
      <c r="D65" s="826" t="s">
        <v>1470</v>
      </c>
      <c r="E65" s="782"/>
    </row>
    <row r="66" s="829" customFormat="true" ht="18" hidden="false" customHeight="true" outlineLevel="0" collapsed="false">
      <c r="A66" s="832" t="s">
        <v>883</v>
      </c>
      <c r="B66" s="803" t="n">
        <v>449098.6</v>
      </c>
      <c r="C66" s="804" t="n">
        <v>76</v>
      </c>
      <c r="D66" s="826" t="s">
        <v>1471</v>
      </c>
      <c r="E66" s="782"/>
    </row>
    <row r="67" s="829" customFormat="true" ht="16.5" hidden="false" customHeight="true" outlineLevel="0" collapsed="false">
      <c r="A67" s="831"/>
      <c r="B67" s="788"/>
      <c r="C67" s="789"/>
      <c r="D67" s="833"/>
      <c r="E67" s="782"/>
    </row>
    <row r="68" s="829" customFormat="true" ht="18.75" hidden="false" customHeight="true" outlineLevel="0" collapsed="false">
      <c r="A68" s="831"/>
      <c r="B68" s="788"/>
      <c r="C68" s="805" t="s">
        <v>1438</v>
      </c>
      <c r="D68" s="833"/>
      <c r="E68" s="782"/>
    </row>
    <row r="69" s="796" customFormat="true" ht="18" hidden="false" customHeight="true" outlineLevel="0" collapsed="false">
      <c r="A69" s="807"/>
      <c r="B69" s="808"/>
      <c r="C69" s="809" t="s">
        <v>1439</v>
      </c>
      <c r="D69" s="806"/>
      <c r="E69" s="782"/>
    </row>
    <row r="70" s="796" customFormat="true" ht="75.75" hidden="false" customHeight="true" outlineLevel="0" collapsed="false">
      <c r="A70" s="776"/>
      <c r="B70" s="712" t="s">
        <v>1412</v>
      </c>
      <c r="C70" s="777" t="s">
        <v>1413</v>
      </c>
      <c r="D70" s="806"/>
      <c r="E70" s="782"/>
    </row>
    <row r="71" customFormat="false" ht="70.5" hidden="false" customHeight="true" outlineLevel="0" collapsed="false">
      <c r="A71" s="776"/>
      <c r="B71" s="712"/>
      <c r="C71" s="777"/>
      <c r="E71" s="782"/>
    </row>
    <row r="72" s="829" customFormat="true" ht="21.75" hidden="false" customHeight="true" outlineLevel="0" collapsed="false">
      <c r="A72" s="831" t="s">
        <v>885</v>
      </c>
      <c r="B72" s="788" t="n">
        <v>1030237.8</v>
      </c>
      <c r="C72" s="789" t="n">
        <v>66</v>
      </c>
      <c r="D72" s="826" t="s">
        <v>1472</v>
      </c>
      <c r="E72" s="782"/>
    </row>
    <row r="73" s="834" customFormat="true" ht="19.5" hidden="false" customHeight="true" outlineLevel="0" collapsed="false">
      <c r="A73" s="813" t="s">
        <v>887</v>
      </c>
      <c r="B73" s="788" t="n">
        <v>65254.8</v>
      </c>
      <c r="C73" s="789" t="n">
        <v>171</v>
      </c>
      <c r="D73" s="826" t="s">
        <v>1473</v>
      </c>
      <c r="E73" s="811"/>
    </row>
    <row r="74" s="829" customFormat="true" ht="18" hidden="false" customHeight="true" outlineLevel="0" collapsed="false">
      <c r="A74" s="831" t="s">
        <v>889</v>
      </c>
      <c r="B74" s="788" t="n">
        <v>4001532.1</v>
      </c>
      <c r="C74" s="789" t="n">
        <v>62</v>
      </c>
      <c r="D74" s="835" t="s">
        <v>1474</v>
      </c>
      <c r="E74" s="782"/>
    </row>
    <row r="75" s="834" customFormat="true" ht="18" hidden="false" customHeight="true" outlineLevel="0" collapsed="false">
      <c r="A75" s="831" t="s">
        <v>1252</v>
      </c>
      <c r="B75" s="788" t="n">
        <v>314090.9</v>
      </c>
      <c r="C75" s="789" t="n">
        <v>597</v>
      </c>
      <c r="D75" s="836" t="s">
        <v>1475</v>
      </c>
      <c r="E75" s="811"/>
    </row>
    <row r="76" s="834" customFormat="true" ht="18" hidden="false" customHeight="true" outlineLevel="0" collapsed="false">
      <c r="A76" s="831" t="s">
        <v>1253</v>
      </c>
      <c r="B76" s="788" t="n">
        <v>394072.1</v>
      </c>
      <c r="C76" s="789" t="n">
        <v>88</v>
      </c>
      <c r="D76" s="826" t="s">
        <v>1476</v>
      </c>
      <c r="E76" s="811"/>
    </row>
    <row r="77" s="829" customFormat="true" ht="18" hidden="false" customHeight="true" outlineLevel="0" collapsed="false">
      <c r="A77" s="831" t="s">
        <v>895</v>
      </c>
      <c r="B77" s="793" t="n">
        <v>436306.3</v>
      </c>
      <c r="C77" s="794" t="n">
        <v>116</v>
      </c>
      <c r="D77" s="826" t="s">
        <v>1477</v>
      </c>
      <c r="E77" s="782"/>
    </row>
    <row r="78" s="829" customFormat="true" ht="33" hidden="false" customHeight="true" outlineLevel="0" collapsed="false">
      <c r="A78" s="831" t="s">
        <v>897</v>
      </c>
      <c r="B78" s="793" t="n">
        <v>438961.5</v>
      </c>
      <c r="C78" s="794" t="n">
        <v>40</v>
      </c>
      <c r="D78" s="835" t="s">
        <v>1478</v>
      </c>
      <c r="E78" s="782"/>
    </row>
    <row r="79" s="829" customFormat="true" ht="17.25" hidden="false" customHeight="true" outlineLevel="0" collapsed="false">
      <c r="A79" s="828" t="s">
        <v>899</v>
      </c>
      <c r="B79" s="793" t="n">
        <v>608868.5</v>
      </c>
      <c r="C79" s="794" t="n">
        <v>35</v>
      </c>
      <c r="D79" s="835" t="s">
        <v>1479</v>
      </c>
      <c r="E79" s="782"/>
    </row>
    <row r="80" s="829" customFormat="true" ht="17.25" hidden="false" customHeight="true" outlineLevel="0" collapsed="false">
      <c r="A80" s="828" t="s">
        <v>901</v>
      </c>
      <c r="B80" s="793" t="n">
        <v>796156.1</v>
      </c>
      <c r="C80" s="794" t="n">
        <v>25</v>
      </c>
      <c r="D80" s="835" t="s">
        <v>1480</v>
      </c>
      <c r="E80" s="782"/>
    </row>
    <row r="81" s="829" customFormat="true" ht="19.5" hidden="false" customHeight="true" outlineLevel="0" collapsed="false">
      <c r="A81" s="798" t="s">
        <v>903</v>
      </c>
      <c r="B81" s="793" t="n">
        <v>586965</v>
      </c>
      <c r="C81" s="794" t="n">
        <v>21</v>
      </c>
      <c r="D81" s="837" t="s">
        <v>1481</v>
      </c>
      <c r="E81" s="782"/>
    </row>
    <row r="82" s="829" customFormat="true" ht="33" hidden="false" customHeight="true" outlineLevel="0" collapsed="false">
      <c r="A82" s="828" t="s">
        <v>905</v>
      </c>
      <c r="B82" s="793" t="n">
        <v>31919.3</v>
      </c>
      <c r="C82" s="794" t="n">
        <v>60</v>
      </c>
      <c r="D82" s="835" t="s">
        <v>1482</v>
      </c>
      <c r="E82" s="782"/>
    </row>
    <row r="83" s="829" customFormat="true" ht="18" hidden="false" customHeight="true" outlineLevel="0" collapsed="false">
      <c r="A83" s="828" t="s">
        <v>907</v>
      </c>
      <c r="B83" s="793" t="n">
        <v>1267005.5</v>
      </c>
      <c r="C83" s="794" t="n">
        <v>103</v>
      </c>
      <c r="D83" s="838" t="s">
        <v>1483</v>
      </c>
      <c r="E83" s="782"/>
    </row>
    <row r="84" s="829" customFormat="true" ht="18.75" hidden="false" customHeight="true" outlineLevel="0" collapsed="false">
      <c r="A84" s="828" t="s">
        <v>624</v>
      </c>
      <c r="B84" s="793" t="n">
        <v>38708.4</v>
      </c>
      <c r="C84" s="794" t="n">
        <v>88</v>
      </c>
      <c r="D84" s="839" t="s">
        <v>1484</v>
      </c>
      <c r="E84" s="782"/>
    </row>
    <row r="85" s="829" customFormat="true" ht="19.5" hidden="false" customHeight="true" outlineLevel="0" collapsed="false">
      <c r="A85" s="828" t="s">
        <v>910</v>
      </c>
      <c r="B85" s="793" t="n">
        <v>54181.7</v>
      </c>
      <c r="C85" s="794" t="n">
        <v>288</v>
      </c>
      <c r="D85" s="830" t="s">
        <v>1485</v>
      </c>
      <c r="E85" s="782"/>
    </row>
    <row r="86" s="829" customFormat="true" ht="18" hidden="false" customHeight="true" outlineLevel="0" collapsed="false">
      <c r="A86" s="831" t="s">
        <v>912</v>
      </c>
      <c r="B86" s="793" t="n">
        <v>3019738</v>
      </c>
      <c r="C86" s="794" t="n">
        <v>28</v>
      </c>
      <c r="D86" s="840" t="s">
        <v>1486</v>
      </c>
      <c r="E86" s="782"/>
    </row>
    <row r="87" s="829" customFormat="true" ht="18" hidden="false" customHeight="true" outlineLevel="0" collapsed="false">
      <c r="A87" s="828" t="s">
        <v>914</v>
      </c>
      <c r="B87" s="793" t="n">
        <v>1847085.8</v>
      </c>
      <c r="C87" s="794" t="n">
        <v>20</v>
      </c>
      <c r="D87" s="841" t="s">
        <v>1487</v>
      </c>
      <c r="E87" s="782"/>
    </row>
    <row r="88" s="829" customFormat="true" ht="33" hidden="false" customHeight="true" outlineLevel="0" collapsed="false">
      <c r="A88" s="828" t="s">
        <v>916</v>
      </c>
      <c r="B88" s="793" t="n">
        <v>998512.7</v>
      </c>
      <c r="C88" s="794" t="n">
        <v>267</v>
      </c>
      <c r="D88" s="839" t="s">
        <v>1488</v>
      </c>
      <c r="E88" s="782"/>
    </row>
    <row r="89" s="829" customFormat="true" ht="18" hidden="false" customHeight="true" outlineLevel="0" collapsed="false">
      <c r="A89" s="831" t="s">
        <v>918</v>
      </c>
      <c r="B89" s="793" t="n">
        <v>19844</v>
      </c>
      <c r="C89" s="794" t="n">
        <v>144</v>
      </c>
      <c r="D89" s="839" t="s">
        <v>1489</v>
      </c>
      <c r="E89" s="782"/>
    </row>
    <row r="90" s="829" customFormat="true" ht="18" hidden="false" customHeight="true" outlineLevel="0" collapsed="false">
      <c r="A90" s="831" t="s">
        <v>920</v>
      </c>
      <c r="B90" s="793" t="n">
        <v>1025343.1</v>
      </c>
      <c r="C90" s="794" t="n">
        <v>85</v>
      </c>
      <c r="D90" s="842" t="s">
        <v>1490</v>
      </c>
      <c r="E90" s="782"/>
    </row>
    <row r="91" s="829" customFormat="true" ht="33.75" hidden="false" customHeight="true" outlineLevel="0" collapsed="false">
      <c r="A91" s="828" t="s">
        <v>922</v>
      </c>
      <c r="B91" s="793" t="n">
        <v>1495608.4</v>
      </c>
      <c r="C91" s="794" t="n">
        <v>87</v>
      </c>
      <c r="D91" s="842" t="s">
        <v>1491</v>
      </c>
      <c r="E91" s="782"/>
    </row>
    <row r="92" s="829" customFormat="true" ht="51.75" hidden="false" customHeight="true" outlineLevel="0" collapsed="false">
      <c r="A92" s="831" t="s">
        <v>1255</v>
      </c>
      <c r="B92" s="793" t="n">
        <v>1073320.2</v>
      </c>
      <c r="C92" s="794" t="n">
        <v>77</v>
      </c>
      <c r="D92" s="826" t="s">
        <v>1492</v>
      </c>
      <c r="E92" s="782"/>
    </row>
    <row r="93" s="829" customFormat="true" ht="33.75" hidden="false" customHeight="true" outlineLevel="0" collapsed="false">
      <c r="A93" s="828" t="s">
        <v>926</v>
      </c>
      <c r="B93" s="793" t="n">
        <v>2845601.3</v>
      </c>
      <c r="C93" s="794" t="n">
        <v>61</v>
      </c>
      <c r="D93" s="824" t="s">
        <v>1493</v>
      </c>
      <c r="E93" s="782"/>
    </row>
    <row r="94" s="829" customFormat="true" ht="33" hidden="false" customHeight="true" outlineLevel="0" collapsed="false">
      <c r="A94" s="831" t="s">
        <v>1494</v>
      </c>
      <c r="B94" s="793" t="n">
        <v>663022.1</v>
      </c>
      <c r="C94" s="794" t="n">
        <v>116</v>
      </c>
      <c r="D94" s="824" t="s">
        <v>1495</v>
      </c>
      <c r="E94" s="782"/>
    </row>
    <row r="95" s="829" customFormat="true" ht="18.75" hidden="false" customHeight="true" outlineLevel="0" collapsed="false">
      <c r="A95" s="798" t="s">
        <v>930</v>
      </c>
      <c r="B95" s="793" t="n">
        <v>5856230.5</v>
      </c>
      <c r="C95" s="794" t="n">
        <v>89</v>
      </c>
      <c r="D95" s="826" t="s">
        <v>1496</v>
      </c>
      <c r="E95" s="782"/>
    </row>
    <row r="96" s="829" customFormat="true" ht="18.75" hidden="false" customHeight="true" outlineLevel="0" collapsed="false">
      <c r="A96" s="831" t="s">
        <v>1258</v>
      </c>
      <c r="D96" s="843" t="s">
        <v>1456</v>
      </c>
      <c r="E96" s="782"/>
    </row>
    <row r="97" s="829" customFormat="true" ht="33.75" hidden="false" customHeight="true" outlineLevel="0" collapsed="false">
      <c r="A97" s="832" t="s">
        <v>1259</v>
      </c>
      <c r="B97" s="844" t="n">
        <v>762182.4</v>
      </c>
      <c r="C97" s="844" t="n">
        <v>76</v>
      </c>
      <c r="D97" s="579" t="s">
        <v>1497</v>
      </c>
      <c r="E97" s="782"/>
    </row>
    <row r="98" s="829" customFormat="true" ht="25.5" hidden="false" customHeight="true" outlineLevel="0" collapsed="false">
      <c r="A98" s="831"/>
      <c r="B98" s="788"/>
      <c r="C98" s="789"/>
      <c r="D98" s="826"/>
      <c r="E98" s="782"/>
    </row>
    <row r="99" s="829" customFormat="true" ht="30" hidden="false" customHeight="true" outlineLevel="0" collapsed="false">
      <c r="A99" s="831"/>
      <c r="B99" s="788"/>
      <c r="C99" s="789"/>
      <c r="D99" s="826"/>
      <c r="E99" s="782"/>
    </row>
    <row r="100" s="829" customFormat="true" ht="24" hidden="false" customHeight="true" outlineLevel="0" collapsed="false">
      <c r="A100" s="831"/>
      <c r="B100" s="788"/>
      <c r="C100" s="789"/>
      <c r="D100" s="826"/>
      <c r="E100" s="782"/>
    </row>
    <row r="101" s="829" customFormat="true" ht="20.25" hidden="false" customHeight="true" outlineLevel="0" collapsed="false">
      <c r="A101" s="828"/>
      <c r="B101" s="793"/>
      <c r="C101" s="805" t="s">
        <v>1438</v>
      </c>
      <c r="D101" s="833"/>
      <c r="E101" s="782"/>
    </row>
    <row r="102" s="796" customFormat="true" ht="18" hidden="false" customHeight="true" outlineLevel="0" collapsed="false">
      <c r="A102" s="807"/>
      <c r="B102" s="808"/>
      <c r="C102" s="809" t="s">
        <v>1439</v>
      </c>
      <c r="D102" s="806"/>
      <c r="E102" s="782"/>
    </row>
    <row r="103" s="796" customFormat="true" ht="75" hidden="false" customHeight="true" outlineLevel="0" collapsed="false">
      <c r="A103" s="776"/>
      <c r="B103" s="712" t="s">
        <v>1412</v>
      </c>
      <c r="C103" s="777" t="s">
        <v>1413</v>
      </c>
      <c r="D103" s="806"/>
      <c r="E103" s="782"/>
    </row>
    <row r="104" customFormat="false" ht="74.25" hidden="false" customHeight="true" outlineLevel="0" collapsed="false">
      <c r="A104" s="776"/>
      <c r="B104" s="712"/>
      <c r="C104" s="777"/>
      <c r="E104" s="782"/>
    </row>
    <row r="105" s="829" customFormat="true" ht="85.5" hidden="false" customHeight="true" outlineLevel="0" collapsed="false">
      <c r="A105" s="831" t="s">
        <v>1498</v>
      </c>
      <c r="B105" s="788" t="n">
        <v>1369781.7</v>
      </c>
      <c r="C105" s="789" t="n">
        <v>76</v>
      </c>
      <c r="D105" s="332" t="s">
        <v>1499</v>
      </c>
      <c r="E105" s="782"/>
    </row>
    <row r="106" s="845" customFormat="true" ht="19.5" hidden="false" customHeight="true" outlineLevel="0" collapsed="false">
      <c r="A106" s="831" t="s">
        <v>1263</v>
      </c>
      <c r="B106" s="788" t="n">
        <v>722755.2</v>
      </c>
      <c r="C106" s="789" t="n">
        <v>100</v>
      </c>
      <c r="D106" s="332" t="s">
        <v>1500</v>
      </c>
      <c r="E106" s="811"/>
    </row>
    <row r="107" s="783" customFormat="true" ht="51" hidden="false" customHeight="true" outlineLevel="0" collapsed="false">
      <c r="A107" s="846" t="s">
        <v>1501</v>
      </c>
      <c r="B107" s="793" t="n">
        <v>1241091.7</v>
      </c>
      <c r="C107" s="794" t="n">
        <v>107</v>
      </c>
      <c r="D107" s="579" t="s">
        <v>1502</v>
      </c>
      <c r="E107" s="782"/>
    </row>
    <row r="108" s="783" customFormat="true" ht="34.5" hidden="false" customHeight="true" outlineLevel="0" collapsed="false">
      <c r="A108" s="846" t="s">
        <v>1503</v>
      </c>
      <c r="B108" s="793" t="n">
        <v>1760419.5</v>
      </c>
      <c r="C108" s="794" t="n">
        <v>93</v>
      </c>
      <c r="D108" s="579" t="s">
        <v>1504</v>
      </c>
      <c r="E108" s="782"/>
    </row>
    <row r="109" s="783" customFormat="true" ht="33" hidden="false" customHeight="true" outlineLevel="0" collapsed="false">
      <c r="A109" s="846" t="s">
        <v>942</v>
      </c>
      <c r="B109" s="793" t="n">
        <v>1792523.9</v>
      </c>
      <c r="C109" s="794" t="n">
        <v>54</v>
      </c>
      <c r="D109" s="826" t="s">
        <v>1505</v>
      </c>
      <c r="E109" s="782"/>
    </row>
    <row r="110" s="783" customFormat="true" ht="18.75" hidden="false" customHeight="true" outlineLevel="0" collapsed="false">
      <c r="A110" s="828" t="s">
        <v>944</v>
      </c>
      <c r="B110" s="793" t="n">
        <v>56109.5</v>
      </c>
      <c r="C110" s="794" t="n">
        <v>111</v>
      </c>
      <c r="D110" s="826" t="s">
        <v>1506</v>
      </c>
      <c r="E110" s="782"/>
    </row>
    <row r="111" s="783" customFormat="true" ht="50.25" hidden="false" customHeight="true" outlineLevel="0" collapsed="false">
      <c r="A111" s="828" t="s">
        <v>1266</v>
      </c>
      <c r="B111" s="793" t="n">
        <v>884458.5</v>
      </c>
      <c r="C111" s="794" t="n">
        <v>84</v>
      </c>
      <c r="D111" s="826" t="s">
        <v>1507</v>
      </c>
      <c r="E111" s="782"/>
    </row>
    <row r="112" s="783" customFormat="true" ht="18" hidden="false" customHeight="true" outlineLevel="0" collapsed="false">
      <c r="A112" s="828" t="s">
        <v>948</v>
      </c>
      <c r="B112" s="793" t="n">
        <v>7241138.4</v>
      </c>
      <c r="C112" s="794" t="n">
        <v>45</v>
      </c>
      <c r="D112" s="826" t="s">
        <v>1508</v>
      </c>
      <c r="E112" s="782"/>
    </row>
    <row r="113" s="783" customFormat="true" ht="18" hidden="false" customHeight="true" outlineLevel="0" collapsed="false">
      <c r="A113" s="828" t="s">
        <v>950</v>
      </c>
      <c r="B113" s="793" t="n">
        <v>1252749.9</v>
      </c>
      <c r="C113" s="794" t="n">
        <v>52</v>
      </c>
      <c r="D113" s="830" t="s">
        <v>1509</v>
      </c>
      <c r="E113" s="782"/>
    </row>
    <row r="114" s="783" customFormat="true" ht="18" hidden="false" customHeight="true" outlineLevel="0" collapsed="false">
      <c r="A114" s="828" t="s">
        <v>952</v>
      </c>
      <c r="B114" s="793" t="n">
        <v>280926.4</v>
      </c>
      <c r="C114" s="794" t="n">
        <v>116</v>
      </c>
      <c r="D114" s="814" t="s">
        <v>1510</v>
      </c>
      <c r="E114" s="782"/>
    </row>
    <row r="115" s="783" customFormat="true" ht="46.5" hidden="false" customHeight="true" outlineLevel="0" collapsed="false">
      <c r="A115" s="828" t="s">
        <v>954</v>
      </c>
      <c r="B115" s="793" t="n">
        <v>90235.5</v>
      </c>
      <c r="C115" s="794" t="n">
        <v>98</v>
      </c>
      <c r="D115" s="847" t="s">
        <v>1511</v>
      </c>
      <c r="E115" s="782"/>
    </row>
    <row r="116" s="783" customFormat="true" ht="18.95" hidden="false" customHeight="true" outlineLevel="0" collapsed="false">
      <c r="A116" s="828" t="s">
        <v>956</v>
      </c>
      <c r="B116" s="793" t="n">
        <v>1723954.2</v>
      </c>
      <c r="C116" s="794" t="n">
        <v>20</v>
      </c>
      <c r="D116" s="817" t="s">
        <v>1512</v>
      </c>
      <c r="E116" s="782"/>
    </row>
    <row r="117" s="783" customFormat="true" ht="18.95" hidden="false" customHeight="true" outlineLevel="0" collapsed="false">
      <c r="A117" s="828" t="s">
        <v>1267</v>
      </c>
      <c r="B117" s="793" t="n">
        <v>913702.8</v>
      </c>
      <c r="C117" s="794" t="n">
        <v>15</v>
      </c>
      <c r="D117" s="847" t="s">
        <v>1513</v>
      </c>
      <c r="E117" s="782"/>
    </row>
    <row r="118" s="783" customFormat="true" ht="18.95" hidden="false" customHeight="true" outlineLevel="0" collapsed="false">
      <c r="A118" s="828" t="s">
        <v>960</v>
      </c>
      <c r="B118" s="793" t="n">
        <v>58227.1</v>
      </c>
      <c r="C118" s="794" t="n">
        <v>83</v>
      </c>
      <c r="D118" s="817" t="s">
        <v>1514</v>
      </c>
      <c r="E118" s="782"/>
    </row>
    <row r="119" s="783" customFormat="true" ht="33" hidden="false" customHeight="true" outlineLevel="0" collapsed="false">
      <c r="A119" s="828" t="s">
        <v>1515</v>
      </c>
      <c r="B119" s="793" t="n">
        <v>155210</v>
      </c>
      <c r="C119" s="794" t="n">
        <v>5</v>
      </c>
      <c r="D119" s="817" t="s">
        <v>1516</v>
      </c>
      <c r="E119" s="782"/>
    </row>
    <row r="120" s="783" customFormat="true" ht="20.1" hidden="false" customHeight="true" outlineLevel="0" collapsed="false">
      <c r="A120" s="792" t="s">
        <v>964</v>
      </c>
      <c r="B120" s="793" t="n">
        <v>106121.5</v>
      </c>
      <c r="C120" s="794" t="n">
        <v>72</v>
      </c>
      <c r="D120" s="817" t="s">
        <v>1517</v>
      </c>
      <c r="E120" s="782"/>
    </row>
    <row r="121" s="783" customFormat="true" ht="33" hidden="false" customHeight="true" outlineLevel="0" collapsed="false">
      <c r="A121" s="792" t="s">
        <v>966</v>
      </c>
      <c r="B121" s="793" t="n">
        <v>187403.6</v>
      </c>
      <c r="C121" s="794" t="n">
        <v>36</v>
      </c>
      <c r="D121" s="817" t="s">
        <v>1518</v>
      </c>
      <c r="E121" s="782"/>
    </row>
    <row r="122" s="783" customFormat="true" ht="33.75" hidden="false" customHeight="true" outlineLevel="0" collapsed="false">
      <c r="A122" s="792" t="s">
        <v>968</v>
      </c>
      <c r="B122" s="793" t="n">
        <v>12279.5</v>
      </c>
      <c r="C122" s="794" t="n">
        <v>21</v>
      </c>
      <c r="D122" s="817" t="s">
        <v>1519</v>
      </c>
      <c r="E122" s="782"/>
    </row>
    <row r="123" s="783" customFormat="true" ht="18.95" hidden="false" customHeight="true" outlineLevel="0" collapsed="false">
      <c r="A123" s="792" t="s">
        <v>970</v>
      </c>
      <c r="B123" s="788" t="n">
        <v>5.3</v>
      </c>
      <c r="C123" s="789" t="n">
        <v>281</v>
      </c>
      <c r="D123" s="817" t="s">
        <v>1520</v>
      </c>
      <c r="E123" s="782"/>
    </row>
    <row r="124" s="783" customFormat="true" ht="18.95" hidden="false" customHeight="true" outlineLevel="0" collapsed="false">
      <c r="A124" s="787" t="s">
        <v>972</v>
      </c>
      <c r="B124" s="788" t="n">
        <v>26282.9</v>
      </c>
      <c r="C124" s="789" t="n">
        <v>120</v>
      </c>
      <c r="D124" s="817" t="s">
        <v>1521</v>
      </c>
      <c r="E124" s="782"/>
    </row>
    <row r="125" s="783" customFormat="true" ht="36.75" hidden="false" customHeight="true" outlineLevel="0" collapsed="false">
      <c r="A125" s="848" t="s">
        <v>1269</v>
      </c>
      <c r="B125" s="849" t="n">
        <v>4118825</v>
      </c>
      <c r="C125" s="850" t="n">
        <v>73</v>
      </c>
      <c r="D125" s="851" t="s">
        <v>1522</v>
      </c>
      <c r="E125" s="782"/>
    </row>
    <row r="126" customFormat="false" ht="16.5" hidden="false" customHeight="false" outlineLevel="0" collapsed="false"/>
  </sheetData>
  <mergeCells count="13">
    <mergeCell ref="A1:C1"/>
    <mergeCell ref="A3:A4"/>
    <mergeCell ref="B3:B4"/>
    <mergeCell ref="C3:C4"/>
    <mergeCell ref="A34:A35"/>
    <mergeCell ref="B34:B35"/>
    <mergeCell ref="C34:C35"/>
    <mergeCell ref="A70:A71"/>
    <mergeCell ref="B70:B71"/>
    <mergeCell ref="C70:C71"/>
    <mergeCell ref="A103:A104"/>
    <mergeCell ref="B103:B104"/>
    <mergeCell ref="C103:C10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18"/>
  <sheetViews>
    <sheetView showFormulas="false" showGridLines="true" showRowColHeaders="true" showZeros="true" rightToLeft="false" tabSelected="false" showOutlineSymbols="true" defaultGridColor="true" view="pageBreakPreview" topLeftCell="A1" colorId="64" zoomScale="80" zoomScaleNormal="80" zoomScalePageLayoutView="80" workbookViewId="0">
      <selection pane="topLeft" activeCell="A2" activeCellId="0" sqref="A2"/>
    </sheetView>
  </sheetViews>
  <sheetFormatPr defaultColWidth="8.7421875" defaultRowHeight="12.75" zeroHeight="false" outlineLevelRow="0" outlineLevelCol="0"/>
  <cols>
    <col collapsed="false" customWidth="true" hidden="false" outlineLevel="0" max="1" min="1" style="852" width="25.87"/>
    <col collapsed="false" customWidth="true" hidden="false" outlineLevel="0" max="2" min="2" style="853" width="9.12"/>
    <col collapsed="false" customWidth="true" hidden="false" outlineLevel="0" max="3" min="3" style="853" width="8.99"/>
    <col collapsed="false" customWidth="true" hidden="false" outlineLevel="0" max="4" min="4" style="853" width="9.49"/>
    <col collapsed="false" customWidth="true" hidden="false" outlineLevel="0" max="5" min="5" style="853" width="9.12"/>
    <col collapsed="false" customWidth="true" hidden="false" outlineLevel="0" max="6" min="6" style="853" width="10.37"/>
    <col collapsed="false" customWidth="true" hidden="false" outlineLevel="0" max="7" min="7" style="853" width="9.12"/>
    <col collapsed="false" customWidth="true" hidden="false" outlineLevel="0" max="8" min="8" style="853" width="8.99"/>
    <col collapsed="false" customWidth="true" hidden="false" outlineLevel="0" max="9" min="9" style="853" width="8.49"/>
    <col collapsed="false" customWidth="true" hidden="false" outlineLevel="0" max="10" min="10" style="853" width="8.99"/>
    <col collapsed="false" customWidth="true" hidden="false" outlineLevel="0" max="12" min="11" style="853" width="8.12"/>
    <col collapsed="false" customWidth="true" hidden="false" outlineLevel="0" max="13" min="13" style="853" width="9.12"/>
    <col collapsed="false" customWidth="true" hidden="false" outlineLevel="0" max="14" min="14" style="854" width="26.37"/>
    <col collapsed="false" customWidth="true" hidden="false" outlineLevel="0" max="15" min="15" style="852" width="24.99"/>
    <col collapsed="false" customWidth="true" hidden="false" outlineLevel="0" max="16" min="16" style="855" width="8.37"/>
    <col collapsed="false" customWidth="true" hidden="false" outlineLevel="0" max="17" min="17" style="855" width="8.49"/>
    <col collapsed="false" customWidth="true" hidden="false" outlineLevel="0" max="19" min="18" style="855" width="8.12"/>
    <col collapsed="false" customWidth="true" hidden="false" outlineLevel="0" max="20" min="20" style="855" width="7.62"/>
    <col collapsed="false" customWidth="true" hidden="false" outlineLevel="0" max="21" min="21" style="855" width="7.49"/>
    <col collapsed="false" customWidth="true" hidden="false" outlineLevel="0" max="22" min="22" style="855" width="8.24"/>
    <col collapsed="false" customWidth="true" hidden="false" outlineLevel="0" max="23" min="23" style="855" width="8.12"/>
    <col collapsed="false" customWidth="false" hidden="false" outlineLevel="0" max="24" min="24" style="855" width="8.74"/>
    <col collapsed="false" customWidth="true" hidden="false" outlineLevel="0" max="25" min="25" style="855" width="8.49"/>
    <col collapsed="false" customWidth="true" hidden="false" outlineLevel="0" max="27" min="26" style="855" width="8.62"/>
    <col collapsed="false" customWidth="true" hidden="false" outlineLevel="0" max="28" min="28" style="855" width="9.24"/>
    <col collapsed="false" customWidth="true" hidden="false" outlineLevel="0" max="29" min="29" style="854" width="27.99"/>
    <col collapsed="false" customWidth="false" hidden="false" outlineLevel="0" max="30" min="30" style="856" width="8.74"/>
    <col collapsed="false" customWidth="false" hidden="false" outlineLevel="0" max="257" min="31" style="857" width="8.74"/>
  </cols>
  <sheetData>
    <row r="1" s="863" customFormat="true" ht="84.75" hidden="false" customHeight="true" outlineLevel="0" collapsed="false">
      <c r="A1" s="858" t="s">
        <v>1523</v>
      </c>
      <c r="B1" s="858"/>
      <c r="C1" s="858"/>
      <c r="D1" s="858"/>
      <c r="E1" s="858"/>
      <c r="F1" s="858"/>
      <c r="G1" s="858"/>
      <c r="H1" s="859"/>
      <c r="I1" s="859"/>
      <c r="J1" s="859"/>
      <c r="K1" s="859"/>
      <c r="L1" s="859"/>
      <c r="M1" s="859"/>
      <c r="N1" s="860"/>
      <c r="O1" s="861"/>
      <c r="P1" s="855"/>
      <c r="Q1" s="855"/>
      <c r="R1" s="855"/>
      <c r="S1" s="855"/>
      <c r="T1" s="855"/>
      <c r="U1" s="855"/>
      <c r="V1" s="855"/>
      <c r="W1" s="855"/>
      <c r="X1" s="855"/>
      <c r="Y1" s="855"/>
      <c r="Z1" s="855"/>
      <c r="AA1" s="855"/>
      <c r="AB1" s="855"/>
      <c r="AC1" s="860"/>
      <c r="AD1" s="862"/>
    </row>
    <row r="2" s="863" customFormat="true" ht="15.75" hidden="false" customHeight="true" outlineLevel="0" collapsed="false">
      <c r="A2" s="853"/>
      <c r="B2" s="864"/>
      <c r="C2" s="864"/>
      <c r="D2" s="864"/>
      <c r="E2" s="864"/>
      <c r="F2" s="864"/>
      <c r="G2" s="859"/>
      <c r="H2" s="859"/>
      <c r="I2" s="859"/>
      <c r="J2" s="859"/>
      <c r="K2" s="859"/>
      <c r="L2" s="859"/>
      <c r="M2" s="853"/>
      <c r="N2" s="855" t="s">
        <v>1524</v>
      </c>
      <c r="O2" s="861"/>
      <c r="P2" s="855"/>
      <c r="Q2" s="855"/>
      <c r="R2" s="855"/>
      <c r="S2" s="855"/>
      <c r="T2" s="855"/>
      <c r="U2" s="855"/>
      <c r="V2" s="855"/>
      <c r="W2" s="855"/>
      <c r="X2" s="855"/>
      <c r="Y2" s="855"/>
      <c r="Z2" s="855"/>
      <c r="AA2" s="855"/>
      <c r="AB2" s="855"/>
      <c r="AC2" s="865" t="s">
        <v>1438</v>
      </c>
      <c r="AD2" s="862"/>
    </row>
    <row r="3" s="863" customFormat="true" ht="13.5" hidden="false" customHeight="true" outlineLevel="0" collapsed="false">
      <c r="A3" s="866"/>
      <c r="B3" s="867"/>
      <c r="C3" s="868"/>
      <c r="D3" s="868"/>
      <c r="E3" s="869"/>
      <c r="F3" s="870"/>
      <c r="G3" s="871"/>
      <c r="H3" s="872"/>
      <c r="I3" s="873"/>
      <c r="J3" s="873"/>
      <c r="K3" s="873"/>
      <c r="L3" s="873"/>
      <c r="M3" s="874"/>
      <c r="N3" s="875" t="s">
        <v>1525</v>
      </c>
      <c r="O3" s="866"/>
      <c r="P3" s="874"/>
      <c r="Q3" s="874"/>
      <c r="R3" s="874"/>
      <c r="S3" s="874"/>
      <c r="T3" s="874"/>
      <c r="U3" s="874"/>
      <c r="V3" s="874"/>
      <c r="W3" s="874"/>
      <c r="X3" s="874"/>
      <c r="Y3" s="874"/>
      <c r="Z3" s="874"/>
      <c r="AA3" s="874"/>
      <c r="AB3" s="874"/>
      <c r="AC3" s="876" t="s">
        <v>1526</v>
      </c>
      <c r="AD3" s="862"/>
    </row>
    <row r="4" s="887" customFormat="true" ht="75" hidden="false" customHeight="true" outlineLevel="0" collapsed="false">
      <c r="A4" s="877"/>
      <c r="B4" s="878" t="s">
        <v>1527</v>
      </c>
      <c r="C4" s="878" t="s">
        <v>1528</v>
      </c>
      <c r="D4" s="878" t="s">
        <v>1529</v>
      </c>
      <c r="E4" s="879" t="s">
        <v>1530</v>
      </c>
      <c r="F4" s="879" t="s">
        <v>1531</v>
      </c>
      <c r="G4" s="879" t="s">
        <v>1532</v>
      </c>
      <c r="H4" s="880" t="s">
        <v>1533</v>
      </c>
      <c r="I4" s="880" t="s">
        <v>1534</v>
      </c>
      <c r="J4" s="878" t="s">
        <v>1535</v>
      </c>
      <c r="K4" s="878" t="s">
        <v>1536</v>
      </c>
      <c r="L4" s="878" t="s">
        <v>1537</v>
      </c>
      <c r="M4" s="878" t="s">
        <v>1538</v>
      </c>
      <c r="N4" s="881"/>
      <c r="O4" s="882"/>
      <c r="P4" s="883" t="s">
        <v>1539</v>
      </c>
      <c r="Q4" s="883" t="s">
        <v>1540</v>
      </c>
      <c r="R4" s="883" t="s">
        <v>1541</v>
      </c>
      <c r="S4" s="883" t="s">
        <v>1542</v>
      </c>
      <c r="T4" s="883" t="s">
        <v>1543</v>
      </c>
      <c r="U4" s="884" t="s">
        <v>1544</v>
      </c>
      <c r="V4" s="881" t="s">
        <v>1545</v>
      </c>
      <c r="W4" s="881" t="s">
        <v>1546</v>
      </c>
      <c r="X4" s="883" t="s">
        <v>1547</v>
      </c>
      <c r="Y4" s="883" t="s">
        <v>1548</v>
      </c>
      <c r="Z4" s="883" t="s">
        <v>1549</v>
      </c>
      <c r="AA4" s="883" t="s">
        <v>1550</v>
      </c>
      <c r="AB4" s="885" t="s">
        <v>1551</v>
      </c>
      <c r="AC4" s="881"/>
      <c r="AD4" s="886"/>
    </row>
    <row r="5" s="894" customFormat="true" ht="21" hidden="false" customHeight="true" outlineLevel="0" collapsed="false">
      <c r="A5" s="888" t="s">
        <v>978</v>
      </c>
      <c r="B5" s="889" t="n">
        <v>1458344.5</v>
      </c>
      <c r="C5" s="889" t="n">
        <v>1090187.2</v>
      </c>
      <c r="D5" s="889" t="n">
        <v>7744987.8</v>
      </c>
      <c r="E5" s="889" t="n">
        <v>1417476.4</v>
      </c>
      <c r="F5" s="889" t="n">
        <v>980282.2</v>
      </c>
      <c r="G5" s="889" t="n">
        <v>1497024.5</v>
      </c>
      <c r="H5" s="889" t="n">
        <v>2570199.7</v>
      </c>
      <c r="I5" s="889" t="n">
        <v>1263317.4</v>
      </c>
      <c r="J5" s="889" t="n">
        <v>4811647.8</v>
      </c>
      <c r="K5" s="889" t="n">
        <v>772018.3</v>
      </c>
      <c r="L5" s="889" t="n">
        <v>307389.4</v>
      </c>
      <c r="M5" s="889" t="n">
        <v>5014850.4</v>
      </c>
      <c r="N5" s="781" t="s">
        <v>1414</v>
      </c>
      <c r="O5" s="890" t="s">
        <v>978</v>
      </c>
      <c r="P5" s="891" t="n">
        <v>1223992.3</v>
      </c>
      <c r="Q5" s="891" t="n">
        <v>5768783.9</v>
      </c>
      <c r="R5" s="891" t="n">
        <v>1524839.7</v>
      </c>
      <c r="S5" s="891" t="n">
        <v>1406221.5</v>
      </c>
      <c r="T5" s="891" t="n">
        <v>870994.7</v>
      </c>
      <c r="U5" s="891" t="n">
        <v>822903.6</v>
      </c>
      <c r="V5" s="891" t="n">
        <v>5980995.4</v>
      </c>
      <c r="W5" s="891" t="n">
        <v>1352503.2</v>
      </c>
      <c r="X5" s="891" t="n">
        <v>1435399.3</v>
      </c>
      <c r="Y5" s="891" t="n">
        <v>1177554.7</v>
      </c>
      <c r="Z5" s="891" t="n">
        <v>911918.1</v>
      </c>
      <c r="AA5" s="891" t="n">
        <v>1101475.5</v>
      </c>
      <c r="AB5" s="891" t="n">
        <v>16799046.3</v>
      </c>
      <c r="AC5" s="892" t="s">
        <v>1414</v>
      </c>
      <c r="AD5" s="893"/>
    </row>
    <row r="6" s="894" customFormat="true" ht="20.25" hidden="false" customHeight="true" outlineLevel="0" collapsed="false">
      <c r="A6" s="895" t="s">
        <v>871</v>
      </c>
      <c r="B6" s="891" t="n">
        <v>261141</v>
      </c>
      <c r="C6" s="891" t="n">
        <v>243704.3</v>
      </c>
      <c r="D6" s="891" t="n">
        <v>2892768.9</v>
      </c>
      <c r="E6" s="891" t="n">
        <v>379541.8</v>
      </c>
      <c r="F6" s="891" t="n">
        <v>229712.7</v>
      </c>
      <c r="G6" s="891" t="n">
        <v>346205.7</v>
      </c>
      <c r="H6" s="891" t="n">
        <v>642018.4</v>
      </c>
      <c r="I6" s="891" t="n">
        <v>215952.1</v>
      </c>
      <c r="J6" s="891" t="n">
        <v>1648038.9</v>
      </c>
      <c r="K6" s="891" t="n">
        <v>230294.6</v>
      </c>
      <c r="L6" s="891" t="n">
        <v>90725.7</v>
      </c>
      <c r="M6" s="891" t="n">
        <v>1120222.4</v>
      </c>
      <c r="N6" s="781" t="s">
        <v>1415</v>
      </c>
      <c r="O6" s="888" t="s">
        <v>871</v>
      </c>
      <c r="P6" s="891" t="n">
        <v>288184.3</v>
      </c>
      <c r="Q6" s="891" t="n">
        <v>1682767.9</v>
      </c>
      <c r="R6" s="891" t="n">
        <v>286459.1</v>
      </c>
      <c r="S6" s="891" t="n">
        <v>235648.4</v>
      </c>
      <c r="T6" s="891" t="n">
        <v>208348.1</v>
      </c>
      <c r="U6" s="891" t="n">
        <v>143379</v>
      </c>
      <c r="V6" s="891" t="n">
        <v>1662782.9</v>
      </c>
      <c r="W6" s="891" t="n">
        <v>320934.9</v>
      </c>
      <c r="X6" s="891" t="n">
        <v>193538.3</v>
      </c>
      <c r="Y6" s="891" t="n">
        <v>217391.8</v>
      </c>
      <c r="Z6" s="891" t="n">
        <v>147612</v>
      </c>
      <c r="AA6" s="891" t="n">
        <v>283813.9</v>
      </c>
      <c r="AB6" s="891" t="n">
        <v>5740962.6</v>
      </c>
      <c r="AC6" s="892" t="s">
        <v>1415</v>
      </c>
      <c r="AD6" s="893"/>
    </row>
    <row r="7" s="898" customFormat="true" ht="28.5" hidden="false" customHeight="true" outlineLevel="0" collapsed="false">
      <c r="A7" s="896" t="s">
        <v>1552</v>
      </c>
      <c r="B7" s="542" t="n">
        <v>3161.2</v>
      </c>
      <c r="C7" s="542" t="n">
        <v>2105.3</v>
      </c>
      <c r="D7" s="542" t="n">
        <v>20887</v>
      </c>
      <c r="E7" s="542" t="n">
        <v>5132.9</v>
      </c>
      <c r="F7" s="542" t="n">
        <v>1038.9</v>
      </c>
      <c r="G7" s="542" t="n">
        <v>5451.7</v>
      </c>
      <c r="H7" s="542" t="n">
        <v>7654.3</v>
      </c>
      <c r="I7" s="542" t="n">
        <v>1238.9</v>
      </c>
      <c r="J7" s="542" t="n">
        <v>18486.9</v>
      </c>
      <c r="K7" s="542" t="n">
        <v>2338.5</v>
      </c>
      <c r="L7" s="542" t="n">
        <v>618.1</v>
      </c>
      <c r="M7" s="542" t="n">
        <v>8719.7</v>
      </c>
      <c r="N7" s="790" t="s">
        <v>1553</v>
      </c>
      <c r="O7" s="896" t="s">
        <v>1552</v>
      </c>
      <c r="P7" s="542" t="n">
        <v>7490.5</v>
      </c>
      <c r="Q7" s="542" t="n">
        <v>49913.9</v>
      </c>
      <c r="R7" s="542" t="n">
        <v>3375.8</v>
      </c>
      <c r="S7" s="542" t="n">
        <v>2722.8</v>
      </c>
      <c r="T7" s="542" t="n">
        <v>1439.5</v>
      </c>
      <c r="U7" s="542" t="n">
        <v>2332.8</v>
      </c>
      <c r="V7" s="542" t="n">
        <v>26423.9</v>
      </c>
      <c r="W7" s="542" t="n">
        <v>2294.6</v>
      </c>
      <c r="X7" s="542" t="n">
        <v>4004.5</v>
      </c>
      <c r="Y7" s="542" t="n">
        <v>2302.4</v>
      </c>
      <c r="Z7" s="542" t="n">
        <v>3247.6</v>
      </c>
      <c r="AA7" s="542" t="n">
        <v>2928.4</v>
      </c>
      <c r="AB7" s="542" t="n">
        <v>80053.9</v>
      </c>
      <c r="AC7" s="790" t="s">
        <v>1553</v>
      </c>
      <c r="AD7" s="897"/>
    </row>
    <row r="8" s="898" customFormat="true" ht="27" hidden="false" customHeight="true" outlineLevel="0" collapsed="false">
      <c r="A8" s="896" t="s">
        <v>1237</v>
      </c>
      <c r="B8" s="542" t="n">
        <v>8986.7</v>
      </c>
      <c r="C8" s="542" t="n">
        <v>4708.4</v>
      </c>
      <c r="D8" s="542" t="n">
        <v>106577.1</v>
      </c>
      <c r="E8" s="542" t="n">
        <v>13538.3</v>
      </c>
      <c r="F8" s="542" t="n">
        <v>6863.7</v>
      </c>
      <c r="G8" s="542" t="n">
        <v>6582.1</v>
      </c>
      <c r="H8" s="542" t="n">
        <v>23040.9</v>
      </c>
      <c r="I8" s="542" t="n">
        <v>2986</v>
      </c>
      <c r="J8" s="542" t="n">
        <v>54026.4</v>
      </c>
      <c r="K8" s="542" t="n">
        <v>9621</v>
      </c>
      <c r="L8" s="542" t="n">
        <v>4065.3</v>
      </c>
      <c r="M8" s="542" t="n">
        <v>25771.1</v>
      </c>
      <c r="N8" s="795" t="s">
        <v>1554</v>
      </c>
      <c r="O8" s="896" t="s">
        <v>1237</v>
      </c>
      <c r="P8" s="542" t="n">
        <v>9505.1</v>
      </c>
      <c r="Q8" s="542" t="n">
        <v>70801.2</v>
      </c>
      <c r="R8" s="542" t="n">
        <v>9628.4</v>
      </c>
      <c r="S8" s="542" t="n">
        <v>4622.4</v>
      </c>
      <c r="T8" s="542" t="n">
        <v>5320.3</v>
      </c>
      <c r="U8" s="542" t="n">
        <v>3561.1</v>
      </c>
      <c r="V8" s="542" t="n">
        <v>55061</v>
      </c>
      <c r="W8" s="542" t="n">
        <v>9795</v>
      </c>
      <c r="X8" s="542" t="n">
        <v>6447</v>
      </c>
      <c r="Y8" s="542" t="n">
        <v>6215.7</v>
      </c>
      <c r="Z8" s="542" t="n">
        <v>3048.3</v>
      </c>
      <c r="AA8" s="542" t="n">
        <v>9969</v>
      </c>
      <c r="AB8" s="542" t="n">
        <v>204574.7</v>
      </c>
      <c r="AC8" s="795" t="s">
        <v>1554</v>
      </c>
      <c r="AD8" s="897"/>
    </row>
    <row r="9" s="900" customFormat="true" ht="28.5" hidden="false" customHeight="true" outlineLevel="0" collapsed="false">
      <c r="A9" s="896" t="s">
        <v>1555</v>
      </c>
      <c r="B9" s="542" t="n">
        <v>3017.3</v>
      </c>
      <c r="C9" s="542" t="n">
        <v>799.6</v>
      </c>
      <c r="D9" s="542" t="n">
        <v>12503.4</v>
      </c>
      <c r="E9" s="542" t="n">
        <v>1762.3</v>
      </c>
      <c r="F9" s="542" t="n">
        <v>1096.3</v>
      </c>
      <c r="G9" s="542" t="n">
        <v>1904.5</v>
      </c>
      <c r="H9" s="542" t="n">
        <v>3106.3</v>
      </c>
      <c r="I9" s="542" t="n">
        <v>659.8</v>
      </c>
      <c r="J9" s="542" t="n">
        <v>7620.6</v>
      </c>
      <c r="K9" s="542" t="n">
        <v>835.8</v>
      </c>
      <c r="L9" s="542" t="n">
        <v>518.4</v>
      </c>
      <c r="M9" s="542" t="n">
        <v>3732.9</v>
      </c>
      <c r="N9" s="797" t="s">
        <v>1556</v>
      </c>
      <c r="O9" s="896" t="s">
        <v>1555</v>
      </c>
      <c r="P9" s="542" t="n">
        <v>1966.1</v>
      </c>
      <c r="Q9" s="542" t="n">
        <v>21621.3</v>
      </c>
      <c r="R9" s="542" t="n">
        <v>1448.7</v>
      </c>
      <c r="S9" s="542" t="n">
        <v>1164.1</v>
      </c>
      <c r="T9" s="542" t="n">
        <v>685</v>
      </c>
      <c r="U9" s="542" t="n">
        <v>591.8</v>
      </c>
      <c r="V9" s="542" t="n">
        <v>13035.2</v>
      </c>
      <c r="W9" s="542" t="n">
        <v>1752.8</v>
      </c>
      <c r="X9" s="542" t="n">
        <v>1245.4</v>
      </c>
      <c r="Y9" s="542" t="n">
        <v>1745.9</v>
      </c>
      <c r="Z9" s="542" t="n">
        <v>319.9</v>
      </c>
      <c r="AA9" s="542" t="n">
        <v>1380.2</v>
      </c>
      <c r="AB9" s="542" t="n">
        <v>29053.3</v>
      </c>
      <c r="AC9" s="797" t="s">
        <v>1556</v>
      </c>
      <c r="AD9" s="899"/>
    </row>
    <row r="10" s="900" customFormat="true" ht="28.5" hidden="false" customHeight="true" outlineLevel="0" collapsed="false">
      <c r="A10" s="901" t="s">
        <v>1557</v>
      </c>
      <c r="B10" s="542" t="n">
        <v>148.1</v>
      </c>
      <c r="C10" s="542" t="n">
        <v>299.7</v>
      </c>
      <c r="D10" s="542" t="n">
        <v>2592.7</v>
      </c>
      <c r="E10" s="542" t="n">
        <v>440.8</v>
      </c>
      <c r="F10" s="542" t="n">
        <v>242</v>
      </c>
      <c r="G10" s="542" t="n">
        <v>461.3</v>
      </c>
      <c r="H10" s="542" t="n">
        <v>645.7</v>
      </c>
      <c r="I10" s="542" t="n">
        <v>204.3</v>
      </c>
      <c r="J10" s="542" t="n">
        <v>1604.3</v>
      </c>
      <c r="K10" s="542" t="n">
        <v>271.4</v>
      </c>
      <c r="L10" s="542" t="n">
        <v>165.1</v>
      </c>
      <c r="M10" s="542" t="n">
        <v>611.8</v>
      </c>
      <c r="N10" s="559" t="s">
        <v>1558</v>
      </c>
      <c r="O10" s="901" t="s">
        <v>1557</v>
      </c>
      <c r="P10" s="542" t="n">
        <v>601.3</v>
      </c>
      <c r="Q10" s="542" t="n">
        <v>10426.2</v>
      </c>
      <c r="R10" s="542" t="n">
        <v>417.9</v>
      </c>
      <c r="S10" s="542" t="n">
        <v>372.5</v>
      </c>
      <c r="T10" s="542" t="n">
        <v>167.5</v>
      </c>
      <c r="U10" s="542" t="n">
        <v>242.7</v>
      </c>
      <c r="V10" s="542" t="n">
        <v>5192.5</v>
      </c>
      <c r="W10" s="542" t="n">
        <v>248.3</v>
      </c>
      <c r="X10" s="542" t="n">
        <v>348.1</v>
      </c>
      <c r="Y10" s="542" t="n">
        <v>701.3</v>
      </c>
      <c r="Z10" s="542" t="n">
        <v>31</v>
      </c>
      <c r="AA10" s="542" t="n">
        <v>293.1</v>
      </c>
      <c r="AB10" s="542" t="n">
        <v>3623.1</v>
      </c>
      <c r="AC10" s="559" t="s">
        <v>1558</v>
      </c>
      <c r="AD10" s="899"/>
    </row>
    <row r="11" s="900" customFormat="true" ht="15" hidden="false" customHeight="true" outlineLevel="0" collapsed="false">
      <c r="A11" s="902" t="s">
        <v>788</v>
      </c>
      <c r="B11" s="542" t="n">
        <v>6610.3</v>
      </c>
      <c r="C11" s="542" t="n">
        <v>5549.6</v>
      </c>
      <c r="D11" s="542" t="n">
        <v>73223.7</v>
      </c>
      <c r="E11" s="542" t="n">
        <v>9329.6</v>
      </c>
      <c r="F11" s="542" t="n">
        <v>5274.1</v>
      </c>
      <c r="G11" s="542" t="n">
        <v>7555.3</v>
      </c>
      <c r="H11" s="542" t="n">
        <v>26330</v>
      </c>
      <c r="I11" s="542" t="n">
        <v>3896.4</v>
      </c>
      <c r="J11" s="542" t="n">
        <v>55117.1</v>
      </c>
      <c r="K11" s="542" t="n">
        <v>5149.7</v>
      </c>
      <c r="L11" s="542" t="n">
        <v>4103.8</v>
      </c>
      <c r="M11" s="542" t="n">
        <v>31931.7</v>
      </c>
      <c r="N11" s="799" t="s">
        <v>1420</v>
      </c>
      <c r="O11" s="902" t="s">
        <v>788</v>
      </c>
      <c r="P11" s="542" t="n">
        <v>15487.3</v>
      </c>
      <c r="Q11" s="542" t="n">
        <v>63326.7</v>
      </c>
      <c r="R11" s="542" t="n">
        <v>6793</v>
      </c>
      <c r="S11" s="542" t="n">
        <v>7100.2</v>
      </c>
      <c r="T11" s="542" t="n">
        <v>4102.7</v>
      </c>
      <c r="U11" s="542" t="n">
        <v>3988.5</v>
      </c>
      <c r="V11" s="542" t="n">
        <v>47231.6</v>
      </c>
      <c r="W11" s="542" t="n">
        <v>6468.9</v>
      </c>
      <c r="X11" s="542" t="n">
        <v>5026.1</v>
      </c>
      <c r="Y11" s="542" t="n">
        <v>6038.5</v>
      </c>
      <c r="Z11" s="542" t="n">
        <v>2553.3</v>
      </c>
      <c r="AA11" s="542" t="n">
        <v>8734.9</v>
      </c>
      <c r="AB11" s="542" t="n">
        <v>228600.6</v>
      </c>
      <c r="AC11" s="799" t="s">
        <v>1420</v>
      </c>
      <c r="AD11" s="899"/>
    </row>
    <row r="12" s="900" customFormat="true" ht="26.25" hidden="false" customHeight="true" outlineLevel="0" collapsed="false">
      <c r="A12" s="902" t="s">
        <v>1559</v>
      </c>
      <c r="B12" s="542" t="n">
        <v>4805.7</v>
      </c>
      <c r="C12" s="542" t="n">
        <v>3387.4</v>
      </c>
      <c r="D12" s="542" t="n">
        <v>104408.2</v>
      </c>
      <c r="E12" s="542" t="n">
        <v>12585.4</v>
      </c>
      <c r="F12" s="542" t="n">
        <v>5690</v>
      </c>
      <c r="G12" s="542" t="n">
        <v>4859.2</v>
      </c>
      <c r="H12" s="542" t="n">
        <v>21592.8</v>
      </c>
      <c r="I12" s="542" t="n">
        <v>3288.6</v>
      </c>
      <c r="J12" s="542" t="n">
        <v>45277.5</v>
      </c>
      <c r="K12" s="542" t="n">
        <v>7233.7</v>
      </c>
      <c r="L12" s="542" t="n">
        <v>3119.2</v>
      </c>
      <c r="M12" s="542" t="n">
        <v>25992.9</v>
      </c>
      <c r="N12" s="797" t="s">
        <v>1560</v>
      </c>
      <c r="O12" s="902" t="s">
        <v>1559</v>
      </c>
      <c r="P12" s="542" t="n">
        <v>5779.6</v>
      </c>
      <c r="Q12" s="542" t="n">
        <v>27671.4</v>
      </c>
      <c r="R12" s="542" t="n">
        <v>7916.3</v>
      </c>
      <c r="S12" s="542" t="n">
        <v>4966.7</v>
      </c>
      <c r="T12" s="542" t="n">
        <v>3800.9</v>
      </c>
      <c r="U12" s="542" t="n">
        <v>2551.4</v>
      </c>
      <c r="V12" s="542" t="n">
        <v>43599.3</v>
      </c>
      <c r="W12" s="542" t="n">
        <v>10255.8</v>
      </c>
      <c r="X12" s="542" t="n">
        <v>3264.7</v>
      </c>
      <c r="Y12" s="542" t="n">
        <v>5958.1</v>
      </c>
      <c r="Z12" s="542" t="n">
        <v>3071</v>
      </c>
      <c r="AA12" s="542" t="n">
        <v>6514.5</v>
      </c>
      <c r="AB12" s="542" t="n">
        <v>187641.3</v>
      </c>
      <c r="AC12" s="797" t="s">
        <v>1560</v>
      </c>
      <c r="AD12" s="899"/>
    </row>
    <row r="13" s="900" customFormat="true" ht="26.25" hidden="false" customHeight="true" outlineLevel="0" collapsed="false">
      <c r="A13" s="901" t="s">
        <v>1561</v>
      </c>
      <c r="B13" s="542" t="n">
        <v>226.2</v>
      </c>
      <c r="C13" s="542" t="n">
        <v>130.7</v>
      </c>
      <c r="D13" s="542" t="n">
        <v>1005.3</v>
      </c>
      <c r="E13" s="542" t="n">
        <v>964.9</v>
      </c>
      <c r="F13" s="542" t="n">
        <v>1289.3</v>
      </c>
      <c r="G13" s="542" t="n">
        <v>615.3</v>
      </c>
      <c r="H13" s="542" t="n">
        <v>6414.5</v>
      </c>
      <c r="I13" s="542" t="n">
        <v>514.7</v>
      </c>
      <c r="J13" s="542" t="n">
        <v>18484.3</v>
      </c>
      <c r="K13" s="542" t="n">
        <v>441.4</v>
      </c>
      <c r="L13" s="542" t="n">
        <v>90.1</v>
      </c>
      <c r="M13" s="542" t="n">
        <v>9883.4</v>
      </c>
      <c r="N13" s="559" t="s">
        <v>1562</v>
      </c>
      <c r="O13" s="901" t="s">
        <v>1561</v>
      </c>
      <c r="P13" s="542" t="n">
        <v>651.3</v>
      </c>
      <c r="Q13" s="542" t="n">
        <v>5083.3</v>
      </c>
      <c r="R13" s="542" t="n">
        <v>676</v>
      </c>
      <c r="S13" s="542" t="n">
        <v>1199.1</v>
      </c>
      <c r="T13" s="542" t="n">
        <v>133.3</v>
      </c>
      <c r="U13" s="542" t="n">
        <v>1080.6</v>
      </c>
      <c r="V13" s="542" t="n">
        <v>8442.5</v>
      </c>
      <c r="W13" s="542" t="n">
        <v>548.9</v>
      </c>
      <c r="X13" s="542" t="n">
        <v>355.5</v>
      </c>
      <c r="Y13" s="542" t="n">
        <v>1060.6</v>
      </c>
      <c r="Z13" s="542" t="n">
        <v>1188.9</v>
      </c>
      <c r="AA13" s="542" t="n">
        <v>767.3</v>
      </c>
      <c r="AB13" s="542" t="n">
        <v>51625.9</v>
      </c>
      <c r="AC13" s="559" t="s">
        <v>1562</v>
      </c>
      <c r="AD13" s="899"/>
    </row>
    <row r="14" s="900" customFormat="true" ht="15" hidden="false" customHeight="true" outlineLevel="0" collapsed="false">
      <c r="A14" s="902" t="s">
        <v>794</v>
      </c>
      <c r="B14" s="542" t="n">
        <v>3978.7</v>
      </c>
      <c r="C14" s="542" t="n">
        <v>3597.9</v>
      </c>
      <c r="D14" s="542" t="n">
        <v>50642.7</v>
      </c>
      <c r="E14" s="542" t="n">
        <v>7650.5</v>
      </c>
      <c r="F14" s="542" t="n">
        <v>3419.9</v>
      </c>
      <c r="G14" s="542" t="n">
        <v>4474.7</v>
      </c>
      <c r="H14" s="542" t="n">
        <v>14209</v>
      </c>
      <c r="I14" s="542" t="n">
        <v>2940</v>
      </c>
      <c r="J14" s="542" t="n">
        <v>27900.8</v>
      </c>
      <c r="K14" s="542" t="n">
        <v>3757.3</v>
      </c>
      <c r="L14" s="542" t="n">
        <v>2490.6</v>
      </c>
      <c r="M14" s="542" t="n">
        <v>21923.6</v>
      </c>
      <c r="N14" s="800" t="s">
        <v>1563</v>
      </c>
      <c r="O14" s="902" t="s">
        <v>794</v>
      </c>
      <c r="P14" s="542" t="n">
        <v>9817.6</v>
      </c>
      <c r="Q14" s="542" t="n">
        <v>78992.5</v>
      </c>
      <c r="R14" s="542" t="n">
        <v>7825.3</v>
      </c>
      <c r="S14" s="542" t="n">
        <v>3394.1</v>
      </c>
      <c r="T14" s="542" t="n">
        <v>2888.2</v>
      </c>
      <c r="U14" s="542" t="n">
        <v>2691.2</v>
      </c>
      <c r="V14" s="542" t="n">
        <v>44853</v>
      </c>
      <c r="W14" s="542" t="n">
        <v>5426.2</v>
      </c>
      <c r="X14" s="542" t="n">
        <v>5318.1</v>
      </c>
      <c r="Y14" s="542" t="n">
        <v>5394.2</v>
      </c>
      <c r="Z14" s="542" t="n">
        <v>1904.7</v>
      </c>
      <c r="AA14" s="542" t="n">
        <v>4442</v>
      </c>
      <c r="AB14" s="542" t="n">
        <v>99907.3</v>
      </c>
      <c r="AC14" s="800" t="s">
        <v>1563</v>
      </c>
      <c r="AD14" s="899"/>
    </row>
    <row r="15" s="898" customFormat="true" ht="27.95" hidden="false" customHeight="true" outlineLevel="0" collapsed="false">
      <c r="A15" s="902" t="s">
        <v>796</v>
      </c>
      <c r="B15" s="542" t="n">
        <v>6308.8</v>
      </c>
      <c r="C15" s="542" t="n">
        <v>4410.2</v>
      </c>
      <c r="D15" s="542" t="n">
        <v>91653.3</v>
      </c>
      <c r="E15" s="542" t="n">
        <v>13791.1</v>
      </c>
      <c r="F15" s="542" t="n">
        <v>6530</v>
      </c>
      <c r="G15" s="542" t="n">
        <v>5304.4</v>
      </c>
      <c r="H15" s="542" t="n">
        <v>24062.7</v>
      </c>
      <c r="I15" s="542" t="n">
        <v>3939.7</v>
      </c>
      <c r="J15" s="542" t="n">
        <v>55486.5</v>
      </c>
      <c r="K15" s="542" t="n">
        <v>8098.3</v>
      </c>
      <c r="L15" s="542" t="n">
        <v>3382</v>
      </c>
      <c r="M15" s="542" t="n">
        <v>26816.3</v>
      </c>
      <c r="N15" s="801" t="s">
        <v>1564</v>
      </c>
      <c r="O15" s="902" t="s">
        <v>796</v>
      </c>
      <c r="P15" s="542" t="n">
        <v>9232.2</v>
      </c>
      <c r="Q15" s="542" t="n">
        <v>70295.8</v>
      </c>
      <c r="R15" s="542" t="n">
        <v>10546.1</v>
      </c>
      <c r="S15" s="542" t="n">
        <v>4783</v>
      </c>
      <c r="T15" s="542" t="n">
        <v>5893.1</v>
      </c>
      <c r="U15" s="542" t="n">
        <v>2781.6</v>
      </c>
      <c r="V15" s="542" t="n">
        <v>51079.4</v>
      </c>
      <c r="W15" s="542" t="n">
        <v>10889.4</v>
      </c>
      <c r="X15" s="542" t="n">
        <v>5961.8</v>
      </c>
      <c r="Y15" s="542" t="n">
        <v>7381.8</v>
      </c>
      <c r="Z15" s="542" t="n">
        <v>3423.5</v>
      </c>
      <c r="AA15" s="542" t="n">
        <v>10848.8</v>
      </c>
      <c r="AB15" s="542" t="n">
        <v>208873.1</v>
      </c>
      <c r="AC15" s="801" t="s">
        <v>1564</v>
      </c>
      <c r="AD15" s="897"/>
    </row>
    <row r="16" s="900" customFormat="true" ht="15" hidden="false" customHeight="true" outlineLevel="0" collapsed="false">
      <c r="A16" s="902" t="s">
        <v>798</v>
      </c>
      <c r="B16" s="542" t="n">
        <v>4048.2</v>
      </c>
      <c r="C16" s="542" t="n">
        <v>1131.9</v>
      </c>
      <c r="D16" s="542" t="n">
        <v>37428.8</v>
      </c>
      <c r="E16" s="542" t="n">
        <v>5050.3</v>
      </c>
      <c r="F16" s="542" t="n">
        <v>2029.2</v>
      </c>
      <c r="G16" s="542" t="n">
        <v>2106.4</v>
      </c>
      <c r="H16" s="542" t="n">
        <v>6849</v>
      </c>
      <c r="I16" s="542" t="n">
        <v>1203.2</v>
      </c>
      <c r="J16" s="542" t="n">
        <v>16210.1</v>
      </c>
      <c r="K16" s="542" t="n">
        <v>2495.3</v>
      </c>
      <c r="L16" s="542" t="n">
        <v>1083.2</v>
      </c>
      <c r="M16" s="542" t="n">
        <v>11471.8</v>
      </c>
      <c r="N16" s="795" t="s">
        <v>1426</v>
      </c>
      <c r="O16" s="902" t="s">
        <v>798</v>
      </c>
      <c r="P16" s="542" t="n">
        <v>3516</v>
      </c>
      <c r="Q16" s="542" t="n">
        <v>20701.7</v>
      </c>
      <c r="R16" s="542" t="n">
        <v>3919.4</v>
      </c>
      <c r="S16" s="542" t="n">
        <v>1333.9</v>
      </c>
      <c r="T16" s="542" t="n">
        <v>2052.8</v>
      </c>
      <c r="U16" s="542" t="n">
        <v>913.5</v>
      </c>
      <c r="V16" s="542" t="n">
        <v>19045.9</v>
      </c>
      <c r="W16" s="542" t="n">
        <v>2914.6</v>
      </c>
      <c r="X16" s="542" t="n">
        <v>2157.1</v>
      </c>
      <c r="Y16" s="542" t="n">
        <v>2423.9</v>
      </c>
      <c r="Z16" s="542" t="n">
        <v>805.4</v>
      </c>
      <c r="AA16" s="542" t="n">
        <v>3210.6</v>
      </c>
      <c r="AB16" s="542" t="n">
        <v>40185</v>
      </c>
      <c r="AC16" s="795" t="s">
        <v>1426</v>
      </c>
      <c r="AD16" s="899"/>
    </row>
    <row r="17" s="900" customFormat="true" ht="15" hidden="false" customHeight="true" outlineLevel="0" collapsed="false">
      <c r="A17" s="902" t="s">
        <v>1240</v>
      </c>
      <c r="B17" s="542" t="n">
        <v>4268.6</v>
      </c>
      <c r="C17" s="542" t="n">
        <v>1215.2</v>
      </c>
      <c r="D17" s="542" t="n">
        <v>37659.1</v>
      </c>
      <c r="E17" s="542" t="n">
        <v>3062.3</v>
      </c>
      <c r="F17" s="542" t="n">
        <v>2538.5</v>
      </c>
      <c r="G17" s="542" t="n">
        <v>2197.1</v>
      </c>
      <c r="H17" s="542" t="n">
        <v>8875.1</v>
      </c>
      <c r="I17" s="542" t="n">
        <v>31717</v>
      </c>
      <c r="J17" s="542" t="n">
        <v>17976.5</v>
      </c>
      <c r="K17" s="542" t="n">
        <v>2603.5</v>
      </c>
      <c r="L17" s="542" t="n">
        <v>616.5</v>
      </c>
      <c r="M17" s="542" t="n">
        <v>7940.4</v>
      </c>
      <c r="N17" s="795" t="s">
        <v>1427</v>
      </c>
      <c r="O17" s="902" t="s">
        <v>1240</v>
      </c>
      <c r="P17" s="542" t="n">
        <v>3345.3</v>
      </c>
      <c r="Q17" s="542" t="n">
        <v>26312.5</v>
      </c>
      <c r="R17" s="542" t="n">
        <v>3186</v>
      </c>
      <c r="S17" s="542" t="n">
        <v>1201.1</v>
      </c>
      <c r="T17" s="542" t="n">
        <v>1847.2</v>
      </c>
      <c r="U17" s="542" t="n">
        <v>588.4</v>
      </c>
      <c r="V17" s="542" t="n">
        <v>15699.4</v>
      </c>
      <c r="W17" s="542" t="n">
        <v>5837.8</v>
      </c>
      <c r="X17" s="542" t="n">
        <v>1921.3</v>
      </c>
      <c r="Y17" s="542" t="n">
        <v>2777.9</v>
      </c>
      <c r="Z17" s="542" t="n">
        <v>1020.9</v>
      </c>
      <c r="AA17" s="542" t="n">
        <v>3950.7</v>
      </c>
      <c r="AB17" s="542" t="n">
        <v>43278.2</v>
      </c>
      <c r="AC17" s="795" t="s">
        <v>1427</v>
      </c>
      <c r="AD17" s="899"/>
    </row>
    <row r="18" s="900" customFormat="true" ht="15" hidden="false" customHeight="true" outlineLevel="0" collapsed="false">
      <c r="A18" s="902" t="s">
        <v>802</v>
      </c>
      <c r="B18" s="542" t="n">
        <v>3372.1</v>
      </c>
      <c r="C18" s="542" t="n">
        <v>2413.8</v>
      </c>
      <c r="D18" s="542" t="n">
        <v>33187</v>
      </c>
      <c r="E18" s="542" t="n">
        <v>6242.8</v>
      </c>
      <c r="F18" s="542" t="n">
        <v>3258</v>
      </c>
      <c r="G18" s="542" t="n">
        <v>3061.8</v>
      </c>
      <c r="H18" s="542" t="n">
        <v>9883.7</v>
      </c>
      <c r="I18" s="542" t="n">
        <v>2828.6</v>
      </c>
      <c r="J18" s="542" t="n">
        <v>28166.7</v>
      </c>
      <c r="K18" s="542" t="n">
        <v>3122.8</v>
      </c>
      <c r="L18" s="542" t="n">
        <v>1513.1</v>
      </c>
      <c r="M18" s="542" t="n">
        <v>17845.4</v>
      </c>
      <c r="N18" s="795" t="s">
        <v>1428</v>
      </c>
      <c r="O18" s="902" t="s">
        <v>802</v>
      </c>
      <c r="P18" s="542" t="n">
        <v>3741.5</v>
      </c>
      <c r="Q18" s="542" t="n">
        <v>30008</v>
      </c>
      <c r="R18" s="542" t="n">
        <v>3684.9</v>
      </c>
      <c r="S18" s="542" t="n">
        <v>2933</v>
      </c>
      <c r="T18" s="542" t="n">
        <v>2560.8</v>
      </c>
      <c r="U18" s="542" t="n">
        <v>2166.2</v>
      </c>
      <c r="V18" s="542" t="n">
        <v>28019</v>
      </c>
      <c r="W18" s="542" t="n">
        <v>6366.5</v>
      </c>
      <c r="X18" s="542" t="n">
        <v>3078.9</v>
      </c>
      <c r="Y18" s="542" t="n">
        <v>3544.6</v>
      </c>
      <c r="Z18" s="542" t="n">
        <v>2779.4</v>
      </c>
      <c r="AA18" s="542" t="n">
        <v>4521.3</v>
      </c>
      <c r="AB18" s="542" t="n">
        <v>102350.6</v>
      </c>
      <c r="AC18" s="795" t="s">
        <v>1428</v>
      </c>
      <c r="AD18" s="899"/>
    </row>
    <row r="19" s="900" customFormat="true" ht="15" hidden="false" customHeight="true" outlineLevel="0" collapsed="false">
      <c r="A19" s="902" t="s">
        <v>804</v>
      </c>
      <c r="B19" s="542" t="n">
        <v>448.8</v>
      </c>
      <c r="C19" s="542" t="n">
        <v>205.9</v>
      </c>
      <c r="D19" s="542" t="n">
        <v>3680.4</v>
      </c>
      <c r="E19" s="542" t="n">
        <v>592.6</v>
      </c>
      <c r="F19" s="542" t="n">
        <v>218.8</v>
      </c>
      <c r="G19" s="542" t="n">
        <v>696.7</v>
      </c>
      <c r="H19" s="542" t="n">
        <v>773.4</v>
      </c>
      <c r="I19" s="542" t="n">
        <v>274.1</v>
      </c>
      <c r="J19" s="542" t="n">
        <v>2954.3</v>
      </c>
      <c r="K19" s="542" t="n">
        <v>309.5</v>
      </c>
      <c r="L19" s="542" t="n">
        <v>148.4</v>
      </c>
      <c r="M19" s="542" t="n">
        <v>2903.9</v>
      </c>
      <c r="N19" s="795" t="s">
        <v>1429</v>
      </c>
      <c r="O19" s="902" t="s">
        <v>804</v>
      </c>
      <c r="P19" s="542" t="n">
        <v>257.8</v>
      </c>
      <c r="Q19" s="542" t="n">
        <v>2429.7</v>
      </c>
      <c r="R19" s="542" t="n">
        <v>512.6</v>
      </c>
      <c r="S19" s="542" t="n">
        <v>372.6</v>
      </c>
      <c r="T19" s="542" t="n">
        <v>163.7</v>
      </c>
      <c r="U19" s="542" t="n">
        <v>389.2</v>
      </c>
      <c r="V19" s="542" t="n">
        <v>8814.5</v>
      </c>
      <c r="W19" s="542" t="n">
        <v>366.2</v>
      </c>
      <c r="X19" s="542" t="n">
        <v>330.5</v>
      </c>
      <c r="Y19" s="542" t="n">
        <v>664.2</v>
      </c>
      <c r="Z19" s="542" t="n">
        <v>81.8</v>
      </c>
      <c r="AA19" s="542" t="n">
        <v>547.4</v>
      </c>
      <c r="AB19" s="542" t="n">
        <v>8142.5</v>
      </c>
      <c r="AC19" s="795" t="s">
        <v>1429</v>
      </c>
      <c r="AD19" s="899"/>
    </row>
    <row r="20" s="900" customFormat="true" ht="15" hidden="false" customHeight="true" outlineLevel="0" collapsed="false">
      <c r="A20" s="902" t="s">
        <v>806</v>
      </c>
      <c r="B20" s="542" t="n">
        <v>14.7</v>
      </c>
      <c r="C20" s="542" t="n">
        <v>17.4</v>
      </c>
      <c r="D20" s="542" t="n">
        <v>140.2</v>
      </c>
      <c r="E20" s="542" t="n">
        <v>118.6</v>
      </c>
      <c r="F20" s="542" t="n">
        <v>68.6</v>
      </c>
      <c r="G20" s="542" t="n">
        <v>218.5</v>
      </c>
      <c r="H20" s="542" t="n">
        <v>227.7</v>
      </c>
      <c r="I20" s="542" t="n">
        <v>21.8</v>
      </c>
      <c r="J20" s="542" t="n">
        <v>35.7</v>
      </c>
      <c r="K20" s="542" t="n">
        <v>12</v>
      </c>
      <c r="L20" s="542" t="n">
        <v>12.1</v>
      </c>
      <c r="M20" s="542" t="n">
        <v>645.8</v>
      </c>
      <c r="N20" s="795" t="s">
        <v>1430</v>
      </c>
      <c r="O20" s="902" t="s">
        <v>806</v>
      </c>
      <c r="P20" s="542" t="n">
        <v>12</v>
      </c>
      <c r="Q20" s="542" t="n">
        <v>761.9</v>
      </c>
      <c r="R20" s="542" t="n">
        <v>84.2</v>
      </c>
      <c r="S20" s="542" t="n">
        <v>21.6</v>
      </c>
      <c r="T20" s="542" t="n">
        <v>3.8</v>
      </c>
      <c r="U20" s="542" t="n">
        <v>10.5</v>
      </c>
      <c r="V20" s="542" t="n">
        <v>878.5</v>
      </c>
      <c r="W20" s="542" t="n">
        <v>7.4</v>
      </c>
      <c r="X20" s="542" t="n">
        <v>54.2</v>
      </c>
      <c r="Y20" s="542" t="n">
        <v>7.1</v>
      </c>
      <c r="Z20" s="542" t="n">
        <v>2.3</v>
      </c>
      <c r="AA20" s="542" t="n">
        <v>13.2</v>
      </c>
      <c r="AB20" s="542" t="n">
        <v>353</v>
      </c>
      <c r="AC20" s="795" t="s">
        <v>1430</v>
      </c>
      <c r="AD20" s="899"/>
    </row>
    <row r="21" s="900" customFormat="true" ht="15" hidden="false" customHeight="true" outlineLevel="0" collapsed="false">
      <c r="A21" s="903" t="s">
        <v>808</v>
      </c>
      <c r="B21" s="542" t="n">
        <v>1786.8</v>
      </c>
      <c r="C21" s="542" t="n">
        <v>967</v>
      </c>
      <c r="D21" s="542" t="n">
        <v>21273.6</v>
      </c>
      <c r="E21" s="542" t="n">
        <v>3022.5</v>
      </c>
      <c r="F21" s="542" t="n">
        <v>1364.2</v>
      </c>
      <c r="G21" s="542" t="n">
        <v>1939</v>
      </c>
      <c r="H21" s="542" t="n">
        <v>3696</v>
      </c>
      <c r="I21" s="542" t="n">
        <v>951.1</v>
      </c>
      <c r="J21" s="542" t="n">
        <v>10749.6</v>
      </c>
      <c r="K21" s="542" t="n">
        <v>2159.2</v>
      </c>
      <c r="L21" s="542" t="n">
        <v>1004.7</v>
      </c>
      <c r="M21" s="542" t="n">
        <v>9651.4</v>
      </c>
      <c r="N21" s="795" t="s">
        <v>1431</v>
      </c>
      <c r="O21" s="903" t="s">
        <v>808</v>
      </c>
      <c r="P21" s="542" t="n">
        <v>2512.2</v>
      </c>
      <c r="Q21" s="542" t="n">
        <v>21517.6</v>
      </c>
      <c r="R21" s="542" t="n">
        <v>2300.2</v>
      </c>
      <c r="S21" s="542" t="n">
        <v>1324.9</v>
      </c>
      <c r="T21" s="542" t="n">
        <v>1435.3</v>
      </c>
      <c r="U21" s="542" t="n">
        <v>419.7</v>
      </c>
      <c r="V21" s="542" t="n">
        <v>12625.5</v>
      </c>
      <c r="W21" s="542" t="n">
        <v>2385.7</v>
      </c>
      <c r="X21" s="542" t="n">
        <v>1740.2</v>
      </c>
      <c r="Y21" s="542" t="n">
        <v>1506.8</v>
      </c>
      <c r="Z21" s="542" t="n">
        <v>1686.6</v>
      </c>
      <c r="AA21" s="542" t="n">
        <v>2181</v>
      </c>
      <c r="AB21" s="542" t="n">
        <v>27226.8</v>
      </c>
      <c r="AC21" s="795" t="s">
        <v>1431</v>
      </c>
      <c r="AD21" s="899"/>
    </row>
    <row r="22" s="900" customFormat="true" ht="28.5" hidden="false" customHeight="true" outlineLevel="0" collapsed="false">
      <c r="A22" s="902" t="s">
        <v>1282</v>
      </c>
      <c r="B22" s="542" t="n">
        <v>2591</v>
      </c>
      <c r="C22" s="542" t="n">
        <v>3445.3</v>
      </c>
      <c r="D22" s="542" t="n">
        <v>17206.7</v>
      </c>
      <c r="E22" s="542" t="n">
        <v>1668.6</v>
      </c>
      <c r="F22" s="542" t="n">
        <v>1428.4</v>
      </c>
      <c r="G22" s="542" t="n">
        <v>2804.7</v>
      </c>
      <c r="H22" s="542" t="n">
        <v>4218</v>
      </c>
      <c r="I22" s="542" t="n">
        <v>1674</v>
      </c>
      <c r="J22" s="542" t="n">
        <v>11642.8</v>
      </c>
      <c r="K22" s="542" t="n">
        <v>1434.2</v>
      </c>
      <c r="L22" s="542" t="n">
        <v>1700</v>
      </c>
      <c r="M22" s="542" t="n">
        <v>11359.2</v>
      </c>
      <c r="N22" s="795" t="s">
        <v>1432</v>
      </c>
      <c r="O22" s="902" t="s">
        <v>1282</v>
      </c>
      <c r="P22" s="542" t="n">
        <v>2023.1</v>
      </c>
      <c r="Q22" s="542" t="n">
        <v>22451</v>
      </c>
      <c r="R22" s="542" t="n">
        <v>1507.8</v>
      </c>
      <c r="S22" s="542" t="n">
        <v>1689.3</v>
      </c>
      <c r="T22" s="542" t="n">
        <v>1007.8</v>
      </c>
      <c r="U22" s="542" t="n">
        <v>2111.3</v>
      </c>
      <c r="V22" s="542" t="n">
        <v>14516.8</v>
      </c>
      <c r="W22" s="542" t="n">
        <v>2008.1</v>
      </c>
      <c r="X22" s="542" t="n">
        <v>1402.8</v>
      </c>
      <c r="Y22" s="542" t="n">
        <v>1701.4</v>
      </c>
      <c r="Z22" s="542" t="n">
        <v>646.4</v>
      </c>
      <c r="AA22" s="542" t="n">
        <v>1648</v>
      </c>
      <c r="AB22" s="542" t="n">
        <v>37468.5</v>
      </c>
      <c r="AC22" s="795" t="s">
        <v>1432</v>
      </c>
      <c r="AD22" s="899"/>
    </row>
    <row r="23" s="900" customFormat="true" ht="18.75" hidden="false" customHeight="true" outlineLevel="0" collapsed="false">
      <c r="A23" s="904" t="s">
        <v>812</v>
      </c>
      <c r="B23" s="542" t="n">
        <v>11101.7</v>
      </c>
      <c r="C23" s="542" t="n">
        <v>4996.9</v>
      </c>
      <c r="D23" s="542" t="n">
        <v>76833.9</v>
      </c>
      <c r="E23" s="542" t="n">
        <v>8901.2</v>
      </c>
      <c r="F23" s="542" t="n">
        <v>5995.5</v>
      </c>
      <c r="G23" s="542" t="n">
        <v>8140.4</v>
      </c>
      <c r="H23" s="542" t="n">
        <v>14957.5</v>
      </c>
      <c r="I23" s="542" t="n">
        <v>3781.4</v>
      </c>
      <c r="J23" s="542" t="n">
        <v>49524</v>
      </c>
      <c r="K23" s="542" t="n">
        <v>7191.7</v>
      </c>
      <c r="L23" s="542" t="n">
        <v>2922.9</v>
      </c>
      <c r="M23" s="542" t="n">
        <v>22334.4</v>
      </c>
      <c r="N23" s="795" t="s">
        <v>1433</v>
      </c>
      <c r="O23" s="904" t="s">
        <v>812</v>
      </c>
      <c r="P23" s="542" t="n">
        <v>6237.9</v>
      </c>
      <c r="Q23" s="542" t="n">
        <v>44743.9</v>
      </c>
      <c r="R23" s="542" t="n">
        <v>6994.4</v>
      </c>
      <c r="S23" s="542" t="n">
        <v>6351.9</v>
      </c>
      <c r="T23" s="542" t="n">
        <v>4455.1</v>
      </c>
      <c r="U23" s="542" t="n">
        <v>3464.1</v>
      </c>
      <c r="V23" s="542" t="n">
        <v>33992.4</v>
      </c>
      <c r="W23" s="542" t="n">
        <v>9341.5</v>
      </c>
      <c r="X23" s="542" t="n">
        <v>4048.9</v>
      </c>
      <c r="Y23" s="542" t="n">
        <v>5615.2</v>
      </c>
      <c r="Z23" s="542" t="n">
        <v>2502.4</v>
      </c>
      <c r="AA23" s="542" t="n">
        <v>8392</v>
      </c>
      <c r="AB23" s="542" t="n">
        <v>146636.8</v>
      </c>
      <c r="AC23" s="795" t="s">
        <v>1433</v>
      </c>
      <c r="AD23" s="899"/>
    </row>
    <row r="24" s="900" customFormat="true" ht="29.25" hidden="false" customHeight="true" outlineLevel="0" collapsed="false">
      <c r="A24" s="902" t="s">
        <v>1242</v>
      </c>
      <c r="B24" s="542" t="n">
        <v>25418.8</v>
      </c>
      <c r="C24" s="542" t="n">
        <v>17620.6</v>
      </c>
      <c r="D24" s="542" t="n">
        <v>330674.7</v>
      </c>
      <c r="E24" s="542" t="n">
        <v>39568.7</v>
      </c>
      <c r="F24" s="542" t="n">
        <v>21283.4</v>
      </c>
      <c r="G24" s="542" t="n">
        <v>27944.8</v>
      </c>
      <c r="H24" s="542" t="n">
        <v>63687</v>
      </c>
      <c r="I24" s="542" t="n">
        <v>13021.7</v>
      </c>
      <c r="J24" s="542" t="n">
        <v>124049</v>
      </c>
      <c r="K24" s="542" t="n">
        <v>24307.7</v>
      </c>
      <c r="L24" s="542" t="n">
        <v>9427.6</v>
      </c>
      <c r="M24" s="542" t="n">
        <v>96274</v>
      </c>
      <c r="N24" s="795" t="s">
        <v>1434</v>
      </c>
      <c r="O24" s="902" t="s">
        <v>1242</v>
      </c>
      <c r="P24" s="542" t="n">
        <v>21260.5</v>
      </c>
      <c r="Q24" s="542" t="n">
        <v>118676.9</v>
      </c>
      <c r="R24" s="542" t="n">
        <v>28079.5</v>
      </c>
      <c r="S24" s="542" t="n">
        <v>19581.2</v>
      </c>
      <c r="T24" s="542" t="n">
        <v>16088</v>
      </c>
      <c r="U24" s="542" t="n">
        <v>11028.8</v>
      </c>
      <c r="V24" s="542" t="n">
        <v>146443.1</v>
      </c>
      <c r="W24" s="542" t="n">
        <v>37018.5</v>
      </c>
      <c r="X24" s="542" t="n">
        <v>14029.5</v>
      </c>
      <c r="Y24" s="542" t="n">
        <v>22467.8</v>
      </c>
      <c r="Z24" s="542" t="n">
        <v>9331.2</v>
      </c>
      <c r="AA24" s="542" t="n">
        <v>26124.5</v>
      </c>
      <c r="AB24" s="542" t="n">
        <v>580671.8</v>
      </c>
      <c r="AC24" s="795" t="s">
        <v>1434</v>
      </c>
      <c r="AD24" s="899"/>
    </row>
    <row r="25" s="900" customFormat="true" ht="15" hidden="false" customHeight="true" outlineLevel="0" collapsed="false">
      <c r="A25" s="904" t="s">
        <v>816</v>
      </c>
      <c r="B25" s="542" t="n">
        <v>1983.4</v>
      </c>
      <c r="C25" s="542" t="n">
        <v>603.4</v>
      </c>
      <c r="D25" s="542" t="n">
        <v>6295.7</v>
      </c>
      <c r="E25" s="542" t="n">
        <v>1449.3</v>
      </c>
      <c r="F25" s="542" t="n">
        <v>792.6</v>
      </c>
      <c r="G25" s="542" t="n">
        <v>1790.1</v>
      </c>
      <c r="H25" s="542" t="n">
        <v>1646.4</v>
      </c>
      <c r="I25" s="542" t="n">
        <v>911.2</v>
      </c>
      <c r="J25" s="542" t="n">
        <v>6454.9</v>
      </c>
      <c r="K25" s="542" t="n">
        <v>1315.9</v>
      </c>
      <c r="L25" s="542" t="n">
        <v>256.3</v>
      </c>
      <c r="M25" s="542" t="n">
        <v>5890.3</v>
      </c>
      <c r="N25" s="795" t="s">
        <v>1435</v>
      </c>
      <c r="O25" s="904" t="s">
        <v>816</v>
      </c>
      <c r="P25" s="542" t="n">
        <v>970.9</v>
      </c>
      <c r="Q25" s="542" t="n">
        <v>17795.3</v>
      </c>
      <c r="R25" s="542" t="n">
        <v>964.7</v>
      </c>
      <c r="S25" s="542" t="n">
        <v>934.7</v>
      </c>
      <c r="T25" s="542" t="n">
        <v>622.4</v>
      </c>
      <c r="U25" s="542" t="n">
        <v>590.4</v>
      </c>
      <c r="V25" s="542" t="n">
        <v>6482.9</v>
      </c>
      <c r="W25" s="542" t="n">
        <v>1571.2</v>
      </c>
      <c r="X25" s="542" t="n">
        <v>1221.5</v>
      </c>
      <c r="Y25" s="542" t="n">
        <v>835.7</v>
      </c>
      <c r="Z25" s="542" t="n">
        <v>522</v>
      </c>
      <c r="AA25" s="542" t="n">
        <v>955.1</v>
      </c>
      <c r="AB25" s="542" t="n">
        <v>22322.1</v>
      </c>
      <c r="AC25" s="795" t="s">
        <v>1435</v>
      </c>
      <c r="AD25" s="899"/>
    </row>
    <row r="26" s="900" customFormat="true" ht="15" hidden="false" customHeight="true" outlineLevel="0" collapsed="false">
      <c r="A26" s="902" t="s">
        <v>818</v>
      </c>
      <c r="B26" s="542" t="n">
        <v>5724.6</v>
      </c>
      <c r="C26" s="542" t="n">
        <v>2322.9</v>
      </c>
      <c r="D26" s="542" t="n">
        <v>60181.8</v>
      </c>
      <c r="E26" s="542" t="n">
        <v>6054.3</v>
      </c>
      <c r="F26" s="542" t="n">
        <v>3768.4</v>
      </c>
      <c r="G26" s="542" t="n">
        <v>3676.2</v>
      </c>
      <c r="H26" s="542" t="n">
        <v>10342.5</v>
      </c>
      <c r="I26" s="542" t="n">
        <v>2393.9</v>
      </c>
      <c r="J26" s="542" t="n">
        <v>31684.8</v>
      </c>
      <c r="K26" s="542" t="n">
        <v>4368.2</v>
      </c>
      <c r="L26" s="542" t="n">
        <v>1650.4</v>
      </c>
      <c r="M26" s="542" t="n">
        <v>13031.5</v>
      </c>
      <c r="N26" s="795" t="s">
        <v>1436</v>
      </c>
      <c r="O26" s="902" t="s">
        <v>818</v>
      </c>
      <c r="P26" s="542" t="n">
        <v>4927.8</v>
      </c>
      <c r="Q26" s="542" t="n">
        <v>36241.8</v>
      </c>
      <c r="R26" s="542" t="n">
        <v>4475.1</v>
      </c>
      <c r="S26" s="542" t="n">
        <v>3077</v>
      </c>
      <c r="T26" s="542" t="n">
        <v>3301.4</v>
      </c>
      <c r="U26" s="542" t="n">
        <v>1758.3</v>
      </c>
      <c r="V26" s="542" t="n">
        <v>26111.9</v>
      </c>
      <c r="W26" s="542" t="n">
        <v>6917.7</v>
      </c>
      <c r="X26" s="542" t="n">
        <v>2598.4</v>
      </c>
      <c r="Y26" s="542" t="n">
        <v>3880.3</v>
      </c>
      <c r="Z26" s="542" t="n">
        <v>1704.7</v>
      </c>
      <c r="AA26" s="542" t="n">
        <v>4156.7</v>
      </c>
      <c r="AB26" s="542" t="n">
        <v>68690.3</v>
      </c>
      <c r="AC26" s="795" t="s">
        <v>1436</v>
      </c>
      <c r="AD26" s="899"/>
    </row>
    <row r="27" s="900" customFormat="true" ht="15" hidden="false" customHeight="true" outlineLevel="0" collapsed="false">
      <c r="A27" s="902" t="s">
        <v>1243</v>
      </c>
      <c r="B27" s="542" t="n">
        <v>5106.9</v>
      </c>
      <c r="C27" s="542" t="n">
        <v>2039.9</v>
      </c>
      <c r="D27" s="542" t="n">
        <v>42483.1</v>
      </c>
      <c r="E27" s="542" t="n">
        <v>5973</v>
      </c>
      <c r="F27" s="542" t="n">
        <v>2846.6</v>
      </c>
      <c r="G27" s="542" t="n">
        <v>2695.1</v>
      </c>
      <c r="H27" s="542" t="n">
        <v>9599.6</v>
      </c>
      <c r="I27" s="542" t="n">
        <v>1804.1</v>
      </c>
      <c r="J27" s="542" t="n">
        <v>22764.9</v>
      </c>
      <c r="K27" s="542" t="n">
        <v>3439.8</v>
      </c>
      <c r="L27" s="542" t="n">
        <v>1603.8</v>
      </c>
      <c r="M27" s="542" t="n">
        <v>10309.5</v>
      </c>
      <c r="N27" s="795" t="s">
        <v>1437</v>
      </c>
      <c r="O27" s="902" t="s">
        <v>1243</v>
      </c>
      <c r="P27" s="542" t="n">
        <v>5358.6</v>
      </c>
      <c r="Q27" s="542" t="n">
        <v>23207</v>
      </c>
      <c r="R27" s="542" t="n">
        <v>4256.8</v>
      </c>
      <c r="S27" s="542" t="n">
        <v>3006.7</v>
      </c>
      <c r="T27" s="542" t="n">
        <v>2574.6</v>
      </c>
      <c r="U27" s="542" t="n">
        <v>1506</v>
      </c>
      <c r="V27" s="542" t="n">
        <v>26349.7</v>
      </c>
      <c r="W27" s="542" t="n">
        <v>4870.9</v>
      </c>
      <c r="X27" s="542" t="n">
        <v>2470.1</v>
      </c>
      <c r="Y27" s="542" t="n">
        <v>3182.2</v>
      </c>
      <c r="Z27" s="542" t="n">
        <v>1007</v>
      </c>
      <c r="AA27" s="542" t="n">
        <v>3456.3</v>
      </c>
      <c r="AB27" s="542" t="n">
        <v>74394.3</v>
      </c>
      <c r="AC27" s="795" t="s">
        <v>1437</v>
      </c>
      <c r="AD27" s="899"/>
    </row>
    <row r="28" s="900" customFormat="true" ht="15.75" hidden="false" customHeight="true" outlineLevel="0" collapsed="false">
      <c r="A28" s="902" t="s">
        <v>1244</v>
      </c>
      <c r="B28" s="542" t="n">
        <v>1891.2</v>
      </c>
      <c r="C28" s="542" t="n">
        <v>6008.1</v>
      </c>
      <c r="D28" s="542" t="n">
        <v>22435.6</v>
      </c>
      <c r="E28" s="542" t="n">
        <v>4476.1</v>
      </c>
      <c r="F28" s="542" t="n">
        <v>1310.9</v>
      </c>
      <c r="G28" s="542" t="n">
        <v>3495.8</v>
      </c>
      <c r="H28" s="542" t="n">
        <v>6267.4</v>
      </c>
      <c r="I28" s="542" t="n">
        <v>1387.2</v>
      </c>
      <c r="J28" s="542" t="n">
        <v>22898</v>
      </c>
      <c r="K28" s="542" t="n">
        <v>2383.8</v>
      </c>
      <c r="L28" s="542" t="n">
        <v>935.9</v>
      </c>
      <c r="M28" s="542" t="n">
        <v>7914.4</v>
      </c>
      <c r="N28" s="795" t="s">
        <v>1440</v>
      </c>
      <c r="O28" s="902" t="s">
        <v>1244</v>
      </c>
      <c r="P28" s="542" t="n">
        <v>2561</v>
      </c>
      <c r="Q28" s="542" t="n">
        <v>36357.5</v>
      </c>
      <c r="R28" s="542" t="n">
        <v>2544.7</v>
      </c>
      <c r="S28" s="542" t="n">
        <v>1569.3</v>
      </c>
      <c r="T28" s="542" t="n">
        <v>1470.7</v>
      </c>
      <c r="U28" s="542" t="n">
        <v>1217.4</v>
      </c>
      <c r="V28" s="542" t="n">
        <v>15026.7</v>
      </c>
      <c r="W28" s="542" t="n">
        <v>3877.6</v>
      </c>
      <c r="X28" s="542" t="n">
        <v>1999.5</v>
      </c>
      <c r="Y28" s="542" t="n">
        <v>2300.5</v>
      </c>
      <c r="Z28" s="542" t="n">
        <v>611</v>
      </c>
      <c r="AA28" s="542" t="n">
        <v>2480.1</v>
      </c>
      <c r="AB28" s="542" t="n">
        <v>51699.6</v>
      </c>
      <c r="AC28" s="795" t="s">
        <v>1440</v>
      </c>
      <c r="AD28" s="899"/>
    </row>
    <row r="29" s="900" customFormat="true" ht="15" hidden="false" customHeight="true" outlineLevel="0" collapsed="false">
      <c r="A29" s="902" t="s">
        <v>824</v>
      </c>
      <c r="B29" s="542" t="n">
        <v>90.9</v>
      </c>
      <c r="C29" s="542" t="n">
        <v>2678.9</v>
      </c>
      <c r="D29" s="542" t="n">
        <v>3883.2</v>
      </c>
      <c r="E29" s="542" t="n">
        <v>815.7</v>
      </c>
      <c r="F29" s="542" t="n">
        <v>154.9</v>
      </c>
      <c r="G29" s="542" t="n">
        <v>218.5</v>
      </c>
      <c r="H29" s="542" t="n">
        <v>844.4</v>
      </c>
      <c r="I29" s="542" t="n">
        <v>60.7</v>
      </c>
      <c r="J29" s="542" t="n">
        <v>2677.5</v>
      </c>
      <c r="K29" s="542" t="n">
        <v>394.1</v>
      </c>
      <c r="L29" s="542" t="n">
        <v>80.9</v>
      </c>
      <c r="M29" s="542" t="n">
        <v>736.1</v>
      </c>
      <c r="N29" s="795" t="s">
        <v>1441</v>
      </c>
      <c r="O29" s="902" t="s">
        <v>824</v>
      </c>
      <c r="P29" s="542" t="n">
        <v>455.9</v>
      </c>
      <c r="Q29" s="542" t="n">
        <v>7904.9</v>
      </c>
      <c r="R29" s="542" t="n">
        <v>253.6</v>
      </c>
      <c r="S29" s="542" t="n">
        <v>97.4</v>
      </c>
      <c r="T29" s="542" t="n">
        <v>80.6</v>
      </c>
      <c r="U29" s="542" t="n">
        <v>66.9</v>
      </c>
      <c r="V29" s="542" t="n">
        <v>3796.6</v>
      </c>
      <c r="W29" s="542" t="n">
        <v>814.2</v>
      </c>
      <c r="X29" s="542" t="n">
        <v>246</v>
      </c>
      <c r="Y29" s="542" t="n">
        <v>425.9</v>
      </c>
      <c r="Z29" s="542" t="n">
        <v>60.2</v>
      </c>
      <c r="AA29" s="542" t="n">
        <v>118.5</v>
      </c>
      <c r="AB29" s="542" t="n">
        <v>4048.9</v>
      </c>
      <c r="AC29" s="795" t="s">
        <v>1441</v>
      </c>
      <c r="AD29" s="899"/>
    </row>
    <row r="30" s="900" customFormat="true" ht="27.75" hidden="false" customHeight="true" outlineLevel="0" collapsed="false">
      <c r="A30" s="902" t="s">
        <v>826</v>
      </c>
      <c r="B30" s="542" t="n">
        <v>5388.2</v>
      </c>
      <c r="C30" s="542" t="n">
        <v>5338.3</v>
      </c>
      <c r="D30" s="542" t="n">
        <v>22375.7</v>
      </c>
      <c r="E30" s="542" t="n">
        <v>6156.7</v>
      </c>
      <c r="F30" s="542" t="n">
        <v>3347.5</v>
      </c>
      <c r="G30" s="542" t="n">
        <v>2733.4</v>
      </c>
      <c r="H30" s="542" t="n">
        <v>11952</v>
      </c>
      <c r="I30" s="542" t="n">
        <v>2494.9</v>
      </c>
      <c r="J30" s="542" t="n">
        <v>46394.5</v>
      </c>
      <c r="K30" s="542" t="n">
        <v>4017.1</v>
      </c>
      <c r="L30" s="542" t="n">
        <v>1329.5</v>
      </c>
      <c r="M30" s="542" t="n">
        <v>16593</v>
      </c>
      <c r="N30" s="795" t="s">
        <v>1442</v>
      </c>
      <c r="O30" s="902" t="s">
        <v>826</v>
      </c>
      <c r="P30" s="542" t="n">
        <v>3019.7</v>
      </c>
      <c r="Q30" s="542" t="n">
        <v>65970.6</v>
      </c>
      <c r="R30" s="542" t="n">
        <v>3871.7</v>
      </c>
      <c r="S30" s="542" t="n">
        <v>3476.7</v>
      </c>
      <c r="T30" s="542" t="n">
        <v>2947.5</v>
      </c>
      <c r="U30" s="542" t="n">
        <v>2077.2</v>
      </c>
      <c r="V30" s="542" t="n">
        <v>29716.6</v>
      </c>
      <c r="W30" s="542" t="n">
        <v>8407.5</v>
      </c>
      <c r="X30" s="542" t="n">
        <v>2723.7</v>
      </c>
      <c r="Y30" s="542" t="n">
        <v>4227.4</v>
      </c>
      <c r="Z30" s="542" t="n">
        <v>1052.5</v>
      </c>
      <c r="AA30" s="542" t="n">
        <v>5835.8</v>
      </c>
      <c r="AB30" s="542" t="n">
        <v>97398.8</v>
      </c>
      <c r="AC30" s="795" t="s">
        <v>1442</v>
      </c>
      <c r="AD30" s="899"/>
    </row>
    <row r="31" s="900" customFormat="true" ht="15" hidden="false" customHeight="true" outlineLevel="0" collapsed="false">
      <c r="A31" s="905" t="s">
        <v>828</v>
      </c>
      <c r="B31" s="542" t="n">
        <v>4834.5</v>
      </c>
      <c r="C31" s="542" t="n">
        <v>2240.3</v>
      </c>
      <c r="D31" s="542" t="n">
        <v>53579.1</v>
      </c>
      <c r="E31" s="542" t="n">
        <v>4734.5</v>
      </c>
      <c r="F31" s="542" t="n">
        <v>2759.9</v>
      </c>
      <c r="G31" s="542" t="n">
        <v>736</v>
      </c>
      <c r="H31" s="542" t="n">
        <v>9353.8</v>
      </c>
      <c r="I31" s="542" t="n">
        <v>1305.5</v>
      </c>
      <c r="J31" s="542" t="n">
        <v>21679</v>
      </c>
      <c r="K31" s="542" t="n">
        <v>3179.5</v>
      </c>
      <c r="L31" s="542" t="n">
        <v>1395.9</v>
      </c>
      <c r="M31" s="542" t="n">
        <v>9454.9</v>
      </c>
      <c r="N31" s="795" t="s">
        <v>1443</v>
      </c>
      <c r="O31" s="905" t="s">
        <v>828</v>
      </c>
      <c r="P31" s="542" t="n">
        <v>4198.4</v>
      </c>
      <c r="Q31" s="542" t="n">
        <v>34672.2</v>
      </c>
      <c r="R31" s="542" t="n">
        <v>3787.8</v>
      </c>
      <c r="S31" s="542" t="n">
        <v>1767.6</v>
      </c>
      <c r="T31" s="542" t="n">
        <v>2188</v>
      </c>
      <c r="U31" s="542" t="n">
        <v>1329.4</v>
      </c>
      <c r="V31" s="542" t="n">
        <v>17129</v>
      </c>
      <c r="W31" s="542" t="n">
        <v>4832.6</v>
      </c>
      <c r="X31" s="542" t="n">
        <v>1854.3</v>
      </c>
      <c r="Y31" s="542" t="n">
        <v>3276.6</v>
      </c>
      <c r="Z31" s="542" t="n">
        <v>1107.3</v>
      </c>
      <c r="AA31" s="542" t="n">
        <v>2508.4</v>
      </c>
      <c r="AB31" s="542" t="n">
        <v>60650.3</v>
      </c>
      <c r="AC31" s="795" t="s">
        <v>1443</v>
      </c>
      <c r="AD31" s="899"/>
    </row>
    <row r="32" s="900" customFormat="true" ht="14.25" hidden="false" customHeight="true" outlineLevel="0" collapsed="false">
      <c r="A32" s="902" t="s">
        <v>830</v>
      </c>
      <c r="B32" s="542" t="n">
        <v>3895.3</v>
      </c>
      <c r="C32" s="542" t="n">
        <v>2123.2</v>
      </c>
      <c r="D32" s="542" t="n">
        <v>78182.2</v>
      </c>
      <c r="E32" s="542" t="n">
        <v>8242.3</v>
      </c>
      <c r="F32" s="542" t="n">
        <v>3141.4</v>
      </c>
      <c r="G32" s="542" t="n">
        <v>3934</v>
      </c>
      <c r="H32" s="542" t="n">
        <v>12407.8</v>
      </c>
      <c r="I32" s="542" t="n">
        <v>2143.2</v>
      </c>
      <c r="J32" s="542" t="n">
        <v>24175.2</v>
      </c>
      <c r="K32" s="542" t="n">
        <v>4103.5</v>
      </c>
      <c r="L32" s="542" t="n">
        <v>2330.1</v>
      </c>
      <c r="M32" s="542" t="n">
        <v>12501.1</v>
      </c>
      <c r="N32" s="795" t="s">
        <v>1444</v>
      </c>
      <c r="O32" s="902" t="s">
        <v>830</v>
      </c>
      <c r="P32" s="542" t="n">
        <v>4438.8</v>
      </c>
      <c r="Q32" s="542" t="n">
        <v>31204.9</v>
      </c>
      <c r="R32" s="542" t="n">
        <v>5249.8</v>
      </c>
      <c r="S32" s="542" t="n">
        <v>3037.9</v>
      </c>
      <c r="T32" s="542" t="n">
        <v>2342.8</v>
      </c>
      <c r="U32" s="542" t="n">
        <v>2045.5</v>
      </c>
      <c r="V32" s="542" t="n">
        <v>43068.6</v>
      </c>
      <c r="W32" s="542" t="n">
        <v>9932</v>
      </c>
      <c r="X32" s="542" t="n">
        <v>2429.5</v>
      </c>
      <c r="Y32" s="542" t="n">
        <v>4220.9</v>
      </c>
      <c r="Z32" s="542" t="n">
        <v>1679.6</v>
      </c>
      <c r="AA32" s="542" t="n">
        <v>3999.5</v>
      </c>
      <c r="AB32" s="542" t="n">
        <v>147193.4</v>
      </c>
      <c r="AC32" s="795" t="s">
        <v>1444</v>
      </c>
      <c r="AD32" s="899"/>
    </row>
    <row r="33" s="908" customFormat="true" ht="15.75" hidden="false" customHeight="true" outlineLevel="0" collapsed="false">
      <c r="A33" s="906" t="s">
        <v>832</v>
      </c>
      <c r="B33" s="542" t="n">
        <v>979.5</v>
      </c>
      <c r="C33" s="542" t="n">
        <v>587</v>
      </c>
      <c r="D33" s="542" t="n">
        <v>16456</v>
      </c>
      <c r="E33" s="542" t="n">
        <v>1612.1</v>
      </c>
      <c r="F33" s="542" t="n">
        <v>841.1</v>
      </c>
      <c r="G33" s="542" t="n">
        <v>1544</v>
      </c>
      <c r="H33" s="542" t="n">
        <v>3684.8</v>
      </c>
      <c r="I33" s="542" t="n">
        <v>504.9</v>
      </c>
      <c r="J33" s="542" t="n">
        <v>8845.5</v>
      </c>
      <c r="K33" s="542" t="n">
        <v>1003.3</v>
      </c>
      <c r="L33" s="542" t="n">
        <v>546.6</v>
      </c>
      <c r="M33" s="542" t="n">
        <v>2801.7</v>
      </c>
      <c r="N33" s="810" t="s">
        <v>1445</v>
      </c>
      <c r="O33" s="906" t="s">
        <v>832</v>
      </c>
      <c r="P33" s="542" t="n">
        <v>1183.6</v>
      </c>
      <c r="Q33" s="542" t="n">
        <v>11508.1</v>
      </c>
      <c r="R33" s="542" t="n">
        <v>1204.4</v>
      </c>
      <c r="S33" s="542" t="n">
        <v>1042.8</v>
      </c>
      <c r="T33" s="542" t="n">
        <v>747.3</v>
      </c>
      <c r="U33" s="542" t="n">
        <v>545.3</v>
      </c>
      <c r="V33" s="542" t="n">
        <v>14978.1</v>
      </c>
      <c r="W33" s="542" t="n">
        <v>2445.5</v>
      </c>
      <c r="X33" s="542" t="n">
        <v>845.7</v>
      </c>
      <c r="Y33" s="542" t="n">
        <v>1530.7</v>
      </c>
      <c r="Z33" s="542" t="n">
        <v>416.9</v>
      </c>
      <c r="AA33" s="542" t="n">
        <v>1043</v>
      </c>
      <c r="AB33" s="542" t="n">
        <v>27320.8</v>
      </c>
      <c r="AC33" s="810" t="s">
        <v>1445</v>
      </c>
      <c r="AD33" s="907"/>
    </row>
    <row r="34" s="900" customFormat="true" ht="27" hidden="false" customHeight="true" outlineLevel="0" collapsed="false">
      <c r="A34" s="909" t="s">
        <v>834</v>
      </c>
      <c r="B34" s="542" t="n">
        <v>24941.9</v>
      </c>
      <c r="C34" s="542" t="n">
        <v>49684</v>
      </c>
      <c r="D34" s="542" t="n">
        <v>307899</v>
      </c>
      <c r="E34" s="542" t="n">
        <v>39848.8</v>
      </c>
      <c r="F34" s="542" t="n">
        <v>33533.7</v>
      </c>
      <c r="G34" s="542" t="n">
        <v>71012.2</v>
      </c>
      <c r="H34" s="542" t="n">
        <v>59844.3</v>
      </c>
      <c r="I34" s="542" t="n">
        <v>19764</v>
      </c>
      <c r="J34" s="542" t="n">
        <v>204077.8</v>
      </c>
      <c r="K34" s="542" t="n">
        <v>18727.8</v>
      </c>
      <c r="L34" s="542" t="n">
        <v>8842.2</v>
      </c>
      <c r="M34" s="542" t="n">
        <v>187550.1</v>
      </c>
      <c r="N34" s="814" t="s">
        <v>1446</v>
      </c>
      <c r="O34" s="909" t="s">
        <v>834</v>
      </c>
      <c r="P34" s="542" t="n">
        <v>22540.9</v>
      </c>
      <c r="Q34" s="542" t="n">
        <v>116154.7</v>
      </c>
      <c r="R34" s="542" t="n">
        <v>28782.5</v>
      </c>
      <c r="S34" s="542" t="n">
        <v>39816.2</v>
      </c>
      <c r="T34" s="542" t="n">
        <v>36520.9</v>
      </c>
      <c r="U34" s="542" t="n">
        <v>19158.2</v>
      </c>
      <c r="V34" s="542" t="n">
        <v>133605.1</v>
      </c>
      <c r="W34" s="542" t="n">
        <v>26281.3</v>
      </c>
      <c r="X34" s="542" t="n">
        <v>23595.2</v>
      </c>
      <c r="Y34" s="542" t="n">
        <v>21576.1</v>
      </c>
      <c r="Z34" s="542" t="n">
        <v>35055.3</v>
      </c>
      <c r="AA34" s="542" t="n">
        <v>34900.7</v>
      </c>
      <c r="AB34" s="542" t="n">
        <v>750170.6</v>
      </c>
      <c r="AC34" s="814" t="s">
        <v>1446</v>
      </c>
      <c r="AD34" s="899"/>
    </row>
    <row r="35" s="913" customFormat="true" ht="15" hidden="false" customHeight="true" outlineLevel="0" collapsed="false">
      <c r="A35" s="910" t="s">
        <v>836</v>
      </c>
      <c r="B35" s="542" t="n">
        <v>2275.7</v>
      </c>
      <c r="C35" s="542" t="n">
        <v>1220.5</v>
      </c>
      <c r="D35" s="542" t="n">
        <v>11308.8</v>
      </c>
      <c r="E35" s="542" t="n">
        <v>2259.9</v>
      </c>
      <c r="F35" s="542" t="n">
        <v>1398.7</v>
      </c>
      <c r="G35" s="542" t="n">
        <v>2735.1</v>
      </c>
      <c r="H35" s="542" t="n">
        <v>2992.4</v>
      </c>
      <c r="I35" s="542" t="n">
        <v>913.9</v>
      </c>
      <c r="J35" s="542" t="n">
        <v>13911.1</v>
      </c>
      <c r="K35" s="542" t="n">
        <v>2187.9</v>
      </c>
      <c r="L35" s="542" t="n">
        <v>475.2</v>
      </c>
      <c r="M35" s="542" t="n">
        <v>4717.3</v>
      </c>
      <c r="N35" s="815" t="s">
        <v>1447</v>
      </c>
      <c r="O35" s="911" t="s">
        <v>836</v>
      </c>
      <c r="P35" s="542" t="n">
        <v>2277.7</v>
      </c>
      <c r="Q35" s="542" t="n">
        <v>18451</v>
      </c>
      <c r="R35" s="542" t="n">
        <v>1966.4</v>
      </c>
      <c r="S35" s="542" t="n">
        <v>2247</v>
      </c>
      <c r="T35" s="542" t="n">
        <v>1760.4</v>
      </c>
      <c r="U35" s="542" t="n">
        <v>1183.6</v>
      </c>
      <c r="V35" s="542" t="n">
        <v>14046</v>
      </c>
      <c r="W35" s="542" t="n">
        <v>1647.6</v>
      </c>
      <c r="X35" s="542" t="n">
        <v>2094.5</v>
      </c>
      <c r="Y35" s="542" t="n">
        <v>1345.9</v>
      </c>
      <c r="Z35" s="542" t="n">
        <v>432.3</v>
      </c>
      <c r="AA35" s="542" t="n">
        <v>1916.2</v>
      </c>
      <c r="AB35" s="542" t="n">
        <v>26536.4</v>
      </c>
      <c r="AC35" s="815" t="s">
        <v>1447</v>
      </c>
      <c r="AD35" s="912"/>
    </row>
    <row r="36" s="900" customFormat="true" ht="12.75" hidden="false" customHeight="false" outlineLevel="0" collapsed="false">
      <c r="A36" s="910" t="s">
        <v>838</v>
      </c>
      <c r="B36" s="542" t="n">
        <v>14067.9</v>
      </c>
      <c r="C36" s="542" t="n">
        <v>16016.9</v>
      </c>
      <c r="D36" s="542" t="n">
        <v>162856.9</v>
      </c>
      <c r="E36" s="542" t="n">
        <v>19186.7</v>
      </c>
      <c r="F36" s="542" t="n">
        <v>14822.2</v>
      </c>
      <c r="G36" s="542" t="n">
        <v>18370.6</v>
      </c>
      <c r="H36" s="542" t="n">
        <v>30219.7</v>
      </c>
      <c r="I36" s="542" t="n">
        <v>7525.1</v>
      </c>
      <c r="J36" s="542" t="n">
        <v>97210.8</v>
      </c>
      <c r="K36" s="542" t="n">
        <v>9661.2</v>
      </c>
      <c r="L36" s="542" t="n">
        <v>4353.6</v>
      </c>
      <c r="M36" s="542" t="n">
        <v>79624.2</v>
      </c>
      <c r="N36" s="815" t="s">
        <v>1448</v>
      </c>
      <c r="O36" s="911" t="s">
        <v>838</v>
      </c>
      <c r="P36" s="542" t="n">
        <v>9919.2</v>
      </c>
      <c r="Q36" s="542" t="n">
        <v>57929.4</v>
      </c>
      <c r="R36" s="542" t="n">
        <v>15592.1</v>
      </c>
      <c r="S36" s="542" t="n">
        <v>16353.2</v>
      </c>
      <c r="T36" s="542" t="n">
        <v>15081</v>
      </c>
      <c r="U36" s="542" t="n">
        <v>7627</v>
      </c>
      <c r="V36" s="542" t="n">
        <v>77724.7</v>
      </c>
      <c r="W36" s="542" t="n">
        <v>13864.1</v>
      </c>
      <c r="X36" s="542" t="n">
        <v>11097.3</v>
      </c>
      <c r="Y36" s="542" t="n">
        <v>10520.3</v>
      </c>
      <c r="Z36" s="542" t="n">
        <v>9171.9</v>
      </c>
      <c r="AA36" s="542" t="n">
        <v>17656.2</v>
      </c>
      <c r="AB36" s="542" t="n">
        <v>470292.3</v>
      </c>
      <c r="AC36" s="815" t="s">
        <v>1448</v>
      </c>
      <c r="AD36" s="899"/>
    </row>
    <row r="37" s="900" customFormat="true" ht="15" hidden="false" customHeight="true" outlineLevel="0" collapsed="false">
      <c r="A37" s="910" t="s">
        <v>840</v>
      </c>
      <c r="B37" s="542" t="n">
        <v>9175</v>
      </c>
      <c r="C37" s="542" t="n">
        <v>8328.3</v>
      </c>
      <c r="D37" s="542" t="n">
        <v>124722</v>
      </c>
      <c r="E37" s="542" t="n">
        <v>16435.8</v>
      </c>
      <c r="F37" s="542" t="n">
        <v>10703.7</v>
      </c>
      <c r="G37" s="542" t="n">
        <v>14824.9</v>
      </c>
      <c r="H37" s="542" t="n">
        <v>23045.5</v>
      </c>
      <c r="I37" s="542" t="n">
        <v>6049.8</v>
      </c>
      <c r="J37" s="542" t="n">
        <v>68185.8</v>
      </c>
      <c r="K37" s="542" t="n">
        <v>8371.3</v>
      </c>
      <c r="L37" s="542" t="n">
        <v>3388.5</v>
      </c>
      <c r="M37" s="542" t="n">
        <v>50478.8</v>
      </c>
      <c r="N37" s="815" t="s">
        <v>1449</v>
      </c>
      <c r="O37" s="910" t="s">
        <v>840</v>
      </c>
      <c r="P37" s="542" t="n">
        <v>10213.3</v>
      </c>
      <c r="Q37" s="542" t="n">
        <v>52807.7</v>
      </c>
      <c r="R37" s="542" t="n">
        <v>12850</v>
      </c>
      <c r="S37" s="542" t="n">
        <v>11467.4</v>
      </c>
      <c r="T37" s="542" t="n">
        <v>15521.6</v>
      </c>
      <c r="U37" s="542" t="n">
        <v>5895.1</v>
      </c>
      <c r="V37" s="542" t="n">
        <v>62708</v>
      </c>
      <c r="W37" s="542" t="n">
        <v>13084.4</v>
      </c>
      <c r="X37" s="542" t="n">
        <v>7977.5</v>
      </c>
      <c r="Y37" s="542" t="n">
        <v>8767.4</v>
      </c>
      <c r="Z37" s="542" t="n">
        <v>6690.1</v>
      </c>
      <c r="AA37" s="542" t="n">
        <v>12177.2</v>
      </c>
      <c r="AB37" s="542" t="n">
        <v>160791.9</v>
      </c>
      <c r="AC37" s="815" t="s">
        <v>1449</v>
      </c>
      <c r="AD37" s="899"/>
    </row>
    <row r="38" s="900" customFormat="true" ht="15" hidden="false" customHeight="true" outlineLevel="0" collapsed="false">
      <c r="A38" s="910" t="s">
        <v>842</v>
      </c>
      <c r="B38" s="542" t="n">
        <v>6358.1</v>
      </c>
      <c r="C38" s="542" t="n">
        <v>4618.4</v>
      </c>
      <c r="D38" s="542" t="n">
        <v>106691.7</v>
      </c>
      <c r="E38" s="542" t="n">
        <v>12849.1</v>
      </c>
      <c r="F38" s="542" t="n">
        <v>7177</v>
      </c>
      <c r="G38" s="542" t="n">
        <v>6050.5</v>
      </c>
      <c r="H38" s="542" t="n">
        <v>16892.7</v>
      </c>
      <c r="I38" s="542" t="n">
        <v>3852.7</v>
      </c>
      <c r="J38" s="542" t="n">
        <v>43633.5</v>
      </c>
      <c r="K38" s="542" t="n">
        <v>5598.2</v>
      </c>
      <c r="L38" s="542" t="n">
        <v>2682.9</v>
      </c>
      <c r="M38" s="542" t="n">
        <v>33541.2</v>
      </c>
      <c r="N38" s="815" t="s">
        <v>1450</v>
      </c>
      <c r="O38" s="910" t="s">
        <v>842</v>
      </c>
      <c r="P38" s="542" t="n">
        <v>6912.9</v>
      </c>
      <c r="Q38" s="542" t="n">
        <v>32948.3</v>
      </c>
      <c r="R38" s="542" t="n">
        <v>7974.8</v>
      </c>
      <c r="S38" s="542" t="n">
        <v>7114.6</v>
      </c>
      <c r="T38" s="542" t="n">
        <v>7521.4</v>
      </c>
      <c r="U38" s="542" t="n">
        <v>3523.4</v>
      </c>
      <c r="V38" s="542" t="n">
        <v>47078.6</v>
      </c>
      <c r="W38" s="542" t="n">
        <v>7578.2</v>
      </c>
      <c r="X38" s="542" t="n">
        <v>5564.4</v>
      </c>
      <c r="Y38" s="542" t="n">
        <v>6241.5</v>
      </c>
      <c r="Z38" s="542" t="n">
        <v>3327.7</v>
      </c>
      <c r="AA38" s="542" t="n">
        <v>7016.7</v>
      </c>
      <c r="AB38" s="542" t="n">
        <v>231824.9</v>
      </c>
      <c r="AC38" s="815" t="s">
        <v>1450</v>
      </c>
      <c r="AD38" s="899"/>
    </row>
    <row r="39" s="900" customFormat="true" ht="15" hidden="false" customHeight="true" outlineLevel="0" collapsed="false">
      <c r="A39" s="914" t="s">
        <v>844</v>
      </c>
      <c r="B39" s="544" t="n">
        <v>12123.6</v>
      </c>
      <c r="C39" s="544" t="n">
        <v>7334</v>
      </c>
      <c r="D39" s="544" t="n">
        <v>96601.5</v>
      </c>
      <c r="E39" s="544" t="n">
        <v>12615.8</v>
      </c>
      <c r="F39" s="544" t="n">
        <v>8072.7</v>
      </c>
      <c r="G39" s="544" t="n">
        <v>10948.9</v>
      </c>
      <c r="H39" s="544" t="n">
        <v>19088.1</v>
      </c>
      <c r="I39" s="544" t="n">
        <v>4583.4</v>
      </c>
      <c r="J39" s="544" t="n">
        <v>61570.1</v>
      </c>
      <c r="K39" s="544" t="n">
        <v>12300.6</v>
      </c>
      <c r="L39" s="544" t="n">
        <v>2578</v>
      </c>
      <c r="M39" s="544" t="n">
        <v>43193.7</v>
      </c>
      <c r="N39" s="915" t="s">
        <v>1451</v>
      </c>
      <c r="O39" s="916" t="s">
        <v>844</v>
      </c>
      <c r="P39" s="544" t="n">
        <v>14932.6</v>
      </c>
      <c r="Q39" s="544" t="n">
        <v>52476.3</v>
      </c>
      <c r="R39" s="544" t="n">
        <v>18766.4</v>
      </c>
      <c r="S39" s="544" t="n">
        <v>9314.6</v>
      </c>
      <c r="T39" s="544" t="n">
        <v>9179.2</v>
      </c>
      <c r="U39" s="544" t="n">
        <v>4444.3</v>
      </c>
      <c r="V39" s="544" t="n">
        <v>67413</v>
      </c>
      <c r="W39" s="544" t="n">
        <v>12341.9</v>
      </c>
      <c r="X39" s="544" t="n">
        <v>7743.1</v>
      </c>
      <c r="Y39" s="544" t="n">
        <v>7756.5</v>
      </c>
      <c r="Z39" s="544" t="n">
        <v>2814.2</v>
      </c>
      <c r="AA39" s="544" t="n">
        <v>12052.7</v>
      </c>
      <c r="AB39" s="544" t="n">
        <v>125984.4</v>
      </c>
      <c r="AC39" s="915" t="s">
        <v>1451</v>
      </c>
      <c r="AD39" s="899"/>
    </row>
    <row r="40" s="900" customFormat="true" ht="18.75" hidden="false" customHeight="true" outlineLevel="0" collapsed="false">
      <c r="A40" s="917"/>
      <c r="B40" s="542"/>
      <c r="C40" s="542"/>
      <c r="D40" s="542"/>
      <c r="E40" s="542"/>
      <c r="F40" s="542"/>
      <c r="G40" s="542"/>
      <c r="H40" s="542"/>
      <c r="I40" s="542"/>
      <c r="J40" s="542"/>
      <c r="K40" s="542"/>
      <c r="L40" s="542"/>
      <c r="M40" s="542"/>
      <c r="N40" s="814"/>
      <c r="O40" s="910"/>
      <c r="P40" s="542"/>
      <c r="Q40" s="542"/>
      <c r="R40" s="542"/>
      <c r="S40" s="542"/>
      <c r="T40" s="542"/>
      <c r="U40" s="542"/>
      <c r="V40" s="542"/>
      <c r="W40" s="542"/>
      <c r="X40" s="542"/>
      <c r="Y40" s="542"/>
      <c r="Z40" s="542"/>
      <c r="AA40" s="542"/>
      <c r="AB40" s="542"/>
      <c r="AC40" s="814"/>
      <c r="AD40" s="899"/>
    </row>
    <row r="41" s="900" customFormat="true" ht="19.5" hidden="false" customHeight="true" outlineLevel="0" collapsed="false">
      <c r="A41" s="918"/>
      <c r="N41" s="865" t="s">
        <v>1438</v>
      </c>
      <c r="O41" s="919"/>
      <c r="P41" s="920"/>
      <c r="Q41" s="920"/>
      <c r="R41" s="920"/>
      <c r="S41" s="920"/>
      <c r="T41" s="920"/>
      <c r="U41" s="920"/>
      <c r="V41" s="920"/>
      <c r="W41" s="920"/>
      <c r="X41" s="920"/>
      <c r="Y41" s="920"/>
      <c r="Z41" s="920"/>
      <c r="AA41" s="920"/>
      <c r="AB41" s="920"/>
      <c r="AC41" s="865" t="s">
        <v>1438</v>
      </c>
      <c r="AD41" s="899"/>
    </row>
    <row r="42" s="900" customFormat="true" ht="15.6" hidden="false" customHeight="true" outlineLevel="0" collapsed="false">
      <c r="A42" s="921"/>
      <c r="N42" s="876" t="s">
        <v>1439</v>
      </c>
      <c r="O42" s="922"/>
      <c r="P42" s="923"/>
      <c r="Q42" s="923"/>
      <c r="R42" s="923"/>
      <c r="S42" s="923"/>
      <c r="T42" s="923"/>
      <c r="U42" s="923"/>
      <c r="V42" s="923"/>
      <c r="W42" s="923"/>
      <c r="X42" s="923"/>
      <c r="Y42" s="923"/>
      <c r="Z42" s="923"/>
      <c r="AA42" s="923"/>
      <c r="AB42" s="923"/>
      <c r="AC42" s="876" t="s">
        <v>1439</v>
      </c>
      <c r="AD42" s="899"/>
    </row>
    <row r="43" s="887" customFormat="true" ht="68.25" hidden="false" customHeight="true" outlineLevel="0" collapsed="false">
      <c r="A43" s="877"/>
      <c r="B43" s="885" t="s">
        <v>1527</v>
      </c>
      <c r="C43" s="885" t="s">
        <v>1528</v>
      </c>
      <c r="D43" s="885" t="s">
        <v>1529</v>
      </c>
      <c r="E43" s="883" t="s">
        <v>1530</v>
      </c>
      <c r="F43" s="883" t="s">
        <v>1531</v>
      </c>
      <c r="G43" s="883" t="s">
        <v>1532</v>
      </c>
      <c r="H43" s="924" t="s">
        <v>1533</v>
      </c>
      <c r="I43" s="924" t="s">
        <v>1534</v>
      </c>
      <c r="J43" s="885" t="s">
        <v>1535</v>
      </c>
      <c r="K43" s="885" t="s">
        <v>1536</v>
      </c>
      <c r="L43" s="885" t="s">
        <v>1537</v>
      </c>
      <c r="M43" s="885" t="s">
        <v>1538</v>
      </c>
      <c r="N43" s="881"/>
      <c r="O43" s="882"/>
      <c r="P43" s="883" t="s">
        <v>1539</v>
      </c>
      <c r="Q43" s="883" t="s">
        <v>1540</v>
      </c>
      <c r="R43" s="883" t="s">
        <v>1541</v>
      </c>
      <c r="S43" s="883" t="s">
        <v>1542</v>
      </c>
      <c r="T43" s="883" t="s">
        <v>1543</v>
      </c>
      <c r="U43" s="884" t="s">
        <v>1544</v>
      </c>
      <c r="V43" s="881" t="s">
        <v>1545</v>
      </c>
      <c r="W43" s="881" t="s">
        <v>1546</v>
      </c>
      <c r="X43" s="883" t="s">
        <v>1547</v>
      </c>
      <c r="Y43" s="883" t="s">
        <v>1548</v>
      </c>
      <c r="Z43" s="883" t="s">
        <v>1549</v>
      </c>
      <c r="AA43" s="883" t="s">
        <v>1550</v>
      </c>
      <c r="AB43" s="885" t="s">
        <v>1551</v>
      </c>
      <c r="AC43" s="881"/>
      <c r="AD43" s="886"/>
    </row>
    <row r="44" s="900" customFormat="true" ht="17.25" hidden="false" customHeight="true" outlineLevel="0" collapsed="false">
      <c r="A44" s="918" t="s">
        <v>846</v>
      </c>
      <c r="B44" s="542" t="n">
        <v>7149</v>
      </c>
      <c r="C44" s="542" t="n">
        <v>6443.5</v>
      </c>
      <c r="D44" s="542" t="n">
        <v>87759.5</v>
      </c>
      <c r="E44" s="542" t="n">
        <v>10618.8</v>
      </c>
      <c r="F44" s="542" t="n">
        <v>6450.3</v>
      </c>
      <c r="G44" s="542" t="n">
        <v>9082</v>
      </c>
      <c r="H44" s="542" t="n">
        <v>16984.4</v>
      </c>
      <c r="I44" s="542" t="n">
        <v>5092.7</v>
      </c>
      <c r="J44" s="542" t="n">
        <v>54570.2</v>
      </c>
      <c r="K44" s="542" t="n">
        <v>6932.5</v>
      </c>
      <c r="L44" s="542" t="n">
        <v>2375.3</v>
      </c>
      <c r="M44" s="542" t="n">
        <v>42889.1</v>
      </c>
      <c r="N44" s="817" t="s">
        <v>1452</v>
      </c>
      <c r="O44" s="902" t="s">
        <v>846</v>
      </c>
      <c r="P44" s="542" t="n">
        <v>11500.8</v>
      </c>
      <c r="Q44" s="542" t="n">
        <v>70444.5</v>
      </c>
      <c r="R44" s="542" t="n">
        <v>7739.8</v>
      </c>
      <c r="S44" s="542" t="n">
        <v>7504.6</v>
      </c>
      <c r="T44" s="542" t="n">
        <v>4565.5</v>
      </c>
      <c r="U44" s="542" t="n">
        <v>6935.1</v>
      </c>
      <c r="V44" s="542" t="n">
        <v>69292.3</v>
      </c>
      <c r="W44" s="542" t="n">
        <v>11041.2</v>
      </c>
      <c r="X44" s="542" t="n">
        <v>8972.3</v>
      </c>
      <c r="Y44" s="542" t="n">
        <v>6650.2</v>
      </c>
      <c r="Z44" s="542" t="n">
        <v>2820.3</v>
      </c>
      <c r="AA44" s="542" t="n">
        <v>7468.1</v>
      </c>
      <c r="AB44" s="542" t="n">
        <v>185871.2</v>
      </c>
      <c r="AC44" s="817" t="s">
        <v>1452</v>
      </c>
      <c r="AD44" s="899"/>
    </row>
    <row r="45" s="900" customFormat="true" ht="15" hidden="false" customHeight="true" outlineLevel="0" collapsed="false">
      <c r="A45" s="918" t="s">
        <v>1246</v>
      </c>
      <c r="B45" s="542" t="n">
        <v>3198.4</v>
      </c>
      <c r="C45" s="542" t="n">
        <v>2793.6</v>
      </c>
      <c r="D45" s="542" t="n">
        <v>48359.8</v>
      </c>
      <c r="E45" s="542" t="n">
        <v>4451.9</v>
      </c>
      <c r="F45" s="542" t="n">
        <v>3090.9</v>
      </c>
      <c r="G45" s="542" t="n">
        <v>3080</v>
      </c>
      <c r="H45" s="542" t="n">
        <v>8298</v>
      </c>
      <c r="I45" s="542" t="n">
        <v>1722.9</v>
      </c>
      <c r="J45" s="542" t="n">
        <v>25467.9</v>
      </c>
      <c r="K45" s="542" t="n">
        <v>2968.9</v>
      </c>
      <c r="L45" s="542" t="n">
        <v>1234.9</v>
      </c>
      <c r="M45" s="542" t="n">
        <v>11343.2</v>
      </c>
      <c r="N45" s="817" t="s">
        <v>1453</v>
      </c>
      <c r="O45" s="902" t="s">
        <v>1246</v>
      </c>
      <c r="P45" s="542" t="n">
        <v>3998.1</v>
      </c>
      <c r="Q45" s="542" t="n">
        <v>24971.8</v>
      </c>
      <c r="R45" s="542" t="n">
        <v>3272</v>
      </c>
      <c r="S45" s="542" t="n">
        <v>3124.1</v>
      </c>
      <c r="T45" s="542" t="n">
        <v>2008.1</v>
      </c>
      <c r="U45" s="542" t="n">
        <v>1778</v>
      </c>
      <c r="V45" s="542" t="n">
        <v>28237.9</v>
      </c>
      <c r="W45" s="542" t="n">
        <v>4850.3</v>
      </c>
      <c r="X45" s="542" t="n">
        <v>2853.1</v>
      </c>
      <c r="Y45" s="542" t="n">
        <v>2963.3</v>
      </c>
      <c r="Z45" s="542" t="n">
        <v>1039.3</v>
      </c>
      <c r="AA45" s="542" t="n">
        <v>3418.7</v>
      </c>
      <c r="AB45" s="542" t="n">
        <v>106296.9</v>
      </c>
      <c r="AC45" s="817" t="s">
        <v>1453</v>
      </c>
      <c r="AD45" s="899"/>
    </row>
    <row r="46" s="900" customFormat="true" ht="12.75" hidden="false" customHeight="false" outlineLevel="0" collapsed="false">
      <c r="A46" s="902" t="s">
        <v>850</v>
      </c>
      <c r="B46" s="542" t="n">
        <v>8521.6</v>
      </c>
      <c r="C46" s="542" t="n">
        <v>3636.3</v>
      </c>
      <c r="D46" s="542" t="n">
        <v>31339</v>
      </c>
      <c r="E46" s="542" t="n">
        <v>4836.9</v>
      </c>
      <c r="F46" s="542" t="n">
        <v>3257.6</v>
      </c>
      <c r="G46" s="542" t="n">
        <v>4105</v>
      </c>
      <c r="H46" s="542" t="n">
        <v>6827.5</v>
      </c>
      <c r="I46" s="542" t="n">
        <v>5787.3</v>
      </c>
      <c r="J46" s="542" t="n">
        <v>22464.7</v>
      </c>
      <c r="K46" s="542" t="n">
        <v>3515.5</v>
      </c>
      <c r="L46" s="542" t="n">
        <v>1018.8</v>
      </c>
      <c r="M46" s="542" t="n">
        <v>22014.4</v>
      </c>
      <c r="N46" s="817" t="s">
        <v>1454</v>
      </c>
      <c r="O46" s="902" t="s">
        <v>850</v>
      </c>
      <c r="P46" s="542" t="n">
        <v>10569.3</v>
      </c>
      <c r="Q46" s="542" t="n">
        <v>32225.2</v>
      </c>
      <c r="R46" s="542" t="n">
        <v>3288.8</v>
      </c>
      <c r="S46" s="542" t="n">
        <v>3496.5</v>
      </c>
      <c r="T46" s="542" t="n">
        <v>1726.9</v>
      </c>
      <c r="U46" s="542" t="n">
        <v>2314</v>
      </c>
      <c r="V46" s="542" t="n">
        <v>31561.5</v>
      </c>
      <c r="W46" s="542" t="n">
        <v>4741.3</v>
      </c>
      <c r="X46" s="542" t="n">
        <v>5218.9</v>
      </c>
      <c r="Y46" s="542" t="n">
        <v>2955</v>
      </c>
      <c r="Z46" s="542" t="n">
        <v>1378.6</v>
      </c>
      <c r="AA46" s="542" t="n">
        <v>3074.2</v>
      </c>
      <c r="AB46" s="542" t="n">
        <v>80422.4</v>
      </c>
      <c r="AC46" s="817" t="s">
        <v>1454</v>
      </c>
      <c r="AD46" s="899"/>
    </row>
    <row r="47" s="900" customFormat="true" ht="15.75" hidden="false" customHeight="true" outlineLevel="0" collapsed="false">
      <c r="A47" s="925" t="s">
        <v>1247</v>
      </c>
      <c r="B47" s="926" t="n">
        <v>13595.7</v>
      </c>
      <c r="C47" s="926" t="n">
        <v>8746.3</v>
      </c>
      <c r="D47" s="926" t="n">
        <v>191538</v>
      </c>
      <c r="E47" s="926" t="n">
        <v>28604.7</v>
      </c>
      <c r="F47" s="926" t="n">
        <v>13854</v>
      </c>
      <c r="G47" s="542" t="n">
        <v>10039.9</v>
      </c>
      <c r="H47" s="542" t="n">
        <v>42030.7</v>
      </c>
      <c r="I47" s="542" t="n">
        <v>8692.8</v>
      </c>
      <c r="J47" s="542" t="n">
        <v>117582.8</v>
      </c>
      <c r="K47" s="542" t="n">
        <v>14957.3</v>
      </c>
      <c r="L47" s="542" t="n">
        <v>6616.6</v>
      </c>
      <c r="M47" s="542" t="n">
        <v>43048.8</v>
      </c>
      <c r="N47" s="817" t="s">
        <v>1455</v>
      </c>
      <c r="O47" s="927" t="s">
        <v>1247</v>
      </c>
      <c r="P47" s="542" t="n">
        <v>18477.2</v>
      </c>
      <c r="Q47" s="542" t="n">
        <v>89241.4</v>
      </c>
      <c r="R47" s="542" t="n">
        <v>19665.4</v>
      </c>
      <c r="S47" s="542" t="n">
        <v>20263.1</v>
      </c>
      <c r="T47" s="542" t="n">
        <v>11075.2</v>
      </c>
      <c r="U47" s="542" t="n">
        <v>6513.8</v>
      </c>
      <c r="V47" s="542" t="n">
        <v>121205.9</v>
      </c>
      <c r="W47" s="542" t="n">
        <v>23124.8</v>
      </c>
      <c r="X47" s="542" t="n">
        <v>9324.8</v>
      </c>
      <c r="Y47" s="542" t="n">
        <v>14316.3</v>
      </c>
      <c r="Z47" s="542" t="n">
        <v>5954.7</v>
      </c>
      <c r="AA47" s="542" t="n">
        <v>18049.4</v>
      </c>
      <c r="AB47" s="542" t="n">
        <v>485401.3</v>
      </c>
      <c r="AC47" s="817" t="s">
        <v>1455</v>
      </c>
      <c r="AD47" s="899"/>
    </row>
    <row r="48" s="900" customFormat="true" ht="15" hidden="false" customHeight="true" outlineLevel="0" collapsed="false">
      <c r="A48" s="902" t="s">
        <v>1248</v>
      </c>
      <c r="B48" s="928"/>
      <c r="C48" s="928"/>
      <c r="D48" s="928"/>
      <c r="E48" s="928"/>
      <c r="F48" s="928"/>
      <c r="G48" s="926"/>
      <c r="H48" s="926"/>
      <c r="I48" s="926"/>
      <c r="J48" s="926"/>
      <c r="K48" s="926"/>
      <c r="L48" s="926"/>
      <c r="M48" s="926"/>
      <c r="N48" s="817" t="s">
        <v>1456</v>
      </c>
      <c r="O48" s="902" t="s">
        <v>1248</v>
      </c>
      <c r="P48" s="926"/>
      <c r="Q48" s="926"/>
      <c r="R48" s="926"/>
      <c r="S48" s="926"/>
      <c r="T48" s="926"/>
      <c r="U48" s="926"/>
      <c r="V48" s="926"/>
      <c r="W48" s="926"/>
      <c r="X48" s="926"/>
      <c r="Y48" s="926"/>
      <c r="Z48" s="926"/>
      <c r="AA48" s="926"/>
      <c r="AB48" s="926"/>
      <c r="AC48" s="817" t="s">
        <v>1456</v>
      </c>
      <c r="AD48" s="899"/>
    </row>
    <row r="49" s="900" customFormat="true" ht="15" hidden="false" customHeight="true" outlineLevel="0" collapsed="false">
      <c r="A49" s="925" t="s">
        <v>1249</v>
      </c>
      <c r="B49" s="926" t="n">
        <v>3347.1</v>
      </c>
      <c r="C49" s="926" t="n">
        <v>2641.7</v>
      </c>
      <c r="D49" s="926" t="n">
        <v>71105.3</v>
      </c>
      <c r="E49" s="926" t="n">
        <v>10445.3</v>
      </c>
      <c r="F49" s="926" t="n">
        <v>4344.7</v>
      </c>
      <c r="G49" s="542" t="n">
        <v>3478.7</v>
      </c>
      <c r="H49" s="542" t="n">
        <v>12767.3</v>
      </c>
      <c r="I49" s="542" t="n">
        <v>2790.6</v>
      </c>
      <c r="J49" s="542" t="n">
        <v>36228.7</v>
      </c>
      <c r="K49" s="542" t="n">
        <v>5568</v>
      </c>
      <c r="L49" s="542" t="n">
        <v>2379.3</v>
      </c>
      <c r="M49" s="542" t="n">
        <v>12113.5</v>
      </c>
      <c r="N49" s="822" t="s">
        <v>1457</v>
      </c>
      <c r="O49" s="927" t="s">
        <v>1249</v>
      </c>
      <c r="P49" s="542" t="n">
        <v>5163.5</v>
      </c>
      <c r="Q49" s="542" t="n">
        <v>27523.1</v>
      </c>
      <c r="R49" s="542" t="n">
        <v>7215.2</v>
      </c>
      <c r="S49" s="542" t="n">
        <v>7392.8</v>
      </c>
      <c r="T49" s="542" t="n">
        <v>3436.2</v>
      </c>
      <c r="U49" s="542" t="n">
        <v>2014.2</v>
      </c>
      <c r="V49" s="542" t="n">
        <v>37596.3</v>
      </c>
      <c r="W49" s="542" t="n">
        <v>7110.3</v>
      </c>
      <c r="X49" s="542" t="n">
        <v>2750.5</v>
      </c>
      <c r="Y49" s="542" t="n">
        <v>4959.3</v>
      </c>
      <c r="Z49" s="542" t="n">
        <v>1465.5</v>
      </c>
      <c r="AA49" s="542" t="n">
        <v>6771.8</v>
      </c>
      <c r="AB49" s="542" t="n">
        <v>146496.7</v>
      </c>
      <c r="AC49" s="822" t="s">
        <v>1457</v>
      </c>
      <c r="AD49" s="899"/>
    </row>
    <row r="50" s="900" customFormat="true" ht="15" hidden="false" customHeight="true" outlineLevel="0" collapsed="false">
      <c r="A50" s="929" t="s">
        <v>1250</v>
      </c>
      <c r="B50" s="542" t="n">
        <v>4536.9</v>
      </c>
      <c r="C50" s="542" t="n">
        <v>4586.7</v>
      </c>
      <c r="D50" s="542" t="n">
        <v>90117.6</v>
      </c>
      <c r="E50" s="542" t="n">
        <v>13848.6</v>
      </c>
      <c r="F50" s="542" t="n">
        <v>7348.2</v>
      </c>
      <c r="G50" s="542" t="n">
        <v>5571.4</v>
      </c>
      <c r="H50" s="542" t="n">
        <v>21664</v>
      </c>
      <c r="I50" s="542" t="n">
        <v>4862.3</v>
      </c>
      <c r="J50" s="542" t="n">
        <v>61922.3</v>
      </c>
      <c r="K50" s="542" t="n">
        <v>7973.2</v>
      </c>
      <c r="L50" s="542" t="n">
        <v>3027.4</v>
      </c>
      <c r="M50" s="542" t="n">
        <v>25302.5</v>
      </c>
      <c r="N50" s="817" t="s">
        <v>1458</v>
      </c>
      <c r="O50" s="904" t="s">
        <v>1250</v>
      </c>
      <c r="P50" s="542" t="n">
        <v>7287.6</v>
      </c>
      <c r="Q50" s="542" t="n">
        <v>41496.2</v>
      </c>
      <c r="R50" s="542" t="n">
        <v>9964.5</v>
      </c>
      <c r="S50" s="542" t="n">
        <v>10356.1</v>
      </c>
      <c r="T50" s="542" t="n">
        <v>6214.9</v>
      </c>
      <c r="U50" s="542" t="n">
        <v>2843.8</v>
      </c>
      <c r="V50" s="542" t="n">
        <v>64566.8</v>
      </c>
      <c r="W50" s="542" t="n">
        <v>12156.6</v>
      </c>
      <c r="X50" s="542" t="n">
        <v>3858.5</v>
      </c>
      <c r="Y50" s="542" t="n">
        <v>7381.6</v>
      </c>
      <c r="Z50" s="542" t="n">
        <v>3238.3</v>
      </c>
      <c r="AA50" s="542" t="n">
        <v>8994.8</v>
      </c>
      <c r="AB50" s="542" t="n">
        <v>277827.2</v>
      </c>
      <c r="AC50" s="817" t="s">
        <v>1458</v>
      </c>
      <c r="AD50" s="899"/>
    </row>
    <row r="51" s="900" customFormat="true" ht="31.5" hidden="false" customHeight="true" outlineLevel="0" collapsed="false">
      <c r="A51" s="902" t="s">
        <v>861</v>
      </c>
      <c r="B51" s="542" t="n">
        <v>4417.8</v>
      </c>
      <c r="C51" s="542" t="n">
        <v>2060.6</v>
      </c>
      <c r="D51" s="542" t="n">
        <v>50470.1</v>
      </c>
      <c r="E51" s="542" t="n">
        <v>5845.4</v>
      </c>
      <c r="F51" s="542" t="n">
        <v>6103.1</v>
      </c>
      <c r="G51" s="542" t="n">
        <v>4109.3</v>
      </c>
      <c r="H51" s="542" t="n">
        <v>20559.4</v>
      </c>
      <c r="I51" s="542" t="n">
        <v>2685.1</v>
      </c>
      <c r="J51" s="542" t="n">
        <v>23919.3</v>
      </c>
      <c r="K51" s="542" t="n">
        <v>3098.5</v>
      </c>
      <c r="L51" s="542" t="n">
        <v>1848</v>
      </c>
      <c r="M51" s="542" t="n">
        <v>24063.4</v>
      </c>
      <c r="N51" s="795" t="s">
        <v>1565</v>
      </c>
      <c r="O51" s="902" t="s">
        <v>861</v>
      </c>
      <c r="P51" s="542" t="n">
        <v>5256.4</v>
      </c>
      <c r="Q51" s="542" t="n">
        <v>25908.3</v>
      </c>
      <c r="R51" s="542" t="n">
        <v>5586.5</v>
      </c>
      <c r="S51" s="542" t="n">
        <v>4789.4</v>
      </c>
      <c r="T51" s="542" t="n">
        <v>3476.9</v>
      </c>
      <c r="U51" s="542" t="n">
        <v>3372.6</v>
      </c>
      <c r="V51" s="542" t="n">
        <v>37608.1</v>
      </c>
      <c r="W51" s="542" t="n">
        <v>7375.3</v>
      </c>
      <c r="X51" s="542" t="n">
        <v>4631</v>
      </c>
      <c r="Y51" s="542" t="n">
        <v>3132.4</v>
      </c>
      <c r="Z51" s="542" t="n">
        <v>8986.1</v>
      </c>
      <c r="AA51" s="542" t="n">
        <v>4872.3</v>
      </c>
      <c r="AB51" s="542" t="n">
        <v>78788.5</v>
      </c>
      <c r="AC51" s="795" t="s">
        <v>1459</v>
      </c>
      <c r="AD51" s="899"/>
    </row>
    <row r="52" s="913" customFormat="true" ht="16.5" hidden="false" customHeight="true" outlineLevel="0" collapsed="false">
      <c r="A52" s="918" t="s">
        <v>863</v>
      </c>
      <c r="B52" s="542" t="n">
        <v>1716.1</v>
      </c>
      <c r="C52" s="542" t="n">
        <v>165.1</v>
      </c>
      <c r="D52" s="542" t="n">
        <v>1889.3</v>
      </c>
      <c r="E52" s="542" t="n">
        <v>314.1</v>
      </c>
      <c r="F52" s="542" t="n">
        <v>195.9</v>
      </c>
      <c r="G52" s="542" t="n">
        <v>273.2</v>
      </c>
      <c r="H52" s="542" t="n">
        <v>578.5</v>
      </c>
      <c r="I52" s="542" t="n">
        <v>183.1</v>
      </c>
      <c r="J52" s="542" t="n">
        <v>2201</v>
      </c>
      <c r="K52" s="542" t="n">
        <v>278.2</v>
      </c>
      <c r="L52" s="542" t="n">
        <v>93.9</v>
      </c>
      <c r="M52" s="542" t="n">
        <v>1117</v>
      </c>
      <c r="N52" s="817" t="s">
        <v>1460</v>
      </c>
      <c r="O52" s="902" t="s">
        <v>863</v>
      </c>
      <c r="P52" s="542" t="n">
        <v>265</v>
      </c>
      <c r="Q52" s="542" t="n">
        <v>8112.3</v>
      </c>
      <c r="R52" s="542" t="n">
        <v>268.2</v>
      </c>
      <c r="S52" s="542" t="n">
        <v>239.6</v>
      </c>
      <c r="T52" s="542" t="n">
        <v>157.7</v>
      </c>
      <c r="U52" s="542" t="n">
        <v>126.6</v>
      </c>
      <c r="V52" s="542" t="n">
        <v>2666.8</v>
      </c>
      <c r="W52" s="542" t="n">
        <v>653</v>
      </c>
      <c r="X52" s="542" t="n">
        <v>259.4</v>
      </c>
      <c r="Y52" s="542" t="n">
        <v>289.6</v>
      </c>
      <c r="Z52" s="542" t="n">
        <v>217.8</v>
      </c>
      <c r="AA52" s="542" t="n">
        <v>279.4</v>
      </c>
      <c r="AB52" s="542" t="n">
        <v>5196.2</v>
      </c>
      <c r="AC52" s="817" t="s">
        <v>1460</v>
      </c>
      <c r="AD52" s="912"/>
    </row>
    <row r="53" s="900" customFormat="true" ht="27.75" hidden="false" customHeight="true" outlineLevel="0" collapsed="false">
      <c r="A53" s="930" t="s">
        <v>865</v>
      </c>
      <c r="B53" s="542" t="n">
        <v>36.7</v>
      </c>
      <c r="C53" s="542" t="n">
        <v>60.3</v>
      </c>
      <c r="D53" s="542" t="n">
        <v>529.1</v>
      </c>
      <c r="E53" s="542" t="n">
        <v>80.5</v>
      </c>
      <c r="F53" s="542" t="n">
        <v>58.2</v>
      </c>
      <c r="G53" s="542" t="n">
        <v>79.4</v>
      </c>
      <c r="H53" s="542" t="n">
        <v>117.3</v>
      </c>
      <c r="I53" s="542" t="n">
        <v>80.3</v>
      </c>
      <c r="J53" s="542" t="n">
        <v>552.1</v>
      </c>
      <c r="K53" s="542" t="n">
        <v>42.8</v>
      </c>
      <c r="L53" s="542" t="n">
        <v>17.8</v>
      </c>
      <c r="M53" s="542" t="n">
        <v>512.4</v>
      </c>
      <c r="N53" s="790" t="s">
        <v>1461</v>
      </c>
      <c r="O53" s="930" t="s">
        <v>1566</v>
      </c>
      <c r="P53" s="542" t="n">
        <v>54.1</v>
      </c>
      <c r="Q53" s="542" t="n">
        <v>578.5</v>
      </c>
      <c r="R53" s="542" t="n">
        <v>63</v>
      </c>
      <c r="S53" s="542" t="n">
        <v>72.4</v>
      </c>
      <c r="T53" s="542" t="n">
        <v>49.3</v>
      </c>
      <c r="U53" s="542" t="n">
        <v>41.9</v>
      </c>
      <c r="V53" s="542" t="n">
        <v>684.6</v>
      </c>
      <c r="W53" s="542" t="n">
        <v>173.7</v>
      </c>
      <c r="X53" s="542" t="n">
        <v>41.9</v>
      </c>
      <c r="Y53" s="542" t="n">
        <v>51.4</v>
      </c>
      <c r="Z53" s="542" t="n">
        <v>11.2</v>
      </c>
      <c r="AA53" s="542" t="n">
        <v>58.9</v>
      </c>
      <c r="AB53" s="542" t="n">
        <v>1000.6</v>
      </c>
      <c r="AC53" s="790" t="s">
        <v>1461</v>
      </c>
      <c r="AD53" s="899"/>
    </row>
    <row r="54" s="900" customFormat="true" ht="16.5" hidden="false" customHeight="true" outlineLevel="0" collapsed="false">
      <c r="A54" s="930" t="s">
        <v>1251</v>
      </c>
      <c r="B54" s="542" t="n">
        <v>27562.7</v>
      </c>
      <c r="C54" s="542" t="n">
        <v>29588.8</v>
      </c>
      <c r="D54" s="542" t="n">
        <v>267646.9</v>
      </c>
      <c r="E54" s="542" t="n">
        <v>33788.9</v>
      </c>
      <c r="F54" s="542" t="n">
        <v>24269.8</v>
      </c>
      <c r="G54" s="542" t="n">
        <v>44035</v>
      </c>
      <c r="H54" s="542" t="n">
        <v>42825</v>
      </c>
      <c r="I54" s="542" t="n">
        <v>11584.8</v>
      </c>
      <c r="J54" s="542" t="n">
        <v>130327.6</v>
      </c>
      <c r="K54" s="542" t="n">
        <v>23867</v>
      </c>
      <c r="L54" s="542" t="n">
        <v>5309.7</v>
      </c>
      <c r="M54" s="542" t="n">
        <v>117178.3</v>
      </c>
      <c r="N54" s="847" t="s">
        <v>1462</v>
      </c>
      <c r="O54" s="930" t="s">
        <v>1251</v>
      </c>
      <c r="P54" s="542" t="n">
        <v>28665.9</v>
      </c>
      <c r="Q54" s="542" t="n">
        <v>84920.5</v>
      </c>
      <c r="R54" s="542" t="n">
        <v>24804.1</v>
      </c>
      <c r="S54" s="542" t="n">
        <v>17876</v>
      </c>
      <c r="T54" s="542" t="n">
        <v>19710</v>
      </c>
      <c r="U54" s="542" t="n">
        <v>24297.8</v>
      </c>
      <c r="V54" s="542" t="n">
        <v>140630</v>
      </c>
      <c r="W54" s="542" t="n">
        <v>22851.5</v>
      </c>
      <c r="X54" s="542" t="n">
        <v>13806.1</v>
      </c>
      <c r="Y54" s="542" t="n">
        <v>18841.8</v>
      </c>
      <c r="Z54" s="542" t="n">
        <v>19529.2</v>
      </c>
      <c r="AA54" s="542" t="n">
        <v>24424.5</v>
      </c>
      <c r="AB54" s="542" t="n">
        <v>215183.7</v>
      </c>
      <c r="AC54" s="847" t="s">
        <v>1462</v>
      </c>
      <c r="AD54" s="899"/>
    </row>
    <row r="55" s="900" customFormat="true" ht="30" hidden="false" customHeight="true" outlineLevel="0" collapsed="false">
      <c r="A55" s="931" t="s">
        <v>869</v>
      </c>
      <c r="B55" s="542" t="n">
        <v>9512.9</v>
      </c>
      <c r="C55" s="542" t="n">
        <v>28026.1</v>
      </c>
      <c r="D55" s="542" t="n">
        <v>132077.2</v>
      </c>
      <c r="E55" s="542" t="n">
        <v>21620.9</v>
      </c>
      <c r="F55" s="542" t="n">
        <v>12968.1</v>
      </c>
      <c r="G55" s="542" t="n">
        <v>44773.2</v>
      </c>
      <c r="H55" s="542" t="n">
        <v>61712.5</v>
      </c>
      <c r="I55" s="542" t="n">
        <v>51870.2</v>
      </c>
      <c r="J55" s="542" t="n">
        <v>98262.9</v>
      </c>
      <c r="K55" s="542" t="n">
        <v>16317.3</v>
      </c>
      <c r="L55" s="542" t="n">
        <v>4368.6</v>
      </c>
      <c r="M55" s="542" t="n">
        <v>66995.2</v>
      </c>
      <c r="N55" s="827" t="s">
        <v>1464</v>
      </c>
      <c r="O55" s="931" t="s">
        <v>869</v>
      </c>
      <c r="P55" s="542" t="n">
        <v>17809.6</v>
      </c>
      <c r="Q55" s="542" t="n">
        <v>113964.9</v>
      </c>
      <c r="R55" s="542" t="n">
        <v>15016.5</v>
      </c>
      <c r="S55" s="542" t="n">
        <v>13690.7</v>
      </c>
      <c r="T55" s="542" t="n">
        <v>12112.5</v>
      </c>
      <c r="U55" s="542" t="n">
        <v>7327.9</v>
      </c>
      <c r="V55" s="542" t="n">
        <v>117060.9</v>
      </c>
      <c r="W55" s="542" t="n">
        <v>20366.3</v>
      </c>
      <c r="X55" s="542" t="n">
        <v>17080.1</v>
      </c>
      <c r="Y55" s="542" t="n">
        <v>15799</v>
      </c>
      <c r="Z55" s="542" t="n">
        <v>6708.1</v>
      </c>
      <c r="AA55" s="542" t="n">
        <v>20084.9</v>
      </c>
      <c r="AB55" s="542" t="n">
        <v>349811.8</v>
      </c>
      <c r="AC55" s="827" t="s">
        <v>1464</v>
      </c>
      <c r="AD55" s="899"/>
    </row>
    <row r="56" s="894" customFormat="true" ht="21.75" hidden="false" customHeight="true" outlineLevel="0" collapsed="false">
      <c r="A56" s="895" t="s">
        <v>976</v>
      </c>
      <c r="B56" s="891" t="n">
        <v>1197203.5</v>
      </c>
      <c r="C56" s="891" t="n">
        <v>846482.9</v>
      </c>
      <c r="D56" s="891" t="n">
        <v>4852218.9</v>
      </c>
      <c r="E56" s="891" t="n">
        <v>1037934.6</v>
      </c>
      <c r="F56" s="891" t="n">
        <v>750569.5</v>
      </c>
      <c r="G56" s="891" t="n">
        <v>1150818.8</v>
      </c>
      <c r="H56" s="891" t="n">
        <v>1928181.3</v>
      </c>
      <c r="I56" s="891" t="n">
        <v>1047365.3</v>
      </c>
      <c r="J56" s="891" t="n">
        <v>3163608.9</v>
      </c>
      <c r="K56" s="891" t="n">
        <v>541723.7</v>
      </c>
      <c r="L56" s="891" t="n">
        <v>216663.7</v>
      </c>
      <c r="M56" s="891" t="n">
        <v>3894628</v>
      </c>
      <c r="N56" s="932" t="s">
        <v>1465</v>
      </c>
      <c r="O56" s="895" t="s">
        <v>976</v>
      </c>
      <c r="P56" s="891" t="n">
        <v>935808</v>
      </c>
      <c r="Q56" s="891" t="n">
        <v>4086016</v>
      </c>
      <c r="R56" s="891" t="n">
        <v>1238380.6</v>
      </c>
      <c r="S56" s="891" t="n">
        <v>1170573.1</v>
      </c>
      <c r="T56" s="891" t="n">
        <v>662646.6</v>
      </c>
      <c r="U56" s="891" t="n">
        <v>679524.6</v>
      </c>
      <c r="V56" s="891" t="n">
        <v>4318212.5</v>
      </c>
      <c r="W56" s="891" t="n">
        <v>1031568.3</v>
      </c>
      <c r="X56" s="891" t="n">
        <v>1241861</v>
      </c>
      <c r="Y56" s="891" t="n">
        <v>960162.9</v>
      </c>
      <c r="Z56" s="891" t="n">
        <v>764306.1</v>
      </c>
      <c r="AA56" s="891" t="n">
        <v>817661.6</v>
      </c>
      <c r="AB56" s="891" t="n">
        <v>11058083.7</v>
      </c>
      <c r="AC56" s="932" t="s">
        <v>1465</v>
      </c>
      <c r="AD56" s="893"/>
    </row>
    <row r="57" s="898" customFormat="true" ht="18" hidden="false" customHeight="true" outlineLevel="0" collapsed="false">
      <c r="A57" s="930" t="s">
        <v>873</v>
      </c>
      <c r="B57" s="542" t="n">
        <v>14915.1</v>
      </c>
      <c r="C57" s="542" t="n">
        <v>11873.9</v>
      </c>
      <c r="D57" s="542" t="n">
        <v>47237.5</v>
      </c>
      <c r="E57" s="542" t="n">
        <v>9776.3</v>
      </c>
      <c r="F57" s="542" t="n">
        <v>3172.7</v>
      </c>
      <c r="G57" s="542" t="n">
        <v>10909.8</v>
      </c>
      <c r="H57" s="542" t="n">
        <v>19376.8</v>
      </c>
      <c r="I57" s="542" t="n">
        <v>4623.6</v>
      </c>
      <c r="J57" s="542" t="n">
        <v>24230.9</v>
      </c>
      <c r="K57" s="542" t="n">
        <v>3257.5</v>
      </c>
      <c r="L57" s="542" t="n">
        <v>2799.7</v>
      </c>
      <c r="M57" s="542" t="n">
        <v>32010.6</v>
      </c>
      <c r="N57" s="847" t="s">
        <v>1466</v>
      </c>
      <c r="O57" s="930" t="s">
        <v>873</v>
      </c>
      <c r="P57" s="542" t="n">
        <v>9229.4</v>
      </c>
      <c r="Q57" s="542" t="n">
        <v>47843.9</v>
      </c>
      <c r="R57" s="542" t="n">
        <v>8133.3</v>
      </c>
      <c r="S57" s="542" t="n">
        <v>11740.6</v>
      </c>
      <c r="T57" s="542" t="n">
        <v>4276.8</v>
      </c>
      <c r="U57" s="542" t="n">
        <v>4177.8</v>
      </c>
      <c r="V57" s="542" t="n">
        <v>53687.5</v>
      </c>
      <c r="W57" s="542" t="n">
        <v>12145.6</v>
      </c>
      <c r="X57" s="542" t="n">
        <v>15352.4</v>
      </c>
      <c r="Y57" s="542" t="n">
        <v>12218.7</v>
      </c>
      <c r="Z57" s="542" t="n">
        <v>1890</v>
      </c>
      <c r="AA57" s="542" t="n">
        <v>11185.4</v>
      </c>
      <c r="AB57" s="542" t="n">
        <v>96038.1</v>
      </c>
      <c r="AC57" s="847" t="s">
        <v>1466</v>
      </c>
      <c r="AD57" s="897"/>
    </row>
    <row r="58" s="900" customFormat="true" ht="15" hidden="false" customHeight="true" outlineLevel="0" collapsed="false">
      <c r="A58" s="930" t="s">
        <v>875</v>
      </c>
      <c r="B58" s="542" t="n">
        <v>57604.9</v>
      </c>
      <c r="C58" s="542" t="n">
        <v>19692.2</v>
      </c>
      <c r="D58" s="542" t="n">
        <v>160386</v>
      </c>
      <c r="E58" s="542" t="n">
        <v>23457.8</v>
      </c>
      <c r="F58" s="542" t="n">
        <v>45428.3</v>
      </c>
      <c r="G58" s="542" t="n">
        <v>12200.8</v>
      </c>
      <c r="H58" s="542" t="n">
        <v>64525.5</v>
      </c>
      <c r="I58" s="542" t="n">
        <v>12386.7</v>
      </c>
      <c r="J58" s="542" t="n">
        <v>58532.3</v>
      </c>
      <c r="K58" s="542" t="n">
        <v>7177</v>
      </c>
      <c r="L58" s="542" t="n">
        <v>817</v>
      </c>
      <c r="M58" s="542" t="n">
        <v>198571.7</v>
      </c>
      <c r="N58" s="847" t="s">
        <v>1467</v>
      </c>
      <c r="O58" s="930" t="s">
        <v>875</v>
      </c>
      <c r="P58" s="542" t="n">
        <v>36070.8</v>
      </c>
      <c r="Q58" s="542" t="n">
        <v>275653.7</v>
      </c>
      <c r="R58" s="542" t="n">
        <v>62163.2</v>
      </c>
      <c r="S58" s="542" t="n">
        <v>47614</v>
      </c>
      <c r="T58" s="542" t="n">
        <v>31111.5</v>
      </c>
      <c r="U58" s="542" t="n">
        <v>13195.8</v>
      </c>
      <c r="V58" s="542" t="n">
        <v>306508.8</v>
      </c>
      <c r="W58" s="542" t="n">
        <v>48665.2</v>
      </c>
      <c r="X58" s="542" t="n">
        <v>15061.4</v>
      </c>
      <c r="Y58" s="542" t="n">
        <v>32802.1</v>
      </c>
      <c r="Z58" s="542" t="n">
        <v>17255.3</v>
      </c>
      <c r="AA58" s="542" t="n">
        <v>14589.6</v>
      </c>
      <c r="AB58" s="542" t="n">
        <v>1405217.8</v>
      </c>
      <c r="AC58" s="847" t="s">
        <v>1467</v>
      </c>
      <c r="AD58" s="899"/>
    </row>
    <row r="59" s="900" customFormat="true" ht="30" hidden="false" customHeight="true" outlineLevel="0" collapsed="false">
      <c r="A59" s="930" t="s">
        <v>877</v>
      </c>
      <c r="B59" s="542" t="n">
        <v>1.6</v>
      </c>
      <c r="C59" s="542" t="n">
        <v>4.8</v>
      </c>
      <c r="D59" s="542" t="n">
        <v>1667.6</v>
      </c>
      <c r="E59" s="542" t="n">
        <v>3.6</v>
      </c>
      <c r="F59" s="542" t="n">
        <v>0.9</v>
      </c>
      <c r="G59" s="542" t="n">
        <v>6.1</v>
      </c>
      <c r="H59" s="542" t="n">
        <v>15.8</v>
      </c>
      <c r="I59" s="542" t="n">
        <v>0.8</v>
      </c>
      <c r="J59" s="542" t="n">
        <v>1.7</v>
      </c>
      <c r="K59" s="542" t="n">
        <v>1</v>
      </c>
      <c r="L59" s="542" t="n">
        <v>52.6</v>
      </c>
      <c r="M59" s="542" t="n">
        <v>3241.9</v>
      </c>
      <c r="N59" s="830" t="s">
        <v>1468</v>
      </c>
      <c r="O59" s="930" t="s">
        <v>877</v>
      </c>
      <c r="P59" s="542" t="n">
        <v>1.9</v>
      </c>
      <c r="Q59" s="542" t="n">
        <v>4505.8</v>
      </c>
      <c r="R59" s="542" t="n">
        <v>1.6</v>
      </c>
      <c r="S59" s="542" t="n">
        <v>0.7</v>
      </c>
      <c r="T59" s="542" t="n">
        <v>2438.2</v>
      </c>
      <c r="U59" s="542" t="n">
        <v>0.4</v>
      </c>
      <c r="V59" s="542" t="n">
        <v>427.4</v>
      </c>
      <c r="W59" s="542" t="n">
        <v>1.6</v>
      </c>
      <c r="X59" s="542" t="n">
        <v>0.6</v>
      </c>
      <c r="Y59" s="542" t="n">
        <v>1.2</v>
      </c>
      <c r="Z59" s="542" t="n">
        <v>0.7</v>
      </c>
      <c r="AA59" s="542" t="n">
        <v>1</v>
      </c>
      <c r="AB59" s="542" t="n">
        <v>26915.1</v>
      </c>
      <c r="AC59" s="830" t="s">
        <v>1468</v>
      </c>
      <c r="AD59" s="899"/>
    </row>
    <row r="60" s="900" customFormat="true" ht="30" hidden="false" customHeight="true" outlineLevel="0" collapsed="false">
      <c r="A60" s="930" t="s">
        <v>879</v>
      </c>
      <c r="B60" s="542" t="n">
        <v>1177.5</v>
      </c>
      <c r="C60" s="542" t="n">
        <v>88.1</v>
      </c>
      <c r="D60" s="542" t="n">
        <v>6688.4</v>
      </c>
      <c r="E60" s="542" t="n">
        <v>551.3</v>
      </c>
      <c r="F60" s="542" t="n">
        <v>11.6</v>
      </c>
      <c r="G60" s="542" t="n">
        <v>1013.2</v>
      </c>
      <c r="H60" s="542" t="n">
        <v>725.2</v>
      </c>
      <c r="I60" s="542" t="n">
        <v>1322.5</v>
      </c>
      <c r="J60" s="542" t="n">
        <v>2453.2</v>
      </c>
      <c r="K60" s="542" t="n">
        <v>161.6</v>
      </c>
      <c r="L60" s="542" t="n">
        <v>9.6</v>
      </c>
      <c r="M60" s="542" t="n">
        <v>4309.3</v>
      </c>
      <c r="N60" s="847" t="s">
        <v>1567</v>
      </c>
      <c r="O60" s="930" t="s">
        <v>879</v>
      </c>
      <c r="P60" s="542" t="n">
        <v>545.3</v>
      </c>
      <c r="Q60" s="542" t="n">
        <v>14431.3</v>
      </c>
      <c r="R60" s="542" t="n">
        <v>1303.6</v>
      </c>
      <c r="S60" s="542" t="n">
        <v>845.3</v>
      </c>
      <c r="T60" s="542" t="n">
        <v>434.3</v>
      </c>
      <c r="U60" s="542" t="n">
        <v>13.6</v>
      </c>
      <c r="V60" s="542" t="n">
        <v>6725.6</v>
      </c>
      <c r="W60" s="542" t="n">
        <v>509</v>
      </c>
      <c r="X60" s="542" t="n">
        <v>292.2</v>
      </c>
      <c r="Y60" s="542" t="n">
        <v>268.2</v>
      </c>
      <c r="Z60" s="542" t="n">
        <v>894.7</v>
      </c>
      <c r="AA60" s="542" t="n">
        <v>488.1</v>
      </c>
      <c r="AB60" s="542" t="n">
        <v>23101.3</v>
      </c>
      <c r="AC60" s="847" t="s">
        <v>1567</v>
      </c>
      <c r="AD60" s="899"/>
    </row>
    <row r="61" s="900" customFormat="true" ht="15" hidden="false" customHeight="true" outlineLevel="0" collapsed="false">
      <c r="A61" s="930" t="s">
        <v>881</v>
      </c>
      <c r="B61" s="542" t="n">
        <v>10532.3</v>
      </c>
      <c r="C61" s="542" t="n">
        <v>8945.6</v>
      </c>
      <c r="D61" s="542" t="n">
        <v>67955.4</v>
      </c>
      <c r="E61" s="542" t="n">
        <v>8595.9</v>
      </c>
      <c r="F61" s="542" t="n">
        <v>5251.9</v>
      </c>
      <c r="G61" s="542" t="n">
        <v>6045.5</v>
      </c>
      <c r="H61" s="542" t="n">
        <v>15191.7</v>
      </c>
      <c r="I61" s="542" t="n">
        <v>8840.5</v>
      </c>
      <c r="J61" s="542" t="n">
        <v>31873.6</v>
      </c>
      <c r="K61" s="542" t="n">
        <v>2903.9</v>
      </c>
      <c r="L61" s="542" t="n">
        <v>746.4</v>
      </c>
      <c r="M61" s="542" t="n">
        <v>64683.2</v>
      </c>
      <c r="N61" s="847" t="s">
        <v>1470</v>
      </c>
      <c r="O61" s="930" t="s">
        <v>881</v>
      </c>
      <c r="P61" s="542" t="n">
        <v>6656.1</v>
      </c>
      <c r="Q61" s="542" t="n">
        <v>122402</v>
      </c>
      <c r="R61" s="542" t="n">
        <v>10891.9</v>
      </c>
      <c r="S61" s="542" t="n">
        <v>12137.1</v>
      </c>
      <c r="T61" s="542" t="n">
        <v>9039</v>
      </c>
      <c r="U61" s="542" t="n">
        <v>6010.2</v>
      </c>
      <c r="V61" s="542" t="n">
        <v>68834.6</v>
      </c>
      <c r="W61" s="542" t="n">
        <v>10709.6</v>
      </c>
      <c r="X61" s="542" t="n">
        <v>4922.1</v>
      </c>
      <c r="Y61" s="542" t="n">
        <v>6604.1</v>
      </c>
      <c r="Z61" s="542" t="n">
        <v>7219.6</v>
      </c>
      <c r="AA61" s="542" t="n">
        <v>9041.3</v>
      </c>
      <c r="AB61" s="542" t="n">
        <v>398816.9</v>
      </c>
      <c r="AC61" s="847" t="s">
        <v>1470</v>
      </c>
      <c r="AD61" s="899"/>
    </row>
    <row r="62" s="900" customFormat="true" ht="15.6" hidden="false" customHeight="true" outlineLevel="0" collapsed="false">
      <c r="A62" s="930" t="s">
        <v>883</v>
      </c>
      <c r="B62" s="542" t="n">
        <v>5331.8</v>
      </c>
      <c r="C62" s="542" t="n">
        <v>4029.8</v>
      </c>
      <c r="D62" s="542" t="n">
        <v>63184.7</v>
      </c>
      <c r="E62" s="542" t="n">
        <v>11089.3</v>
      </c>
      <c r="F62" s="542" t="n">
        <v>6094.8</v>
      </c>
      <c r="G62" s="542" t="n">
        <v>5224.8</v>
      </c>
      <c r="H62" s="542" t="n">
        <v>18874.1</v>
      </c>
      <c r="I62" s="542" t="n">
        <v>4129.2</v>
      </c>
      <c r="J62" s="542" t="n">
        <v>29359.9</v>
      </c>
      <c r="K62" s="542" t="n">
        <v>3414.5</v>
      </c>
      <c r="L62" s="542" t="n">
        <v>2583.7</v>
      </c>
      <c r="M62" s="542" t="n">
        <v>34192.9</v>
      </c>
      <c r="N62" s="847" t="s">
        <v>1471</v>
      </c>
      <c r="O62" s="930" t="s">
        <v>883</v>
      </c>
      <c r="P62" s="542" t="n">
        <v>6901.8</v>
      </c>
      <c r="Q62" s="542" t="n">
        <v>34265</v>
      </c>
      <c r="R62" s="542" t="n">
        <v>9727.3</v>
      </c>
      <c r="S62" s="542" t="n">
        <v>7132.4</v>
      </c>
      <c r="T62" s="542" t="n">
        <v>5252.3</v>
      </c>
      <c r="U62" s="542" t="n">
        <v>2926.7</v>
      </c>
      <c r="V62" s="542" t="n">
        <v>33045.4</v>
      </c>
      <c r="W62" s="542" t="n">
        <v>7247.1</v>
      </c>
      <c r="X62" s="542" t="n">
        <v>4748.2</v>
      </c>
      <c r="Y62" s="542" t="n">
        <v>3370.3</v>
      </c>
      <c r="Z62" s="542" t="n">
        <v>2413.6</v>
      </c>
      <c r="AA62" s="542" t="n">
        <v>5916.8</v>
      </c>
      <c r="AB62" s="542" t="n">
        <v>138642.2</v>
      </c>
      <c r="AC62" s="847" t="s">
        <v>1471</v>
      </c>
      <c r="AD62" s="899"/>
    </row>
    <row r="63" s="900" customFormat="true" ht="15.6" hidden="false" customHeight="true" outlineLevel="0" collapsed="false">
      <c r="A63" s="930" t="s">
        <v>885</v>
      </c>
      <c r="B63" s="542" t="n">
        <v>18210</v>
      </c>
      <c r="C63" s="542" t="n">
        <v>4502.7</v>
      </c>
      <c r="D63" s="542" t="n">
        <v>107680.7</v>
      </c>
      <c r="E63" s="542" t="n">
        <v>13373.9</v>
      </c>
      <c r="F63" s="542" t="n">
        <v>7583.5</v>
      </c>
      <c r="G63" s="542" t="n">
        <v>7726.2</v>
      </c>
      <c r="H63" s="542" t="n">
        <v>33428.2</v>
      </c>
      <c r="I63" s="542" t="n">
        <v>12858.6</v>
      </c>
      <c r="J63" s="542" t="n">
        <v>23603.4</v>
      </c>
      <c r="K63" s="542" t="n">
        <v>3534.1</v>
      </c>
      <c r="L63" s="542" t="n">
        <v>733.9</v>
      </c>
      <c r="M63" s="542" t="n">
        <v>67266.9</v>
      </c>
      <c r="N63" s="847" t="s">
        <v>1472</v>
      </c>
      <c r="O63" s="930" t="s">
        <v>885</v>
      </c>
      <c r="P63" s="542" t="n">
        <v>18524</v>
      </c>
      <c r="Q63" s="542" t="n">
        <v>120464.3</v>
      </c>
      <c r="R63" s="542" t="n">
        <v>16644.5</v>
      </c>
      <c r="S63" s="542" t="n">
        <v>17670.6</v>
      </c>
      <c r="T63" s="542" t="n">
        <v>8137.4</v>
      </c>
      <c r="U63" s="542" t="n">
        <v>3713.8</v>
      </c>
      <c r="V63" s="542" t="n">
        <v>125573.4</v>
      </c>
      <c r="W63" s="542" t="n">
        <v>11054.5</v>
      </c>
      <c r="X63" s="542" t="n">
        <v>5583.2</v>
      </c>
      <c r="Y63" s="542" t="n">
        <v>3524.9</v>
      </c>
      <c r="Z63" s="542" t="n">
        <v>8409.4</v>
      </c>
      <c r="AA63" s="542" t="n">
        <v>1477.9</v>
      </c>
      <c r="AB63" s="542" t="n">
        <v>388957.8</v>
      </c>
      <c r="AC63" s="847" t="s">
        <v>1472</v>
      </c>
      <c r="AD63" s="899"/>
    </row>
    <row r="64" s="900" customFormat="true" ht="30" hidden="false" customHeight="true" outlineLevel="0" collapsed="false">
      <c r="A64" s="930" t="s">
        <v>887</v>
      </c>
      <c r="B64" s="542" t="n">
        <v>884</v>
      </c>
      <c r="C64" s="542" t="n">
        <v>106.1</v>
      </c>
      <c r="D64" s="542" t="n">
        <v>3437.2</v>
      </c>
      <c r="E64" s="542" t="n">
        <v>85</v>
      </c>
      <c r="F64" s="542" t="n">
        <v>67.5</v>
      </c>
      <c r="G64" s="542" t="n">
        <v>83.4</v>
      </c>
      <c r="H64" s="542" t="n">
        <v>1014</v>
      </c>
      <c r="I64" s="542" t="n">
        <v>5.8</v>
      </c>
      <c r="J64" s="542" t="n">
        <v>2049.4</v>
      </c>
      <c r="K64" s="542" t="n">
        <v>18.1</v>
      </c>
      <c r="L64" s="542" t="n">
        <v>8.6</v>
      </c>
      <c r="M64" s="542" t="n">
        <v>2048.7</v>
      </c>
      <c r="N64" s="847" t="s">
        <v>1568</v>
      </c>
      <c r="O64" s="930" t="s">
        <v>887</v>
      </c>
      <c r="P64" s="542" t="n">
        <v>228.5</v>
      </c>
      <c r="Q64" s="542" t="n">
        <v>1576.9</v>
      </c>
      <c r="R64" s="542" t="n">
        <v>108.6</v>
      </c>
      <c r="S64" s="542" t="n">
        <v>90.3</v>
      </c>
      <c r="T64" s="542" t="n">
        <v>750.2</v>
      </c>
      <c r="U64" s="542" t="n">
        <v>4.2</v>
      </c>
      <c r="V64" s="542" t="n">
        <v>3244.2</v>
      </c>
      <c r="W64" s="542" t="n">
        <v>162.3</v>
      </c>
      <c r="X64" s="542" t="n">
        <v>224.8</v>
      </c>
      <c r="Y64" s="542" t="n">
        <v>17.1</v>
      </c>
      <c r="Z64" s="542" t="n">
        <v>16.7</v>
      </c>
      <c r="AA64" s="542" t="n">
        <v>90.6</v>
      </c>
      <c r="AB64" s="542" t="n">
        <v>48932.6</v>
      </c>
      <c r="AC64" s="847" t="s">
        <v>1568</v>
      </c>
      <c r="AD64" s="899"/>
    </row>
    <row r="65" s="900" customFormat="true" ht="17.25" hidden="false" customHeight="true" outlineLevel="0" collapsed="false">
      <c r="A65" s="930" t="s">
        <v>889</v>
      </c>
      <c r="B65" s="542" t="n">
        <v>39177.9</v>
      </c>
      <c r="C65" s="542" t="n">
        <v>54190.4</v>
      </c>
      <c r="D65" s="542" t="n">
        <v>512653.6</v>
      </c>
      <c r="E65" s="542" t="n">
        <v>101950.8</v>
      </c>
      <c r="F65" s="542" t="n">
        <v>50086</v>
      </c>
      <c r="G65" s="542" t="n">
        <v>68603.5</v>
      </c>
      <c r="H65" s="542" t="n">
        <v>179245</v>
      </c>
      <c r="I65" s="542" t="n">
        <v>50395.9</v>
      </c>
      <c r="J65" s="542" t="n">
        <v>196441.5</v>
      </c>
      <c r="K65" s="542" t="n">
        <v>40953.1</v>
      </c>
      <c r="L65" s="542" t="n">
        <v>22677.5</v>
      </c>
      <c r="M65" s="542" t="n">
        <v>229843.3</v>
      </c>
      <c r="N65" s="835" t="s">
        <v>1474</v>
      </c>
      <c r="O65" s="930" t="s">
        <v>889</v>
      </c>
      <c r="P65" s="542" t="n">
        <v>59556.5</v>
      </c>
      <c r="Q65" s="542" t="n">
        <v>381954.7</v>
      </c>
      <c r="R65" s="542" t="n">
        <v>93214.4</v>
      </c>
      <c r="S65" s="542" t="n">
        <v>50310.3</v>
      </c>
      <c r="T65" s="542" t="n">
        <v>48300.8</v>
      </c>
      <c r="U65" s="542" t="n">
        <v>33678</v>
      </c>
      <c r="V65" s="542" t="n">
        <v>307537</v>
      </c>
      <c r="W65" s="542" t="n">
        <v>53412</v>
      </c>
      <c r="X65" s="542" t="n">
        <v>55683</v>
      </c>
      <c r="Y65" s="542" t="n">
        <v>57111.3</v>
      </c>
      <c r="Z65" s="542" t="n">
        <v>27870.4</v>
      </c>
      <c r="AA65" s="542" t="n">
        <v>42862.4</v>
      </c>
      <c r="AB65" s="542" t="n">
        <v>1243822.8</v>
      </c>
      <c r="AC65" s="835" t="s">
        <v>1474</v>
      </c>
      <c r="AD65" s="899"/>
    </row>
    <row r="66" s="900" customFormat="true" ht="17.25" hidden="false" customHeight="true" outlineLevel="0" collapsed="false">
      <c r="A66" s="930" t="s">
        <v>1252</v>
      </c>
      <c r="B66" s="542" t="n">
        <v>320.7</v>
      </c>
      <c r="C66" s="542" t="n">
        <v>45.6</v>
      </c>
      <c r="D66" s="542" t="n">
        <v>18701.1</v>
      </c>
      <c r="E66" s="542" t="n">
        <v>4366.2</v>
      </c>
      <c r="F66" s="542" t="n">
        <v>74.4</v>
      </c>
      <c r="G66" s="542" t="n">
        <v>944.3</v>
      </c>
      <c r="H66" s="542" t="n">
        <v>691.2</v>
      </c>
      <c r="I66" s="542" t="n">
        <v>661.2</v>
      </c>
      <c r="J66" s="542" t="n">
        <v>3412.4</v>
      </c>
      <c r="K66" s="542" t="n">
        <v>531.5</v>
      </c>
      <c r="L66" s="542" t="n">
        <v>1994</v>
      </c>
      <c r="M66" s="542" t="n">
        <v>16160.5</v>
      </c>
      <c r="N66" s="836" t="s">
        <v>1475</v>
      </c>
      <c r="O66" s="930" t="s">
        <v>1252</v>
      </c>
      <c r="P66" s="542" t="n">
        <v>8316</v>
      </c>
      <c r="Q66" s="542" t="n">
        <v>24136.6</v>
      </c>
      <c r="R66" s="542" t="n">
        <v>126.6</v>
      </c>
      <c r="S66" s="542" t="n">
        <v>2653.2</v>
      </c>
      <c r="T66" s="542" t="n">
        <v>83.9</v>
      </c>
      <c r="U66" s="542" t="n">
        <v>17.6</v>
      </c>
      <c r="V66" s="542" t="n">
        <v>23103.3</v>
      </c>
      <c r="W66" s="542" t="n">
        <v>6382.4</v>
      </c>
      <c r="X66" s="542" t="n">
        <v>540.1</v>
      </c>
      <c r="Y66" s="542" t="n">
        <v>596.9</v>
      </c>
      <c r="Z66" s="542" t="n">
        <v>386.9</v>
      </c>
      <c r="AA66" s="542" t="n">
        <v>275.9</v>
      </c>
      <c r="AB66" s="542" t="n">
        <v>199568.4</v>
      </c>
      <c r="AC66" s="836" t="s">
        <v>1475</v>
      </c>
      <c r="AD66" s="899"/>
    </row>
    <row r="67" s="898" customFormat="true" ht="26.25" hidden="false" customHeight="true" outlineLevel="0" collapsed="false">
      <c r="A67" s="930" t="s">
        <v>1253</v>
      </c>
      <c r="B67" s="542" t="n">
        <v>5401.5</v>
      </c>
      <c r="C67" s="542" t="n">
        <v>5799.8</v>
      </c>
      <c r="D67" s="542" t="n">
        <v>36388.5</v>
      </c>
      <c r="E67" s="542" t="n">
        <v>6260.7</v>
      </c>
      <c r="F67" s="542" t="n">
        <v>2466.1</v>
      </c>
      <c r="G67" s="542" t="n">
        <v>4289.8</v>
      </c>
      <c r="H67" s="542" t="n">
        <v>7684.5</v>
      </c>
      <c r="I67" s="542" t="n">
        <v>6742.4</v>
      </c>
      <c r="J67" s="542" t="n">
        <v>13104</v>
      </c>
      <c r="K67" s="542" t="n">
        <v>3118.5</v>
      </c>
      <c r="L67" s="542" t="n">
        <v>1354.4</v>
      </c>
      <c r="M67" s="542" t="n">
        <v>35658.2</v>
      </c>
      <c r="N67" s="847" t="s">
        <v>1569</v>
      </c>
      <c r="O67" s="930" t="s">
        <v>1253</v>
      </c>
      <c r="P67" s="542" t="n">
        <v>4884.3</v>
      </c>
      <c r="Q67" s="542" t="n">
        <v>22091.3</v>
      </c>
      <c r="R67" s="542" t="n">
        <v>6236.7</v>
      </c>
      <c r="S67" s="542" t="n">
        <v>7488.4</v>
      </c>
      <c r="T67" s="542" t="n">
        <v>4188.6</v>
      </c>
      <c r="U67" s="542" t="n">
        <v>6583.3</v>
      </c>
      <c r="V67" s="542" t="n">
        <v>89962.3</v>
      </c>
      <c r="W67" s="542" t="n">
        <v>4105</v>
      </c>
      <c r="X67" s="542" t="n">
        <v>6361.4</v>
      </c>
      <c r="Y67" s="542" t="n">
        <v>5023.5</v>
      </c>
      <c r="Z67" s="542" t="n">
        <v>2830.9</v>
      </c>
      <c r="AA67" s="542" t="n">
        <v>5657.9</v>
      </c>
      <c r="AB67" s="542" t="n">
        <v>100390.1</v>
      </c>
      <c r="AC67" s="847" t="s">
        <v>1569</v>
      </c>
      <c r="AD67" s="897"/>
    </row>
    <row r="68" s="913" customFormat="true" ht="18.75" hidden="false" customHeight="true" outlineLevel="0" collapsed="false">
      <c r="A68" s="930" t="s">
        <v>895</v>
      </c>
      <c r="B68" s="542" t="n">
        <v>5861.5</v>
      </c>
      <c r="C68" s="542" t="n">
        <v>2832.2</v>
      </c>
      <c r="D68" s="542" t="n">
        <v>105506.8</v>
      </c>
      <c r="E68" s="542" t="n">
        <v>6540.2</v>
      </c>
      <c r="F68" s="542" t="n">
        <v>3978.3</v>
      </c>
      <c r="G68" s="542" t="n">
        <v>11352.9</v>
      </c>
      <c r="H68" s="542" t="n">
        <v>16389.1</v>
      </c>
      <c r="I68" s="542" t="n">
        <v>3508.8</v>
      </c>
      <c r="J68" s="542" t="n">
        <v>30832.9</v>
      </c>
      <c r="K68" s="542" t="n">
        <v>4124.8</v>
      </c>
      <c r="L68" s="542" t="n">
        <v>1589.1</v>
      </c>
      <c r="M68" s="542" t="n">
        <v>26835.3</v>
      </c>
      <c r="N68" s="847" t="s">
        <v>1477</v>
      </c>
      <c r="O68" s="930" t="s">
        <v>895</v>
      </c>
      <c r="P68" s="542" t="n">
        <v>6513.9</v>
      </c>
      <c r="Q68" s="542" t="n">
        <v>36191.1</v>
      </c>
      <c r="R68" s="542" t="n">
        <v>6806.9</v>
      </c>
      <c r="S68" s="542" t="n">
        <v>5777.1</v>
      </c>
      <c r="T68" s="542" t="n">
        <v>3484.7</v>
      </c>
      <c r="U68" s="542" t="n">
        <v>4367</v>
      </c>
      <c r="V68" s="542" t="n">
        <v>30645.4</v>
      </c>
      <c r="W68" s="542" t="n">
        <v>12911.1</v>
      </c>
      <c r="X68" s="542" t="n">
        <v>10511.6</v>
      </c>
      <c r="Y68" s="542" t="n">
        <v>6593.5</v>
      </c>
      <c r="Z68" s="542" t="n">
        <v>2059.4</v>
      </c>
      <c r="AA68" s="542" t="n">
        <v>9814.7</v>
      </c>
      <c r="AB68" s="542" t="n">
        <v>81278</v>
      </c>
      <c r="AC68" s="847" t="s">
        <v>1477</v>
      </c>
      <c r="AD68" s="912"/>
    </row>
    <row r="69" s="898" customFormat="true" ht="45" hidden="false" customHeight="true" outlineLevel="0" collapsed="false">
      <c r="A69" s="930" t="s">
        <v>897</v>
      </c>
      <c r="B69" s="542" t="n">
        <v>7197.8</v>
      </c>
      <c r="C69" s="542" t="n">
        <v>6295</v>
      </c>
      <c r="D69" s="542" t="n">
        <v>34738.4</v>
      </c>
      <c r="E69" s="542" t="n">
        <v>15368.2</v>
      </c>
      <c r="F69" s="542" t="n">
        <v>8999.7</v>
      </c>
      <c r="G69" s="542" t="n">
        <v>10417.3</v>
      </c>
      <c r="H69" s="542" t="n">
        <v>19838.3</v>
      </c>
      <c r="I69" s="542" t="n">
        <v>10611.6</v>
      </c>
      <c r="J69" s="542" t="n">
        <v>29549</v>
      </c>
      <c r="K69" s="542" t="n">
        <v>4901.5</v>
      </c>
      <c r="L69" s="542" t="n">
        <v>3910.7</v>
      </c>
      <c r="M69" s="542" t="n">
        <v>35777.8</v>
      </c>
      <c r="N69" s="835" t="s">
        <v>1570</v>
      </c>
      <c r="O69" s="930" t="s">
        <v>897</v>
      </c>
      <c r="P69" s="542" t="n">
        <v>14279.7</v>
      </c>
      <c r="Q69" s="542" t="n">
        <v>29445.2</v>
      </c>
      <c r="R69" s="542" t="n">
        <v>15111.3</v>
      </c>
      <c r="S69" s="542" t="n">
        <v>10492.4</v>
      </c>
      <c r="T69" s="542" t="n">
        <v>7792.7</v>
      </c>
      <c r="U69" s="542" t="n">
        <v>6899.5</v>
      </c>
      <c r="V69" s="542" t="n">
        <v>31575.8</v>
      </c>
      <c r="W69" s="542" t="n">
        <v>12376.7</v>
      </c>
      <c r="X69" s="542" t="n">
        <v>6651.1</v>
      </c>
      <c r="Y69" s="542" t="n">
        <v>9529.6</v>
      </c>
      <c r="Z69" s="542" t="n">
        <v>4675.4</v>
      </c>
      <c r="AA69" s="542" t="n">
        <v>9641.7</v>
      </c>
      <c r="AB69" s="542" t="n">
        <v>92885.1</v>
      </c>
      <c r="AC69" s="835" t="s">
        <v>1570</v>
      </c>
      <c r="AD69" s="897"/>
    </row>
    <row r="70" s="898" customFormat="true" ht="15" hidden="false" customHeight="true" outlineLevel="0" collapsed="false">
      <c r="A70" s="930" t="s">
        <v>899</v>
      </c>
      <c r="B70" s="542" t="n">
        <v>10707.6</v>
      </c>
      <c r="C70" s="542" t="n">
        <v>9384.9</v>
      </c>
      <c r="D70" s="542" t="n">
        <v>59526.4</v>
      </c>
      <c r="E70" s="542" t="n">
        <v>21888.3</v>
      </c>
      <c r="F70" s="542" t="n">
        <v>13798.7</v>
      </c>
      <c r="G70" s="542" t="n">
        <v>10984.3</v>
      </c>
      <c r="H70" s="542" t="n">
        <v>36768.5</v>
      </c>
      <c r="I70" s="542" t="n">
        <v>14679.4</v>
      </c>
      <c r="J70" s="542" t="n">
        <v>33535.7</v>
      </c>
      <c r="K70" s="542" t="n">
        <v>7654.1</v>
      </c>
      <c r="L70" s="542" t="n">
        <v>5174.3</v>
      </c>
      <c r="M70" s="542" t="n">
        <v>46607.3</v>
      </c>
      <c r="N70" s="835" t="s">
        <v>1479</v>
      </c>
      <c r="O70" s="930" t="s">
        <v>899</v>
      </c>
      <c r="P70" s="542" t="n">
        <v>22182.8</v>
      </c>
      <c r="Q70" s="542" t="n">
        <v>45213.3</v>
      </c>
      <c r="R70" s="542" t="n">
        <v>19850.4</v>
      </c>
      <c r="S70" s="542" t="n">
        <v>11213.5</v>
      </c>
      <c r="T70" s="542" t="n">
        <v>9420.7</v>
      </c>
      <c r="U70" s="542" t="n">
        <v>8574.6</v>
      </c>
      <c r="V70" s="542" t="n">
        <v>44979.1</v>
      </c>
      <c r="W70" s="542" t="n">
        <v>22862</v>
      </c>
      <c r="X70" s="542" t="n">
        <v>13663.2</v>
      </c>
      <c r="Y70" s="542" t="n">
        <v>12398.1</v>
      </c>
      <c r="Z70" s="542" t="n">
        <v>7941.8</v>
      </c>
      <c r="AA70" s="542" t="n">
        <v>11765.1</v>
      </c>
      <c r="AB70" s="542" t="n">
        <v>108094.4</v>
      </c>
      <c r="AC70" s="835" t="s">
        <v>1479</v>
      </c>
      <c r="AD70" s="897"/>
    </row>
    <row r="71" s="900" customFormat="true" ht="18" hidden="false" customHeight="true" outlineLevel="0" collapsed="false">
      <c r="A71" s="930" t="s">
        <v>901</v>
      </c>
      <c r="B71" s="542" t="n">
        <v>15033.3</v>
      </c>
      <c r="C71" s="542" t="n">
        <v>15772.6</v>
      </c>
      <c r="D71" s="542" t="n">
        <v>72172.1</v>
      </c>
      <c r="E71" s="542" t="n">
        <v>25498.2</v>
      </c>
      <c r="F71" s="542" t="n">
        <v>17263.5</v>
      </c>
      <c r="G71" s="542" t="n">
        <v>20760.5</v>
      </c>
      <c r="H71" s="542" t="n">
        <v>32519.3</v>
      </c>
      <c r="I71" s="542" t="n">
        <v>19470.8</v>
      </c>
      <c r="J71" s="542" t="n">
        <v>39313.2</v>
      </c>
      <c r="K71" s="542" t="n">
        <v>9142.3</v>
      </c>
      <c r="L71" s="542" t="n">
        <v>3993.3</v>
      </c>
      <c r="M71" s="542" t="n">
        <v>63992.2</v>
      </c>
      <c r="N71" s="835" t="s">
        <v>1480</v>
      </c>
      <c r="O71" s="930" t="s">
        <v>901</v>
      </c>
      <c r="P71" s="542" t="n">
        <v>20271.5</v>
      </c>
      <c r="Q71" s="542" t="n">
        <v>46553.7</v>
      </c>
      <c r="R71" s="542" t="n">
        <v>29467.8</v>
      </c>
      <c r="S71" s="542" t="n">
        <v>14037.4</v>
      </c>
      <c r="T71" s="542" t="n">
        <v>19498</v>
      </c>
      <c r="U71" s="542" t="n">
        <v>12712.9</v>
      </c>
      <c r="V71" s="542" t="n">
        <v>53889</v>
      </c>
      <c r="W71" s="542" t="n">
        <v>18882.9</v>
      </c>
      <c r="X71" s="542" t="n">
        <v>14823.3</v>
      </c>
      <c r="Y71" s="542" t="n">
        <v>18765.3</v>
      </c>
      <c r="Z71" s="542" t="n">
        <v>6434.3</v>
      </c>
      <c r="AA71" s="542" t="n">
        <v>16958.7</v>
      </c>
      <c r="AB71" s="542" t="n">
        <v>188930</v>
      </c>
      <c r="AC71" s="835" t="s">
        <v>1480</v>
      </c>
      <c r="AD71" s="899"/>
    </row>
    <row r="72" s="900" customFormat="true" ht="28.5" hidden="false" customHeight="true" outlineLevel="0" collapsed="false">
      <c r="A72" s="930" t="s">
        <v>1571</v>
      </c>
      <c r="B72" s="542" t="n">
        <v>11853.3</v>
      </c>
      <c r="C72" s="542" t="n">
        <v>12180.5</v>
      </c>
      <c r="D72" s="542" t="n">
        <v>57737.3</v>
      </c>
      <c r="E72" s="542" t="n">
        <v>18140.1</v>
      </c>
      <c r="F72" s="542" t="n">
        <v>12556</v>
      </c>
      <c r="G72" s="542" t="n">
        <v>13751.6</v>
      </c>
      <c r="H72" s="542" t="n">
        <v>24980.5</v>
      </c>
      <c r="I72" s="542" t="n">
        <v>13759.6</v>
      </c>
      <c r="J72" s="542" t="n">
        <v>29919.8</v>
      </c>
      <c r="K72" s="542" t="n">
        <v>6924</v>
      </c>
      <c r="L72" s="542" t="n">
        <v>2889.3</v>
      </c>
      <c r="M72" s="542" t="n">
        <v>39722.9</v>
      </c>
      <c r="N72" s="835" t="s">
        <v>1481</v>
      </c>
      <c r="O72" s="930" t="s">
        <v>903</v>
      </c>
      <c r="P72" s="542" t="n">
        <v>13307.2</v>
      </c>
      <c r="Q72" s="542" t="n">
        <v>34028</v>
      </c>
      <c r="R72" s="542" t="n">
        <v>22942</v>
      </c>
      <c r="S72" s="542" t="n">
        <v>10327.8</v>
      </c>
      <c r="T72" s="542" t="n">
        <v>14795.5</v>
      </c>
      <c r="U72" s="542" t="n">
        <v>9794.2</v>
      </c>
      <c r="V72" s="542" t="n">
        <v>41534.4</v>
      </c>
      <c r="W72" s="542" t="n">
        <v>13227.2</v>
      </c>
      <c r="X72" s="542" t="n">
        <v>11089.5</v>
      </c>
      <c r="Y72" s="542" t="n">
        <v>13899.4</v>
      </c>
      <c r="Z72" s="542" t="n">
        <v>4330</v>
      </c>
      <c r="AA72" s="542" t="n">
        <v>13235.1</v>
      </c>
      <c r="AB72" s="542" t="n">
        <v>140039.8</v>
      </c>
      <c r="AC72" s="835" t="s">
        <v>1481</v>
      </c>
      <c r="AD72" s="899"/>
    </row>
    <row r="73" s="900" customFormat="true" ht="30" hidden="false" customHeight="true" outlineLevel="0" collapsed="false">
      <c r="A73" s="930" t="s">
        <v>905</v>
      </c>
      <c r="B73" s="542" t="n">
        <v>476.5</v>
      </c>
      <c r="C73" s="542" t="n">
        <v>500.5</v>
      </c>
      <c r="D73" s="542" t="n">
        <v>178.4</v>
      </c>
      <c r="E73" s="542" t="n">
        <v>691.3</v>
      </c>
      <c r="F73" s="542" t="n">
        <v>634.3</v>
      </c>
      <c r="G73" s="542" t="n">
        <v>568.5</v>
      </c>
      <c r="H73" s="542" t="n">
        <v>1154.4</v>
      </c>
      <c r="I73" s="542" t="n">
        <v>618.8</v>
      </c>
      <c r="J73" s="542" t="n">
        <v>1609.4</v>
      </c>
      <c r="K73" s="542" t="n">
        <v>154.7</v>
      </c>
      <c r="L73" s="542" t="n">
        <v>953.7</v>
      </c>
      <c r="M73" s="542" t="n">
        <v>2458.1</v>
      </c>
      <c r="N73" s="835" t="s">
        <v>1482</v>
      </c>
      <c r="O73" s="930" t="s">
        <v>905</v>
      </c>
      <c r="P73" s="542" t="n">
        <v>362.8</v>
      </c>
      <c r="Q73" s="542" t="n">
        <v>1134.8</v>
      </c>
      <c r="R73" s="542" t="n">
        <v>1226</v>
      </c>
      <c r="S73" s="542" t="n">
        <v>594.8</v>
      </c>
      <c r="T73" s="542" t="n">
        <v>825.3</v>
      </c>
      <c r="U73" s="542" t="n">
        <v>593</v>
      </c>
      <c r="V73" s="542" t="n">
        <v>2183.9</v>
      </c>
      <c r="W73" s="542" t="n">
        <v>546.3</v>
      </c>
      <c r="X73" s="542" t="n">
        <v>303.7</v>
      </c>
      <c r="Y73" s="542" t="n">
        <v>741.5</v>
      </c>
      <c r="Z73" s="542" t="n">
        <v>198.6</v>
      </c>
      <c r="AA73" s="542" t="n">
        <v>766.1</v>
      </c>
      <c r="AB73" s="542" t="n">
        <v>12443.9</v>
      </c>
      <c r="AC73" s="835" t="s">
        <v>1482</v>
      </c>
      <c r="AD73" s="899"/>
    </row>
    <row r="74" s="900" customFormat="true" ht="15" hidden="false" customHeight="true" outlineLevel="0" collapsed="false">
      <c r="A74" s="933" t="s">
        <v>907</v>
      </c>
      <c r="B74" s="542" t="n">
        <v>34522.9</v>
      </c>
      <c r="C74" s="542" t="n">
        <v>3886.4</v>
      </c>
      <c r="D74" s="542" t="n">
        <v>119752.8</v>
      </c>
      <c r="E74" s="542" t="n">
        <v>6952.6</v>
      </c>
      <c r="F74" s="542" t="n">
        <v>7889</v>
      </c>
      <c r="G74" s="542" t="n">
        <v>22657.2</v>
      </c>
      <c r="H74" s="542" t="n">
        <v>25149.2</v>
      </c>
      <c r="I74" s="542" t="n">
        <v>14553.5</v>
      </c>
      <c r="J74" s="542" t="n">
        <v>61711.4</v>
      </c>
      <c r="K74" s="542" t="n">
        <v>2601.1</v>
      </c>
      <c r="L74" s="542" t="n">
        <v>2030.9</v>
      </c>
      <c r="M74" s="542" t="n">
        <v>89623.4</v>
      </c>
      <c r="N74" s="838" t="s">
        <v>1483</v>
      </c>
      <c r="O74" s="933" t="s">
        <v>907</v>
      </c>
      <c r="P74" s="542" t="n">
        <v>16697.6</v>
      </c>
      <c r="Q74" s="542" t="n">
        <v>204267</v>
      </c>
      <c r="R74" s="542" t="n">
        <v>13299.9</v>
      </c>
      <c r="S74" s="542" t="n">
        <v>15717.1</v>
      </c>
      <c r="T74" s="542" t="n">
        <v>6467</v>
      </c>
      <c r="U74" s="542" t="n">
        <v>5100.2</v>
      </c>
      <c r="V74" s="542" t="n">
        <v>71173.4</v>
      </c>
      <c r="W74" s="542" t="n">
        <v>33619.2</v>
      </c>
      <c r="X74" s="542" t="n">
        <v>10823.5</v>
      </c>
      <c r="Y74" s="542" t="n">
        <v>7144.5</v>
      </c>
      <c r="Z74" s="542" t="n">
        <v>10046.3</v>
      </c>
      <c r="AA74" s="542" t="n">
        <v>10502.6</v>
      </c>
      <c r="AB74" s="542" t="n">
        <v>470816.8</v>
      </c>
      <c r="AC74" s="838" t="s">
        <v>1483</v>
      </c>
      <c r="AD74" s="899"/>
    </row>
    <row r="75" s="900" customFormat="true" ht="15.75" hidden="false" customHeight="true" outlineLevel="0" collapsed="false">
      <c r="A75" s="930" t="s">
        <v>624</v>
      </c>
      <c r="B75" s="542" t="n">
        <v>76.5</v>
      </c>
      <c r="C75" s="542" t="n">
        <v>922.8</v>
      </c>
      <c r="D75" s="542" t="n">
        <v>702.3</v>
      </c>
      <c r="E75" s="542" t="n">
        <v>2979.6</v>
      </c>
      <c r="F75" s="542" t="n">
        <v>90.3</v>
      </c>
      <c r="G75" s="542" t="n">
        <v>409.1</v>
      </c>
      <c r="H75" s="542" t="n">
        <v>280.3</v>
      </c>
      <c r="I75" s="542" t="n">
        <v>42.4</v>
      </c>
      <c r="J75" s="542" t="n">
        <v>4603.2</v>
      </c>
      <c r="K75" s="542" t="n">
        <v>271.3</v>
      </c>
      <c r="L75" s="542" t="n">
        <v>127.3</v>
      </c>
      <c r="M75" s="542" t="n">
        <v>2951.7</v>
      </c>
      <c r="N75" s="934" t="s">
        <v>1484</v>
      </c>
      <c r="O75" s="930" t="s">
        <v>624</v>
      </c>
      <c r="P75" s="542" t="n">
        <v>65.2</v>
      </c>
      <c r="Q75" s="542" t="n">
        <v>7856.2</v>
      </c>
      <c r="R75" s="542" t="n">
        <v>340.6</v>
      </c>
      <c r="S75" s="542" t="n">
        <v>1238.3</v>
      </c>
      <c r="T75" s="542" t="n">
        <v>73.5</v>
      </c>
      <c r="U75" s="542" t="n">
        <v>96.6</v>
      </c>
      <c r="V75" s="542" t="n">
        <v>1266.2</v>
      </c>
      <c r="W75" s="542" t="n">
        <v>400.1</v>
      </c>
      <c r="X75" s="542" t="n">
        <v>895.2</v>
      </c>
      <c r="Y75" s="542" t="n">
        <v>218.2</v>
      </c>
      <c r="Z75" s="542" t="n">
        <v>237.5</v>
      </c>
      <c r="AA75" s="542" t="n">
        <v>357.2</v>
      </c>
      <c r="AB75" s="542" t="n">
        <v>12206.8</v>
      </c>
      <c r="AC75" s="934" t="s">
        <v>1484</v>
      </c>
      <c r="AD75" s="899"/>
    </row>
    <row r="76" s="900" customFormat="true" ht="30" hidden="false" customHeight="true" outlineLevel="0" collapsed="false">
      <c r="A76" s="930" t="s">
        <v>910</v>
      </c>
      <c r="B76" s="542" t="s">
        <v>644</v>
      </c>
      <c r="C76" s="542" t="s">
        <v>644</v>
      </c>
      <c r="D76" s="542" t="n">
        <v>955.9</v>
      </c>
      <c r="E76" s="542" t="s">
        <v>644</v>
      </c>
      <c r="F76" s="542" t="n">
        <v>186.3</v>
      </c>
      <c r="G76" s="542" t="n">
        <v>4751.6</v>
      </c>
      <c r="H76" s="542" t="n">
        <v>225.7</v>
      </c>
      <c r="I76" s="542" t="s">
        <v>644</v>
      </c>
      <c r="J76" s="542" t="n">
        <v>686.7</v>
      </c>
      <c r="K76" s="542" t="s">
        <v>644</v>
      </c>
      <c r="L76" s="542" t="s">
        <v>644</v>
      </c>
      <c r="M76" s="542" t="n">
        <v>1323.8</v>
      </c>
      <c r="N76" s="830" t="s">
        <v>1572</v>
      </c>
      <c r="O76" s="930" t="s">
        <v>910</v>
      </c>
      <c r="P76" s="542" t="s">
        <v>644</v>
      </c>
      <c r="Q76" s="542" t="n">
        <v>5101.9</v>
      </c>
      <c r="R76" s="542" t="s">
        <v>644</v>
      </c>
      <c r="S76" s="542" t="s">
        <v>644</v>
      </c>
      <c r="T76" s="542" t="s">
        <v>644</v>
      </c>
      <c r="U76" s="542" t="s">
        <v>644</v>
      </c>
      <c r="V76" s="542" t="n">
        <v>4157.6</v>
      </c>
      <c r="W76" s="542" t="s">
        <v>644</v>
      </c>
      <c r="X76" s="542" t="n">
        <v>732.5</v>
      </c>
      <c r="Y76" s="542" t="s">
        <v>644</v>
      </c>
      <c r="Z76" s="542" t="n">
        <v>43.8</v>
      </c>
      <c r="AA76" s="542" t="s">
        <v>644</v>
      </c>
      <c r="AB76" s="542" t="n">
        <v>36015.9</v>
      </c>
      <c r="AC76" s="830" t="s">
        <v>1572</v>
      </c>
      <c r="AD76" s="899"/>
    </row>
    <row r="77" s="900" customFormat="true" ht="15" hidden="false" customHeight="true" outlineLevel="0" collapsed="false">
      <c r="A77" s="930" t="s">
        <v>912</v>
      </c>
      <c r="B77" s="542" t="n">
        <v>125278</v>
      </c>
      <c r="C77" s="542" t="n">
        <v>17933.9</v>
      </c>
      <c r="D77" s="542" t="n">
        <v>259132.1</v>
      </c>
      <c r="E77" s="542" t="n">
        <v>36243.6</v>
      </c>
      <c r="F77" s="542" t="n">
        <v>18767.8</v>
      </c>
      <c r="G77" s="542" t="n">
        <v>101099.2</v>
      </c>
      <c r="H77" s="542" t="n">
        <v>114574.2</v>
      </c>
      <c r="I77" s="542" t="n">
        <v>8954.5</v>
      </c>
      <c r="J77" s="542" t="n">
        <v>280591.6</v>
      </c>
      <c r="K77" s="542" t="n">
        <v>50769</v>
      </c>
      <c r="L77" s="542" t="n">
        <v>282.4</v>
      </c>
      <c r="M77" s="542" t="n">
        <v>244060</v>
      </c>
      <c r="N77" s="840" t="s">
        <v>1486</v>
      </c>
      <c r="O77" s="930" t="s">
        <v>912</v>
      </c>
      <c r="P77" s="542" t="n">
        <v>75156.2</v>
      </c>
      <c r="Q77" s="542" t="n">
        <v>136053.8</v>
      </c>
      <c r="R77" s="542" t="n">
        <v>87494.1</v>
      </c>
      <c r="S77" s="542" t="n">
        <v>59906.7</v>
      </c>
      <c r="T77" s="542" t="n">
        <v>17683.5</v>
      </c>
      <c r="U77" s="542" t="n">
        <v>11796.5</v>
      </c>
      <c r="V77" s="542" t="n">
        <v>385270.3</v>
      </c>
      <c r="W77" s="542" t="n">
        <v>52648.2</v>
      </c>
      <c r="X77" s="542" t="n">
        <v>112282.6</v>
      </c>
      <c r="Y77" s="542" t="n">
        <v>33042.6</v>
      </c>
      <c r="Z77" s="542" t="n">
        <v>41065.3</v>
      </c>
      <c r="AA77" s="542" t="n">
        <v>35259.3</v>
      </c>
      <c r="AB77" s="542" t="n">
        <v>714392.6</v>
      </c>
      <c r="AC77" s="935" t="s">
        <v>1486</v>
      </c>
      <c r="AD77" s="899"/>
    </row>
    <row r="78" s="900" customFormat="true" ht="15" hidden="false" customHeight="true" outlineLevel="0" collapsed="false">
      <c r="A78" s="930" t="s">
        <v>914</v>
      </c>
      <c r="B78" s="542" t="n">
        <v>91925.1</v>
      </c>
      <c r="C78" s="542" t="n">
        <v>14059.1</v>
      </c>
      <c r="D78" s="542" t="n">
        <v>154697.1</v>
      </c>
      <c r="E78" s="542" t="n">
        <v>16751.2</v>
      </c>
      <c r="F78" s="542" t="n">
        <v>11592.3</v>
      </c>
      <c r="G78" s="542" t="n">
        <v>59215.7</v>
      </c>
      <c r="H78" s="542" t="n">
        <v>64488</v>
      </c>
      <c r="I78" s="542" t="n">
        <v>818.8</v>
      </c>
      <c r="J78" s="542" t="n">
        <v>138775.4</v>
      </c>
      <c r="K78" s="542" t="n">
        <v>37702.7</v>
      </c>
      <c r="L78" s="542" t="s">
        <v>644</v>
      </c>
      <c r="M78" s="542" t="n">
        <v>171808.8</v>
      </c>
      <c r="N78" s="936" t="s">
        <v>1487</v>
      </c>
      <c r="O78" s="930" t="s">
        <v>914</v>
      </c>
      <c r="P78" s="542" t="n">
        <v>46554.7</v>
      </c>
      <c r="Q78" s="542" t="n">
        <v>72723.1</v>
      </c>
      <c r="R78" s="542" t="n">
        <v>54227.7</v>
      </c>
      <c r="S78" s="542" t="n">
        <v>36726.7</v>
      </c>
      <c r="T78" s="542" t="n">
        <v>8402</v>
      </c>
      <c r="U78" s="542" t="n">
        <v>3273.7</v>
      </c>
      <c r="V78" s="542" t="n">
        <v>225270.2</v>
      </c>
      <c r="W78" s="542" t="n">
        <v>19320.9</v>
      </c>
      <c r="X78" s="542" t="n">
        <v>79548.1</v>
      </c>
      <c r="Y78" s="542" t="n">
        <v>15993.5</v>
      </c>
      <c r="Z78" s="542" t="n">
        <v>20358.1</v>
      </c>
      <c r="AA78" s="542" t="n">
        <v>13547.9</v>
      </c>
      <c r="AB78" s="542" t="n">
        <v>489305</v>
      </c>
      <c r="AC78" s="847" t="s">
        <v>1487</v>
      </c>
      <c r="AD78" s="899"/>
    </row>
    <row r="79" s="898" customFormat="true" ht="30.75" hidden="false" customHeight="true" outlineLevel="0" collapsed="false">
      <c r="A79" s="930" t="s">
        <v>916</v>
      </c>
      <c r="B79" s="542" t="n">
        <v>27932.4</v>
      </c>
      <c r="C79" s="542" t="n">
        <v>2227.2</v>
      </c>
      <c r="D79" s="542" t="n">
        <v>50454.1</v>
      </c>
      <c r="E79" s="542" t="n">
        <v>3204.2</v>
      </c>
      <c r="F79" s="542" t="n">
        <v>5807.3</v>
      </c>
      <c r="G79" s="542" t="n">
        <v>2455.5</v>
      </c>
      <c r="H79" s="542" t="n">
        <v>11058.5</v>
      </c>
      <c r="I79" s="542" t="n">
        <v>1817.3</v>
      </c>
      <c r="J79" s="542" t="n">
        <v>34789.8</v>
      </c>
      <c r="K79" s="542" t="n">
        <v>572.7</v>
      </c>
      <c r="L79" s="542" t="n">
        <v>376</v>
      </c>
      <c r="M79" s="542" t="n">
        <v>58483.7</v>
      </c>
      <c r="N79" s="934" t="s">
        <v>1573</v>
      </c>
      <c r="O79" s="930" t="s">
        <v>916</v>
      </c>
      <c r="P79" s="542" t="n">
        <v>3504.4</v>
      </c>
      <c r="Q79" s="542" t="n">
        <v>31426</v>
      </c>
      <c r="R79" s="542" t="n">
        <v>11479.4</v>
      </c>
      <c r="S79" s="542" t="n">
        <v>8134.6</v>
      </c>
      <c r="T79" s="542" t="n">
        <v>1476.8</v>
      </c>
      <c r="U79" s="542" t="n">
        <v>1593.4</v>
      </c>
      <c r="V79" s="542" t="n">
        <v>75758</v>
      </c>
      <c r="W79" s="542" t="n">
        <v>5490.7</v>
      </c>
      <c r="X79" s="542" t="n">
        <v>12202.8</v>
      </c>
      <c r="Y79" s="542" t="n">
        <v>2810.6</v>
      </c>
      <c r="Z79" s="542" t="n">
        <v>4247.6</v>
      </c>
      <c r="AA79" s="542" t="n">
        <v>4634.9</v>
      </c>
      <c r="AB79" s="542" t="n">
        <v>636574.8</v>
      </c>
      <c r="AC79" s="835" t="s">
        <v>1573</v>
      </c>
      <c r="AD79" s="897"/>
    </row>
    <row r="80" s="898" customFormat="true" ht="15" hidden="false" customHeight="true" outlineLevel="0" collapsed="false">
      <c r="A80" s="937" t="s">
        <v>918</v>
      </c>
      <c r="B80" s="544" t="n">
        <v>138.7</v>
      </c>
      <c r="C80" s="544" t="n">
        <v>452.9</v>
      </c>
      <c r="D80" s="544" t="n">
        <v>3118.9</v>
      </c>
      <c r="E80" s="544" t="n">
        <v>215.4</v>
      </c>
      <c r="F80" s="544" t="n">
        <v>2</v>
      </c>
      <c r="G80" s="544" t="n">
        <v>796.9</v>
      </c>
      <c r="H80" s="544" t="n">
        <v>338.5</v>
      </c>
      <c r="I80" s="544" t="n">
        <v>106</v>
      </c>
      <c r="J80" s="544" t="n">
        <v>1666.8</v>
      </c>
      <c r="K80" s="544" t="n">
        <v>2.5</v>
      </c>
      <c r="L80" s="544" t="n">
        <v>0.9</v>
      </c>
      <c r="M80" s="544" t="n">
        <v>1091.4</v>
      </c>
      <c r="N80" s="938" t="s">
        <v>1489</v>
      </c>
      <c r="O80" s="937" t="s">
        <v>918</v>
      </c>
      <c r="P80" s="544" t="n">
        <v>140.1</v>
      </c>
      <c r="Q80" s="544" t="n">
        <v>1225.9</v>
      </c>
      <c r="R80" s="544" t="n">
        <v>1333.7</v>
      </c>
      <c r="S80" s="544" t="n">
        <v>369.1</v>
      </c>
      <c r="T80" s="544" t="n">
        <v>103.2</v>
      </c>
      <c r="U80" s="544" t="n">
        <v>1.8</v>
      </c>
      <c r="V80" s="544" t="n">
        <v>2646</v>
      </c>
      <c r="W80" s="544" t="n">
        <v>298.9</v>
      </c>
      <c r="X80" s="544" t="n">
        <v>979.5</v>
      </c>
      <c r="Y80" s="544" t="n">
        <v>910.4</v>
      </c>
      <c r="Z80" s="544" t="n">
        <v>230.2</v>
      </c>
      <c r="AA80" s="544" t="n">
        <v>836.7</v>
      </c>
      <c r="AB80" s="544" t="n">
        <v>2837.6</v>
      </c>
      <c r="AC80" s="939" t="s">
        <v>1489</v>
      </c>
      <c r="AD80" s="897"/>
    </row>
    <row r="81" s="900" customFormat="true" ht="18.75" hidden="false" customHeight="true" outlineLevel="0" collapsed="false">
      <c r="A81" s="930"/>
      <c r="B81" s="940"/>
      <c r="C81" s="940"/>
      <c r="D81" s="940"/>
      <c r="E81" s="940"/>
      <c r="F81" s="940"/>
      <c r="G81" s="940"/>
      <c r="H81" s="940"/>
      <c r="I81" s="940"/>
      <c r="J81" s="940"/>
      <c r="K81" s="940"/>
      <c r="L81" s="940"/>
      <c r="M81" s="940"/>
      <c r="N81" s="839"/>
      <c r="O81" s="930"/>
      <c r="P81" s="940"/>
      <c r="Q81" s="940"/>
      <c r="R81" s="940"/>
      <c r="S81" s="940"/>
      <c r="T81" s="940"/>
      <c r="U81" s="940"/>
      <c r="V81" s="940"/>
      <c r="W81" s="940"/>
      <c r="X81" s="940"/>
      <c r="Y81" s="940"/>
      <c r="Z81" s="940"/>
      <c r="AA81" s="940"/>
      <c r="AB81" s="940"/>
      <c r="AC81" s="839"/>
      <c r="AD81" s="899"/>
    </row>
    <row r="82" s="900" customFormat="true" ht="13.5" hidden="false" customHeight="true" outlineLevel="0" collapsed="false">
      <c r="A82" s="852"/>
      <c r="B82" s="919"/>
      <c r="C82" s="919"/>
      <c r="D82" s="919"/>
      <c r="E82" s="919"/>
      <c r="F82" s="919"/>
      <c r="G82" s="919"/>
      <c r="H82" s="919"/>
      <c r="I82" s="919"/>
      <c r="J82" s="919"/>
      <c r="K82" s="919"/>
      <c r="L82" s="919"/>
      <c r="M82" s="919"/>
      <c r="N82" s="941" t="s">
        <v>1438</v>
      </c>
      <c r="O82" s="942"/>
      <c r="P82" s="920"/>
      <c r="Q82" s="920"/>
      <c r="R82" s="920"/>
      <c r="S82" s="920"/>
      <c r="T82" s="920"/>
      <c r="U82" s="920"/>
      <c r="V82" s="920"/>
      <c r="W82" s="920"/>
      <c r="X82" s="920"/>
      <c r="Y82" s="920"/>
      <c r="Z82" s="920"/>
      <c r="AA82" s="920"/>
      <c r="AB82" s="920"/>
      <c r="AC82" s="865" t="s">
        <v>1438</v>
      </c>
      <c r="AD82" s="899"/>
    </row>
    <row r="83" s="900" customFormat="true" ht="12.75" hidden="false" customHeight="true" outlineLevel="0" collapsed="false">
      <c r="A83" s="921"/>
      <c r="B83" s="943"/>
      <c r="C83" s="943"/>
      <c r="D83" s="943"/>
      <c r="E83" s="944"/>
      <c r="F83" s="923"/>
      <c r="G83" s="944"/>
      <c r="H83" s="945"/>
      <c r="I83" s="944"/>
      <c r="J83" s="944"/>
      <c r="K83" s="944"/>
      <c r="L83" s="944"/>
      <c r="M83" s="923"/>
      <c r="N83" s="946" t="s">
        <v>1439</v>
      </c>
      <c r="O83" s="922"/>
      <c r="P83" s="923"/>
      <c r="Q83" s="923"/>
      <c r="R83" s="923"/>
      <c r="S83" s="923"/>
      <c r="T83" s="923"/>
      <c r="U83" s="923"/>
      <c r="V83" s="923"/>
      <c r="W83" s="923"/>
      <c r="X83" s="923"/>
      <c r="Y83" s="923"/>
      <c r="Z83" s="923"/>
      <c r="AA83" s="923"/>
      <c r="AB83" s="923"/>
      <c r="AC83" s="876" t="s">
        <v>1439</v>
      </c>
      <c r="AD83" s="899"/>
    </row>
    <row r="84" s="887" customFormat="true" ht="69.75" hidden="false" customHeight="true" outlineLevel="0" collapsed="false">
      <c r="A84" s="947"/>
      <c r="B84" s="948" t="s">
        <v>1527</v>
      </c>
      <c r="C84" s="948" t="s">
        <v>1528</v>
      </c>
      <c r="D84" s="948" t="s">
        <v>1529</v>
      </c>
      <c r="E84" s="948" t="s">
        <v>1530</v>
      </c>
      <c r="F84" s="885" t="s">
        <v>1531</v>
      </c>
      <c r="G84" s="949" t="s">
        <v>1532</v>
      </c>
      <c r="H84" s="924" t="s">
        <v>1533</v>
      </c>
      <c r="I84" s="950" t="s">
        <v>1534</v>
      </c>
      <c r="J84" s="948" t="s">
        <v>1535</v>
      </c>
      <c r="K84" s="948" t="s">
        <v>1536</v>
      </c>
      <c r="L84" s="948" t="s">
        <v>1537</v>
      </c>
      <c r="M84" s="948" t="s">
        <v>1538</v>
      </c>
      <c r="N84" s="881"/>
      <c r="O84" s="882"/>
      <c r="P84" s="883" t="s">
        <v>1539</v>
      </c>
      <c r="Q84" s="883" t="s">
        <v>1540</v>
      </c>
      <c r="R84" s="883" t="s">
        <v>1541</v>
      </c>
      <c r="S84" s="883" t="s">
        <v>1542</v>
      </c>
      <c r="T84" s="883" t="s">
        <v>1543</v>
      </c>
      <c r="U84" s="884" t="s">
        <v>1544</v>
      </c>
      <c r="V84" s="881" t="s">
        <v>1545</v>
      </c>
      <c r="W84" s="881" t="s">
        <v>1546</v>
      </c>
      <c r="X84" s="883" t="s">
        <v>1547</v>
      </c>
      <c r="Y84" s="883" t="s">
        <v>1548</v>
      </c>
      <c r="Z84" s="883" t="s">
        <v>1549</v>
      </c>
      <c r="AA84" s="883" t="s">
        <v>1550</v>
      </c>
      <c r="AB84" s="885" t="s">
        <v>1551</v>
      </c>
      <c r="AC84" s="881"/>
      <c r="AD84" s="886"/>
    </row>
    <row r="85" s="913" customFormat="true" ht="18" hidden="false" customHeight="true" outlineLevel="0" collapsed="false">
      <c r="A85" s="930" t="s">
        <v>920</v>
      </c>
      <c r="B85" s="542" t="n">
        <v>46564</v>
      </c>
      <c r="C85" s="542" t="n">
        <v>25129.8</v>
      </c>
      <c r="D85" s="542" t="n">
        <v>64601</v>
      </c>
      <c r="E85" s="542" t="n">
        <v>5416.8</v>
      </c>
      <c r="F85" s="542" t="n">
        <v>6153.3</v>
      </c>
      <c r="G85" s="542" t="n">
        <v>21209</v>
      </c>
      <c r="H85" s="542" t="n">
        <v>12990.1</v>
      </c>
      <c r="I85" s="542" t="n">
        <v>12414.6</v>
      </c>
      <c r="J85" s="542" t="n">
        <v>80061.6</v>
      </c>
      <c r="K85" s="542" t="n">
        <v>797.9</v>
      </c>
      <c r="L85" s="542" t="n">
        <v>2212.4</v>
      </c>
      <c r="M85" s="542" t="n">
        <v>62184.3</v>
      </c>
      <c r="N85" s="842" t="s">
        <v>1490</v>
      </c>
      <c r="O85" s="930" t="s">
        <v>920</v>
      </c>
      <c r="P85" s="542" t="n">
        <v>5426.5</v>
      </c>
      <c r="Q85" s="542" t="n">
        <v>271445.1</v>
      </c>
      <c r="R85" s="542" t="n">
        <v>15341.9</v>
      </c>
      <c r="S85" s="542" t="n">
        <v>14938.3</v>
      </c>
      <c r="T85" s="542" t="n">
        <v>5493.4</v>
      </c>
      <c r="U85" s="542" t="n">
        <v>15776.8</v>
      </c>
      <c r="V85" s="542" t="n">
        <v>49257.9</v>
      </c>
      <c r="W85" s="542" t="n">
        <v>22079.4</v>
      </c>
      <c r="X85" s="542" t="n">
        <v>24899.6</v>
      </c>
      <c r="Y85" s="542" t="n">
        <v>10740.9</v>
      </c>
      <c r="Z85" s="542" t="n">
        <v>42668.1</v>
      </c>
      <c r="AA85" s="542" t="n">
        <v>21683.3</v>
      </c>
      <c r="AB85" s="542" t="n">
        <v>185857.1</v>
      </c>
      <c r="AC85" s="951" t="s">
        <v>1490</v>
      </c>
      <c r="AD85" s="912"/>
    </row>
    <row r="86" s="913" customFormat="true" ht="31.5" hidden="false" customHeight="true" outlineLevel="0" collapsed="false">
      <c r="A86" s="930" t="s">
        <v>922</v>
      </c>
      <c r="B86" s="542" t="n">
        <v>66106.1</v>
      </c>
      <c r="C86" s="542" t="n">
        <v>35605.1</v>
      </c>
      <c r="D86" s="542" t="n">
        <v>166264.5</v>
      </c>
      <c r="E86" s="542" t="n">
        <v>2445.5</v>
      </c>
      <c r="F86" s="542" t="n">
        <v>1293.7</v>
      </c>
      <c r="G86" s="542" t="n">
        <v>64380.7</v>
      </c>
      <c r="H86" s="542" t="n">
        <v>49449.9</v>
      </c>
      <c r="I86" s="542" t="n">
        <v>28084.1</v>
      </c>
      <c r="J86" s="542" t="n">
        <v>250005.2</v>
      </c>
      <c r="K86" s="542" t="n">
        <v>2362.3</v>
      </c>
      <c r="L86" s="542" t="n">
        <v>41.3</v>
      </c>
      <c r="M86" s="542" t="n">
        <v>144839.2</v>
      </c>
      <c r="N86" s="842" t="s">
        <v>1491</v>
      </c>
      <c r="O86" s="930" t="s">
        <v>922</v>
      </c>
      <c r="P86" s="542" t="n">
        <v>26660.9</v>
      </c>
      <c r="Q86" s="542" t="n">
        <v>123729.7</v>
      </c>
      <c r="R86" s="542" t="n">
        <v>23324.6</v>
      </c>
      <c r="S86" s="542" t="n">
        <v>18598.5</v>
      </c>
      <c r="T86" s="542" t="n">
        <v>24788.6</v>
      </c>
      <c r="U86" s="542" t="n">
        <v>23239.3</v>
      </c>
      <c r="V86" s="542" t="n">
        <v>124607</v>
      </c>
      <c r="W86" s="542" t="n">
        <v>43955</v>
      </c>
      <c r="X86" s="542" t="n">
        <v>36247.8</v>
      </c>
      <c r="Y86" s="542" t="n">
        <v>36780</v>
      </c>
      <c r="Z86" s="542" t="n">
        <v>75193.4</v>
      </c>
      <c r="AA86" s="542" t="n">
        <v>17640.9</v>
      </c>
      <c r="AB86" s="542" t="n">
        <v>109965.1</v>
      </c>
      <c r="AC86" s="951" t="s">
        <v>1491</v>
      </c>
      <c r="AD86" s="912"/>
    </row>
    <row r="87" s="900" customFormat="true" ht="42" hidden="false" customHeight="true" outlineLevel="0" collapsed="false">
      <c r="A87" s="930" t="s">
        <v>1255</v>
      </c>
      <c r="B87" s="542" t="n">
        <v>12568.3</v>
      </c>
      <c r="C87" s="542" t="n">
        <v>7366.9</v>
      </c>
      <c r="D87" s="542" t="n">
        <v>138848.3</v>
      </c>
      <c r="E87" s="542" t="n">
        <v>8903</v>
      </c>
      <c r="F87" s="542" t="n">
        <v>14301.4</v>
      </c>
      <c r="G87" s="542" t="n">
        <v>18867.9</v>
      </c>
      <c r="H87" s="542" t="n">
        <v>35242.2</v>
      </c>
      <c r="I87" s="542" t="n">
        <v>18741.2</v>
      </c>
      <c r="J87" s="542" t="n">
        <v>91793.1</v>
      </c>
      <c r="K87" s="542" t="n">
        <v>5713.9</v>
      </c>
      <c r="L87" s="542" t="n">
        <v>3066.3</v>
      </c>
      <c r="M87" s="542" t="n">
        <v>80513.2</v>
      </c>
      <c r="N87" s="826" t="s">
        <v>1492</v>
      </c>
      <c r="O87" s="930" t="s">
        <v>1255</v>
      </c>
      <c r="P87" s="542" t="n">
        <v>21486.7</v>
      </c>
      <c r="Q87" s="542" t="n">
        <v>154773.1</v>
      </c>
      <c r="R87" s="542" t="n">
        <v>13672.8</v>
      </c>
      <c r="S87" s="542" t="n">
        <v>31465.2</v>
      </c>
      <c r="T87" s="542" t="n">
        <v>20812.1</v>
      </c>
      <c r="U87" s="542" t="n">
        <v>6843.1</v>
      </c>
      <c r="V87" s="542" t="n">
        <v>80701</v>
      </c>
      <c r="W87" s="542" t="n">
        <v>20179.1</v>
      </c>
      <c r="X87" s="542" t="n">
        <v>52000.1</v>
      </c>
      <c r="Y87" s="542" t="n">
        <v>24019.5</v>
      </c>
      <c r="Z87" s="542" t="n">
        <v>19595.4</v>
      </c>
      <c r="AA87" s="542" t="n">
        <v>24461.2</v>
      </c>
      <c r="AB87" s="542" t="n">
        <v>167385.2</v>
      </c>
      <c r="AC87" s="826" t="s">
        <v>1492</v>
      </c>
      <c r="AD87" s="899"/>
    </row>
    <row r="88" s="900" customFormat="true" ht="30" hidden="false" customHeight="true" outlineLevel="0" collapsed="false">
      <c r="A88" s="930" t="s">
        <v>926</v>
      </c>
      <c r="B88" s="542" t="n">
        <v>57133</v>
      </c>
      <c r="C88" s="542" t="n">
        <v>53931.1</v>
      </c>
      <c r="D88" s="542" t="n">
        <v>310768.5</v>
      </c>
      <c r="E88" s="542" t="n">
        <v>52167.6</v>
      </c>
      <c r="F88" s="542" t="n">
        <v>44670.9</v>
      </c>
      <c r="G88" s="542" t="n">
        <v>74495.7</v>
      </c>
      <c r="H88" s="542" t="n">
        <v>142502.3</v>
      </c>
      <c r="I88" s="542" t="n">
        <v>46008</v>
      </c>
      <c r="J88" s="542" t="n">
        <v>212388.4</v>
      </c>
      <c r="K88" s="542" t="n">
        <v>18828.7</v>
      </c>
      <c r="L88" s="542" t="n">
        <v>8615.8</v>
      </c>
      <c r="M88" s="542" t="n">
        <v>277025.6</v>
      </c>
      <c r="N88" s="824" t="s">
        <v>1493</v>
      </c>
      <c r="O88" s="930" t="s">
        <v>926</v>
      </c>
      <c r="P88" s="542" t="n">
        <v>71412.1</v>
      </c>
      <c r="Q88" s="542" t="n">
        <v>291234.6</v>
      </c>
      <c r="R88" s="542" t="n">
        <v>66436.8</v>
      </c>
      <c r="S88" s="542" t="n">
        <v>53659</v>
      </c>
      <c r="T88" s="542" t="n">
        <v>34042.8</v>
      </c>
      <c r="U88" s="542" t="n">
        <v>60667.4</v>
      </c>
      <c r="V88" s="542" t="n">
        <v>226921.2</v>
      </c>
      <c r="W88" s="542" t="n">
        <v>100258.8</v>
      </c>
      <c r="X88" s="542" t="n">
        <v>91777.1</v>
      </c>
      <c r="Y88" s="542" t="n">
        <v>85658.6</v>
      </c>
      <c r="Z88" s="542" t="n">
        <v>54144.6</v>
      </c>
      <c r="AA88" s="542" t="n">
        <v>52971.5</v>
      </c>
      <c r="AB88" s="542" t="n">
        <v>357881.2</v>
      </c>
      <c r="AC88" s="824" t="s">
        <v>1493</v>
      </c>
      <c r="AD88" s="899"/>
    </row>
    <row r="89" s="900" customFormat="true" ht="30" hidden="false" customHeight="true" outlineLevel="0" collapsed="false">
      <c r="A89" s="930" t="s">
        <v>928</v>
      </c>
      <c r="B89" s="542" t="n">
        <v>1848.4</v>
      </c>
      <c r="C89" s="542" t="n">
        <v>13482.1</v>
      </c>
      <c r="D89" s="542" t="n">
        <v>70076.3</v>
      </c>
      <c r="E89" s="542" t="n">
        <v>1886.7</v>
      </c>
      <c r="F89" s="542" t="n">
        <v>8048.4</v>
      </c>
      <c r="G89" s="542" t="n">
        <v>10510.7</v>
      </c>
      <c r="H89" s="542" t="n">
        <v>40108.9</v>
      </c>
      <c r="I89" s="542" t="n">
        <v>11122.5</v>
      </c>
      <c r="J89" s="542" t="n">
        <v>68454.5</v>
      </c>
      <c r="K89" s="542" t="n">
        <v>675.4</v>
      </c>
      <c r="L89" s="542" t="n">
        <v>348.7</v>
      </c>
      <c r="M89" s="542" t="n">
        <v>70249.2</v>
      </c>
      <c r="N89" s="824" t="s">
        <v>1495</v>
      </c>
      <c r="O89" s="930" t="s">
        <v>928</v>
      </c>
      <c r="P89" s="542" t="n">
        <v>13184.2</v>
      </c>
      <c r="Q89" s="542" t="n">
        <v>70615.9</v>
      </c>
      <c r="R89" s="542" t="n">
        <v>12272.3</v>
      </c>
      <c r="S89" s="542" t="n">
        <v>12844.3</v>
      </c>
      <c r="T89" s="542" t="n">
        <v>5975.6</v>
      </c>
      <c r="U89" s="542" t="n">
        <v>11332.9</v>
      </c>
      <c r="V89" s="542" t="n">
        <v>82554.8</v>
      </c>
      <c r="W89" s="542" t="n">
        <v>26811.6</v>
      </c>
      <c r="X89" s="542" t="n">
        <v>26332.8</v>
      </c>
      <c r="Y89" s="542" t="n">
        <v>22266.5</v>
      </c>
      <c r="Z89" s="542" t="n">
        <v>21381.2</v>
      </c>
      <c r="AA89" s="542" t="n">
        <v>14959.7</v>
      </c>
      <c r="AB89" s="542" t="n">
        <v>45678.5</v>
      </c>
      <c r="AC89" s="824" t="s">
        <v>1495</v>
      </c>
      <c r="AD89" s="899"/>
    </row>
    <row r="90" s="900" customFormat="true" ht="30" hidden="false" customHeight="true" outlineLevel="0" collapsed="false">
      <c r="A90" s="930" t="s">
        <v>930</v>
      </c>
      <c r="B90" s="542" t="n">
        <v>110032.2</v>
      </c>
      <c r="C90" s="542" t="n">
        <v>202553.3</v>
      </c>
      <c r="D90" s="542" t="n">
        <v>505152.1</v>
      </c>
      <c r="E90" s="542" t="n">
        <v>103334.4</v>
      </c>
      <c r="F90" s="542" t="n">
        <v>95940.5</v>
      </c>
      <c r="G90" s="542" t="n">
        <v>191879.6</v>
      </c>
      <c r="H90" s="542" t="n">
        <v>265621.4</v>
      </c>
      <c r="I90" s="542" t="n">
        <v>346233.6</v>
      </c>
      <c r="J90" s="542" t="n">
        <v>490392</v>
      </c>
      <c r="K90" s="542" t="n">
        <v>19039.1</v>
      </c>
      <c r="L90" s="542" t="n">
        <v>2112.2</v>
      </c>
      <c r="M90" s="542" t="n">
        <v>572896.7</v>
      </c>
      <c r="N90" s="826" t="s">
        <v>1574</v>
      </c>
      <c r="O90" s="930" t="s">
        <v>930</v>
      </c>
      <c r="P90" s="542" t="n">
        <v>85144.1</v>
      </c>
      <c r="Q90" s="542" t="n">
        <v>474038.1</v>
      </c>
      <c r="R90" s="542" t="n">
        <v>131949.6</v>
      </c>
      <c r="S90" s="542" t="n">
        <v>266705.5</v>
      </c>
      <c r="T90" s="542" t="n">
        <v>69466.9</v>
      </c>
      <c r="U90" s="542" t="n">
        <v>185754.3</v>
      </c>
      <c r="V90" s="542" t="n">
        <v>565889.8</v>
      </c>
      <c r="W90" s="542" t="n">
        <v>149711.3</v>
      </c>
      <c r="X90" s="542" t="n">
        <v>292155.2</v>
      </c>
      <c r="Y90" s="542" t="n">
        <v>113249.2</v>
      </c>
      <c r="Z90" s="542" t="n">
        <v>101349.5</v>
      </c>
      <c r="AA90" s="542" t="n">
        <v>119712.5</v>
      </c>
      <c r="AB90" s="542" t="n">
        <v>395917.4</v>
      </c>
      <c r="AC90" s="826" t="s">
        <v>1574</v>
      </c>
      <c r="AD90" s="899"/>
    </row>
    <row r="91" s="900" customFormat="true" ht="14.25" hidden="false" customHeight="true" outlineLevel="0" collapsed="false">
      <c r="A91" s="901" t="s">
        <v>1258</v>
      </c>
      <c r="B91" s="926"/>
      <c r="C91" s="926"/>
      <c r="D91" s="926"/>
      <c r="E91" s="926"/>
      <c r="F91" s="926"/>
      <c r="G91" s="926"/>
      <c r="H91" s="926"/>
      <c r="I91" s="926"/>
      <c r="J91" s="926"/>
      <c r="K91" s="926"/>
      <c r="L91" s="926"/>
      <c r="M91" s="926"/>
      <c r="N91" s="952" t="s">
        <v>1456</v>
      </c>
      <c r="O91" s="901" t="s">
        <v>1258</v>
      </c>
      <c r="P91" s="926"/>
      <c r="Q91" s="926"/>
      <c r="R91" s="926"/>
      <c r="S91" s="926"/>
      <c r="T91" s="926"/>
      <c r="U91" s="926"/>
      <c r="V91" s="926"/>
      <c r="W91" s="926"/>
      <c r="X91" s="926"/>
      <c r="Y91" s="926"/>
      <c r="Z91" s="926"/>
      <c r="AA91" s="926"/>
      <c r="AB91" s="926"/>
      <c r="AC91" s="952" t="s">
        <v>1456</v>
      </c>
      <c r="AD91" s="899"/>
    </row>
    <row r="92" s="900" customFormat="true" ht="30" hidden="false" customHeight="true" outlineLevel="0" collapsed="false">
      <c r="A92" s="953" t="s">
        <v>1575</v>
      </c>
      <c r="B92" s="928" t="n">
        <v>21314.9</v>
      </c>
      <c r="C92" s="928" t="n">
        <v>16176.7</v>
      </c>
      <c r="D92" s="928" t="n">
        <v>87240.4</v>
      </c>
      <c r="E92" s="926" t="n">
        <v>5423.8</v>
      </c>
      <c r="F92" s="928" t="n">
        <v>4548.5</v>
      </c>
      <c r="G92" s="954" t="n">
        <v>23857.1</v>
      </c>
      <c r="H92" s="954" t="n">
        <v>31738.3</v>
      </c>
      <c r="I92" s="954" t="n">
        <v>44289.7</v>
      </c>
      <c r="J92" s="954" t="n">
        <v>58842.4</v>
      </c>
      <c r="K92" s="954" t="n">
        <v>1885.9</v>
      </c>
      <c r="L92" s="954" t="n">
        <v>1427.9</v>
      </c>
      <c r="M92" s="954" t="n">
        <v>67552.6</v>
      </c>
      <c r="N92" s="955" t="s">
        <v>1576</v>
      </c>
      <c r="O92" s="953" t="s">
        <v>1575</v>
      </c>
      <c r="P92" s="542" t="n">
        <v>5499.6</v>
      </c>
      <c r="Q92" s="542" t="n">
        <v>73909</v>
      </c>
      <c r="R92" s="542" t="n">
        <v>20692</v>
      </c>
      <c r="S92" s="542" t="n">
        <v>50882.8</v>
      </c>
      <c r="T92" s="542" t="n">
        <v>4013.2</v>
      </c>
      <c r="U92" s="542" t="n">
        <v>3564.2</v>
      </c>
      <c r="V92" s="542" t="n">
        <v>47841.2</v>
      </c>
      <c r="W92" s="542" t="n">
        <v>20936.2</v>
      </c>
      <c r="X92" s="542" t="n">
        <v>30651.5</v>
      </c>
      <c r="Y92" s="542" t="n">
        <v>14290.5</v>
      </c>
      <c r="Z92" s="542" t="n">
        <v>28560.5</v>
      </c>
      <c r="AA92" s="542" t="n">
        <v>23898.8</v>
      </c>
      <c r="AB92" s="542" t="n">
        <v>73144.7</v>
      </c>
      <c r="AC92" s="955" t="s">
        <v>1576</v>
      </c>
      <c r="AD92" s="899"/>
    </row>
    <row r="93" s="900" customFormat="true" ht="71.25" hidden="false" customHeight="true" outlineLevel="0" collapsed="false">
      <c r="A93" s="901" t="s">
        <v>1577</v>
      </c>
      <c r="B93" s="537" t="n">
        <v>27238.9</v>
      </c>
      <c r="C93" s="537" t="n">
        <v>49581.5</v>
      </c>
      <c r="D93" s="537" t="n">
        <v>89855.4</v>
      </c>
      <c r="E93" s="537" t="n">
        <v>29562.1</v>
      </c>
      <c r="F93" s="537" t="n">
        <v>43834.7</v>
      </c>
      <c r="G93" s="542" t="n">
        <v>54253.4</v>
      </c>
      <c r="H93" s="542" t="n">
        <v>74066.2</v>
      </c>
      <c r="I93" s="542" t="n">
        <v>29460</v>
      </c>
      <c r="J93" s="542" t="n">
        <v>178398.1</v>
      </c>
      <c r="K93" s="542" t="n">
        <v>4064.7</v>
      </c>
      <c r="L93" s="542" t="n">
        <v>91.4</v>
      </c>
      <c r="M93" s="542" t="n">
        <v>130026.9</v>
      </c>
      <c r="N93" s="559" t="s">
        <v>1578</v>
      </c>
      <c r="O93" s="953" t="s">
        <v>1577</v>
      </c>
      <c r="P93" s="537" t="n">
        <v>16186.4</v>
      </c>
      <c r="Q93" s="537" t="n">
        <v>99254.9</v>
      </c>
      <c r="R93" s="537" t="n">
        <v>23957.5</v>
      </c>
      <c r="S93" s="537" t="n">
        <v>76958.9</v>
      </c>
      <c r="T93" s="537" t="n">
        <v>25271.6</v>
      </c>
      <c r="U93" s="537" t="n">
        <v>29372.5</v>
      </c>
      <c r="V93" s="537" t="n">
        <v>82155.9</v>
      </c>
      <c r="W93" s="542" t="n">
        <v>51767.8</v>
      </c>
      <c r="X93" s="542" t="n">
        <v>78393.4</v>
      </c>
      <c r="Y93" s="542" t="n">
        <v>44106.7</v>
      </c>
      <c r="Z93" s="542" t="n">
        <v>31828.8</v>
      </c>
      <c r="AA93" s="542" t="n">
        <v>27191.8</v>
      </c>
      <c r="AB93" s="542" t="n">
        <v>72902.2</v>
      </c>
      <c r="AC93" s="559" t="s">
        <v>1578</v>
      </c>
      <c r="AD93" s="899"/>
    </row>
    <row r="94" s="900" customFormat="true" ht="15.75" hidden="false" customHeight="true" outlineLevel="0" collapsed="false">
      <c r="A94" s="901" t="s">
        <v>1263</v>
      </c>
      <c r="B94" s="542" t="n">
        <v>11845.8</v>
      </c>
      <c r="C94" s="542" t="n">
        <v>13940.4</v>
      </c>
      <c r="D94" s="542" t="n">
        <v>63247.5</v>
      </c>
      <c r="E94" s="542" t="n">
        <v>9741.9</v>
      </c>
      <c r="F94" s="542" t="n">
        <v>9845.7</v>
      </c>
      <c r="G94" s="542" t="n">
        <v>27594.3</v>
      </c>
      <c r="H94" s="542" t="n">
        <v>42012.6</v>
      </c>
      <c r="I94" s="542" t="n">
        <v>28589</v>
      </c>
      <c r="J94" s="542" t="n">
        <v>61930.1</v>
      </c>
      <c r="K94" s="542" t="n">
        <v>7327</v>
      </c>
      <c r="L94" s="542" t="n">
        <v>25.7</v>
      </c>
      <c r="M94" s="542" t="n">
        <v>61344.4</v>
      </c>
      <c r="N94" s="559" t="s">
        <v>1500</v>
      </c>
      <c r="O94" s="901" t="s">
        <v>1263</v>
      </c>
      <c r="P94" s="542" t="n">
        <v>13930.7</v>
      </c>
      <c r="Q94" s="542" t="n">
        <v>77191.4</v>
      </c>
      <c r="R94" s="542" t="n">
        <v>24735</v>
      </c>
      <c r="S94" s="542" t="n">
        <v>36719.5</v>
      </c>
      <c r="T94" s="542" t="n">
        <v>10564.6</v>
      </c>
      <c r="U94" s="542" t="n">
        <v>15332.3</v>
      </c>
      <c r="V94" s="542" t="n">
        <v>61551</v>
      </c>
      <c r="W94" s="542" t="n">
        <v>17412</v>
      </c>
      <c r="X94" s="542" t="n">
        <v>27564.7</v>
      </c>
      <c r="Y94" s="542" t="n">
        <v>21150.5</v>
      </c>
      <c r="Z94" s="542" t="n">
        <v>17844.2</v>
      </c>
      <c r="AA94" s="542" t="n">
        <v>10546.3</v>
      </c>
      <c r="AB94" s="542" t="n">
        <v>50768.6</v>
      </c>
      <c r="AC94" s="559" t="s">
        <v>1500</v>
      </c>
      <c r="AD94" s="899"/>
    </row>
    <row r="95" s="900" customFormat="true" ht="39.75" hidden="false" customHeight="true" outlineLevel="0" collapsed="false">
      <c r="A95" s="901" t="s">
        <v>1579</v>
      </c>
      <c r="B95" s="542" t="n">
        <v>38782.8</v>
      </c>
      <c r="C95" s="542" t="n">
        <v>23458.1</v>
      </c>
      <c r="D95" s="542" t="n">
        <v>154048.4</v>
      </c>
      <c r="E95" s="542" t="n">
        <v>9466.1</v>
      </c>
      <c r="F95" s="542" t="n">
        <v>21298.6</v>
      </c>
      <c r="G95" s="542" t="n">
        <v>31387.2</v>
      </c>
      <c r="H95" s="542" t="n">
        <v>65292.6</v>
      </c>
      <c r="I95" s="542" t="n">
        <v>26007.6</v>
      </c>
      <c r="J95" s="542" t="n">
        <v>121035.2</v>
      </c>
      <c r="K95" s="542" t="n">
        <v>3130.1</v>
      </c>
      <c r="L95" s="542" t="n">
        <v>563.8</v>
      </c>
      <c r="M95" s="542" t="n">
        <v>114780.2</v>
      </c>
      <c r="N95" s="955" t="s">
        <v>1580</v>
      </c>
      <c r="O95" s="901" t="s">
        <v>1264</v>
      </c>
      <c r="P95" s="542" t="n">
        <v>34137.1</v>
      </c>
      <c r="Q95" s="542" t="n">
        <v>134656.6</v>
      </c>
      <c r="R95" s="542" t="n">
        <v>31642.6</v>
      </c>
      <c r="S95" s="542" t="n">
        <v>43459.3</v>
      </c>
      <c r="T95" s="542" t="n">
        <v>12191.8</v>
      </c>
      <c r="U95" s="542" t="n">
        <v>49104.9</v>
      </c>
      <c r="V95" s="542" t="n">
        <v>118506</v>
      </c>
      <c r="W95" s="542" t="n">
        <v>40154.2</v>
      </c>
      <c r="X95" s="542" t="n">
        <v>54153.1</v>
      </c>
      <c r="Y95" s="542" t="n">
        <v>16665.3</v>
      </c>
      <c r="Z95" s="542" t="n">
        <v>0.5</v>
      </c>
      <c r="AA95" s="542" t="n">
        <v>24680.9</v>
      </c>
      <c r="AB95" s="542" t="n">
        <v>72488.7</v>
      </c>
      <c r="AC95" s="955" t="s">
        <v>1580</v>
      </c>
      <c r="AD95" s="899"/>
    </row>
    <row r="96" s="900" customFormat="true" ht="28.5" hidden="false" customHeight="true" outlineLevel="0" collapsed="false">
      <c r="A96" s="901" t="s">
        <v>1265</v>
      </c>
      <c r="B96" s="542" t="n">
        <v>10849.8</v>
      </c>
      <c r="C96" s="542" t="n">
        <v>99396.6</v>
      </c>
      <c r="D96" s="542" t="n">
        <v>110760.4</v>
      </c>
      <c r="E96" s="542" t="n">
        <v>49140.5</v>
      </c>
      <c r="F96" s="542" t="n">
        <v>16413</v>
      </c>
      <c r="G96" s="542" t="n">
        <v>54787.6</v>
      </c>
      <c r="H96" s="542" t="n">
        <v>52511.7</v>
      </c>
      <c r="I96" s="542" t="n">
        <v>217887.3</v>
      </c>
      <c r="J96" s="542" t="n">
        <v>70186.2</v>
      </c>
      <c r="K96" s="542" t="n">
        <v>2631.4</v>
      </c>
      <c r="L96" s="542" t="n">
        <v>3.4</v>
      </c>
      <c r="M96" s="542" t="n">
        <v>199192.6</v>
      </c>
      <c r="N96" s="955" t="s">
        <v>1504</v>
      </c>
      <c r="O96" s="901" t="s">
        <v>1265</v>
      </c>
      <c r="P96" s="542" t="n">
        <v>15390.3</v>
      </c>
      <c r="Q96" s="542" t="n">
        <v>89026.2</v>
      </c>
      <c r="R96" s="542" t="n">
        <v>30922.5</v>
      </c>
      <c r="S96" s="542" t="n">
        <v>58685</v>
      </c>
      <c r="T96" s="542" t="n">
        <v>17425.7</v>
      </c>
      <c r="U96" s="542" t="n">
        <v>88380.4</v>
      </c>
      <c r="V96" s="542" t="n">
        <v>255835.7</v>
      </c>
      <c r="W96" s="542" t="n">
        <v>19441.1</v>
      </c>
      <c r="X96" s="542" t="n">
        <v>101392.5</v>
      </c>
      <c r="Y96" s="542" t="n">
        <v>17036.2</v>
      </c>
      <c r="Z96" s="542" t="n">
        <v>23115.5</v>
      </c>
      <c r="AA96" s="542" t="n">
        <v>33394.7</v>
      </c>
      <c r="AB96" s="542" t="n">
        <v>126613.2</v>
      </c>
      <c r="AC96" s="955" t="s">
        <v>1504</v>
      </c>
      <c r="AD96" s="899"/>
    </row>
    <row r="97" s="900" customFormat="true" ht="28.5" hidden="false" customHeight="true" outlineLevel="0" collapsed="false">
      <c r="A97" s="930" t="s">
        <v>942</v>
      </c>
      <c r="B97" s="542" t="n">
        <v>16833.1</v>
      </c>
      <c r="C97" s="542" t="n">
        <v>38056.1</v>
      </c>
      <c r="D97" s="542" t="n">
        <v>259479.2</v>
      </c>
      <c r="E97" s="542" t="n">
        <v>56801.4</v>
      </c>
      <c r="F97" s="542" t="n">
        <v>27036.6</v>
      </c>
      <c r="G97" s="542" t="n">
        <v>32813.5</v>
      </c>
      <c r="H97" s="542" t="n">
        <v>73515.4</v>
      </c>
      <c r="I97" s="542" t="n">
        <v>36181.5</v>
      </c>
      <c r="J97" s="542" t="n">
        <v>137039.7</v>
      </c>
      <c r="K97" s="542" t="n">
        <v>22129.9</v>
      </c>
      <c r="L97" s="542" t="n">
        <v>12833.3</v>
      </c>
      <c r="M97" s="542" t="n">
        <v>97383.7</v>
      </c>
      <c r="N97" s="826" t="s">
        <v>1505</v>
      </c>
      <c r="O97" s="930" t="s">
        <v>942</v>
      </c>
      <c r="P97" s="542" t="n">
        <v>35656.3</v>
      </c>
      <c r="Q97" s="542" t="n">
        <v>159243.2</v>
      </c>
      <c r="R97" s="542" t="n">
        <v>49265.1</v>
      </c>
      <c r="S97" s="542" t="n">
        <v>29593.6</v>
      </c>
      <c r="T97" s="542" t="n">
        <v>31557.2</v>
      </c>
      <c r="U97" s="542" t="n">
        <v>29356.1</v>
      </c>
      <c r="V97" s="542" t="n">
        <v>152218.6</v>
      </c>
      <c r="W97" s="542" t="n">
        <v>37320.8</v>
      </c>
      <c r="X97" s="542" t="n">
        <v>37526.2</v>
      </c>
      <c r="Y97" s="542" t="n">
        <v>34898.6</v>
      </c>
      <c r="Z97" s="542" t="n">
        <v>23330.5</v>
      </c>
      <c r="AA97" s="542" t="n">
        <v>31706.4</v>
      </c>
      <c r="AB97" s="542" t="n">
        <v>330747.9</v>
      </c>
      <c r="AC97" s="826" t="s">
        <v>1505</v>
      </c>
      <c r="AD97" s="899"/>
    </row>
    <row r="98" s="900" customFormat="true" ht="16.5" hidden="false" customHeight="true" outlineLevel="0" collapsed="false">
      <c r="A98" s="930" t="s">
        <v>944</v>
      </c>
      <c r="B98" s="542" t="n">
        <v>425</v>
      </c>
      <c r="C98" s="542" t="n">
        <v>2210.5</v>
      </c>
      <c r="D98" s="542" t="n">
        <v>11668.8</v>
      </c>
      <c r="E98" s="542" t="n">
        <v>895.8</v>
      </c>
      <c r="F98" s="542" t="n">
        <v>225</v>
      </c>
      <c r="G98" s="542" t="n">
        <v>1515.4</v>
      </c>
      <c r="H98" s="542" t="n">
        <v>4198.4</v>
      </c>
      <c r="I98" s="542" t="n">
        <v>54.8</v>
      </c>
      <c r="J98" s="542" t="n">
        <v>3126</v>
      </c>
      <c r="K98" s="542" t="n">
        <v>53.7</v>
      </c>
      <c r="L98" s="542" t="n">
        <v>20</v>
      </c>
      <c r="M98" s="542" t="n">
        <v>5782.9</v>
      </c>
      <c r="N98" s="826" t="s">
        <v>1506</v>
      </c>
      <c r="O98" s="930" t="s">
        <v>944</v>
      </c>
      <c r="P98" s="542" t="n">
        <v>1042.2</v>
      </c>
      <c r="Q98" s="542" t="n">
        <v>3739.2</v>
      </c>
      <c r="R98" s="542" t="n">
        <v>1242.5</v>
      </c>
      <c r="S98" s="542" t="n">
        <v>856.2</v>
      </c>
      <c r="T98" s="542" t="n">
        <v>301.6</v>
      </c>
      <c r="U98" s="542" t="n">
        <v>514.3</v>
      </c>
      <c r="V98" s="542" t="n">
        <v>6283</v>
      </c>
      <c r="W98" s="542" t="n">
        <v>2556.5</v>
      </c>
      <c r="X98" s="542" t="n">
        <v>3470.1</v>
      </c>
      <c r="Y98" s="542" t="n">
        <v>3.4</v>
      </c>
      <c r="Z98" s="542" t="n">
        <v>31.5</v>
      </c>
      <c r="AA98" s="542" t="n">
        <v>1350.8</v>
      </c>
      <c r="AB98" s="542" t="n">
        <v>4541.9</v>
      </c>
      <c r="AC98" s="826" t="s">
        <v>1506</v>
      </c>
      <c r="AD98" s="899"/>
    </row>
    <row r="99" s="900" customFormat="true" ht="57.75" hidden="false" customHeight="true" outlineLevel="0" collapsed="false">
      <c r="A99" s="930" t="s">
        <v>1266</v>
      </c>
      <c r="B99" s="542" t="n">
        <v>23976</v>
      </c>
      <c r="C99" s="542" t="n">
        <v>25384</v>
      </c>
      <c r="D99" s="542" t="n">
        <v>91247</v>
      </c>
      <c r="E99" s="542" t="n">
        <v>1896.2</v>
      </c>
      <c r="F99" s="542" t="n">
        <v>11095.4</v>
      </c>
      <c r="G99" s="542" t="n">
        <v>10257.7</v>
      </c>
      <c r="H99" s="542" t="n">
        <v>38614.2</v>
      </c>
      <c r="I99" s="542" t="n">
        <v>17923.8</v>
      </c>
      <c r="J99" s="542" t="n">
        <v>118190.9</v>
      </c>
      <c r="K99" s="542" t="n">
        <v>2082</v>
      </c>
      <c r="L99" s="542" t="n">
        <v>134.9</v>
      </c>
      <c r="M99" s="542" t="n">
        <v>125966.6</v>
      </c>
      <c r="N99" s="826" t="s">
        <v>1507</v>
      </c>
      <c r="O99" s="930" t="s">
        <v>1266</v>
      </c>
      <c r="P99" s="542" t="n">
        <v>10411.3</v>
      </c>
      <c r="Q99" s="542" t="n">
        <v>65703.1</v>
      </c>
      <c r="R99" s="542" t="n">
        <v>6804</v>
      </c>
      <c r="S99" s="542" t="n">
        <v>30555</v>
      </c>
      <c r="T99" s="542" t="n">
        <v>6967.9</v>
      </c>
      <c r="U99" s="542" t="n">
        <v>10050.8</v>
      </c>
      <c r="V99" s="542" t="n">
        <v>67728.9</v>
      </c>
      <c r="W99" s="542" t="n">
        <v>39543</v>
      </c>
      <c r="X99" s="542" t="n">
        <v>25008.5</v>
      </c>
      <c r="Y99" s="542" t="n">
        <v>23565</v>
      </c>
      <c r="Z99" s="542" t="n">
        <v>33625.5</v>
      </c>
      <c r="AA99" s="542" t="n">
        <v>14617.9</v>
      </c>
      <c r="AB99" s="542" t="n">
        <v>83108.9</v>
      </c>
      <c r="AC99" s="826" t="s">
        <v>1507</v>
      </c>
      <c r="AD99" s="899"/>
    </row>
    <row r="100" s="956" customFormat="true" ht="15" hidden="false" customHeight="true" outlineLevel="0" collapsed="false">
      <c r="A100" s="933" t="s">
        <v>948</v>
      </c>
      <c r="B100" s="542" t="n">
        <v>256481</v>
      </c>
      <c r="C100" s="542" t="n">
        <v>142387.2</v>
      </c>
      <c r="D100" s="542" t="n">
        <v>646198.9</v>
      </c>
      <c r="E100" s="542" t="n">
        <v>295999.1</v>
      </c>
      <c r="F100" s="542" t="n">
        <v>180384.7</v>
      </c>
      <c r="G100" s="542" t="n">
        <v>193084.3</v>
      </c>
      <c r="H100" s="542" t="n">
        <v>379012.1</v>
      </c>
      <c r="I100" s="542" t="n">
        <v>147148.6</v>
      </c>
      <c r="J100" s="542" t="n">
        <v>284845.2</v>
      </c>
      <c r="K100" s="542" t="n">
        <v>161289.2</v>
      </c>
      <c r="L100" s="542" t="n">
        <v>103035.8</v>
      </c>
      <c r="M100" s="542" t="n">
        <v>687258.4</v>
      </c>
      <c r="N100" s="826" t="s">
        <v>1508</v>
      </c>
      <c r="O100" s="933" t="s">
        <v>948</v>
      </c>
      <c r="P100" s="542" t="n">
        <v>117766</v>
      </c>
      <c r="Q100" s="542" t="n">
        <v>357319.3</v>
      </c>
      <c r="R100" s="542" t="n">
        <v>269192.9</v>
      </c>
      <c r="S100" s="542" t="n">
        <v>206857.5</v>
      </c>
      <c r="T100" s="542" t="n">
        <v>104425.8</v>
      </c>
      <c r="U100" s="542" t="n">
        <v>80488</v>
      </c>
      <c r="V100" s="542" t="n">
        <v>708632.2</v>
      </c>
      <c r="W100" s="542" t="n">
        <v>123423.7</v>
      </c>
      <c r="X100" s="542" t="n">
        <v>181187.8</v>
      </c>
      <c r="Y100" s="542" t="n">
        <v>153733.5</v>
      </c>
      <c r="Z100" s="542" t="n">
        <v>81612</v>
      </c>
      <c r="AA100" s="542" t="n">
        <v>166639.6</v>
      </c>
      <c r="AB100" s="542" t="n">
        <v>1212735.6</v>
      </c>
      <c r="AC100" s="826" t="s">
        <v>1508</v>
      </c>
      <c r="AD100" s="912"/>
    </row>
    <row r="101" s="900" customFormat="true" ht="16.5" hidden="false" customHeight="true" outlineLevel="0" collapsed="false">
      <c r="A101" s="930" t="s">
        <v>950</v>
      </c>
      <c r="B101" s="542" t="n">
        <v>21109.7</v>
      </c>
      <c r="C101" s="542" t="n">
        <v>15564.1</v>
      </c>
      <c r="D101" s="542" t="n">
        <v>138323.8</v>
      </c>
      <c r="E101" s="542" t="n">
        <v>37968.7</v>
      </c>
      <c r="F101" s="542" t="n">
        <v>26518.7</v>
      </c>
      <c r="G101" s="542" t="n">
        <v>20076.9</v>
      </c>
      <c r="H101" s="542" t="n">
        <v>95463</v>
      </c>
      <c r="I101" s="542" t="n">
        <v>18251.9</v>
      </c>
      <c r="J101" s="542" t="n">
        <v>73958.8</v>
      </c>
      <c r="K101" s="542" t="n">
        <v>18636.5</v>
      </c>
      <c r="L101" s="542" t="n">
        <v>5430.8</v>
      </c>
      <c r="M101" s="542" t="n">
        <v>71596.5</v>
      </c>
      <c r="N101" s="830" t="s">
        <v>1509</v>
      </c>
      <c r="O101" s="933" t="s">
        <v>950</v>
      </c>
      <c r="P101" s="542" t="n">
        <v>24118.1</v>
      </c>
      <c r="Q101" s="542" t="n">
        <v>62040.9</v>
      </c>
      <c r="R101" s="542" t="n">
        <v>36869.6</v>
      </c>
      <c r="S101" s="542" t="n">
        <v>25815.7</v>
      </c>
      <c r="T101" s="542" t="n">
        <v>15672.1</v>
      </c>
      <c r="U101" s="542" t="n">
        <v>10843.7</v>
      </c>
      <c r="V101" s="542" t="n">
        <v>79817.1</v>
      </c>
      <c r="W101" s="542" t="n">
        <v>30326.1</v>
      </c>
      <c r="X101" s="542" t="n">
        <v>29744.4</v>
      </c>
      <c r="Y101" s="542" t="n">
        <v>21133.2</v>
      </c>
      <c r="Z101" s="542" t="n">
        <v>9989.5</v>
      </c>
      <c r="AA101" s="542" t="n">
        <v>26792.4</v>
      </c>
      <c r="AB101" s="542" t="n">
        <v>336687.7</v>
      </c>
      <c r="AC101" s="830" t="s">
        <v>1509</v>
      </c>
      <c r="AD101" s="899"/>
    </row>
    <row r="102" s="900" customFormat="true" ht="16.5" hidden="false" customHeight="true" outlineLevel="0" collapsed="false">
      <c r="A102" s="930" t="s">
        <v>952</v>
      </c>
      <c r="B102" s="542" t="n">
        <v>5159.9</v>
      </c>
      <c r="C102" s="542" t="n">
        <v>3052.8</v>
      </c>
      <c r="D102" s="542" t="n">
        <v>16004.9</v>
      </c>
      <c r="E102" s="542" t="n">
        <v>998.4</v>
      </c>
      <c r="F102" s="542" t="n">
        <v>3032.2</v>
      </c>
      <c r="G102" s="542" t="n">
        <v>1097.2</v>
      </c>
      <c r="H102" s="542" t="n">
        <v>9720.6</v>
      </c>
      <c r="I102" s="542" t="n">
        <v>3791.6</v>
      </c>
      <c r="J102" s="542" t="n">
        <v>6501</v>
      </c>
      <c r="K102" s="542" t="n">
        <v>894.2</v>
      </c>
      <c r="L102" s="542" t="n">
        <v>218.4</v>
      </c>
      <c r="M102" s="542" t="n">
        <v>11042.4</v>
      </c>
      <c r="N102" s="814" t="s">
        <v>1510</v>
      </c>
      <c r="O102" s="933" t="s">
        <v>952</v>
      </c>
      <c r="P102" s="542" t="n">
        <v>3139</v>
      </c>
      <c r="Q102" s="542" t="n">
        <v>35396.1</v>
      </c>
      <c r="R102" s="542" t="n">
        <v>5646.3</v>
      </c>
      <c r="S102" s="542" t="n">
        <v>3298.9</v>
      </c>
      <c r="T102" s="542" t="n">
        <v>540.9</v>
      </c>
      <c r="U102" s="542" t="n">
        <v>2612.5</v>
      </c>
      <c r="V102" s="542" t="n">
        <v>38586.2</v>
      </c>
      <c r="W102" s="542" t="n">
        <v>2069</v>
      </c>
      <c r="X102" s="542" t="n">
        <v>3160.8</v>
      </c>
      <c r="Y102" s="542" t="n">
        <v>1724.3</v>
      </c>
      <c r="Z102" s="542" t="n">
        <v>1184.1</v>
      </c>
      <c r="AA102" s="542" t="n">
        <v>10402.5</v>
      </c>
      <c r="AB102" s="542" t="n">
        <v>111652.2</v>
      </c>
      <c r="AC102" s="814" t="s">
        <v>1510</v>
      </c>
      <c r="AD102" s="899"/>
    </row>
    <row r="103" s="900" customFormat="true" ht="42.75" hidden="false" customHeight="true" outlineLevel="0" collapsed="false">
      <c r="A103" s="930" t="s">
        <v>954</v>
      </c>
      <c r="B103" s="542" t="n">
        <v>468.7</v>
      </c>
      <c r="C103" s="542" t="n">
        <v>1693.4</v>
      </c>
      <c r="D103" s="542" t="n">
        <v>11168.6</v>
      </c>
      <c r="E103" s="542" t="n">
        <v>1679.7</v>
      </c>
      <c r="F103" s="542" t="n">
        <v>829.3</v>
      </c>
      <c r="G103" s="542" t="n">
        <v>1140.8</v>
      </c>
      <c r="H103" s="542" t="n">
        <v>3465.5</v>
      </c>
      <c r="I103" s="542" t="n">
        <v>255.4</v>
      </c>
      <c r="J103" s="542" t="n">
        <v>7838.8</v>
      </c>
      <c r="K103" s="542" t="n">
        <v>173.2</v>
      </c>
      <c r="L103" s="542" t="n">
        <v>131.7</v>
      </c>
      <c r="M103" s="542" t="n">
        <v>6005.6</v>
      </c>
      <c r="N103" s="847" t="s">
        <v>1511</v>
      </c>
      <c r="O103" s="933" t="s">
        <v>954</v>
      </c>
      <c r="P103" s="542" t="n">
        <v>2294.4</v>
      </c>
      <c r="Q103" s="542" t="n">
        <v>9802</v>
      </c>
      <c r="R103" s="542" t="n">
        <v>849</v>
      </c>
      <c r="S103" s="542" t="n">
        <v>4638</v>
      </c>
      <c r="T103" s="542" t="n">
        <v>942.6</v>
      </c>
      <c r="U103" s="542" t="n">
        <v>649.7</v>
      </c>
      <c r="V103" s="542" t="n">
        <v>8036.8</v>
      </c>
      <c r="W103" s="542" t="n">
        <v>1236.2</v>
      </c>
      <c r="X103" s="542" t="n">
        <v>3461.9</v>
      </c>
      <c r="Y103" s="542" t="n">
        <v>6223.8</v>
      </c>
      <c r="Z103" s="542" t="n">
        <v>363.9</v>
      </c>
      <c r="AA103" s="542" t="n">
        <v>2846.3</v>
      </c>
      <c r="AB103" s="542" t="n">
        <v>14040.2</v>
      </c>
      <c r="AC103" s="957" t="s">
        <v>1511</v>
      </c>
      <c r="AD103" s="899"/>
    </row>
    <row r="104" s="900" customFormat="true" ht="15" hidden="false" customHeight="true" outlineLevel="0" collapsed="false">
      <c r="A104" s="930" t="s">
        <v>956</v>
      </c>
      <c r="B104" s="542" t="n">
        <v>78334.2</v>
      </c>
      <c r="C104" s="542" t="n">
        <v>47848.2</v>
      </c>
      <c r="D104" s="542" t="n">
        <v>163727.5</v>
      </c>
      <c r="E104" s="542" t="n">
        <v>47088.8</v>
      </c>
      <c r="F104" s="542" t="n">
        <v>39786.5</v>
      </c>
      <c r="G104" s="542" t="n">
        <v>49333.8</v>
      </c>
      <c r="H104" s="542" t="n">
        <v>55755.8</v>
      </c>
      <c r="I104" s="542" t="n">
        <v>66055.2</v>
      </c>
      <c r="J104" s="542" t="n">
        <v>87623.4</v>
      </c>
      <c r="K104" s="542" t="n">
        <v>66764.2</v>
      </c>
      <c r="L104" s="542" t="n">
        <v>5068.8</v>
      </c>
      <c r="M104" s="542" t="n">
        <v>128150</v>
      </c>
      <c r="N104" s="817" t="s">
        <v>1512</v>
      </c>
      <c r="O104" s="933" t="s">
        <v>956</v>
      </c>
      <c r="P104" s="542" t="n">
        <v>59842.7</v>
      </c>
      <c r="Q104" s="542" t="n">
        <v>81079.4</v>
      </c>
      <c r="R104" s="542" t="n">
        <v>90412.3</v>
      </c>
      <c r="S104" s="542" t="n">
        <v>50140.9</v>
      </c>
      <c r="T104" s="542" t="n">
        <v>71426.5</v>
      </c>
      <c r="U104" s="542" t="n">
        <v>46182.4</v>
      </c>
      <c r="V104" s="542" t="n">
        <v>134889.2</v>
      </c>
      <c r="W104" s="542" t="n">
        <v>52790.6</v>
      </c>
      <c r="X104" s="542" t="n">
        <v>66978.2</v>
      </c>
      <c r="Y104" s="542" t="n">
        <v>48901</v>
      </c>
      <c r="Z104" s="542" t="n">
        <v>29963.9</v>
      </c>
      <c r="AA104" s="542" t="n">
        <v>41667.1</v>
      </c>
      <c r="AB104" s="542" t="n">
        <v>114143.6</v>
      </c>
      <c r="AC104" s="957" t="s">
        <v>1512</v>
      </c>
      <c r="AD104" s="899"/>
    </row>
    <row r="105" s="900" customFormat="true" ht="15" hidden="false" customHeight="true" outlineLevel="0" collapsed="false">
      <c r="A105" s="930" t="s">
        <v>1581</v>
      </c>
      <c r="B105" s="542" t="n">
        <v>42126.7</v>
      </c>
      <c r="C105" s="542" t="n">
        <v>34112.9</v>
      </c>
      <c r="D105" s="542" t="n">
        <v>63263.9</v>
      </c>
      <c r="E105" s="542" t="n">
        <v>20731.2</v>
      </c>
      <c r="F105" s="542" t="n">
        <v>26948.5</v>
      </c>
      <c r="G105" s="542" t="n">
        <v>30957.4</v>
      </c>
      <c r="H105" s="542" t="n">
        <v>23990.6</v>
      </c>
      <c r="I105" s="542" t="n">
        <v>35159.2</v>
      </c>
      <c r="J105" s="542" t="n">
        <v>54203.4</v>
      </c>
      <c r="K105" s="542" t="n">
        <v>30863.6</v>
      </c>
      <c r="L105" s="542" t="n">
        <v>2178.8</v>
      </c>
      <c r="M105" s="542" t="n">
        <v>92011.3</v>
      </c>
      <c r="N105" s="847" t="s">
        <v>1513</v>
      </c>
      <c r="O105" s="930" t="s">
        <v>1581</v>
      </c>
      <c r="P105" s="542" t="n">
        <v>24826</v>
      </c>
      <c r="Q105" s="542" t="n">
        <v>48051.2</v>
      </c>
      <c r="R105" s="542" t="n">
        <v>47430</v>
      </c>
      <c r="S105" s="542" t="n">
        <v>40479.9</v>
      </c>
      <c r="T105" s="542" t="n">
        <v>31030</v>
      </c>
      <c r="U105" s="542" t="n">
        <v>26561.4</v>
      </c>
      <c r="V105" s="542" t="n">
        <v>58802.4</v>
      </c>
      <c r="W105" s="542" t="n">
        <v>29568.2</v>
      </c>
      <c r="X105" s="542" t="n">
        <v>31558.8</v>
      </c>
      <c r="Y105" s="542" t="n">
        <v>31471</v>
      </c>
      <c r="Z105" s="542" t="n">
        <v>18796.5</v>
      </c>
      <c r="AA105" s="542" t="n">
        <v>18229</v>
      </c>
      <c r="AB105" s="542" t="n">
        <v>50350.9</v>
      </c>
      <c r="AC105" s="957" t="s">
        <v>1513</v>
      </c>
      <c r="AD105" s="899"/>
    </row>
    <row r="106" s="894" customFormat="true" ht="15" hidden="false" customHeight="true" outlineLevel="0" collapsed="false">
      <c r="A106" s="930" t="s">
        <v>960</v>
      </c>
      <c r="B106" s="542" t="n">
        <v>1303.5</v>
      </c>
      <c r="C106" s="542" t="n">
        <v>494.5</v>
      </c>
      <c r="D106" s="542" t="n">
        <v>4808.7</v>
      </c>
      <c r="E106" s="542" t="n">
        <v>1234.6</v>
      </c>
      <c r="F106" s="542" t="n">
        <v>1018.3</v>
      </c>
      <c r="G106" s="542" t="n">
        <v>328.2</v>
      </c>
      <c r="H106" s="542" t="n">
        <v>3719</v>
      </c>
      <c r="I106" s="542" t="n">
        <v>474.1</v>
      </c>
      <c r="J106" s="542" t="n">
        <v>3265.6</v>
      </c>
      <c r="K106" s="542" t="n">
        <v>4588.4</v>
      </c>
      <c r="L106" s="542" t="n">
        <v>52</v>
      </c>
      <c r="M106" s="542" t="n">
        <v>3341.6</v>
      </c>
      <c r="N106" s="817" t="s">
        <v>1514</v>
      </c>
      <c r="O106" s="958" t="s">
        <v>960</v>
      </c>
      <c r="P106" s="542" t="n">
        <v>2407.5</v>
      </c>
      <c r="Q106" s="542" t="n">
        <v>4227.9</v>
      </c>
      <c r="R106" s="542" t="n">
        <v>2002</v>
      </c>
      <c r="S106" s="542" t="n">
        <v>1765.2</v>
      </c>
      <c r="T106" s="542" t="n">
        <v>2720.8</v>
      </c>
      <c r="U106" s="542" t="n">
        <v>352.6</v>
      </c>
      <c r="V106" s="542" t="n">
        <v>6000.7</v>
      </c>
      <c r="W106" s="542" t="n">
        <v>3489.7</v>
      </c>
      <c r="X106" s="542" t="n">
        <v>2465.4</v>
      </c>
      <c r="Y106" s="542" t="n">
        <v>1882.2</v>
      </c>
      <c r="Z106" s="542" t="n">
        <v>305.1</v>
      </c>
      <c r="AA106" s="542" t="n">
        <v>1616.5</v>
      </c>
      <c r="AB106" s="542" t="n">
        <v>4363</v>
      </c>
      <c r="AC106" s="817" t="s">
        <v>1514</v>
      </c>
      <c r="AD106" s="893"/>
    </row>
    <row r="107" s="900" customFormat="true" ht="30" hidden="false" customHeight="true" outlineLevel="0" collapsed="false">
      <c r="A107" s="896" t="s">
        <v>1268</v>
      </c>
      <c r="B107" s="542" t="n">
        <v>11138.9</v>
      </c>
      <c r="C107" s="542" t="n">
        <v>3211.2</v>
      </c>
      <c r="D107" s="542" t="n">
        <v>10566.6</v>
      </c>
      <c r="E107" s="542" t="n">
        <v>7362.9</v>
      </c>
      <c r="F107" s="542" t="n">
        <v>5307.6</v>
      </c>
      <c r="G107" s="542" t="n">
        <v>2568.4</v>
      </c>
      <c r="H107" s="542" t="n">
        <v>5646.6</v>
      </c>
      <c r="I107" s="542" t="n">
        <v>4534.3</v>
      </c>
      <c r="J107" s="542" t="n">
        <v>10922.2</v>
      </c>
      <c r="K107" s="542" t="n">
        <v>4112.9</v>
      </c>
      <c r="L107" s="542" t="n">
        <v>355.7</v>
      </c>
      <c r="M107" s="542" t="n">
        <v>13584.8</v>
      </c>
      <c r="N107" s="817" t="s">
        <v>1516</v>
      </c>
      <c r="O107" s="958" t="s">
        <v>1268</v>
      </c>
      <c r="P107" s="542" t="n">
        <v>2391.7</v>
      </c>
      <c r="Q107" s="542" t="n">
        <v>6446.1</v>
      </c>
      <c r="R107" s="542" t="n">
        <v>11123.8</v>
      </c>
      <c r="S107" s="542" t="n">
        <v>5408.2</v>
      </c>
      <c r="T107" s="542" t="n">
        <v>9732.7</v>
      </c>
      <c r="U107" s="542" t="n">
        <v>3674.8</v>
      </c>
      <c r="V107" s="542" t="n">
        <v>11485.7</v>
      </c>
      <c r="W107" s="542" t="n">
        <v>3563</v>
      </c>
      <c r="X107" s="542" t="n">
        <v>7498.3</v>
      </c>
      <c r="Y107" s="542" t="n">
        <v>4214.8</v>
      </c>
      <c r="Z107" s="542" t="n">
        <v>1291.9</v>
      </c>
      <c r="AA107" s="542" t="n">
        <v>4372.6</v>
      </c>
      <c r="AB107" s="542" t="n">
        <v>4694.3</v>
      </c>
      <c r="AC107" s="817" t="s">
        <v>1516</v>
      </c>
      <c r="AD107" s="899"/>
    </row>
    <row r="108" s="900" customFormat="true" ht="15" hidden="false" customHeight="true" outlineLevel="0" collapsed="false">
      <c r="A108" s="930" t="s">
        <v>964</v>
      </c>
      <c r="B108" s="542" t="n">
        <v>7517.9</v>
      </c>
      <c r="C108" s="542" t="n">
        <v>2966.7</v>
      </c>
      <c r="D108" s="542" t="n">
        <v>8001.3</v>
      </c>
      <c r="E108" s="542" t="n">
        <v>1707.8</v>
      </c>
      <c r="F108" s="542" t="n">
        <v>162.4</v>
      </c>
      <c r="G108" s="542" t="n">
        <v>2443.9</v>
      </c>
      <c r="H108" s="542" t="n">
        <v>5211.2</v>
      </c>
      <c r="I108" s="542" t="n">
        <v>3390.2</v>
      </c>
      <c r="J108" s="542" t="n">
        <v>16232.5</v>
      </c>
      <c r="K108" s="542" t="n">
        <v>206</v>
      </c>
      <c r="L108" s="542" t="n">
        <v>61.3</v>
      </c>
      <c r="M108" s="542" t="n">
        <v>5634.7</v>
      </c>
      <c r="N108" s="817" t="s">
        <v>1517</v>
      </c>
      <c r="O108" s="958" t="s">
        <v>964</v>
      </c>
      <c r="P108" s="542" t="n">
        <v>742.5</v>
      </c>
      <c r="Q108" s="542" t="n">
        <v>8814</v>
      </c>
      <c r="R108" s="542" t="n">
        <v>2361</v>
      </c>
      <c r="S108" s="542" t="n">
        <v>831.2</v>
      </c>
      <c r="T108" s="542" t="n">
        <v>4958.2</v>
      </c>
      <c r="U108" s="542" t="n">
        <v>527.1</v>
      </c>
      <c r="V108" s="542" t="n">
        <v>5735.6</v>
      </c>
      <c r="W108" s="542" t="n">
        <v>1515.6</v>
      </c>
      <c r="X108" s="542" t="n">
        <v>2827.9</v>
      </c>
      <c r="Y108" s="542" t="n">
        <v>1697.5</v>
      </c>
      <c r="Z108" s="542" t="n">
        <v>3078.6</v>
      </c>
      <c r="AA108" s="542" t="n">
        <v>3459.8</v>
      </c>
      <c r="AB108" s="542" t="n">
        <v>16036.6</v>
      </c>
      <c r="AC108" s="817" t="s">
        <v>1517</v>
      </c>
      <c r="AD108" s="899"/>
    </row>
    <row r="109" s="900" customFormat="true" ht="29.25" hidden="false" customHeight="true" outlineLevel="0" collapsed="false">
      <c r="A109" s="930" t="s">
        <v>966</v>
      </c>
      <c r="B109" s="542" t="n">
        <v>1940</v>
      </c>
      <c r="C109" s="542" t="n">
        <v>594.7</v>
      </c>
      <c r="D109" s="542" t="n">
        <v>20868.4</v>
      </c>
      <c r="E109" s="542" t="n">
        <v>2654.3</v>
      </c>
      <c r="F109" s="542" t="n">
        <v>1163.3</v>
      </c>
      <c r="G109" s="542" t="n">
        <v>1559.4</v>
      </c>
      <c r="H109" s="542" t="n">
        <v>5181</v>
      </c>
      <c r="I109" s="542" t="n">
        <v>625.2</v>
      </c>
      <c r="J109" s="542" t="n">
        <v>12638.6</v>
      </c>
      <c r="K109" s="542" t="n">
        <v>1614.4</v>
      </c>
      <c r="L109" s="542" t="n">
        <v>618.8</v>
      </c>
      <c r="M109" s="542" t="n">
        <v>6649.1</v>
      </c>
      <c r="N109" s="817" t="s">
        <v>1582</v>
      </c>
      <c r="O109" s="958" t="s">
        <v>966</v>
      </c>
      <c r="P109" s="542" t="n">
        <v>2325.6</v>
      </c>
      <c r="Q109" s="542" t="n">
        <v>36435.1</v>
      </c>
      <c r="R109" s="542" t="n">
        <v>1797.4</v>
      </c>
      <c r="S109" s="542" t="n">
        <v>1667.9</v>
      </c>
      <c r="T109" s="542" t="n">
        <v>1824.5</v>
      </c>
      <c r="U109" s="542" t="n">
        <v>894.9</v>
      </c>
      <c r="V109" s="542" t="n">
        <v>13082.3</v>
      </c>
      <c r="W109" s="542" t="n">
        <v>2494.1</v>
      </c>
      <c r="X109" s="542" t="n">
        <v>2428.9</v>
      </c>
      <c r="Y109" s="542" t="n">
        <v>1363.6</v>
      </c>
      <c r="Z109" s="542" t="n">
        <v>1692.8</v>
      </c>
      <c r="AA109" s="542" t="n">
        <v>2182.9</v>
      </c>
      <c r="AB109" s="542" t="n">
        <v>63106.4</v>
      </c>
      <c r="AC109" s="817" t="s">
        <v>1582</v>
      </c>
      <c r="AD109" s="899"/>
    </row>
    <row r="110" s="900" customFormat="true" ht="42" hidden="false" customHeight="true" outlineLevel="0" collapsed="false">
      <c r="A110" s="902" t="s">
        <v>968</v>
      </c>
      <c r="B110" s="542" t="n">
        <v>18.7</v>
      </c>
      <c r="C110" s="542" t="n">
        <v>7.3</v>
      </c>
      <c r="D110" s="542" t="n">
        <v>133.8</v>
      </c>
      <c r="E110" s="542" t="n">
        <v>992.1</v>
      </c>
      <c r="F110" s="542" t="n">
        <v>27.9</v>
      </c>
      <c r="G110" s="542" t="n">
        <v>270.8</v>
      </c>
      <c r="H110" s="542" t="n">
        <v>898.6</v>
      </c>
      <c r="I110" s="542" t="n">
        <v>307.4</v>
      </c>
      <c r="J110" s="542" t="n">
        <v>108.8</v>
      </c>
      <c r="K110" s="542" t="n">
        <v>1105.4</v>
      </c>
      <c r="L110" s="542" t="n">
        <v>41.6</v>
      </c>
      <c r="M110" s="542" t="n">
        <v>958.5</v>
      </c>
      <c r="N110" s="817" t="s">
        <v>1583</v>
      </c>
      <c r="O110" s="958" t="s">
        <v>968</v>
      </c>
      <c r="P110" s="542" t="n">
        <v>13.9</v>
      </c>
      <c r="Q110" s="542" t="n">
        <v>1475.7</v>
      </c>
      <c r="R110" s="542" t="n">
        <v>72.1</v>
      </c>
      <c r="S110" s="542" t="n">
        <v>18.6</v>
      </c>
      <c r="T110" s="542" t="n">
        <v>3.4</v>
      </c>
      <c r="U110" s="542" t="s">
        <v>644</v>
      </c>
      <c r="V110" s="542" t="n">
        <v>638.2</v>
      </c>
      <c r="W110" s="542" t="n">
        <v>3224</v>
      </c>
      <c r="X110" s="542" t="n">
        <v>45.1</v>
      </c>
      <c r="Y110" s="542" t="s">
        <v>644</v>
      </c>
      <c r="Z110" s="542" t="n">
        <v>1130.7</v>
      </c>
      <c r="AA110" s="542" t="n">
        <v>21.2</v>
      </c>
      <c r="AB110" s="542" t="n">
        <v>765.7</v>
      </c>
      <c r="AC110" s="817" t="s">
        <v>1583</v>
      </c>
      <c r="AD110" s="899"/>
    </row>
    <row r="111" s="900" customFormat="true" ht="15" hidden="false" customHeight="true" outlineLevel="0" collapsed="false">
      <c r="A111" s="902" t="s">
        <v>970</v>
      </c>
      <c r="B111" s="542" t="s">
        <v>644</v>
      </c>
      <c r="C111" s="542" t="s">
        <v>644</v>
      </c>
      <c r="D111" s="542" t="s">
        <v>644</v>
      </c>
      <c r="E111" s="542" t="s">
        <v>644</v>
      </c>
      <c r="F111" s="542" t="s">
        <v>644</v>
      </c>
      <c r="G111" s="542" t="s">
        <v>644</v>
      </c>
      <c r="H111" s="542" t="s">
        <v>644</v>
      </c>
      <c r="I111" s="542" t="s">
        <v>644</v>
      </c>
      <c r="J111" s="542" t="s">
        <v>644</v>
      </c>
      <c r="K111" s="542" t="s">
        <v>644</v>
      </c>
      <c r="L111" s="542" t="s">
        <v>644</v>
      </c>
      <c r="M111" s="542" t="s">
        <v>644</v>
      </c>
      <c r="N111" s="817" t="s">
        <v>1520</v>
      </c>
      <c r="O111" s="958" t="s">
        <v>970</v>
      </c>
      <c r="P111" s="542" t="s">
        <v>644</v>
      </c>
      <c r="Q111" s="542" t="s">
        <v>644</v>
      </c>
      <c r="R111" s="542" t="s">
        <v>644</v>
      </c>
      <c r="S111" s="542" t="s">
        <v>644</v>
      </c>
      <c r="T111" s="542" t="s">
        <v>644</v>
      </c>
      <c r="U111" s="542" t="n">
        <v>5.3</v>
      </c>
      <c r="V111" s="542" t="s">
        <v>644</v>
      </c>
      <c r="W111" s="542" t="s">
        <v>644</v>
      </c>
      <c r="X111" s="542" t="s">
        <v>644</v>
      </c>
      <c r="Y111" s="542" t="s">
        <v>644</v>
      </c>
      <c r="Z111" s="542" t="s">
        <v>644</v>
      </c>
      <c r="AA111" s="542" t="s">
        <v>644</v>
      </c>
      <c r="AB111" s="542" t="s">
        <v>644</v>
      </c>
      <c r="AC111" s="817" t="s">
        <v>1520</v>
      </c>
      <c r="AD111" s="899"/>
    </row>
    <row r="112" s="900" customFormat="true" ht="15" hidden="false" customHeight="true" outlineLevel="0" collapsed="false">
      <c r="A112" s="930" t="s">
        <v>972</v>
      </c>
      <c r="B112" s="542" t="s">
        <v>644</v>
      </c>
      <c r="C112" s="542" t="s">
        <v>644</v>
      </c>
      <c r="D112" s="542" t="s">
        <v>644</v>
      </c>
      <c r="E112" s="542" t="s">
        <v>644</v>
      </c>
      <c r="F112" s="542" t="s">
        <v>644</v>
      </c>
      <c r="G112" s="542" t="n">
        <v>4530.9</v>
      </c>
      <c r="H112" s="542" t="n">
        <v>813.7</v>
      </c>
      <c r="I112" s="542" t="n">
        <v>53.5</v>
      </c>
      <c r="J112" s="542" t="n">
        <v>10676.6</v>
      </c>
      <c r="K112" s="542" t="s">
        <v>644</v>
      </c>
      <c r="L112" s="542" t="s">
        <v>644</v>
      </c>
      <c r="M112" s="542" t="n">
        <v>143.7</v>
      </c>
      <c r="N112" s="817" t="s">
        <v>1521</v>
      </c>
      <c r="O112" s="958" t="s">
        <v>972</v>
      </c>
      <c r="P112" s="542" t="n">
        <v>4.9</v>
      </c>
      <c r="Q112" s="542" t="n">
        <v>8268.3</v>
      </c>
      <c r="R112" s="542" t="s">
        <v>644</v>
      </c>
      <c r="S112" s="542" t="n">
        <v>52.3</v>
      </c>
      <c r="T112" s="542" t="n">
        <v>41.2</v>
      </c>
      <c r="U112" s="542" t="s">
        <v>644</v>
      </c>
      <c r="V112" s="542" t="n">
        <v>1270.7</v>
      </c>
      <c r="W112" s="542" t="n">
        <v>46.9</v>
      </c>
      <c r="X112" s="542" t="n">
        <v>0.2</v>
      </c>
      <c r="Y112" s="542" t="s">
        <v>644</v>
      </c>
      <c r="Z112" s="542" t="s">
        <v>644</v>
      </c>
      <c r="AA112" s="542" t="n">
        <v>379.6</v>
      </c>
      <c r="AB112" s="542" t="n">
        <v>0.4</v>
      </c>
      <c r="AC112" s="817" t="s">
        <v>1521</v>
      </c>
      <c r="AD112" s="899"/>
    </row>
    <row r="113" s="856" customFormat="true" ht="30" hidden="false" customHeight="true" outlineLevel="0" collapsed="false">
      <c r="A113" s="959" t="s">
        <v>1269</v>
      </c>
      <c r="B113" s="960" t="n">
        <v>57322.8</v>
      </c>
      <c r="C113" s="960" t="n">
        <v>35278.6</v>
      </c>
      <c r="D113" s="960" t="n">
        <v>492023.1</v>
      </c>
      <c r="E113" s="960" t="n">
        <v>88779.3</v>
      </c>
      <c r="F113" s="960" t="n">
        <v>67020.4</v>
      </c>
      <c r="G113" s="960" t="n">
        <v>125503.8</v>
      </c>
      <c r="H113" s="960" t="n">
        <v>118440.2</v>
      </c>
      <c r="I113" s="960" t="n">
        <v>85452.8</v>
      </c>
      <c r="J113" s="960" t="n">
        <v>309511.9</v>
      </c>
      <c r="K113" s="960" t="n">
        <v>35205.9</v>
      </c>
      <c r="L113" s="960" t="n">
        <v>18218.7</v>
      </c>
      <c r="M113" s="960" t="n">
        <v>241558.7</v>
      </c>
      <c r="N113" s="961" t="s">
        <v>1584</v>
      </c>
      <c r="O113" s="962" t="s">
        <v>1269</v>
      </c>
      <c r="P113" s="960" t="n">
        <v>128746.9</v>
      </c>
      <c r="Q113" s="960" t="n">
        <v>290185.4</v>
      </c>
      <c r="R113" s="960" t="n">
        <v>68958.8</v>
      </c>
      <c r="S113" s="960" t="n">
        <v>98432.7</v>
      </c>
      <c r="T113" s="960" t="n">
        <v>45162.2</v>
      </c>
      <c r="U113" s="960" t="n">
        <v>52475</v>
      </c>
      <c r="V113" s="960" t="n">
        <v>258079.8</v>
      </c>
      <c r="W113" s="960" t="n">
        <v>48085.8</v>
      </c>
      <c r="X113" s="960" t="n">
        <v>55759.8</v>
      </c>
      <c r="Y113" s="960" t="n">
        <v>146120.6</v>
      </c>
      <c r="Z113" s="960" t="n">
        <v>118820.4</v>
      </c>
      <c r="AA113" s="960" t="n">
        <v>63620.4</v>
      </c>
      <c r="AB113" s="960" t="n">
        <v>1070061</v>
      </c>
      <c r="AC113" s="961" t="s">
        <v>1584</v>
      </c>
    </row>
    <row r="114" s="856" customFormat="true" ht="13.5" hidden="false" customHeight="false" outlineLevel="0" collapsed="false">
      <c r="A114" s="852"/>
      <c r="B114" s="853"/>
      <c r="C114" s="853"/>
      <c r="D114" s="853"/>
      <c r="E114" s="853"/>
      <c r="F114" s="853"/>
      <c r="G114" s="853"/>
      <c r="H114" s="853"/>
      <c r="I114" s="853"/>
      <c r="J114" s="853"/>
      <c r="K114" s="853"/>
      <c r="L114" s="853"/>
      <c r="M114" s="853"/>
      <c r="N114" s="854"/>
      <c r="O114" s="852"/>
      <c r="P114" s="855"/>
      <c r="Q114" s="855"/>
      <c r="R114" s="855"/>
      <c r="S114" s="855"/>
      <c r="T114" s="855"/>
      <c r="U114" s="855"/>
      <c r="V114" s="855"/>
      <c r="W114" s="855"/>
      <c r="X114" s="855"/>
      <c r="Y114" s="855"/>
      <c r="Z114" s="855"/>
      <c r="AA114" s="855"/>
      <c r="AB114" s="855"/>
      <c r="AC114" s="854"/>
    </row>
    <row r="115" s="856" customFormat="true" ht="12.75" hidden="false" customHeight="false" outlineLevel="0" collapsed="false">
      <c r="A115" s="852"/>
      <c r="B115" s="963"/>
      <c r="C115" s="963"/>
      <c r="D115" s="963"/>
      <c r="E115" s="963"/>
      <c r="F115" s="963"/>
      <c r="G115" s="963"/>
      <c r="H115" s="963"/>
      <c r="I115" s="963"/>
      <c r="J115" s="963"/>
      <c r="K115" s="963"/>
      <c r="L115" s="963"/>
      <c r="M115" s="963"/>
      <c r="N115" s="964"/>
      <c r="O115" s="963"/>
      <c r="P115" s="965"/>
      <c r="Q115" s="965"/>
      <c r="R115" s="965"/>
      <c r="S115" s="965"/>
      <c r="T115" s="965"/>
      <c r="U115" s="965"/>
      <c r="V115" s="965"/>
      <c r="W115" s="965"/>
      <c r="X115" s="965"/>
      <c r="Y115" s="965"/>
      <c r="Z115" s="965"/>
      <c r="AA115" s="965"/>
      <c r="AB115" s="965"/>
      <c r="AC115" s="854"/>
    </row>
    <row r="116" s="856" customFormat="true" ht="12.75" hidden="false" customHeight="false" outlineLevel="0" collapsed="false">
      <c r="A116" s="852"/>
      <c r="B116" s="853"/>
      <c r="C116" s="853"/>
      <c r="D116" s="853"/>
      <c r="E116" s="853"/>
      <c r="F116" s="853"/>
      <c r="G116" s="853"/>
      <c r="H116" s="853"/>
      <c r="I116" s="853"/>
      <c r="J116" s="853"/>
      <c r="K116" s="853"/>
      <c r="L116" s="853"/>
      <c r="M116" s="853"/>
      <c r="N116" s="966"/>
      <c r="O116" s="852"/>
      <c r="P116" s="855"/>
      <c r="Q116" s="855"/>
      <c r="R116" s="855"/>
      <c r="S116" s="855"/>
      <c r="T116" s="855"/>
      <c r="U116" s="855"/>
      <c r="V116" s="855"/>
      <c r="W116" s="855"/>
      <c r="X116" s="855"/>
      <c r="Y116" s="855"/>
      <c r="Z116" s="855"/>
      <c r="AA116" s="855"/>
      <c r="AB116" s="855"/>
      <c r="AC116" s="854"/>
    </row>
    <row r="117" s="856" customFormat="true" ht="12.75" hidden="false" customHeight="false" outlineLevel="0" collapsed="false">
      <c r="A117" s="852"/>
      <c r="B117" s="853"/>
      <c r="C117" s="853"/>
      <c r="D117" s="853"/>
      <c r="E117" s="853"/>
      <c r="F117" s="853"/>
      <c r="G117" s="853"/>
      <c r="H117" s="853"/>
      <c r="I117" s="853"/>
      <c r="J117" s="853"/>
      <c r="K117" s="853"/>
      <c r="L117" s="853"/>
      <c r="M117" s="853"/>
      <c r="N117" s="966"/>
      <c r="O117" s="852"/>
      <c r="P117" s="855"/>
      <c r="Q117" s="855"/>
      <c r="R117" s="855"/>
      <c r="S117" s="855"/>
      <c r="T117" s="855"/>
      <c r="U117" s="855"/>
      <c r="V117" s="855"/>
      <c r="W117" s="855"/>
      <c r="X117" s="855"/>
      <c r="Y117" s="855"/>
      <c r="Z117" s="855"/>
      <c r="AA117" s="855"/>
      <c r="AB117" s="855"/>
      <c r="AC117" s="854"/>
    </row>
    <row r="118" s="856" customFormat="true" ht="12.75" hidden="false" customHeight="false" outlineLevel="0" collapsed="false">
      <c r="A118" s="852"/>
      <c r="B118" s="853"/>
      <c r="C118" s="853"/>
      <c r="D118" s="853"/>
      <c r="E118" s="853"/>
      <c r="F118" s="853"/>
      <c r="G118" s="853"/>
      <c r="H118" s="853"/>
      <c r="I118" s="853"/>
      <c r="J118" s="853"/>
      <c r="K118" s="853"/>
      <c r="L118" s="853"/>
      <c r="M118" s="853"/>
      <c r="N118" s="966"/>
      <c r="O118" s="852"/>
      <c r="P118" s="855"/>
      <c r="Q118" s="855"/>
      <c r="R118" s="855"/>
      <c r="S118" s="855"/>
      <c r="T118" s="855"/>
      <c r="U118" s="855"/>
      <c r="V118" s="855"/>
      <c r="W118" s="855"/>
      <c r="X118" s="855"/>
      <c r="Y118" s="855"/>
      <c r="Z118" s="855"/>
      <c r="AA118" s="855"/>
      <c r="AB118" s="855"/>
      <c r="AC118" s="854"/>
    </row>
  </sheetData>
  <mergeCells count="1">
    <mergeCell ref="A1:G1"/>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4"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0"/>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K13" activeCellId="0" sqref="K13"/>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9.24"/>
    <col collapsed="false" customWidth="true" hidden="false" outlineLevel="0" max="5" min="5" style="392" width="10.74"/>
    <col collapsed="false" customWidth="true" hidden="false" outlineLevel="0" max="6" min="6" style="392" width="12.99"/>
    <col collapsed="false" customWidth="true" hidden="false" outlineLevel="0" max="7" min="7" style="392" width="15.74"/>
    <col collapsed="false" customWidth="true" hidden="false" outlineLevel="0" max="8" min="8" style="392" width="7.62"/>
    <col collapsed="false" customWidth="false" hidden="false" outlineLevel="0" max="257" min="9" style="392" width="8.99"/>
  </cols>
  <sheetData>
    <row r="1" s="395" customFormat="true" ht="42" hidden="false" customHeight="true" outlineLevel="0" collapsed="false">
      <c r="A1" s="393" t="s">
        <v>980</v>
      </c>
      <c r="B1" s="393"/>
      <c r="C1" s="393"/>
      <c r="D1" s="393"/>
      <c r="E1" s="393"/>
      <c r="F1" s="393"/>
      <c r="G1" s="393"/>
      <c r="H1" s="394"/>
      <c r="I1" s="394"/>
    </row>
    <row r="2" s="397" customFormat="true" ht="40.5" hidden="false" customHeight="true" outlineLevel="0" collapsed="false">
      <c r="A2" s="396" t="s">
        <v>981</v>
      </c>
      <c r="B2" s="396"/>
      <c r="C2" s="396"/>
      <c r="D2" s="396"/>
      <c r="E2" s="396"/>
      <c r="F2" s="396"/>
      <c r="G2" s="396"/>
    </row>
    <row r="3" s="316" customFormat="true" ht="109.5" hidden="false" customHeight="true" outlineLevel="0" collapsed="false">
      <c r="A3" s="322"/>
      <c r="B3" s="328" t="s">
        <v>982</v>
      </c>
      <c r="C3" s="328"/>
      <c r="D3" s="328"/>
      <c r="E3" s="328" t="s">
        <v>983</v>
      </c>
      <c r="F3" s="328"/>
      <c r="G3" s="398"/>
    </row>
    <row r="4" s="316" customFormat="tru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4.75" hidden="false" customHeight="true" outlineLevel="0" collapsed="false">
      <c r="A6" s="403" t="s">
        <v>476</v>
      </c>
      <c r="B6" s="404" t="n">
        <v>12535669.9</v>
      </c>
      <c r="C6" s="404" t="n">
        <v>2.1</v>
      </c>
      <c r="D6" s="404" t="n">
        <v>295.1</v>
      </c>
      <c r="E6" s="404" t="n">
        <v>11987051</v>
      </c>
      <c r="F6" s="404" t="n">
        <v>95.6</v>
      </c>
      <c r="G6" s="405" t="s">
        <v>984</v>
      </c>
    </row>
    <row r="7" s="410" customFormat="true" ht="21" hidden="false" customHeight="true" outlineLevel="0" collapsed="false">
      <c r="A7" s="407" t="s">
        <v>478</v>
      </c>
      <c r="B7" s="408" t="n">
        <v>151954.1</v>
      </c>
      <c r="C7" s="408" t="n">
        <v>1.2</v>
      </c>
      <c r="D7" s="408" t="n">
        <v>96</v>
      </c>
      <c r="E7" s="408" t="n">
        <v>146987</v>
      </c>
      <c r="F7" s="408" t="n">
        <v>96.7</v>
      </c>
      <c r="G7" s="409" t="s">
        <v>985</v>
      </c>
    </row>
    <row r="8" s="410" customFormat="true" ht="21" hidden="false" customHeight="true" outlineLevel="0" collapsed="false">
      <c r="A8" s="407" t="s">
        <v>480</v>
      </c>
      <c r="B8" s="408" t="n">
        <v>191769.6</v>
      </c>
      <c r="C8" s="408" t="n">
        <v>2</v>
      </c>
      <c r="D8" s="408" t="n">
        <v>184.4</v>
      </c>
      <c r="E8" s="408" t="n">
        <v>189070.1</v>
      </c>
      <c r="F8" s="408" t="n">
        <v>98.6</v>
      </c>
      <c r="G8" s="409" t="s">
        <v>986</v>
      </c>
    </row>
    <row r="9" s="410" customFormat="true" ht="21" hidden="false" customHeight="true" outlineLevel="0" collapsed="false">
      <c r="A9" s="407" t="s">
        <v>482</v>
      </c>
      <c r="B9" s="408" t="n">
        <v>1374801.6</v>
      </c>
      <c r="C9" s="408" t="n">
        <v>2.5</v>
      </c>
      <c r="D9" s="408" t="n">
        <v>425.5</v>
      </c>
      <c r="E9" s="408" t="n">
        <v>1371221</v>
      </c>
      <c r="F9" s="408" t="n">
        <v>99.7</v>
      </c>
      <c r="G9" s="409" t="s">
        <v>987</v>
      </c>
    </row>
    <row r="10" s="410" customFormat="true" ht="21" hidden="false" customHeight="true" outlineLevel="0" collapsed="false">
      <c r="A10" s="407" t="s">
        <v>656</v>
      </c>
      <c r="B10" s="408" t="n">
        <v>359424.7</v>
      </c>
      <c r="C10" s="408" t="n">
        <v>2.3</v>
      </c>
      <c r="D10" s="408" t="n">
        <v>85.1</v>
      </c>
      <c r="E10" s="408" t="n">
        <v>342975.9</v>
      </c>
      <c r="F10" s="408" t="n">
        <v>95.4</v>
      </c>
      <c r="G10" s="409" t="s">
        <v>988</v>
      </c>
    </row>
    <row r="11" s="410" customFormat="true" ht="21" hidden="false" customHeight="true" outlineLevel="0" collapsed="false">
      <c r="A11" s="407" t="s">
        <v>486</v>
      </c>
      <c r="B11" s="408" t="n">
        <v>163635.9</v>
      </c>
      <c r="C11" s="408" t="n">
        <v>1.3</v>
      </c>
      <c r="D11" s="408" t="n">
        <v>132.4</v>
      </c>
      <c r="E11" s="408" t="n">
        <v>156354</v>
      </c>
      <c r="F11" s="408" t="n">
        <v>95.5</v>
      </c>
      <c r="G11" s="411" t="s">
        <v>989</v>
      </c>
    </row>
    <row r="12" s="410" customFormat="true" ht="21" hidden="false" customHeight="true" outlineLevel="0" collapsed="false">
      <c r="A12" s="407" t="s">
        <v>488</v>
      </c>
      <c r="B12" s="408" t="n">
        <v>414139.3</v>
      </c>
      <c r="C12" s="408" t="n">
        <v>3.4</v>
      </c>
      <c r="D12" s="408" t="n">
        <v>329.1</v>
      </c>
      <c r="E12" s="408" t="n">
        <v>402982.3</v>
      </c>
      <c r="F12" s="408" t="n">
        <v>97.3</v>
      </c>
      <c r="G12" s="409" t="s">
        <v>990</v>
      </c>
    </row>
    <row r="13" s="410" customFormat="true" ht="21" hidden="false" customHeight="true" outlineLevel="0" collapsed="false">
      <c r="A13" s="407" t="s">
        <v>490</v>
      </c>
      <c r="B13" s="408" t="n">
        <v>647614.7</v>
      </c>
      <c r="C13" s="408" t="n">
        <v>2.5</v>
      </c>
      <c r="D13" s="408" t="n">
        <v>374.1</v>
      </c>
      <c r="E13" s="408" t="n">
        <v>628985.4</v>
      </c>
      <c r="F13" s="408" t="n">
        <v>97.1</v>
      </c>
      <c r="G13" s="409" t="s">
        <v>991</v>
      </c>
    </row>
    <row r="14" s="410" customFormat="true" ht="21" hidden="false" customHeight="true" outlineLevel="0" collapsed="false">
      <c r="A14" s="407" t="s">
        <v>492</v>
      </c>
      <c r="B14" s="408" t="n">
        <v>232600.4</v>
      </c>
      <c r="C14" s="408" t="n">
        <v>2</v>
      </c>
      <c r="D14" s="408" t="n">
        <v>168.7</v>
      </c>
      <c r="E14" s="408" t="n">
        <v>228956.2</v>
      </c>
      <c r="F14" s="408" t="n">
        <v>98.4</v>
      </c>
      <c r="G14" s="409" t="s">
        <v>992</v>
      </c>
    </row>
    <row r="15" s="410" customFormat="true" ht="21" hidden="false" customHeight="true" outlineLevel="0" collapsed="false">
      <c r="A15" s="407" t="s">
        <v>494</v>
      </c>
      <c r="B15" s="408" t="n">
        <v>1029632</v>
      </c>
      <c r="C15" s="408" t="n">
        <v>2.5</v>
      </c>
      <c r="D15" s="408" t="n">
        <v>590.2</v>
      </c>
      <c r="E15" s="408" t="n">
        <v>997852.2</v>
      </c>
      <c r="F15" s="408" t="n">
        <v>96.9</v>
      </c>
      <c r="G15" s="409" t="s">
        <v>993</v>
      </c>
    </row>
    <row r="16" s="410" customFormat="true" ht="21" hidden="false" customHeight="true" outlineLevel="0" collapsed="false">
      <c r="A16" s="407" t="s">
        <v>496</v>
      </c>
      <c r="B16" s="408" t="n">
        <v>186050.1</v>
      </c>
      <c r="C16" s="408" t="n">
        <v>1.8</v>
      </c>
      <c r="D16" s="408" t="n">
        <v>193.6</v>
      </c>
      <c r="E16" s="408" t="n">
        <v>185292.7</v>
      </c>
      <c r="F16" s="408" t="n">
        <v>99.6</v>
      </c>
      <c r="G16" s="409" t="s">
        <v>994</v>
      </c>
    </row>
    <row r="17" s="410" customFormat="true" ht="21" hidden="false" customHeight="true" outlineLevel="0" collapsed="false">
      <c r="A17" s="407" t="s">
        <v>657</v>
      </c>
      <c r="B17" s="408" t="n">
        <v>64809.6</v>
      </c>
      <c r="C17" s="408" t="n">
        <v>2</v>
      </c>
      <c r="D17" s="408" t="n">
        <v>29.7</v>
      </c>
      <c r="E17" s="408" t="n">
        <v>59359.2</v>
      </c>
      <c r="F17" s="408" t="n">
        <v>91.6</v>
      </c>
      <c r="G17" s="409" t="s">
        <v>995</v>
      </c>
    </row>
    <row r="18" s="410" customFormat="true" ht="21" hidden="false" customHeight="true" outlineLevel="0" collapsed="false">
      <c r="A18" s="407" t="s">
        <v>500</v>
      </c>
      <c r="B18" s="408" t="n">
        <v>544706.1</v>
      </c>
      <c r="C18" s="408" t="n">
        <v>1.5</v>
      </c>
      <c r="D18" s="408" t="n">
        <v>215.1</v>
      </c>
      <c r="E18" s="408" t="n">
        <v>537926.5</v>
      </c>
      <c r="F18" s="408" t="n">
        <v>98.8</v>
      </c>
      <c r="G18" s="409" t="s">
        <v>996</v>
      </c>
    </row>
    <row r="19" s="410" customFormat="true" ht="21" hidden="false" customHeight="true" outlineLevel="0" collapsed="false">
      <c r="A19" s="412" t="s">
        <v>502</v>
      </c>
      <c r="B19" s="413" t="n">
        <v>287227</v>
      </c>
      <c r="C19" s="413" t="n">
        <v>2.2</v>
      </c>
      <c r="D19" s="413" t="n">
        <v>250.7</v>
      </c>
      <c r="E19" s="413" t="n">
        <v>283594.1</v>
      </c>
      <c r="F19" s="413" t="n">
        <v>98.7</v>
      </c>
      <c r="G19" s="409" t="s">
        <v>997</v>
      </c>
    </row>
    <row r="20" s="410" customFormat="true" ht="21" hidden="false" customHeight="true" outlineLevel="0" collapsed="false">
      <c r="A20" s="412" t="s">
        <v>504</v>
      </c>
      <c r="B20" s="413" t="n">
        <v>1143009.1</v>
      </c>
      <c r="C20" s="413" t="n">
        <v>2.4</v>
      </c>
      <c r="D20" s="413" t="n">
        <v>479.3</v>
      </c>
      <c r="E20" s="413" t="n">
        <v>1109234.9</v>
      </c>
      <c r="F20" s="413" t="n">
        <v>97</v>
      </c>
      <c r="G20" s="409" t="s">
        <v>998</v>
      </c>
    </row>
    <row r="21" s="410" customFormat="true" ht="21" hidden="false" customHeight="true" outlineLevel="0" collapsed="false">
      <c r="A21" s="412" t="s">
        <v>506</v>
      </c>
      <c r="B21" s="413" t="n">
        <v>180248.6</v>
      </c>
      <c r="C21" s="413" t="n">
        <v>1.1</v>
      </c>
      <c r="D21" s="413" t="n">
        <v>126.9</v>
      </c>
      <c r="E21" s="413" t="n">
        <v>179015.2</v>
      </c>
      <c r="F21" s="413" t="n">
        <v>99.3</v>
      </c>
      <c r="G21" s="409" t="s">
        <v>999</v>
      </c>
    </row>
    <row r="22" s="410" customFormat="true" ht="21" hidden="false" customHeight="true" outlineLevel="0" collapsed="false">
      <c r="A22" s="412" t="s">
        <v>508</v>
      </c>
      <c r="B22" s="413" t="n">
        <v>157401.5</v>
      </c>
      <c r="C22" s="413" t="n">
        <v>1.7</v>
      </c>
      <c r="D22" s="413" t="n">
        <v>135.5</v>
      </c>
      <c r="E22" s="413" t="n">
        <v>150736.8</v>
      </c>
      <c r="F22" s="413" t="n">
        <v>95.8</v>
      </c>
      <c r="G22" s="409" t="s">
        <v>1000</v>
      </c>
    </row>
    <row r="23" s="410" customFormat="true" ht="21" hidden="false" customHeight="true" outlineLevel="0" collapsed="false">
      <c r="A23" s="412" t="s">
        <v>510</v>
      </c>
      <c r="B23" s="413" t="n">
        <v>149845.9</v>
      </c>
      <c r="C23" s="413" t="n">
        <v>1.5</v>
      </c>
      <c r="D23" s="413" t="n">
        <v>136.3</v>
      </c>
      <c r="E23" s="413" t="n">
        <v>149750.5</v>
      </c>
      <c r="F23" s="413" t="n">
        <v>99.9</v>
      </c>
      <c r="G23" s="409" t="s">
        <v>1001</v>
      </c>
    </row>
    <row r="24" s="410" customFormat="true" ht="21" hidden="false" customHeight="true" outlineLevel="0" collapsed="false">
      <c r="A24" s="412" t="s">
        <v>512</v>
      </c>
      <c r="B24" s="413" t="n">
        <v>95223.4</v>
      </c>
      <c r="C24" s="413" t="n">
        <v>1.5</v>
      </c>
      <c r="D24" s="413" t="n">
        <v>90.2</v>
      </c>
      <c r="E24" s="413" t="n">
        <v>89205</v>
      </c>
      <c r="F24" s="413" t="n">
        <v>93.7</v>
      </c>
      <c r="G24" s="409" t="s">
        <v>1002</v>
      </c>
    </row>
    <row r="25" s="410" customFormat="true" ht="21" hidden="false" customHeight="true" outlineLevel="0" collapsed="false">
      <c r="A25" s="412" t="s">
        <v>514</v>
      </c>
      <c r="B25" s="413" t="n">
        <v>847768.3</v>
      </c>
      <c r="C25" s="413" t="n">
        <v>1.8</v>
      </c>
      <c r="D25" s="413" t="n">
        <v>314.3</v>
      </c>
      <c r="E25" s="413" t="n">
        <v>782220.2</v>
      </c>
      <c r="F25" s="413" t="n">
        <v>92.3</v>
      </c>
      <c r="G25" s="409" t="s">
        <v>1003</v>
      </c>
    </row>
    <row r="26" s="410" customFormat="true" ht="21" hidden="false" customHeight="true" outlineLevel="0" collapsed="false">
      <c r="A26" s="412" t="s">
        <v>516</v>
      </c>
      <c r="B26" s="413" t="n">
        <v>172737.8</v>
      </c>
      <c r="C26" s="413" t="n">
        <v>1.4</v>
      </c>
      <c r="D26" s="413" t="n">
        <v>164.3</v>
      </c>
      <c r="E26" s="413" t="n">
        <v>169123.8</v>
      </c>
      <c r="F26" s="413" t="n">
        <v>97.9</v>
      </c>
      <c r="G26" s="409" t="s">
        <v>1004</v>
      </c>
    </row>
    <row r="27" s="410" customFormat="true" ht="21" hidden="false" customHeight="true" outlineLevel="0" collapsed="false">
      <c r="A27" s="412" t="s">
        <v>518</v>
      </c>
      <c r="B27" s="413" t="n">
        <v>188456.4</v>
      </c>
      <c r="C27" s="413" t="n">
        <v>1.7</v>
      </c>
      <c r="D27" s="413" t="n">
        <v>147.3</v>
      </c>
      <c r="E27" s="413" t="n">
        <v>184810.1</v>
      </c>
      <c r="F27" s="413" t="n">
        <v>98.1</v>
      </c>
      <c r="G27" s="409" t="s">
        <v>1005</v>
      </c>
    </row>
    <row r="28" s="410" customFormat="true" ht="21" hidden="false" customHeight="true" outlineLevel="0" collapsed="false">
      <c r="A28" s="412" t="s">
        <v>520</v>
      </c>
      <c r="B28" s="413" t="n">
        <v>152439.7</v>
      </c>
      <c r="C28" s="413" t="n">
        <v>1.3</v>
      </c>
      <c r="D28" s="413" t="n">
        <v>124.4</v>
      </c>
      <c r="E28" s="413" t="n">
        <v>144128.5</v>
      </c>
      <c r="F28" s="413" t="n">
        <v>94.5</v>
      </c>
      <c r="G28" s="409" t="s">
        <v>1006</v>
      </c>
    </row>
    <row r="29" s="410" customFormat="true" ht="21" hidden="false" customHeight="true" outlineLevel="0" collapsed="false">
      <c r="A29" s="412" t="s">
        <v>522</v>
      </c>
      <c r="B29" s="413" t="n">
        <v>90912.9</v>
      </c>
      <c r="C29" s="413" t="n">
        <v>1.3</v>
      </c>
      <c r="D29" s="413" t="n">
        <v>100.2</v>
      </c>
      <c r="E29" s="413" t="n">
        <v>87064.1</v>
      </c>
      <c r="F29" s="413" t="n">
        <v>95.8</v>
      </c>
      <c r="G29" s="409" t="s">
        <v>1007</v>
      </c>
    </row>
    <row r="30" s="410" customFormat="true" ht="21" hidden="false" customHeight="true" outlineLevel="0" collapsed="false">
      <c r="A30" s="412" t="s">
        <v>524</v>
      </c>
      <c r="B30" s="413" t="n">
        <v>266286.5</v>
      </c>
      <c r="C30" s="413" t="n">
        <v>2.6</v>
      </c>
      <c r="D30" s="413" t="n">
        <v>259.4</v>
      </c>
      <c r="E30" s="413" t="n">
        <v>259917.6</v>
      </c>
      <c r="F30" s="413" t="n">
        <v>97.6</v>
      </c>
      <c r="G30" s="409" t="s">
        <v>1008</v>
      </c>
    </row>
    <row r="31" s="410" customFormat="true" ht="21" hidden="false" customHeight="true" outlineLevel="0" collapsed="false">
      <c r="A31" s="414" t="s">
        <v>1009</v>
      </c>
      <c r="B31" s="415" t="n">
        <v>3442974.7</v>
      </c>
      <c r="C31" s="415" t="n">
        <v>2.5</v>
      </c>
      <c r="D31" s="415" t="n">
        <v>1175</v>
      </c>
      <c r="E31" s="415" t="n">
        <v>3150287.7</v>
      </c>
      <c r="F31" s="415" t="n">
        <v>91.5</v>
      </c>
      <c r="G31" s="416" t="s">
        <v>1010</v>
      </c>
    </row>
    <row r="32" s="410" customFormat="true" ht="16.5" hidden="false" customHeight="true" outlineLevel="0" collapsed="false">
      <c r="A32" s="417"/>
      <c r="B32" s="418"/>
      <c r="C32" s="418"/>
      <c r="D32" s="418"/>
      <c r="E32" s="418"/>
      <c r="F32" s="418"/>
    </row>
    <row r="33" s="410" customFormat="true" ht="16.5" hidden="false" customHeight="true" outlineLevel="0" collapsed="false">
      <c r="A33" s="417"/>
      <c r="B33" s="418"/>
      <c r="C33" s="418"/>
      <c r="D33" s="418"/>
      <c r="E33" s="418"/>
      <c r="F33" s="418"/>
    </row>
    <row r="34" s="410" customFormat="true" ht="16.5" hidden="false" customHeight="true" outlineLevel="0" collapsed="false">
      <c r="A34" s="417"/>
      <c r="B34" s="418"/>
      <c r="C34" s="418"/>
      <c r="D34" s="418"/>
      <c r="E34" s="418"/>
      <c r="F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customFormat="false" ht="15" hidden="false" customHeight="false" outlineLevel="0" collapsed="false">
      <c r="A40" s="417"/>
      <c r="B40" s="418"/>
      <c r="C40" s="418"/>
      <c r="D40" s="418"/>
      <c r="E40" s="418"/>
    </row>
    <row r="100"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2" activeCellId="0" sqref="J2"/>
    </sheetView>
  </sheetViews>
  <sheetFormatPr defaultColWidth="8.9921875" defaultRowHeight="15" zeroHeight="false" outlineLevelRow="0" outlineLevelCol="0"/>
  <cols>
    <col collapsed="false" customWidth="true" hidden="false" outlineLevel="0" max="1" min="1" style="392" width="17.87"/>
    <col collapsed="false" customWidth="true" hidden="false" outlineLevel="0" max="2" min="2" style="392" width="10.99"/>
    <col collapsed="false" customWidth="true" hidden="false" outlineLevel="0" max="3" min="3" style="392" width="8.74"/>
    <col collapsed="false" customWidth="true" hidden="false" outlineLevel="0" max="4" min="4" style="392" width="10.11"/>
    <col collapsed="false" customWidth="true" hidden="false" outlineLevel="0" max="5" min="5" style="392" width="10.74"/>
    <col collapsed="false" customWidth="true" hidden="false" outlineLevel="0" max="6" min="6" style="392" width="12.86"/>
    <col collapsed="false" customWidth="true" hidden="false" outlineLevel="0" max="7" min="7" style="392" width="15.12"/>
    <col collapsed="false" customWidth="true" hidden="false" outlineLevel="0" max="8" min="8" style="392" width="7.62"/>
    <col collapsed="false" customWidth="false" hidden="false" outlineLevel="0" max="257" min="9" style="392" width="8.99"/>
  </cols>
  <sheetData>
    <row r="1" s="395" customFormat="true" ht="42" hidden="false" customHeight="true" outlineLevel="0" collapsed="false">
      <c r="A1" s="419" t="s">
        <v>1011</v>
      </c>
      <c r="B1" s="419"/>
      <c r="C1" s="419"/>
      <c r="D1" s="419"/>
      <c r="E1" s="419"/>
      <c r="F1" s="419"/>
      <c r="G1" s="419"/>
      <c r="H1" s="394"/>
      <c r="I1" s="394"/>
    </row>
    <row r="2" s="397" customFormat="true" ht="44.25" hidden="false" customHeight="true" outlineLevel="0" collapsed="false">
      <c r="A2" s="396" t="s">
        <v>1012</v>
      </c>
      <c r="B2" s="396"/>
      <c r="C2" s="396"/>
      <c r="D2" s="396"/>
      <c r="E2" s="396"/>
      <c r="F2" s="396"/>
      <c r="G2" s="396"/>
    </row>
    <row r="3" customFormat="false" ht="112.5" hidden="false" customHeight="true" outlineLevel="0" collapsed="false">
      <c r="A3" s="322"/>
      <c r="B3" s="328" t="s">
        <v>982</v>
      </c>
      <c r="C3" s="328"/>
      <c r="D3" s="328"/>
      <c r="E3" s="328" t="s">
        <v>983</v>
      </c>
      <c r="F3" s="328"/>
      <c r="G3" s="398"/>
    </row>
    <row r="4" customFormat="false" ht="97.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12231926</v>
      </c>
      <c r="C6" s="404" t="n">
        <v>2.1</v>
      </c>
      <c r="D6" s="404" t="n">
        <v>287.9</v>
      </c>
      <c r="E6" s="404" t="n">
        <v>11496902.7</v>
      </c>
      <c r="F6" s="404" t="n">
        <v>94</v>
      </c>
      <c r="G6" s="405" t="s">
        <v>984</v>
      </c>
    </row>
    <row r="7" s="410" customFormat="true" ht="21" hidden="false" customHeight="true" outlineLevel="0" collapsed="false">
      <c r="A7" s="407" t="s">
        <v>478</v>
      </c>
      <c r="B7" s="408" t="n">
        <v>212087.7</v>
      </c>
      <c r="C7" s="408" t="n">
        <v>1.7</v>
      </c>
      <c r="D7" s="408" t="n">
        <v>134</v>
      </c>
      <c r="E7" s="408" t="n">
        <v>208767.5</v>
      </c>
      <c r="F7" s="408" t="n">
        <v>98.4</v>
      </c>
      <c r="G7" s="409" t="s">
        <v>985</v>
      </c>
    </row>
    <row r="8" s="410" customFormat="true" ht="21" hidden="false" customHeight="true" outlineLevel="0" collapsed="false">
      <c r="A8" s="407" t="s">
        <v>480</v>
      </c>
      <c r="B8" s="408" t="n">
        <v>166710.6</v>
      </c>
      <c r="C8" s="408" t="n">
        <v>1.7</v>
      </c>
      <c r="D8" s="408" t="n">
        <v>160.3</v>
      </c>
      <c r="E8" s="408" t="n">
        <v>158421.2</v>
      </c>
      <c r="F8" s="408" t="n">
        <v>95</v>
      </c>
      <c r="G8" s="409" t="s">
        <v>986</v>
      </c>
    </row>
    <row r="9" s="410" customFormat="true" ht="21" hidden="false" customHeight="true" outlineLevel="0" collapsed="false">
      <c r="A9" s="407" t="s">
        <v>482</v>
      </c>
      <c r="B9" s="408" t="n">
        <v>1560181.9</v>
      </c>
      <c r="C9" s="408" t="n">
        <v>2.8</v>
      </c>
      <c r="D9" s="408" t="n">
        <v>482.9</v>
      </c>
      <c r="E9" s="408" t="n">
        <v>1535368.3</v>
      </c>
      <c r="F9" s="408" t="n">
        <v>98.4</v>
      </c>
      <c r="G9" s="409" t="s">
        <v>987</v>
      </c>
    </row>
    <row r="10" s="410" customFormat="true" ht="21" hidden="false" customHeight="true" outlineLevel="0" collapsed="false">
      <c r="A10" s="407" t="s">
        <v>656</v>
      </c>
      <c r="B10" s="408" t="n">
        <v>405170.3</v>
      </c>
      <c r="C10" s="408" t="n">
        <v>2.6</v>
      </c>
      <c r="D10" s="408" t="n">
        <v>96</v>
      </c>
      <c r="E10" s="408" t="n">
        <v>401533.3</v>
      </c>
      <c r="F10" s="408" t="n">
        <v>99.1</v>
      </c>
      <c r="G10" s="409" t="s">
        <v>988</v>
      </c>
    </row>
    <row r="11" s="410" customFormat="true" ht="21" hidden="false" customHeight="true" outlineLevel="0" collapsed="false">
      <c r="A11" s="407" t="s">
        <v>486</v>
      </c>
      <c r="B11" s="408" t="n">
        <v>181682.6</v>
      </c>
      <c r="C11" s="408" t="n">
        <v>1.5</v>
      </c>
      <c r="D11" s="408" t="n">
        <v>147</v>
      </c>
      <c r="E11" s="408" t="n">
        <v>177554.5</v>
      </c>
      <c r="F11" s="408" t="n">
        <v>97.7</v>
      </c>
      <c r="G11" s="411" t="s">
        <v>989</v>
      </c>
    </row>
    <row r="12" s="410" customFormat="true" ht="21" hidden="false" customHeight="true" outlineLevel="0" collapsed="false">
      <c r="A12" s="407" t="s">
        <v>488</v>
      </c>
      <c r="B12" s="408" t="n">
        <v>106432.5</v>
      </c>
      <c r="C12" s="408" t="n">
        <v>0.9</v>
      </c>
      <c r="D12" s="408" t="n">
        <v>84.6</v>
      </c>
      <c r="E12" s="408" t="n">
        <v>101777.5</v>
      </c>
      <c r="F12" s="408" t="n">
        <v>95.6</v>
      </c>
      <c r="G12" s="409" t="s">
        <v>990</v>
      </c>
    </row>
    <row r="13" s="410" customFormat="true" ht="21" hidden="false" customHeight="true" outlineLevel="0" collapsed="false">
      <c r="A13" s="407" t="s">
        <v>490</v>
      </c>
      <c r="B13" s="408" t="n">
        <v>675022.6</v>
      </c>
      <c r="C13" s="408" t="n">
        <v>2.6</v>
      </c>
      <c r="D13" s="408" t="n">
        <v>389.9</v>
      </c>
      <c r="E13" s="408" t="n">
        <v>666607.6</v>
      </c>
      <c r="F13" s="408" t="n">
        <v>98.8</v>
      </c>
      <c r="G13" s="409" t="s">
        <v>991</v>
      </c>
    </row>
    <row r="14" s="410" customFormat="true" ht="21" hidden="false" customHeight="true" outlineLevel="0" collapsed="false">
      <c r="A14" s="407" t="s">
        <v>492</v>
      </c>
      <c r="B14" s="408" t="n">
        <v>119659.5</v>
      </c>
      <c r="C14" s="408" t="n">
        <v>1</v>
      </c>
      <c r="D14" s="408" t="n">
        <v>86.8</v>
      </c>
      <c r="E14" s="408" t="n">
        <v>112129.8</v>
      </c>
      <c r="F14" s="408" t="n">
        <v>93.7</v>
      </c>
      <c r="G14" s="409" t="s">
        <v>992</v>
      </c>
    </row>
    <row r="15" s="410" customFormat="true" ht="21" hidden="false" customHeight="true" outlineLevel="0" collapsed="false">
      <c r="A15" s="407" t="s">
        <v>494</v>
      </c>
      <c r="B15" s="408" t="n">
        <v>952592.5</v>
      </c>
      <c r="C15" s="408" t="n">
        <v>2.3</v>
      </c>
      <c r="D15" s="408" t="n">
        <v>546.1</v>
      </c>
      <c r="E15" s="408" t="n">
        <v>892794.9</v>
      </c>
      <c r="F15" s="408" t="n">
        <v>93.7</v>
      </c>
      <c r="G15" s="409" t="s">
        <v>993</v>
      </c>
    </row>
    <row r="16" s="410" customFormat="true" ht="21" hidden="false" customHeight="true" outlineLevel="0" collapsed="false">
      <c r="A16" s="407" t="s">
        <v>496</v>
      </c>
      <c r="B16" s="408" t="n">
        <v>281506.3</v>
      </c>
      <c r="C16" s="408" t="n">
        <v>2.7</v>
      </c>
      <c r="D16" s="408" t="n">
        <v>292.9</v>
      </c>
      <c r="E16" s="408" t="n">
        <v>279441.1</v>
      </c>
      <c r="F16" s="408" t="n">
        <v>99.3</v>
      </c>
      <c r="G16" s="409" t="s">
        <v>994</v>
      </c>
    </row>
    <row r="17" s="410" customFormat="true" ht="21" hidden="false" customHeight="true" outlineLevel="0" collapsed="false">
      <c r="A17" s="412" t="s">
        <v>657</v>
      </c>
      <c r="B17" s="413" t="n">
        <v>91616.2</v>
      </c>
      <c r="C17" s="413" t="n">
        <v>2.8</v>
      </c>
      <c r="D17" s="413" t="n">
        <v>42</v>
      </c>
      <c r="E17" s="413" t="n">
        <v>90562.1</v>
      </c>
      <c r="F17" s="413" t="n">
        <v>98.8</v>
      </c>
      <c r="G17" s="409" t="s">
        <v>995</v>
      </c>
    </row>
    <row r="18" s="410" customFormat="true" ht="21" hidden="false" customHeight="true" outlineLevel="0" collapsed="false">
      <c r="A18" s="412" t="s">
        <v>500</v>
      </c>
      <c r="B18" s="413" t="n">
        <v>470780.2</v>
      </c>
      <c r="C18" s="413" t="n">
        <v>1.3</v>
      </c>
      <c r="D18" s="413" t="n">
        <v>185.9</v>
      </c>
      <c r="E18" s="413" t="n">
        <v>451441.2</v>
      </c>
      <c r="F18" s="413" t="n">
        <v>95.9</v>
      </c>
      <c r="G18" s="409" t="s">
        <v>996</v>
      </c>
    </row>
    <row r="19" s="410" customFormat="true" ht="21" hidden="false" customHeight="true" outlineLevel="0" collapsed="false">
      <c r="A19" s="412" t="s">
        <v>502</v>
      </c>
      <c r="B19" s="413" t="n">
        <v>221291.7</v>
      </c>
      <c r="C19" s="413" t="n">
        <v>1.7</v>
      </c>
      <c r="D19" s="413" t="n">
        <v>193.1</v>
      </c>
      <c r="E19" s="413" t="n">
        <v>217699.2</v>
      </c>
      <c r="F19" s="413" t="n">
        <v>98.4</v>
      </c>
      <c r="G19" s="409" t="s">
        <v>997</v>
      </c>
    </row>
    <row r="20" s="410" customFormat="true" ht="21" hidden="false" customHeight="true" outlineLevel="0" collapsed="false">
      <c r="A20" s="412" t="s">
        <v>504</v>
      </c>
      <c r="B20" s="413" t="n">
        <v>862944.4</v>
      </c>
      <c r="C20" s="413" t="n">
        <v>1.8</v>
      </c>
      <c r="D20" s="413" t="n">
        <v>361.9</v>
      </c>
      <c r="E20" s="413" t="n">
        <v>834064.6</v>
      </c>
      <c r="F20" s="413" t="n">
        <v>96.7</v>
      </c>
      <c r="G20" s="409" t="s">
        <v>998</v>
      </c>
    </row>
    <row r="21" s="410" customFormat="true" ht="21" hidden="false" customHeight="true" outlineLevel="0" collapsed="false">
      <c r="A21" s="412" t="s">
        <v>506</v>
      </c>
      <c r="B21" s="413" t="n">
        <v>296166.1</v>
      </c>
      <c r="C21" s="413" t="n">
        <v>1.8</v>
      </c>
      <c r="D21" s="413" t="n">
        <v>208.5</v>
      </c>
      <c r="E21" s="413" t="n">
        <v>293305.3</v>
      </c>
      <c r="F21" s="413" t="n">
        <v>99</v>
      </c>
      <c r="G21" s="409" t="s">
        <v>999</v>
      </c>
    </row>
    <row r="22" s="410" customFormat="true" ht="21" hidden="false" customHeight="true" outlineLevel="0" collapsed="false">
      <c r="A22" s="412" t="s">
        <v>508</v>
      </c>
      <c r="B22" s="413" t="n">
        <v>104916.7</v>
      </c>
      <c r="C22" s="413" t="n">
        <v>1.1</v>
      </c>
      <c r="D22" s="413" t="n">
        <v>90.3</v>
      </c>
      <c r="E22" s="413" t="n">
        <v>93326</v>
      </c>
      <c r="F22" s="413" t="n">
        <v>89</v>
      </c>
      <c r="G22" s="409" t="s">
        <v>1000</v>
      </c>
    </row>
    <row r="23" s="410" customFormat="true" ht="21" hidden="false" customHeight="true" outlineLevel="0" collapsed="false">
      <c r="A23" s="412" t="s">
        <v>510</v>
      </c>
      <c r="B23" s="413" t="n">
        <v>156033.9</v>
      </c>
      <c r="C23" s="413" t="n">
        <v>1.6</v>
      </c>
      <c r="D23" s="413" t="n">
        <v>141.9</v>
      </c>
      <c r="E23" s="413" t="n">
        <v>153601.8</v>
      </c>
      <c r="F23" s="413" t="n">
        <v>98.4</v>
      </c>
      <c r="G23" s="409" t="s">
        <v>1001</v>
      </c>
    </row>
    <row r="24" s="410" customFormat="true" ht="21" hidden="false" customHeight="true" outlineLevel="0" collapsed="false">
      <c r="A24" s="412" t="s">
        <v>512</v>
      </c>
      <c r="B24" s="413" t="n">
        <v>66687.3</v>
      </c>
      <c r="C24" s="413" t="n">
        <v>1</v>
      </c>
      <c r="D24" s="413" t="n">
        <v>63.2</v>
      </c>
      <c r="E24" s="413" t="n">
        <v>58110.3</v>
      </c>
      <c r="F24" s="413" t="n">
        <v>87.1</v>
      </c>
      <c r="G24" s="409" t="s">
        <v>1002</v>
      </c>
    </row>
    <row r="25" s="410" customFormat="true" ht="21" hidden="false" customHeight="true" outlineLevel="0" collapsed="false">
      <c r="A25" s="412" t="s">
        <v>514</v>
      </c>
      <c r="B25" s="413" t="n">
        <v>895431.9</v>
      </c>
      <c r="C25" s="413" t="n">
        <v>1.9</v>
      </c>
      <c r="D25" s="413" t="n">
        <v>331.9</v>
      </c>
      <c r="E25" s="413" t="n">
        <v>850538.4</v>
      </c>
      <c r="F25" s="413" t="n">
        <v>95</v>
      </c>
      <c r="G25" s="409" t="s">
        <v>1003</v>
      </c>
    </row>
    <row r="26" s="410" customFormat="true" ht="21" hidden="false" customHeight="true" outlineLevel="0" collapsed="false">
      <c r="A26" s="412" t="s">
        <v>516</v>
      </c>
      <c r="B26" s="413" t="n">
        <v>225021.2</v>
      </c>
      <c r="C26" s="413" t="n">
        <v>1.8</v>
      </c>
      <c r="D26" s="413" t="n">
        <v>214</v>
      </c>
      <c r="E26" s="413" t="n">
        <v>220465.2</v>
      </c>
      <c r="F26" s="413" t="n">
        <v>98</v>
      </c>
      <c r="G26" s="409" t="s">
        <v>1004</v>
      </c>
    </row>
    <row r="27" s="410" customFormat="true" ht="21" hidden="false" customHeight="true" outlineLevel="0" collapsed="false">
      <c r="A27" s="412" t="s">
        <v>518</v>
      </c>
      <c r="B27" s="413" t="n">
        <v>133588.5</v>
      </c>
      <c r="C27" s="413" t="n">
        <v>1.2</v>
      </c>
      <c r="D27" s="413" t="n">
        <v>104.4</v>
      </c>
      <c r="E27" s="413" t="n">
        <v>129615.6</v>
      </c>
      <c r="F27" s="413" t="n">
        <v>97</v>
      </c>
      <c r="G27" s="409" t="s">
        <v>1005</v>
      </c>
    </row>
    <row r="28" s="410" customFormat="true" ht="21" hidden="false" customHeight="true" outlineLevel="0" collapsed="false">
      <c r="A28" s="412" t="s">
        <v>520</v>
      </c>
      <c r="B28" s="413" t="n">
        <v>178420.1</v>
      </c>
      <c r="C28" s="413" t="n">
        <v>1.6</v>
      </c>
      <c r="D28" s="413" t="n">
        <v>145.6</v>
      </c>
      <c r="E28" s="413" t="n">
        <v>171053.3</v>
      </c>
      <c r="F28" s="413" t="n">
        <v>95.9</v>
      </c>
      <c r="G28" s="409" t="s">
        <v>1006</v>
      </c>
    </row>
    <row r="29" s="410" customFormat="true" ht="21" hidden="false" customHeight="true" outlineLevel="0" collapsed="false">
      <c r="A29" s="412" t="s">
        <v>522</v>
      </c>
      <c r="B29" s="413" t="n">
        <v>87970.8</v>
      </c>
      <c r="C29" s="413" t="n">
        <v>1.2</v>
      </c>
      <c r="D29" s="413" t="n">
        <v>96.9</v>
      </c>
      <c r="E29" s="413" t="n">
        <v>82642.8</v>
      </c>
      <c r="F29" s="413" t="n">
        <v>93.9</v>
      </c>
      <c r="G29" s="409" t="s">
        <v>1007</v>
      </c>
    </row>
    <row r="30" s="410" customFormat="true" ht="21" hidden="false" customHeight="true" outlineLevel="0" collapsed="false">
      <c r="A30" s="412" t="s">
        <v>524</v>
      </c>
      <c r="B30" s="413" t="n">
        <v>276046.3</v>
      </c>
      <c r="C30" s="413" t="n">
        <v>2.7</v>
      </c>
      <c r="D30" s="413" t="n">
        <v>268.9</v>
      </c>
      <c r="E30" s="413" t="n">
        <v>270372.4</v>
      </c>
      <c r="F30" s="413" t="n">
        <v>97.9</v>
      </c>
      <c r="G30" s="409" t="s">
        <v>1008</v>
      </c>
    </row>
    <row r="31" s="410" customFormat="true" ht="21" hidden="false" customHeight="true" outlineLevel="0" collapsed="false">
      <c r="A31" s="414" t="s">
        <v>1009</v>
      </c>
      <c r="B31" s="415" t="n">
        <v>3503964.2</v>
      </c>
      <c r="C31" s="415" t="n">
        <v>2.6</v>
      </c>
      <c r="D31" s="415" t="n">
        <v>1195.9</v>
      </c>
      <c r="E31" s="415" t="n">
        <v>3045708.8</v>
      </c>
      <c r="F31" s="415" t="n">
        <v>86.9</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false" hidden="false" outlineLevel="0" max="257" min="8" style="392" width="8.99"/>
  </cols>
  <sheetData>
    <row r="1" s="395" customFormat="true" ht="41.25" hidden="false" customHeight="true" outlineLevel="0" collapsed="false">
      <c r="A1" s="419" t="s">
        <v>1013</v>
      </c>
      <c r="B1" s="419"/>
      <c r="C1" s="419"/>
      <c r="D1" s="419"/>
      <c r="E1" s="419"/>
      <c r="F1" s="419"/>
      <c r="G1" s="419"/>
    </row>
    <row r="2" s="397" customFormat="true" ht="54" hidden="false" customHeight="true" outlineLevel="0" collapsed="false">
      <c r="A2" s="396" t="s">
        <v>1014</v>
      </c>
      <c r="B2" s="396"/>
      <c r="C2" s="396"/>
      <c r="D2" s="396"/>
      <c r="E2" s="396"/>
      <c r="F2" s="396"/>
      <c r="G2" s="396"/>
    </row>
    <row r="3" customFormat="false" ht="108" hidden="false" customHeight="true" outlineLevel="0" collapsed="false">
      <c r="A3" s="322"/>
      <c r="B3" s="328" t="s">
        <v>982</v>
      </c>
      <c r="C3" s="328"/>
      <c r="D3" s="328"/>
      <c r="E3" s="328" t="s">
        <v>983</v>
      </c>
      <c r="F3" s="328"/>
      <c r="G3" s="398"/>
      <c r="I3" s="397"/>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401"/>
      <c r="B5" s="401"/>
      <c r="C5" s="401"/>
      <c r="D5" s="401"/>
      <c r="E5" s="401"/>
      <c r="F5" s="401"/>
      <c r="G5" s="400"/>
    </row>
    <row r="6" s="406" customFormat="true" ht="21" hidden="false" customHeight="true" outlineLevel="0" collapsed="false">
      <c r="A6" s="420" t="s">
        <v>476</v>
      </c>
      <c r="B6" s="421" t="n">
        <v>1649595.5</v>
      </c>
      <c r="C6" s="421" t="n">
        <v>0.3</v>
      </c>
      <c r="D6" s="421" t="n">
        <v>38.8</v>
      </c>
      <c r="E6" s="421" t="n">
        <v>1510942.4</v>
      </c>
      <c r="F6" s="421" t="n">
        <v>91.6</v>
      </c>
      <c r="G6" s="405" t="s">
        <v>984</v>
      </c>
    </row>
    <row r="7" s="410" customFormat="true" ht="21" hidden="false" customHeight="true" outlineLevel="0" collapsed="false">
      <c r="A7" s="412" t="s">
        <v>478</v>
      </c>
      <c r="B7" s="413" t="n">
        <v>61835</v>
      </c>
      <c r="C7" s="413" t="n">
        <v>0.5</v>
      </c>
      <c r="D7" s="413" t="n">
        <v>39.1</v>
      </c>
      <c r="E7" s="413" t="n">
        <v>43467.9</v>
      </c>
      <c r="F7" s="413" t="n">
        <v>70.3</v>
      </c>
      <c r="G7" s="409" t="s">
        <v>985</v>
      </c>
    </row>
    <row r="8" s="410" customFormat="true" ht="21" hidden="false" customHeight="true" outlineLevel="0" collapsed="false">
      <c r="A8" s="412" t="s">
        <v>480</v>
      </c>
      <c r="B8" s="413" t="n">
        <v>32620</v>
      </c>
      <c r="C8" s="413" t="n">
        <v>0.3</v>
      </c>
      <c r="D8" s="413" t="n">
        <v>31.4</v>
      </c>
      <c r="E8" s="413" t="n">
        <v>31084</v>
      </c>
      <c r="F8" s="413" t="n">
        <v>95.3</v>
      </c>
      <c r="G8" s="409" t="s">
        <v>986</v>
      </c>
    </row>
    <row r="9" s="410" customFormat="true" ht="21" hidden="false" customHeight="true" outlineLevel="0" collapsed="false">
      <c r="A9" s="412" t="s">
        <v>482</v>
      </c>
      <c r="B9" s="413" t="n">
        <v>191571.1</v>
      </c>
      <c r="C9" s="413" t="n">
        <v>0.3</v>
      </c>
      <c r="D9" s="413" t="n">
        <v>59.3</v>
      </c>
      <c r="E9" s="413" t="n">
        <v>187583.3</v>
      </c>
      <c r="F9" s="413" t="n">
        <v>97.9</v>
      </c>
      <c r="G9" s="409" t="s">
        <v>987</v>
      </c>
    </row>
    <row r="10" s="410" customFormat="true" ht="21" hidden="false" customHeight="true" outlineLevel="0" collapsed="false">
      <c r="A10" s="412" t="s">
        <v>656</v>
      </c>
      <c r="B10" s="413" t="n">
        <v>31911.2</v>
      </c>
      <c r="C10" s="413" t="n">
        <v>0.2</v>
      </c>
      <c r="D10" s="413" t="n">
        <v>7.6</v>
      </c>
      <c r="E10" s="413" t="n">
        <v>29979.8</v>
      </c>
      <c r="F10" s="413" t="n">
        <v>93.9</v>
      </c>
      <c r="G10" s="409" t="s">
        <v>988</v>
      </c>
    </row>
    <row r="11" s="410" customFormat="true" ht="21" hidden="false" customHeight="true" outlineLevel="0" collapsed="false">
      <c r="A11" s="412" t="s">
        <v>486</v>
      </c>
      <c r="B11" s="413" t="n">
        <v>41625.7</v>
      </c>
      <c r="C11" s="413" t="n">
        <v>0.3</v>
      </c>
      <c r="D11" s="413" t="n">
        <v>33.7</v>
      </c>
      <c r="E11" s="413" t="n">
        <v>39078.7</v>
      </c>
      <c r="F11" s="413" t="n">
        <v>93.9</v>
      </c>
      <c r="G11" s="411" t="s">
        <v>989</v>
      </c>
    </row>
    <row r="12" s="410" customFormat="true" ht="21" hidden="false" customHeight="true" outlineLevel="0" collapsed="false">
      <c r="A12" s="412" t="s">
        <v>488</v>
      </c>
      <c r="B12" s="413" t="n">
        <v>14678.8</v>
      </c>
      <c r="C12" s="413" t="n">
        <v>0.1</v>
      </c>
      <c r="D12" s="413" t="n">
        <v>11.7</v>
      </c>
      <c r="E12" s="413" t="n">
        <v>13625.8</v>
      </c>
      <c r="F12" s="413" t="n">
        <v>92.8</v>
      </c>
      <c r="G12" s="409" t="s">
        <v>990</v>
      </c>
    </row>
    <row r="13" s="410" customFormat="true" ht="21" hidden="false" customHeight="true" outlineLevel="0" collapsed="false">
      <c r="A13" s="412" t="s">
        <v>490</v>
      </c>
      <c r="B13" s="413" t="n">
        <v>64299.3</v>
      </c>
      <c r="C13" s="413" t="n">
        <v>0.3</v>
      </c>
      <c r="D13" s="413" t="n">
        <v>37.1</v>
      </c>
      <c r="E13" s="413" t="n">
        <v>62338.5</v>
      </c>
      <c r="F13" s="413" t="n">
        <v>97</v>
      </c>
      <c r="G13" s="409" t="s">
        <v>991</v>
      </c>
    </row>
    <row r="14" s="410" customFormat="true" ht="21" hidden="false" customHeight="true" outlineLevel="0" collapsed="false">
      <c r="A14" s="412" t="s">
        <v>492</v>
      </c>
      <c r="B14" s="413" t="n">
        <v>48038.2</v>
      </c>
      <c r="C14" s="413" t="n">
        <v>0.4</v>
      </c>
      <c r="D14" s="413" t="n">
        <v>34.8</v>
      </c>
      <c r="E14" s="413" t="n">
        <v>44254</v>
      </c>
      <c r="F14" s="413" t="n">
        <v>92.1</v>
      </c>
      <c r="G14" s="409" t="s">
        <v>992</v>
      </c>
    </row>
    <row r="15" s="410" customFormat="true" ht="21" hidden="false" customHeight="true" outlineLevel="0" collapsed="false">
      <c r="A15" s="412" t="s">
        <v>494</v>
      </c>
      <c r="B15" s="413" t="n">
        <v>94100.5</v>
      </c>
      <c r="C15" s="413" t="n">
        <v>0.2</v>
      </c>
      <c r="D15" s="413" t="n">
        <v>53.9</v>
      </c>
      <c r="E15" s="413" t="n">
        <v>89689</v>
      </c>
      <c r="F15" s="413" t="n">
        <v>95.3</v>
      </c>
      <c r="G15" s="409" t="s">
        <v>993</v>
      </c>
    </row>
    <row r="16" s="410" customFormat="true" ht="21" hidden="false" customHeight="true" outlineLevel="0" collapsed="false">
      <c r="A16" s="412" t="s">
        <v>496</v>
      </c>
      <c r="B16" s="413" t="n">
        <v>19349</v>
      </c>
      <c r="C16" s="413" t="n">
        <v>0.2</v>
      </c>
      <c r="D16" s="413" t="n">
        <v>20.1</v>
      </c>
      <c r="E16" s="413" t="n">
        <v>19023.1</v>
      </c>
      <c r="F16" s="413" t="n">
        <v>98.3</v>
      </c>
      <c r="G16" s="409" t="s">
        <v>994</v>
      </c>
    </row>
    <row r="17" s="410" customFormat="true" ht="21" hidden="false" customHeight="true" outlineLevel="0" collapsed="false">
      <c r="A17" s="412" t="s">
        <v>657</v>
      </c>
      <c r="B17" s="413" t="n">
        <v>8623.7</v>
      </c>
      <c r="C17" s="413" t="n">
        <v>0.3</v>
      </c>
      <c r="D17" s="413" t="n">
        <v>4</v>
      </c>
      <c r="E17" s="413" t="n">
        <v>8353.6</v>
      </c>
      <c r="F17" s="413" t="n">
        <v>96.9</v>
      </c>
      <c r="G17" s="409" t="s">
        <v>995</v>
      </c>
    </row>
    <row r="18" s="410" customFormat="true" ht="21" hidden="false" customHeight="true" outlineLevel="0" collapsed="false">
      <c r="A18" s="412" t="s">
        <v>500</v>
      </c>
      <c r="B18" s="413" t="n">
        <v>64036.2</v>
      </c>
      <c r="C18" s="413" t="n">
        <v>0.2</v>
      </c>
      <c r="D18" s="413" t="n">
        <v>25.3</v>
      </c>
      <c r="E18" s="413" t="n">
        <v>58941.9</v>
      </c>
      <c r="F18" s="413" t="n">
        <v>92</v>
      </c>
      <c r="G18" s="409" t="s">
        <v>996</v>
      </c>
    </row>
    <row r="19" s="410" customFormat="true" ht="21" hidden="false" customHeight="true" outlineLevel="0" collapsed="false">
      <c r="A19" s="412" t="s">
        <v>502</v>
      </c>
      <c r="B19" s="413" t="n">
        <v>33405.5</v>
      </c>
      <c r="C19" s="413" t="n">
        <v>0.3</v>
      </c>
      <c r="D19" s="413" t="n">
        <v>29.2</v>
      </c>
      <c r="E19" s="413" t="n">
        <v>30668.8</v>
      </c>
      <c r="F19" s="413" t="n">
        <v>91.8</v>
      </c>
      <c r="G19" s="409" t="s">
        <v>997</v>
      </c>
    </row>
    <row r="20" s="410" customFormat="true" ht="21" hidden="false" customHeight="true" outlineLevel="0" collapsed="false">
      <c r="A20" s="412" t="s">
        <v>504</v>
      </c>
      <c r="B20" s="413" t="n">
        <v>202819.4</v>
      </c>
      <c r="C20" s="413" t="n">
        <v>0.4</v>
      </c>
      <c r="D20" s="413" t="n">
        <v>85</v>
      </c>
      <c r="E20" s="413" t="n">
        <v>183506.6</v>
      </c>
      <c r="F20" s="413" t="n">
        <v>90.5</v>
      </c>
      <c r="G20" s="409" t="s">
        <v>998</v>
      </c>
    </row>
    <row r="21" s="410" customFormat="true" ht="21" hidden="false" customHeight="true" outlineLevel="0" collapsed="false">
      <c r="A21" s="412" t="s">
        <v>506</v>
      </c>
      <c r="B21" s="413" t="n">
        <v>29435.6</v>
      </c>
      <c r="C21" s="413" t="n">
        <v>0.2</v>
      </c>
      <c r="D21" s="413" t="n">
        <v>20.7</v>
      </c>
      <c r="E21" s="413" t="n">
        <v>28573.1</v>
      </c>
      <c r="F21" s="413" t="n">
        <v>97.1</v>
      </c>
      <c r="G21" s="409" t="s">
        <v>999</v>
      </c>
    </row>
    <row r="22" s="410" customFormat="true" ht="21" hidden="false" customHeight="true" outlineLevel="0" collapsed="false">
      <c r="A22" s="412" t="s">
        <v>508</v>
      </c>
      <c r="B22" s="413" t="n">
        <v>32486.6</v>
      </c>
      <c r="C22" s="413" t="n">
        <v>0.3</v>
      </c>
      <c r="D22" s="413" t="n">
        <v>28</v>
      </c>
      <c r="E22" s="413" t="n">
        <v>27758.3</v>
      </c>
      <c r="F22" s="413" t="n">
        <v>85.4</v>
      </c>
      <c r="G22" s="409" t="s">
        <v>1000</v>
      </c>
    </row>
    <row r="23" s="410" customFormat="true" ht="21" hidden="false" customHeight="true" outlineLevel="0" collapsed="false">
      <c r="A23" s="412" t="s">
        <v>510</v>
      </c>
      <c r="B23" s="413" t="n">
        <v>11450.7</v>
      </c>
      <c r="C23" s="413" t="n">
        <v>0.1</v>
      </c>
      <c r="D23" s="413" t="n">
        <v>10.4</v>
      </c>
      <c r="E23" s="413" t="n">
        <v>9956</v>
      </c>
      <c r="F23" s="413" t="n">
        <v>86.9</v>
      </c>
      <c r="G23" s="409" t="s">
        <v>1001</v>
      </c>
    </row>
    <row r="24" s="410" customFormat="true" ht="21" hidden="false" customHeight="true" outlineLevel="0" collapsed="false">
      <c r="A24" s="412" t="s">
        <v>512</v>
      </c>
      <c r="B24" s="413" t="n">
        <v>9490.2</v>
      </c>
      <c r="C24" s="413" t="n">
        <v>0.1</v>
      </c>
      <c r="D24" s="413" t="n">
        <v>9</v>
      </c>
      <c r="E24" s="413" t="n">
        <v>8922.5</v>
      </c>
      <c r="F24" s="413" t="n">
        <v>94</v>
      </c>
      <c r="G24" s="409" t="s">
        <v>1002</v>
      </c>
    </row>
    <row r="25" s="410" customFormat="true" ht="21" hidden="false" customHeight="true" outlineLevel="0" collapsed="false">
      <c r="A25" s="412" t="s">
        <v>514</v>
      </c>
      <c r="B25" s="413" t="n">
        <v>183572.2</v>
      </c>
      <c r="C25" s="413" t="n">
        <v>0.4</v>
      </c>
      <c r="D25" s="413" t="n">
        <v>68.1</v>
      </c>
      <c r="E25" s="413" t="n">
        <v>149316.4</v>
      </c>
      <c r="F25" s="413" t="n">
        <v>81.3</v>
      </c>
      <c r="G25" s="409" t="s">
        <v>1003</v>
      </c>
    </row>
    <row r="26" s="410" customFormat="true" ht="21" hidden="false" customHeight="true" outlineLevel="0" collapsed="false">
      <c r="A26" s="412" t="s">
        <v>516</v>
      </c>
      <c r="B26" s="413" t="n">
        <v>23358.6</v>
      </c>
      <c r="C26" s="413" t="n">
        <v>0.2</v>
      </c>
      <c r="D26" s="413" t="n">
        <v>22.2</v>
      </c>
      <c r="E26" s="413" t="n">
        <v>20258.5</v>
      </c>
      <c r="F26" s="413" t="n">
        <v>86.7</v>
      </c>
      <c r="G26" s="409" t="s">
        <v>1004</v>
      </c>
    </row>
    <row r="27" s="410" customFormat="true" ht="21" hidden="false" customHeight="true" outlineLevel="0" collapsed="false">
      <c r="A27" s="412" t="s">
        <v>518</v>
      </c>
      <c r="B27" s="413" t="n">
        <v>23283.6</v>
      </c>
      <c r="C27" s="413" t="n">
        <v>0.2</v>
      </c>
      <c r="D27" s="413" t="n">
        <v>18.2</v>
      </c>
      <c r="E27" s="413" t="n">
        <v>21524.5</v>
      </c>
      <c r="F27" s="413" t="n">
        <v>92.4</v>
      </c>
      <c r="G27" s="409" t="s">
        <v>1005</v>
      </c>
    </row>
    <row r="28" s="410" customFormat="true" ht="21" hidden="false" customHeight="true" outlineLevel="0" collapsed="false">
      <c r="A28" s="412" t="s">
        <v>520</v>
      </c>
      <c r="B28" s="413" t="n">
        <v>16622</v>
      </c>
      <c r="C28" s="413" t="n">
        <v>0.1</v>
      </c>
      <c r="D28" s="413" t="n">
        <v>13.6</v>
      </c>
      <c r="E28" s="413" t="n">
        <v>14641.7</v>
      </c>
      <c r="F28" s="413" t="n">
        <v>88.1</v>
      </c>
      <c r="G28" s="409" t="s">
        <v>1006</v>
      </c>
    </row>
    <row r="29" s="410" customFormat="true" ht="21" hidden="false" customHeight="true" outlineLevel="0" collapsed="false">
      <c r="A29" s="412" t="s">
        <v>522</v>
      </c>
      <c r="B29" s="413" t="n">
        <v>32513.8</v>
      </c>
      <c r="C29" s="413" t="n">
        <v>0.5</v>
      </c>
      <c r="D29" s="413" t="n">
        <v>35.8</v>
      </c>
      <c r="E29" s="413" t="n">
        <v>31745.6</v>
      </c>
      <c r="F29" s="413" t="n">
        <v>97.6</v>
      </c>
      <c r="G29" s="409" t="s">
        <v>1007</v>
      </c>
    </row>
    <row r="30" s="410" customFormat="true" ht="21" hidden="false" customHeight="true" outlineLevel="0" collapsed="false">
      <c r="A30" s="412" t="s">
        <v>524</v>
      </c>
      <c r="B30" s="413" t="n">
        <v>37230</v>
      </c>
      <c r="C30" s="413" t="n">
        <v>0.4</v>
      </c>
      <c r="D30" s="413" t="n">
        <v>36.3</v>
      </c>
      <c r="E30" s="413" t="n">
        <v>34792.1</v>
      </c>
      <c r="F30" s="413" t="n">
        <v>93.5</v>
      </c>
      <c r="G30" s="409" t="s">
        <v>1008</v>
      </c>
    </row>
    <row r="31" s="410" customFormat="true" ht="21" hidden="false" customHeight="true" outlineLevel="0" collapsed="false">
      <c r="A31" s="414" t="s">
        <v>1009</v>
      </c>
      <c r="B31" s="415" t="n">
        <v>341238.6</v>
      </c>
      <c r="C31" s="415" t="n">
        <v>0.2</v>
      </c>
      <c r="D31" s="415" t="n">
        <v>116.5</v>
      </c>
      <c r="E31" s="415" t="n">
        <v>321858.7</v>
      </c>
      <c r="F31" s="415" t="n">
        <v>94.3</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H329"/>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G5" activeCellId="0" sqref="G5"/>
    </sheetView>
  </sheetViews>
  <sheetFormatPr defaultColWidth="8.9921875" defaultRowHeight="15" zeroHeight="false" outlineLevelRow="0" outlineLevelCol="0"/>
  <cols>
    <col collapsed="false" customWidth="true" hidden="false" outlineLevel="0" max="1" min="1" style="63" width="18.49"/>
    <col collapsed="false" customWidth="true" hidden="false" outlineLevel="0" max="2" min="2" style="63" width="10.62"/>
    <col collapsed="false" customWidth="true" hidden="false" outlineLevel="0" max="3" min="3" style="63" width="13.11"/>
    <col collapsed="false" customWidth="true" hidden="false" outlineLevel="0" max="4" min="4" style="63" width="14.74"/>
    <col collapsed="false" customWidth="true" hidden="false" outlineLevel="0" max="5" min="5" style="63" width="14.99"/>
    <col collapsed="false" customWidth="true" hidden="false" outlineLevel="0" max="6" min="6" style="63" width="15.12"/>
    <col collapsed="false" customWidth="false" hidden="false" outlineLevel="0" max="257" min="7" style="63" width="8.99"/>
  </cols>
  <sheetData>
    <row r="1" customFormat="false" ht="69" hidden="false" customHeight="true" outlineLevel="0" collapsed="false">
      <c r="A1" s="64" t="s">
        <v>469</v>
      </c>
      <c r="B1" s="64"/>
      <c r="C1" s="64"/>
      <c r="D1" s="64"/>
      <c r="E1" s="64"/>
    </row>
    <row r="2" customFormat="false" ht="15.75" hidden="false" customHeight="true" outlineLevel="0" collapsed="false">
      <c r="A2" s="65"/>
      <c r="B2" s="65"/>
      <c r="C2" s="65"/>
      <c r="D2" s="65"/>
      <c r="E2" s="65"/>
      <c r="F2" s="66"/>
    </row>
    <row r="3" customFormat="false" ht="15" hidden="false" customHeight="true" outlineLevel="0" collapsed="false">
      <c r="A3" s="67"/>
      <c r="B3" s="67"/>
      <c r="C3" s="67"/>
      <c r="E3" s="68" t="s">
        <v>470</v>
      </c>
      <c r="F3" s="66"/>
    </row>
    <row r="4" customFormat="false" ht="22.5" hidden="false" customHeight="true" outlineLevel="0" collapsed="false">
      <c r="A4" s="69"/>
      <c r="B4" s="70" t="s">
        <v>471</v>
      </c>
      <c r="C4" s="71" t="s">
        <v>472</v>
      </c>
      <c r="D4" s="71"/>
      <c r="E4" s="71"/>
      <c r="F4" s="72"/>
      <c r="H4" s="73"/>
    </row>
    <row r="5" customFormat="false" ht="83.25" hidden="false" customHeight="true" outlineLevel="0" collapsed="false">
      <c r="A5" s="69"/>
      <c r="B5" s="70"/>
      <c r="C5" s="74" t="s">
        <v>473</v>
      </c>
      <c r="D5" s="75" t="s">
        <v>474</v>
      </c>
      <c r="E5" s="76" t="s">
        <v>475</v>
      </c>
      <c r="F5" s="72"/>
      <c r="H5" s="73"/>
    </row>
    <row r="6" s="80" customFormat="true" ht="24.95" hidden="false" customHeight="true" outlineLevel="0" collapsed="false">
      <c r="A6" s="77" t="s">
        <v>476</v>
      </c>
      <c r="B6" s="78" t="n">
        <v>586330067</v>
      </c>
      <c r="C6" s="78" t="n">
        <v>6862287.4</v>
      </c>
      <c r="D6" s="78" t="n">
        <v>124943292.2</v>
      </c>
      <c r="E6" s="78" t="n">
        <v>13847262.9</v>
      </c>
      <c r="F6" s="79" t="s">
        <v>477</v>
      </c>
      <c r="H6" s="73"/>
    </row>
    <row r="7" s="73" customFormat="true" ht="21" hidden="false" customHeight="true" outlineLevel="0" collapsed="false">
      <c r="A7" s="81" t="s">
        <v>478</v>
      </c>
      <c r="B7" s="82" t="n">
        <v>12280676.9</v>
      </c>
      <c r="C7" s="82" t="n">
        <v>46213.6</v>
      </c>
      <c r="D7" s="82" t="n">
        <v>1837829.7</v>
      </c>
      <c r="E7" s="82" t="n">
        <v>328392.5</v>
      </c>
      <c r="F7" s="83" t="s">
        <v>479</v>
      </c>
    </row>
    <row r="8" s="73" customFormat="true" ht="21" hidden="false" customHeight="true" outlineLevel="0" collapsed="false">
      <c r="A8" s="81" t="s">
        <v>480</v>
      </c>
      <c r="B8" s="82" t="n">
        <v>9556366.5</v>
      </c>
      <c r="C8" s="82" t="n">
        <v>22587.8</v>
      </c>
      <c r="D8" s="82" t="n">
        <v>1522829.3</v>
      </c>
      <c r="E8" s="82" t="n">
        <v>206217.3</v>
      </c>
      <c r="F8" s="83" t="s">
        <v>481</v>
      </c>
    </row>
    <row r="9" s="73" customFormat="true" ht="21" hidden="false" customHeight="true" outlineLevel="0" collapsed="false">
      <c r="A9" s="81" t="s">
        <v>482</v>
      </c>
      <c r="B9" s="82" t="n">
        <v>56060386.6</v>
      </c>
      <c r="C9" s="82" t="n">
        <v>156539.4</v>
      </c>
      <c r="D9" s="82" t="n">
        <v>14475755.5</v>
      </c>
      <c r="E9" s="82" t="n">
        <v>2006897</v>
      </c>
      <c r="F9" s="83" t="s">
        <v>483</v>
      </c>
    </row>
    <row r="10" s="73" customFormat="true" ht="21" hidden="false" customHeight="true" outlineLevel="0" collapsed="false">
      <c r="A10" s="81" t="s">
        <v>484</v>
      </c>
      <c r="B10" s="82" t="n">
        <v>15766670.3</v>
      </c>
      <c r="C10" s="82" t="n">
        <v>60067.6</v>
      </c>
      <c r="D10" s="82" t="n">
        <v>2864888.6</v>
      </c>
      <c r="E10" s="82" t="n">
        <v>389319.3</v>
      </c>
      <c r="F10" s="83" t="s">
        <v>485</v>
      </c>
    </row>
    <row r="11" s="73" customFormat="true" ht="21" hidden="false" customHeight="true" outlineLevel="0" collapsed="false">
      <c r="A11" s="81" t="s">
        <v>486</v>
      </c>
      <c r="B11" s="82" t="n">
        <v>12381484.8</v>
      </c>
      <c r="C11" s="82" t="n">
        <v>43620</v>
      </c>
      <c r="D11" s="82" t="n">
        <v>1880896.1</v>
      </c>
      <c r="E11" s="82" t="n">
        <v>397544.2</v>
      </c>
      <c r="F11" s="83" t="s">
        <v>487</v>
      </c>
    </row>
    <row r="12" s="73" customFormat="true" ht="21" hidden="false" customHeight="true" outlineLevel="0" collapsed="false">
      <c r="A12" s="81" t="s">
        <v>488</v>
      </c>
      <c r="B12" s="82" t="n">
        <v>12196776.9</v>
      </c>
      <c r="C12" s="82" t="n">
        <v>37884.2</v>
      </c>
      <c r="D12" s="82" t="n">
        <v>1507006.4</v>
      </c>
      <c r="E12" s="82" t="n">
        <v>188998</v>
      </c>
      <c r="F12" s="83" t="s">
        <v>489</v>
      </c>
    </row>
    <row r="13" s="73" customFormat="true" ht="21" hidden="false" customHeight="true" outlineLevel="0" collapsed="false">
      <c r="A13" s="81" t="s">
        <v>490</v>
      </c>
      <c r="B13" s="82" t="n">
        <v>25530562.3</v>
      </c>
      <c r="C13" s="82" t="n">
        <v>87460.3</v>
      </c>
      <c r="D13" s="82" t="n">
        <v>5529704.8</v>
      </c>
      <c r="E13" s="82" t="n">
        <v>818759</v>
      </c>
      <c r="F13" s="83" t="s">
        <v>491</v>
      </c>
    </row>
    <row r="14" s="73" customFormat="true" ht="21" hidden="false" customHeight="true" outlineLevel="0" collapsed="false">
      <c r="A14" s="81" t="s">
        <v>492</v>
      </c>
      <c r="B14" s="82" t="n">
        <v>11402146.1</v>
      </c>
      <c r="C14" s="82" t="n">
        <v>37254.9</v>
      </c>
      <c r="D14" s="82" t="n">
        <v>1773774.5</v>
      </c>
      <c r="E14" s="82" t="n">
        <v>283387.1</v>
      </c>
      <c r="F14" s="83" t="s">
        <v>493</v>
      </c>
    </row>
    <row r="15" s="73" customFormat="true" ht="21" hidden="false" customHeight="true" outlineLevel="0" collapsed="false">
      <c r="A15" s="81" t="s">
        <v>494</v>
      </c>
      <c r="B15" s="82" t="n">
        <v>41771546.2</v>
      </c>
      <c r="C15" s="82" t="n">
        <v>132426.4</v>
      </c>
      <c r="D15" s="82" t="n">
        <v>9488494.7</v>
      </c>
      <c r="E15" s="82" t="n">
        <v>620396.4</v>
      </c>
      <c r="F15" s="83" t="s">
        <v>495</v>
      </c>
    </row>
    <row r="16" s="73" customFormat="true" ht="21" hidden="false" customHeight="true" outlineLevel="0" collapsed="false">
      <c r="A16" s="81" t="s">
        <v>496</v>
      </c>
      <c r="B16" s="82" t="n">
        <v>10423534.1</v>
      </c>
      <c r="C16" s="82" t="n">
        <v>23479.1</v>
      </c>
      <c r="D16" s="82" t="n">
        <v>2023869.8</v>
      </c>
      <c r="E16" s="82" t="n">
        <v>306749.3</v>
      </c>
      <c r="F16" s="83" t="s">
        <v>497</v>
      </c>
    </row>
    <row r="17" s="73" customFormat="true" ht="21" hidden="false" customHeight="true" outlineLevel="0" collapsed="false">
      <c r="A17" s="81" t="s">
        <v>498</v>
      </c>
      <c r="B17" s="82" t="n">
        <v>3229538.8</v>
      </c>
      <c r="C17" s="82" t="n">
        <v>10204.6</v>
      </c>
      <c r="D17" s="82" t="n">
        <v>583809.3</v>
      </c>
      <c r="E17" s="82" t="n">
        <v>57350</v>
      </c>
      <c r="F17" s="83" t="s">
        <v>499</v>
      </c>
    </row>
    <row r="18" s="73" customFormat="true" ht="21" hidden="false" customHeight="true" outlineLevel="0" collapsed="false">
      <c r="A18" s="81" t="s">
        <v>500</v>
      </c>
      <c r="B18" s="82" t="n">
        <v>37054236.6</v>
      </c>
      <c r="C18" s="82" t="n">
        <v>124589.4</v>
      </c>
      <c r="D18" s="82" t="n">
        <v>7052215.9</v>
      </c>
      <c r="E18" s="82" t="n">
        <v>649729.6</v>
      </c>
      <c r="F18" s="83" t="s">
        <v>501</v>
      </c>
    </row>
    <row r="19" s="73" customFormat="true" ht="21" hidden="false" customHeight="true" outlineLevel="0" collapsed="false">
      <c r="A19" s="81" t="s">
        <v>502</v>
      </c>
      <c r="B19" s="82" t="n">
        <v>13208049.1</v>
      </c>
      <c r="C19" s="82" t="n">
        <v>55120.4</v>
      </c>
      <c r="D19" s="82" t="n">
        <v>2481847.6</v>
      </c>
      <c r="E19" s="82" t="n">
        <v>501222.3</v>
      </c>
      <c r="F19" s="83" t="s">
        <v>503</v>
      </c>
    </row>
    <row r="20" s="73" customFormat="true" ht="21" hidden="false" customHeight="true" outlineLevel="0" collapsed="false">
      <c r="A20" s="81" t="s">
        <v>504</v>
      </c>
      <c r="B20" s="82" t="n">
        <v>47001575.3</v>
      </c>
      <c r="C20" s="82" t="n">
        <v>161187.4</v>
      </c>
      <c r="D20" s="82" t="n">
        <v>8599956.9</v>
      </c>
      <c r="E20" s="82" t="n">
        <v>1057360.4</v>
      </c>
      <c r="F20" s="83" t="s">
        <v>505</v>
      </c>
    </row>
    <row r="21" s="73" customFormat="true" ht="21" hidden="false" customHeight="true" outlineLevel="0" collapsed="false">
      <c r="A21" s="81" t="s">
        <v>506</v>
      </c>
      <c r="B21" s="82" t="n">
        <v>16675010.6</v>
      </c>
      <c r="C21" s="82" t="n">
        <v>49707.1</v>
      </c>
      <c r="D21" s="82" t="n">
        <v>3332088.5</v>
      </c>
      <c r="E21" s="82" t="n">
        <v>550164.8</v>
      </c>
      <c r="F21" s="83" t="s">
        <v>507</v>
      </c>
    </row>
    <row r="22" s="73" customFormat="true" ht="21" hidden="false" customHeight="true" outlineLevel="0" collapsed="false">
      <c r="A22" s="81" t="s">
        <v>508</v>
      </c>
      <c r="B22" s="82" t="n">
        <v>9403356.7</v>
      </c>
      <c r="C22" s="82" t="n">
        <v>31522.5</v>
      </c>
      <c r="D22" s="82" t="n">
        <v>1504095.5</v>
      </c>
      <c r="E22" s="82" t="n">
        <v>232242.3</v>
      </c>
      <c r="F22" s="83" t="s">
        <v>509</v>
      </c>
    </row>
    <row r="23" s="73" customFormat="true" ht="21" hidden="false" customHeight="true" outlineLevel="0" collapsed="false">
      <c r="A23" s="81" t="s">
        <v>510</v>
      </c>
      <c r="B23" s="82" t="n">
        <v>9670966.9</v>
      </c>
      <c r="C23" s="82" t="n">
        <v>24443.6</v>
      </c>
      <c r="D23" s="82" t="n">
        <v>1923152.1</v>
      </c>
      <c r="E23" s="82" t="n">
        <v>272153.4</v>
      </c>
      <c r="F23" s="83" t="s">
        <v>511</v>
      </c>
    </row>
    <row r="24" s="73" customFormat="true" ht="21" hidden="false" customHeight="true" outlineLevel="0" collapsed="false">
      <c r="A24" s="81" t="s">
        <v>512</v>
      </c>
      <c r="B24" s="82" t="n">
        <v>6528242.2</v>
      </c>
      <c r="C24" s="82" t="n">
        <v>27461.1</v>
      </c>
      <c r="D24" s="82" t="n">
        <v>868228.4</v>
      </c>
      <c r="E24" s="82" t="n">
        <v>125327.4</v>
      </c>
      <c r="F24" s="83" t="s">
        <v>513</v>
      </c>
    </row>
    <row r="25" s="73" customFormat="true" ht="21" hidden="false" customHeight="true" outlineLevel="0" collapsed="false">
      <c r="A25" s="81" t="s">
        <v>514</v>
      </c>
      <c r="B25" s="82" t="n">
        <v>46078492.7</v>
      </c>
      <c r="C25" s="82" t="n">
        <v>149772.9</v>
      </c>
      <c r="D25" s="82" t="n">
        <v>10255784.7</v>
      </c>
      <c r="E25" s="82" t="n">
        <v>928960.7</v>
      </c>
      <c r="F25" s="83" t="s">
        <v>515</v>
      </c>
    </row>
    <row r="26" s="73" customFormat="true" ht="21" hidden="false" customHeight="true" outlineLevel="0" collapsed="false">
      <c r="A26" s="81" t="s">
        <v>516</v>
      </c>
      <c r="B26" s="82" t="n">
        <v>12689134</v>
      </c>
      <c r="C26" s="82" t="n">
        <v>39203.2</v>
      </c>
      <c r="D26" s="82" t="n">
        <v>1947911.5</v>
      </c>
      <c r="E26" s="82" t="n">
        <v>421061.2</v>
      </c>
      <c r="F26" s="83" t="s">
        <v>517</v>
      </c>
    </row>
    <row r="27" s="73" customFormat="true" ht="21" hidden="false" customHeight="true" outlineLevel="0" collapsed="false">
      <c r="A27" s="81" t="s">
        <v>518</v>
      </c>
      <c r="B27" s="82" t="n">
        <v>11289309.3</v>
      </c>
      <c r="C27" s="82" t="n">
        <v>28415.6</v>
      </c>
      <c r="D27" s="82" t="n">
        <v>1393405.9</v>
      </c>
      <c r="E27" s="82" t="n">
        <v>334992.7</v>
      </c>
      <c r="F27" s="83" t="s">
        <v>519</v>
      </c>
    </row>
    <row r="28" s="73" customFormat="true" ht="21" hidden="false" customHeight="true" outlineLevel="0" collapsed="false">
      <c r="A28" s="81" t="s">
        <v>520</v>
      </c>
      <c r="B28" s="82" t="n">
        <v>11327895</v>
      </c>
      <c r="C28" s="82" t="n">
        <v>34322.4</v>
      </c>
      <c r="D28" s="82" t="n">
        <v>2266917.3</v>
      </c>
      <c r="E28" s="82" t="n">
        <v>343894.1</v>
      </c>
      <c r="F28" s="83" t="s">
        <v>521</v>
      </c>
    </row>
    <row r="29" s="73" customFormat="true" ht="21" hidden="false" customHeight="true" outlineLevel="0" collapsed="false">
      <c r="A29" s="81" t="s">
        <v>522</v>
      </c>
      <c r="B29" s="82" t="n">
        <v>7193981.1</v>
      </c>
      <c r="C29" s="82" t="n">
        <v>18672</v>
      </c>
      <c r="D29" s="82" t="n">
        <v>891475.6</v>
      </c>
      <c r="E29" s="82" t="n">
        <v>143778.3</v>
      </c>
      <c r="F29" s="83" t="s">
        <v>523</v>
      </c>
    </row>
    <row r="30" s="73" customFormat="true" ht="21" hidden="false" customHeight="true" outlineLevel="0" collapsed="false">
      <c r="A30" s="81" t="s">
        <v>524</v>
      </c>
      <c r="B30" s="82" t="n">
        <v>10285107.4</v>
      </c>
      <c r="C30" s="82" t="n">
        <v>36403.2</v>
      </c>
      <c r="D30" s="82" t="n">
        <v>1962494.8</v>
      </c>
      <c r="E30" s="82" t="n">
        <v>260013.5</v>
      </c>
      <c r="F30" s="83" t="s">
        <v>525</v>
      </c>
    </row>
    <row r="31" s="73" customFormat="true" ht="21" hidden="false" customHeight="true" outlineLevel="0" collapsed="false">
      <c r="A31" s="84" t="s">
        <v>526</v>
      </c>
      <c r="B31" s="85" t="n">
        <v>137325020.6</v>
      </c>
      <c r="C31" s="85" t="n">
        <v>5423728.7</v>
      </c>
      <c r="D31" s="85" t="n">
        <v>36974858.8</v>
      </c>
      <c r="E31" s="85" t="n">
        <v>2422352.1</v>
      </c>
      <c r="F31" s="83" t="s">
        <v>527</v>
      </c>
    </row>
    <row r="32" s="88" customFormat="true" ht="18.75" hidden="false" customHeight="true" outlineLevel="0" collapsed="false">
      <c r="A32" s="86"/>
      <c r="B32" s="87"/>
      <c r="C32" s="87"/>
      <c r="D32" s="87"/>
    </row>
    <row r="33" s="88" customFormat="true" ht="15" hidden="false" customHeight="false" outlineLevel="0" collapsed="false">
      <c r="A33" s="89"/>
      <c r="B33" s="87"/>
      <c r="C33" s="87"/>
      <c r="D33" s="87"/>
    </row>
    <row r="34" s="88" customFormat="true" ht="15" hidden="false" customHeight="false" outlineLevel="0" collapsed="false"/>
    <row r="35" s="88" customFormat="true" ht="15" hidden="false" customHeight="false" outlineLevel="0" collapsed="false"/>
    <row r="36" s="88" customFormat="true" ht="15" hidden="false" customHeight="false" outlineLevel="0" collapsed="false"/>
    <row r="37" s="88" customFormat="true" ht="15" hidden="false" customHeight="false" outlineLevel="0" collapsed="false"/>
    <row r="38" s="88" customFormat="true" ht="15" hidden="false" customHeight="false" outlineLevel="0" collapsed="false"/>
    <row r="39" s="88" customFormat="true" ht="15" hidden="false" customHeight="false" outlineLevel="0" collapsed="false"/>
    <row r="40" s="88" customFormat="true" ht="15" hidden="false" customHeight="false" outlineLevel="0" collapsed="false"/>
    <row r="41" s="88" customFormat="true" ht="15" hidden="false" customHeight="false" outlineLevel="0" collapsed="false"/>
    <row r="42" s="88" customFormat="true" ht="15" hidden="false" customHeight="false" outlineLevel="0" collapsed="false"/>
    <row r="43" s="88" customFormat="true" ht="15" hidden="false" customHeight="false" outlineLevel="0" collapsed="false"/>
    <row r="44" s="88" customFormat="true" ht="15" hidden="false" customHeight="false" outlineLevel="0" collapsed="false"/>
    <row r="45" s="88" customFormat="true" ht="15" hidden="false" customHeight="false" outlineLevel="0" collapsed="false"/>
    <row r="46" s="88" customFormat="true" ht="15" hidden="false" customHeight="false" outlineLevel="0" collapsed="false"/>
    <row r="47" s="88" customFormat="true" ht="15" hidden="false" customHeight="false" outlineLevel="0" collapsed="false"/>
    <row r="48" s="88" customFormat="true" ht="15" hidden="false" customHeight="false" outlineLevel="0" collapsed="false"/>
    <row r="49" s="88" customFormat="true" ht="15" hidden="false" customHeight="false" outlineLevel="0" collapsed="false"/>
    <row r="50" s="88" customFormat="true" ht="15" hidden="false" customHeight="false" outlineLevel="0" collapsed="false"/>
    <row r="51" s="88" customFormat="true" ht="15" hidden="false" customHeight="false" outlineLevel="0" collapsed="false"/>
    <row r="52" s="88" customFormat="true" ht="15" hidden="false" customHeight="false" outlineLevel="0" collapsed="false"/>
    <row r="53" s="88" customFormat="true" ht="15" hidden="false" customHeight="false" outlineLevel="0" collapsed="false"/>
    <row r="54" s="88" customFormat="true" ht="15" hidden="false" customHeight="false" outlineLevel="0" collapsed="false"/>
    <row r="55" s="88" customFormat="true" ht="15" hidden="false" customHeight="false" outlineLevel="0" collapsed="false"/>
    <row r="56" s="88" customFormat="true" ht="15" hidden="false" customHeight="false" outlineLevel="0" collapsed="false"/>
    <row r="57" s="88" customFormat="true" ht="15" hidden="false" customHeight="false" outlineLevel="0" collapsed="false"/>
    <row r="58" s="88" customFormat="true" ht="15" hidden="false" customHeight="false" outlineLevel="0" collapsed="false"/>
    <row r="59" s="88" customFormat="true" ht="15" hidden="false" customHeight="false" outlineLevel="0" collapsed="false"/>
    <row r="60" s="88" customFormat="true" ht="15" hidden="false" customHeight="false" outlineLevel="0" collapsed="false"/>
    <row r="61" s="88" customFormat="true" ht="15" hidden="false" customHeight="false" outlineLevel="0" collapsed="false"/>
    <row r="62" s="88" customFormat="true" ht="15" hidden="false" customHeight="false" outlineLevel="0" collapsed="false"/>
    <row r="63" s="88" customFormat="true" ht="15" hidden="false" customHeight="false" outlineLevel="0" collapsed="false"/>
    <row r="64" s="88" customFormat="true" ht="15" hidden="false" customHeight="false" outlineLevel="0" collapsed="false"/>
    <row r="65" s="88" customFormat="true" ht="15" hidden="false" customHeight="false" outlineLevel="0" collapsed="false"/>
    <row r="66" s="88" customFormat="true" ht="15" hidden="false" customHeight="false" outlineLevel="0" collapsed="false"/>
    <row r="67" s="88" customFormat="true" ht="15" hidden="false" customHeight="false" outlineLevel="0" collapsed="false"/>
    <row r="68" s="88" customFormat="true" ht="15" hidden="false" customHeight="false" outlineLevel="0" collapsed="false"/>
    <row r="69" s="88" customFormat="true" ht="15" hidden="false" customHeight="false" outlineLevel="0" collapsed="false"/>
    <row r="70" s="88" customFormat="true" ht="15" hidden="false" customHeight="false" outlineLevel="0" collapsed="false"/>
    <row r="71" s="88" customFormat="true" ht="15" hidden="false" customHeight="false" outlineLevel="0" collapsed="false"/>
    <row r="72" s="88" customFormat="true" ht="15" hidden="false" customHeight="false" outlineLevel="0" collapsed="false"/>
    <row r="73" s="88" customFormat="true" ht="15" hidden="false" customHeight="false" outlineLevel="0" collapsed="false"/>
    <row r="74" s="88" customFormat="true" ht="15" hidden="false" customHeight="false" outlineLevel="0" collapsed="false"/>
    <row r="75" s="88" customFormat="true" ht="15" hidden="false" customHeight="false" outlineLevel="0" collapsed="false"/>
    <row r="76" s="88" customFormat="true" ht="15" hidden="false" customHeight="false" outlineLevel="0" collapsed="false"/>
    <row r="77" s="88" customFormat="true" ht="15" hidden="false" customHeight="false" outlineLevel="0" collapsed="false"/>
    <row r="78" s="88" customFormat="true" ht="15" hidden="false" customHeight="false" outlineLevel="0" collapsed="false"/>
    <row r="79" s="88" customFormat="true" ht="15" hidden="false" customHeight="false" outlineLevel="0" collapsed="false"/>
    <row r="80" s="88" customFormat="true" ht="15" hidden="false" customHeight="false" outlineLevel="0" collapsed="false"/>
    <row r="81" s="88" customFormat="true" ht="15" hidden="false" customHeight="false" outlineLevel="0" collapsed="false"/>
    <row r="82" s="88" customFormat="true" ht="15" hidden="false" customHeight="false" outlineLevel="0" collapsed="false"/>
    <row r="83" s="88" customFormat="true" ht="15" hidden="false" customHeight="false" outlineLevel="0" collapsed="false"/>
    <row r="84" s="88" customFormat="true" ht="15" hidden="false" customHeight="false" outlineLevel="0" collapsed="false"/>
    <row r="85" s="88" customFormat="true" ht="15" hidden="false" customHeight="false" outlineLevel="0" collapsed="false"/>
    <row r="86" s="88" customFormat="true" ht="15" hidden="false" customHeight="false" outlineLevel="0" collapsed="false"/>
    <row r="87" s="88" customFormat="true" ht="15" hidden="false" customHeight="false" outlineLevel="0" collapsed="false"/>
    <row r="88" s="88" customFormat="true" ht="15" hidden="false" customHeight="false" outlineLevel="0" collapsed="false"/>
    <row r="89" s="88" customFormat="true" ht="15" hidden="false" customHeight="false" outlineLevel="0" collapsed="false"/>
    <row r="90" s="88" customFormat="true" ht="15" hidden="false" customHeight="false" outlineLevel="0" collapsed="false"/>
    <row r="91" s="88" customFormat="true" ht="15" hidden="false" customHeight="false" outlineLevel="0" collapsed="false"/>
    <row r="92" s="88" customFormat="true" ht="15" hidden="false" customHeight="false" outlineLevel="0" collapsed="false"/>
    <row r="93" s="88" customFormat="true" ht="15" hidden="false" customHeight="false" outlineLevel="0" collapsed="false"/>
    <row r="94" s="88" customFormat="true" ht="15" hidden="false" customHeight="false" outlineLevel="0" collapsed="false"/>
    <row r="95" s="88" customFormat="true" ht="15" hidden="false" customHeight="false" outlineLevel="0" collapsed="false"/>
    <row r="96" s="88" customFormat="true" ht="15" hidden="false" customHeight="false" outlineLevel="0" collapsed="false"/>
    <row r="97" s="88" customFormat="true" ht="15" hidden="false" customHeight="false" outlineLevel="0" collapsed="false"/>
    <row r="98" s="88" customFormat="true" ht="15" hidden="false" customHeight="false" outlineLevel="0" collapsed="false"/>
    <row r="99" s="88" customFormat="true" ht="15" hidden="false" customHeight="false" outlineLevel="0" collapsed="false"/>
    <row r="100" s="88" customFormat="true" ht="15" hidden="false" customHeight="false" outlineLevel="0" collapsed="false"/>
    <row r="101" s="88" customFormat="true" ht="15" hidden="false" customHeight="false" outlineLevel="0" collapsed="false"/>
    <row r="102" s="88" customFormat="true" ht="15" hidden="false" customHeight="false" outlineLevel="0" collapsed="false"/>
    <row r="103" s="88" customFormat="true" ht="15" hidden="false" customHeight="false" outlineLevel="0" collapsed="false"/>
    <row r="104" s="88" customFormat="true" ht="15" hidden="false" customHeight="false" outlineLevel="0" collapsed="false"/>
    <row r="105" s="88" customFormat="true" ht="15" hidden="false" customHeight="false" outlineLevel="0" collapsed="false"/>
    <row r="106" s="88" customFormat="true" ht="15" hidden="false" customHeight="false" outlineLevel="0" collapsed="false"/>
    <row r="107" s="88" customFormat="true" ht="15" hidden="false" customHeight="false" outlineLevel="0" collapsed="false"/>
    <row r="108" s="88" customFormat="true" ht="15" hidden="false" customHeight="false" outlineLevel="0" collapsed="false"/>
    <row r="109" s="88" customFormat="true" ht="15" hidden="false" customHeight="false" outlineLevel="0" collapsed="false"/>
    <row r="110" s="88" customFormat="true" ht="15" hidden="false" customHeight="false" outlineLevel="0" collapsed="false"/>
    <row r="111" s="88" customFormat="true" ht="15" hidden="false" customHeight="false" outlineLevel="0" collapsed="false"/>
    <row r="112" s="88" customFormat="true" ht="15" hidden="false" customHeight="false" outlineLevel="0" collapsed="false"/>
    <row r="113" s="88" customFormat="true" ht="15" hidden="false" customHeight="false" outlineLevel="0" collapsed="false"/>
    <row r="114" s="88" customFormat="true" ht="15" hidden="false" customHeight="false" outlineLevel="0" collapsed="false"/>
    <row r="115" s="88" customFormat="true" ht="15" hidden="false" customHeight="false" outlineLevel="0" collapsed="false"/>
    <row r="116" s="88" customFormat="true" ht="15" hidden="false" customHeight="false" outlineLevel="0" collapsed="false"/>
    <row r="117" s="88" customFormat="true" ht="15" hidden="false" customHeight="false" outlineLevel="0" collapsed="false"/>
    <row r="118" s="88" customFormat="true" ht="15" hidden="false" customHeight="false" outlineLevel="0" collapsed="false"/>
    <row r="119" s="88" customFormat="true" ht="15" hidden="false" customHeight="false" outlineLevel="0" collapsed="false"/>
    <row r="120" s="88" customFormat="true" ht="15" hidden="false" customHeight="false" outlineLevel="0" collapsed="false"/>
    <row r="121" s="88" customFormat="true" ht="15" hidden="false" customHeight="false" outlineLevel="0" collapsed="false"/>
    <row r="122" s="88" customFormat="true" ht="15" hidden="false" customHeight="false" outlineLevel="0" collapsed="false"/>
    <row r="123" s="88" customFormat="true" ht="15" hidden="false" customHeight="false" outlineLevel="0" collapsed="false"/>
    <row r="124" s="88" customFormat="true" ht="15" hidden="false" customHeight="false" outlineLevel="0" collapsed="false"/>
    <row r="125" s="88" customFormat="true" ht="15" hidden="false" customHeight="false" outlineLevel="0" collapsed="false"/>
    <row r="126" s="88" customFormat="true" ht="15" hidden="false" customHeight="false" outlineLevel="0" collapsed="false"/>
    <row r="127" s="88" customFormat="true" ht="15" hidden="false" customHeight="false" outlineLevel="0" collapsed="false"/>
    <row r="128" s="88" customFormat="true" ht="15" hidden="false" customHeight="false" outlineLevel="0" collapsed="false"/>
    <row r="129" s="88" customFormat="true" ht="15" hidden="false" customHeight="false" outlineLevel="0" collapsed="false"/>
    <row r="130" s="88" customFormat="true" ht="15" hidden="false" customHeight="false" outlineLevel="0" collapsed="false"/>
    <row r="131" s="88" customFormat="true" ht="15" hidden="false" customHeight="false" outlineLevel="0" collapsed="false"/>
    <row r="132" s="88" customFormat="true" ht="15" hidden="false" customHeight="false" outlineLevel="0" collapsed="false"/>
    <row r="133" s="88" customFormat="true" ht="15" hidden="false" customHeight="false" outlineLevel="0" collapsed="false"/>
    <row r="134" s="88" customFormat="true" ht="15" hidden="false" customHeight="false" outlineLevel="0" collapsed="false"/>
    <row r="135" s="88" customFormat="true" ht="15" hidden="false" customHeight="false" outlineLevel="0" collapsed="false"/>
    <row r="136" s="88" customFormat="true" ht="15" hidden="false" customHeight="false" outlineLevel="0" collapsed="false"/>
    <row r="137" s="88" customFormat="true" ht="15" hidden="false" customHeight="false" outlineLevel="0" collapsed="false"/>
    <row r="138" s="88" customFormat="true" ht="15" hidden="false" customHeight="false" outlineLevel="0" collapsed="false"/>
    <row r="139" s="88" customFormat="true" ht="15" hidden="false" customHeight="false" outlineLevel="0" collapsed="false"/>
    <row r="140" s="88" customFormat="true" ht="15" hidden="false" customHeight="false" outlineLevel="0" collapsed="false"/>
    <row r="141" s="88" customFormat="true" ht="15" hidden="false" customHeight="false" outlineLevel="0" collapsed="false"/>
    <row r="142" s="88" customFormat="true" ht="15" hidden="false" customHeight="false" outlineLevel="0" collapsed="false"/>
    <row r="143" s="88" customFormat="true" ht="15" hidden="false" customHeight="false" outlineLevel="0" collapsed="false"/>
    <row r="144" s="88" customFormat="true" ht="15" hidden="false" customHeight="false" outlineLevel="0" collapsed="false"/>
    <row r="145" s="88" customFormat="true" ht="15" hidden="false" customHeight="false" outlineLevel="0" collapsed="false"/>
    <row r="146" s="88" customFormat="true" ht="15" hidden="false" customHeight="false" outlineLevel="0" collapsed="false"/>
    <row r="147" s="88" customFormat="true" ht="15" hidden="false" customHeight="false" outlineLevel="0" collapsed="false"/>
    <row r="148" s="88" customFormat="true" ht="15" hidden="false" customHeight="false" outlineLevel="0" collapsed="false"/>
    <row r="149" s="88" customFormat="true" ht="15" hidden="false" customHeight="false" outlineLevel="0" collapsed="false"/>
    <row r="150" s="88" customFormat="true" ht="15" hidden="false" customHeight="false" outlineLevel="0" collapsed="false"/>
    <row r="151" s="88" customFormat="true" ht="15" hidden="false" customHeight="false" outlineLevel="0" collapsed="false"/>
    <row r="152" s="88" customFormat="true" ht="15" hidden="false" customHeight="false" outlineLevel="0" collapsed="false"/>
    <row r="153" s="88" customFormat="true" ht="15" hidden="false" customHeight="false" outlineLevel="0" collapsed="false"/>
    <row r="154" s="88" customFormat="true" ht="15" hidden="false" customHeight="false" outlineLevel="0" collapsed="false"/>
    <row r="155" s="88" customFormat="true" ht="15" hidden="false" customHeight="false" outlineLevel="0" collapsed="false"/>
    <row r="156" s="88" customFormat="true" ht="15" hidden="false" customHeight="false" outlineLevel="0" collapsed="false"/>
    <row r="157" s="88" customFormat="true" ht="15" hidden="false" customHeight="false" outlineLevel="0" collapsed="false"/>
    <row r="158" s="88" customFormat="true" ht="15" hidden="false" customHeight="false" outlineLevel="0" collapsed="false"/>
    <row r="159" s="88" customFormat="true" ht="15" hidden="false" customHeight="false" outlineLevel="0" collapsed="false"/>
    <row r="160" s="88" customFormat="true" ht="15" hidden="false" customHeight="false" outlineLevel="0" collapsed="false"/>
    <row r="161" s="88" customFormat="true" ht="15" hidden="false" customHeight="false" outlineLevel="0" collapsed="false"/>
    <row r="162" s="88" customFormat="true" ht="15" hidden="false" customHeight="false" outlineLevel="0" collapsed="false"/>
    <row r="163" s="88" customFormat="true" ht="15" hidden="false" customHeight="false" outlineLevel="0" collapsed="false"/>
    <row r="164" s="88" customFormat="true" ht="15" hidden="false" customHeight="false" outlineLevel="0" collapsed="false"/>
    <row r="165" s="88" customFormat="true" ht="15" hidden="false" customHeight="false" outlineLevel="0" collapsed="false"/>
    <row r="166" s="88" customFormat="true" ht="15" hidden="false" customHeight="false" outlineLevel="0" collapsed="false"/>
    <row r="167" s="88" customFormat="true" ht="15" hidden="false" customHeight="false" outlineLevel="0" collapsed="false"/>
    <row r="168" s="88" customFormat="true" ht="15" hidden="false" customHeight="false" outlineLevel="0" collapsed="false"/>
    <row r="169" s="88" customFormat="true" ht="15" hidden="false" customHeight="false" outlineLevel="0" collapsed="false"/>
    <row r="170" s="88" customFormat="true" ht="15" hidden="false" customHeight="false" outlineLevel="0" collapsed="false"/>
    <row r="171" s="88" customFormat="true" ht="15" hidden="false" customHeight="false" outlineLevel="0" collapsed="false"/>
    <row r="172" s="88" customFormat="true" ht="15" hidden="false" customHeight="false" outlineLevel="0" collapsed="false"/>
    <row r="173" s="88" customFormat="true" ht="15" hidden="false" customHeight="false" outlineLevel="0" collapsed="false"/>
    <row r="174" s="88" customFormat="true" ht="15" hidden="false" customHeight="false" outlineLevel="0" collapsed="false"/>
    <row r="175" s="88" customFormat="true" ht="15" hidden="false" customHeight="false" outlineLevel="0" collapsed="false"/>
    <row r="176" s="88" customFormat="true" ht="15" hidden="false" customHeight="false" outlineLevel="0" collapsed="false"/>
    <row r="177" s="88" customFormat="true" ht="15" hidden="false" customHeight="false" outlineLevel="0" collapsed="false"/>
    <row r="178" s="88" customFormat="true" ht="15" hidden="false" customHeight="false" outlineLevel="0" collapsed="false"/>
    <row r="179" s="88" customFormat="true" ht="15" hidden="false" customHeight="false" outlineLevel="0" collapsed="false"/>
    <row r="180" s="88" customFormat="true" ht="15" hidden="false" customHeight="false" outlineLevel="0" collapsed="false"/>
    <row r="181" s="88" customFormat="true" ht="15" hidden="false" customHeight="false" outlineLevel="0" collapsed="false"/>
    <row r="182" s="88" customFormat="true" ht="15" hidden="false" customHeight="false" outlineLevel="0" collapsed="false"/>
    <row r="183" s="88" customFormat="true" ht="15" hidden="false" customHeight="false" outlineLevel="0" collapsed="false"/>
    <row r="184" s="88" customFormat="true" ht="15" hidden="false" customHeight="false" outlineLevel="0" collapsed="false"/>
    <row r="185" s="88" customFormat="true" ht="15" hidden="false" customHeight="false" outlineLevel="0" collapsed="false"/>
    <row r="186" s="88" customFormat="true" ht="15" hidden="false" customHeight="false" outlineLevel="0" collapsed="false"/>
    <row r="187" s="88" customFormat="true" ht="15" hidden="false" customHeight="false" outlineLevel="0" collapsed="false"/>
    <row r="188" s="88" customFormat="true" ht="15" hidden="false" customHeight="false" outlineLevel="0" collapsed="false"/>
    <row r="189" s="88" customFormat="true" ht="15" hidden="false" customHeight="false" outlineLevel="0" collapsed="false"/>
    <row r="190" s="88" customFormat="true" ht="15" hidden="false" customHeight="false" outlineLevel="0" collapsed="false"/>
    <row r="191" s="88" customFormat="true" ht="15" hidden="false" customHeight="false" outlineLevel="0" collapsed="false"/>
    <row r="192" s="88" customFormat="true" ht="15" hidden="false" customHeight="false" outlineLevel="0" collapsed="false"/>
    <row r="193" s="88" customFormat="true" ht="15" hidden="false" customHeight="false" outlineLevel="0" collapsed="false"/>
    <row r="194" s="88" customFormat="true" ht="15" hidden="false" customHeight="false" outlineLevel="0" collapsed="false"/>
    <row r="195" s="88" customFormat="true" ht="15" hidden="false" customHeight="false" outlineLevel="0" collapsed="false"/>
    <row r="196" s="88" customFormat="true" ht="15" hidden="false" customHeight="false" outlineLevel="0" collapsed="false"/>
    <row r="197" s="88" customFormat="true" ht="15" hidden="false" customHeight="false" outlineLevel="0" collapsed="false"/>
    <row r="198" s="88" customFormat="true" ht="15" hidden="false" customHeight="false" outlineLevel="0" collapsed="false"/>
    <row r="199" s="88" customFormat="true" ht="15" hidden="false" customHeight="false" outlineLevel="0" collapsed="false"/>
    <row r="200" s="88" customFormat="true" ht="15" hidden="false" customHeight="false" outlineLevel="0" collapsed="false"/>
    <row r="201" s="88" customFormat="true" ht="15" hidden="false" customHeight="false" outlineLevel="0" collapsed="false"/>
    <row r="202" s="88" customFormat="true" ht="15" hidden="false" customHeight="false" outlineLevel="0" collapsed="false"/>
    <row r="203" s="88" customFormat="true" ht="15" hidden="false" customHeight="false" outlineLevel="0" collapsed="false"/>
    <row r="204" s="88" customFormat="true" ht="15" hidden="false" customHeight="false" outlineLevel="0" collapsed="false"/>
    <row r="205" customFormat="false" ht="15" hidden="false" customHeight="false" outlineLevel="0" collapsed="false">
      <c r="A205" s="88"/>
      <c r="B205" s="88"/>
      <c r="C205" s="88"/>
      <c r="D205" s="88"/>
      <c r="E205" s="88"/>
    </row>
    <row r="206" customFormat="false" ht="15" hidden="false" customHeight="false" outlineLevel="0" collapsed="false">
      <c r="A206" s="88"/>
      <c r="B206" s="88"/>
      <c r="C206" s="88"/>
      <c r="D206" s="88"/>
      <c r="E206" s="88"/>
    </row>
    <row r="207" customFormat="false" ht="15" hidden="false" customHeight="false" outlineLevel="0" collapsed="false">
      <c r="A207" s="88"/>
      <c r="B207" s="88"/>
      <c r="C207" s="88"/>
      <c r="D207" s="88"/>
      <c r="E207" s="88"/>
    </row>
    <row r="208" customFormat="false" ht="15" hidden="false" customHeight="false" outlineLevel="0" collapsed="false">
      <c r="A208" s="88"/>
      <c r="B208" s="88"/>
      <c r="C208" s="88"/>
      <c r="D208" s="88"/>
      <c r="E208" s="88"/>
    </row>
    <row r="209" customFormat="false" ht="15" hidden="false" customHeight="false" outlineLevel="0" collapsed="false">
      <c r="A209" s="88"/>
      <c r="B209" s="88"/>
      <c r="C209" s="88"/>
      <c r="D209" s="88"/>
      <c r="E209" s="88"/>
    </row>
    <row r="210" customFormat="false" ht="15" hidden="false" customHeight="false" outlineLevel="0" collapsed="false">
      <c r="A210" s="88"/>
      <c r="B210" s="88"/>
      <c r="C210" s="88"/>
      <c r="D210" s="88"/>
      <c r="E210" s="88"/>
    </row>
    <row r="211" customFormat="false" ht="15" hidden="false" customHeight="false" outlineLevel="0" collapsed="false">
      <c r="A211" s="88"/>
      <c r="B211" s="88"/>
      <c r="C211" s="88"/>
      <c r="D211" s="88"/>
      <c r="E211" s="88"/>
    </row>
    <row r="212" customFormat="false" ht="15" hidden="false" customHeight="false" outlineLevel="0" collapsed="false">
      <c r="A212" s="88"/>
      <c r="B212" s="88"/>
      <c r="C212" s="88"/>
      <c r="D212" s="88"/>
      <c r="E212" s="88"/>
    </row>
    <row r="213" customFormat="false" ht="15" hidden="false" customHeight="false" outlineLevel="0" collapsed="false">
      <c r="A213" s="88"/>
      <c r="B213" s="88"/>
      <c r="C213" s="88"/>
      <c r="D213" s="88"/>
      <c r="E213" s="88"/>
    </row>
    <row r="214" customFormat="false" ht="15" hidden="false" customHeight="false" outlineLevel="0" collapsed="false">
      <c r="A214" s="88"/>
      <c r="B214" s="88"/>
      <c r="C214" s="88"/>
      <c r="D214" s="88"/>
      <c r="E214" s="88"/>
    </row>
    <row r="215" customFormat="false" ht="15" hidden="false" customHeight="false" outlineLevel="0" collapsed="false">
      <c r="A215" s="88"/>
      <c r="B215" s="88"/>
      <c r="C215" s="88"/>
      <c r="D215" s="88"/>
      <c r="E215" s="88"/>
    </row>
    <row r="216" customFormat="false" ht="15" hidden="false" customHeight="false" outlineLevel="0" collapsed="false">
      <c r="A216" s="88"/>
      <c r="B216" s="88"/>
      <c r="C216" s="88"/>
      <c r="D216" s="88"/>
      <c r="E216" s="88"/>
    </row>
    <row r="217" customFormat="false" ht="15" hidden="false" customHeight="false" outlineLevel="0" collapsed="false">
      <c r="A217" s="88"/>
      <c r="B217" s="88"/>
      <c r="C217" s="88"/>
      <c r="D217" s="88"/>
      <c r="E217" s="88"/>
    </row>
    <row r="218" customFormat="false" ht="15" hidden="false" customHeight="false" outlineLevel="0" collapsed="false">
      <c r="A218" s="88"/>
      <c r="B218" s="88"/>
      <c r="C218" s="88"/>
      <c r="D218" s="88"/>
      <c r="E218" s="88"/>
    </row>
    <row r="219" customFormat="false" ht="15" hidden="false" customHeight="false" outlineLevel="0" collapsed="false">
      <c r="A219" s="88"/>
      <c r="B219" s="88"/>
      <c r="C219" s="88"/>
      <c r="D219" s="88"/>
      <c r="E219" s="88"/>
    </row>
    <row r="220" customFormat="false" ht="15" hidden="false" customHeight="false" outlineLevel="0" collapsed="false">
      <c r="A220" s="88"/>
      <c r="B220" s="88"/>
      <c r="C220" s="88"/>
      <c r="D220" s="88"/>
      <c r="E220" s="88"/>
    </row>
    <row r="221" customFormat="false" ht="15" hidden="false" customHeight="false" outlineLevel="0" collapsed="false">
      <c r="A221" s="88"/>
      <c r="B221" s="88"/>
      <c r="C221" s="88"/>
      <c r="D221" s="88"/>
      <c r="E221" s="88"/>
    </row>
    <row r="222" customFormat="false" ht="15" hidden="false" customHeight="false" outlineLevel="0" collapsed="false">
      <c r="A222" s="88"/>
      <c r="B222" s="88"/>
      <c r="C222" s="88"/>
      <c r="D222" s="88"/>
      <c r="E222" s="88"/>
    </row>
    <row r="223" customFormat="false" ht="15" hidden="false" customHeight="false" outlineLevel="0" collapsed="false">
      <c r="A223" s="88"/>
      <c r="B223" s="88"/>
      <c r="C223" s="88"/>
      <c r="D223" s="88"/>
      <c r="E223" s="88"/>
    </row>
    <row r="224" customFormat="false" ht="15" hidden="false" customHeight="false" outlineLevel="0" collapsed="false">
      <c r="A224" s="88"/>
      <c r="B224" s="88"/>
      <c r="C224" s="88"/>
      <c r="D224" s="88"/>
      <c r="E224" s="88"/>
    </row>
    <row r="225" customFormat="false" ht="15" hidden="false" customHeight="false" outlineLevel="0" collapsed="false">
      <c r="A225" s="88"/>
      <c r="B225" s="88"/>
      <c r="C225" s="88"/>
      <c r="D225" s="88"/>
      <c r="E225" s="88"/>
    </row>
    <row r="226" customFormat="false" ht="15" hidden="false" customHeight="false" outlineLevel="0" collapsed="false">
      <c r="A226" s="88"/>
      <c r="B226" s="88"/>
      <c r="C226" s="88"/>
      <c r="D226" s="88"/>
      <c r="E226" s="88"/>
    </row>
    <row r="227" customFormat="false" ht="15" hidden="false" customHeight="false" outlineLevel="0" collapsed="false">
      <c r="A227" s="88"/>
      <c r="B227" s="88"/>
      <c r="C227" s="88"/>
      <c r="D227" s="88"/>
      <c r="E227" s="88"/>
    </row>
    <row r="228" customFormat="false" ht="15" hidden="false" customHeight="false" outlineLevel="0" collapsed="false">
      <c r="A228" s="88"/>
      <c r="B228" s="88"/>
      <c r="C228" s="88"/>
      <c r="D228" s="88"/>
      <c r="E228" s="88"/>
    </row>
    <row r="229" customFormat="false" ht="15" hidden="false" customHeight="false" outlineLevel="0" collapsed="false">
      <c r="A229" s="88"/>
      <c r="B229" s="88"/>
      <c r="C229" s="88"/>
      <c r="D229" s="88"/>
      <c r="E229" s="88"/>
    </row>
    <row r="230" customFormat="false" ht="15" hidden="false" customHeight="false" outlineLevel="0" collapsed="false">
      <c r="A230" s="88"/>
      <c r="B230" s="88"/>
      <c r="C230" s="88"/>
      <c r="D230" s="88"/>
      <c r="E230" s="88"/>
    </row>
    <row r="231" customFormat="false" ht="15" hidden="false" customHeight="false" outlineLevel="0" collapsed="false">
      <c r="A231" s="88"/>
      <c r="B231" s="88"/>
      <c r="C231" s="88"/>
      <c r="D231" s="88"/>
      <c r="E231" s="88"/>
    </row>
    <row r="232" customFormat="false" ht="15" hidden="false" customHeight="false" outlineLevel="0" collapsed="false">
      <c r="A232" s="88"/>
      <c r="B232" s="88"/>
      <c r="C232" s="88"/>
      <c r="D232" s="88"/>
      <c r="E232" s="88"/>
    </row>
    <row r="233" customFormat="false" ht="15" hidden="false" customHeight="false" outlineLevel="0" collapsed="false">
      <c r="A233" s="88"/>
      <c r="B233" s="88"/>
      <c r="C233" s="88"/>
      <c r="D233" s="88"/>
      <c r="E233" s="88"/>
    </row>
    <row r="234" customFormat="false" ht="15" hidden="false" customHeight="false" outlineLevel="0" collapsed="false">
      <c r="A234" s="88"/>
      <c r="B234" s="88"/>
      <c r="C234" s="88"/>
      <c r="D234" s="88"/>
      <c r="E234" s="88"/>
    </row>
    <row r="235" customFormat="false" ht="15" hidden="false" customHeight="false" outlineLevel="0" collapsed="false">
      <c r="A235" s="88"/>
      <c r="B235" s="88"/>
      <c r="C235" s="88"/>
      <c r="D235" s="88"/>
      <c r="E235" s="88"/>
    </row>
    <row r="236" customFormat="false" ht="15" hidden="false" customHeight="false" outlineLevel="0" collapsed="false">
      <c r="A236" s="88"/>
      <c r="B236" s="88"/>
      <c r="C236" s="88"/>
      <c r="D236" s="88"/>
      <c r="E236" s="88"/>
    </row>
    <row r="237" customFormat="false" ht="15" hidden="false" customHeight="false" outlineLevel="0" collapsed="false">
      <c r="A237" s="88"/>
      <c r="B237" s="88"/>
      <c r="C237" s="88"/>
      <c r="D237" s="88"/>
      <c r="E237" s="88"/>
    </row>
    <row r="238" customFormat="false" ht="15" hidden="false" customHeight="false" outlineLevel="0" collapsed="false">
      <c r="A238" s="88"/>
      <c r="B238" s="88"/>
      <c r="C238" s="88"/>
      <c r="D238" s="88"/>
      <c r="E238" s="88"/>
    </row>
    <row r="239" customFormat="false" ht="15" hidden="false" customHeight="false" outlineLevel="0" collapsed="false">
      <c r="A239" s="88"/>
      <c r="B239" s="88"/>
      <c r="C239" s="88"/>
      <c r="D239" s="88"/>
      <c r="E239" s="88"/>
    </row>
    <row r="240" customFormat="false" ht="15" hidden="false" customHeight="false" outlineLevel="0" collapsed="false">
      <c r="A240" s="88"/>
      <c r="B240" s="88"/>
      <c r="C240" s="88"/>
      <c r="D240" s="88"/>
      <c r="E240" s="88"/>
    </row>
    <row r="241" customFormat="false" ht="15" hidden="false" customHeight="false" outlineLevel="0" collapsed="false">
      <c r="A241" s="88"/>
      <c r="B241" s="88"/>
      <c r="C241" s="88"/>
      <c r="D241" s="88"/>
      <c r="E241" s="88"/>
    </row>
    <row r="242" customFormat="false" ht="15" hidden="false" customHeight="false" outlineLevel="0" collapsed="false">
      <c r="A242" s="88"/>
      <c r="B242" s="88"/>
      <c r="C242" s="88"/>
      <c r="D242" s="88"/>
      <c r="E242" s="88"/>
    </row>
    <row r="243" customFormat="false" ht="15" hidden="false" customHeight="false" outlineLevel="0" collapsed="false">
      <c r="A243" s="88"/>
      <c r="B243" s="88"/>
      <c r="C243" s="88"/>
      <c r="D243" s="88"/>
      <c r="E243" s="88"/>
    </row>
    <row r="244" customFormat="false" ht="15" hidden="false" customHeight="false" outlineLevel="0" collapsed="false">
      <c r="A244" s="88"/>
      <c r="B244" s="88"/>
      <c r="C244" s="88"/>
      <c r="D244" s="88"/>
      <c r="E244" s="88"/>
    </row>
    <row r="245" customFormat="false" ht="15" hidden="false" customHeight="false" outlineLevel="0" collapsed="false">
      <c r="A245" s="88"/>
      <c r="B245" s="88"/>
      <c r="C245" s="88"/>
      <c r="D245" s="88"/>
      <c r="E245" s="88"/>
    </row>
    <row r="246" customFormat="false" ht="15" hidden="false" customHeight="false" outlineLevel="0" collapsed="false">
      <c r="A246" s="88"/>
      <c r="B246" s="88"/>
      <c r="C246" s="88"/>
      <c r="D246" s="88"/>
      <c r="E246" s="88"/>
    </row>
    <row r="247" customFormat="false" ht="15" hidden="false" customHeight="false" outlineLevel="0" collapsed="false">
      <c r="A247" s="88"/>
      <c r="B247" s="88"/>
      <c r="C247" s="88"/>
      <c r="D247" s="88"/>
      <c r="E247" s="88"/>
    </row>
    <row r="248" customFormat="false" ht="15" hidden="false" customHeight="false" outlineLevel="0" collapsed="false">
      <c r="A248" s="88"/>
      <c r="B248" s="88"/>
      <c r="C248" s="88"/>
      <c r="D248" s="88"/>
      <c r="E248" s="88"/>
    </row>
    <row r="249" customFormat="false" ht="15" hidden="false" customHeight="false" outlineLevel="0" collapsed="false">
      <c r="A249" s="88"/>
      <c r="B249" s="88"/>
      <c r="C249" s="88"/>
      <c r="D249" s="88"/>
      <c r="E249" s="88"/>
    </row>
    <row r="250" customFormat="false" ht="15" hidden="false" customHeight="false" outlineLevel="0" collapsed="false">
      <c r="A250" s="88"/>
      <c r="B250" s="88"/>
      <c r="C250" s="88"/>
      <c r="D250" s="88"/>
      <c r="E250" s="88"/>
    </row>
    <row r="251" customFormat="false" ht="15" hidden="false" customHeight="false" outlineLevel="0" collapsed="false">
      <c r="A251" s="88"/>
      <c r="B251" s="88"/>
      <c r="C251" s="88"/>
      <c r="D251" s="88"/>
      <c r="E251" s="88"/>
    </row>
    <row r="252" customFormat="false" ht="15" hidden="false" customHeight="false" outlineLevel="0" collapsed="false">
      <c r="A252" s="88"/>
      <c r="B252" s="88"/>
      <c r="C252" s="88"/>
      <c r="D252" s="88"/>
      <c r="E252" s="88"/>
    </row>
    <row r="253" customFormat="false" ht="15" hidden="false" customHeight="false" outlineLevel="0" collapsed="false">
      <c r="A253" s="88"/>
      <c r="B253" s="88"/>
      <c r="C253" s="88"/>
      <c r="D253" s="88"/>
      <c r="E253" s="88"/>
    </row>
    <row r="254" customFormat="false" ht="15" hidden="false" customHeight="false" outlineLevel="0" collapsed="false">
      <c r="A254" s="88"/>
      <c r="B254" s="88"/>
      <c r="C254" s="88"/>
      <c r="D254" s="88"/>
      <c r="E254" s="88"/>
    </row>
    <row r="255" customFormat="false" ht="15" hidden="false" customHeight="false" outlineLevel="0" collapsed="false">
      <c r="A255" s="88"/>
      <c r="B255" s="88"/>
      <c r="C255" s="88"/>
      <c r="D255" s="88"/>
      <c r="E255" s="88"/>
    </row>
    <row r="256" customFormat="false" ht="15" hidden="false" customHeight="false" outlineLevel="0" collapsed="false">
      <c r="A256" s="88"/>
      <c r="B256" s="88"/>
      <c r="C256" s="88"/>
      <c r="D256" s="88"/>
      <c r="E256" s="88"/>
    </row>
    <row r="257" customFormat="false" ht="15" hidden="false" customHeight="false" outlineLevel="0" collapsed="false">
      <c r="A257" s="88"/>
      <c r="B257" s="88"/>
      <c r="C257" s="88"/>
      <c r="D257" s="88"/>
      <c r="E257" s="88"/>
    </row>
    <row r="258" customFormat="false" ht="15" hidden="false" customHeight="false" outlineLevel="0" collapsed="false">
      <c r="A258" s="88"/>
      <c r="B258" s="88"/>
      <c r="C258" s="88"/>
      <c r="D258" s="88"/>
      <c r="E258" s="88"/>
    </row>
    <row r="259" customFormat="false" ht="15" hidden="false" customHeight="false" outlineLevel="0" collapsed="false">
      <c r="A259" s="88"/>
      <c r="B259" s="88"/>
      <c r="C259" s="88"/>
      <c r="D259" s="88"/>
      <c r="E259" s="88"/>
    </row>
    <row r="260" customFormat="false" ht="15" hidden="false" customHeight="false" outlineLevel="0" collapsed="false">
      <c r="A260" s="88"/>
      <c r="B260" s="88"/>
      <c r="C260" s="88"/>
      <c r="D260" s="88"/>
      <c r="E260" s="88"/>
    </row>
    <row r="261" customFormat="false" ht="15" hidden="false" customHeight="false" outlineLevel="0" collapsed="false">
      <c r="A261" s="88"/>
      <c r="B261" s="88"/>
      <c r="C261" s="88"/>
      <c r="D261" s="88"/>
      <c r="E261" s="88"/>
    </row>
    <row r="262" customFormat="false" ht="15" hidden="false" customHeight="false" outlineLevel="0" collapsed="false">
      <c r="A262" s="88"/>
      <c r="B262" s="88"/>
      <c r="C262" s="88"/>
      <c r="D262" s="88"/>
      <c r="E262" s="88"/>
    </row>
    <row r="263" customFormat="false" ht="15" hidden="false" customHeight="false" outlineLevel="0" collapsed="false">
      <c r="A263" s="88"/>
      <c r="B263" s="88"/>
      <c r="C263" s="88"/>
      <c r="D263" s="88"/>
      <c r="E263" s="88"/>
    </row>
    <row r="264" customFormat="false" ht="15" hidden="false" customHeight="false" outlineLevel="0" collapsed="false">
      <c r="A264" s="88"/>
      <c r="B264" s="88"/>
      <c r="C264" s="88"/>
      <c r="D264" s="88"/>
      <c r="E264" s="88"/>
    </row>
    <row r="265" customFormat="false" ht="15" hidden="false" customHeight="false" outlineLevel="0" collapsed="false">
      <c r="A265" s="88"/>
      <c r="B265" s="88"/>
      <c r="C265" s="88"/>
      <c r="D265" s="88"/>
      <c r="E265" s="88"/>
    </row>
    <row r="266" customFormat="false" ht="15" hidden="false" customHeight="false" outlineLevel="0" collapsed="false">
      <c r="A266" s="88"/>
      <c r="B266" s="88"/>
      <c r="C266" s="88"/>
      <c r="D266" s="88"/>
      <c r="E266" s="88"/>
    </row>
    <row r="267" customFormat="false" ht="15" hidden="false" customHeight="false" outlineLevel="0" collapsed="false">
      <c r="A267" s="88"/>
      <c r="B267" s="88"/>
      <c r="C267" s="88"/>
      <c r="D267" s="88"/>
      <c r="E267" s="88"/>
    </row>
    <row r="268" customFormat="false" ht="15" hidden="false" customHeight="false" outlineLevel="0" collapsed="false">
      <c r="A268" s="88"/>
      <c r="B268" s="88"/>
      <c r="C268" s="88"/>
      <c r="D268" s="88"/>
      <c r="E268" s="88"/>
    </row>
    <row r="269" customFormat="false" ht="15" hidden="false" customHeight="false" outlineLevel="0" collapsed="false">
      <c r="A269" s="88"/>
      <c r="B269" s="88"/>
      <c r="C269" s="88"/>
      <c r="D269" s="88"/>
      <c r="E269" s="88"/>
    </row>
    <row r="270" customFormat="false" ht="15" hidden="false" customHeight="false" outlineLevel="0" collapsed="false">
      <c r="A270" s="88"/>
      <c r="B270" s="88"/>
      <c r="C270" s="88"/>
      <c r="D270" s="88"/>
      <c r="E270" s="88"/>
    </row>
    <row r="271" customFormat="false" ht="15" hidden="false" customHeight="false" outlineLevel="0" collapsed="false">
      <c r="A271" s="88"/>
      <c r="B271" s="88"/>
      <c r="C271" s="88"/>
      <c r="D271" s="88"/>
      <c r="E271" s="88"/>
    </row>
    <row r="272" customFormat="false" ht="15" hidden="false" customHeight="false" outlineLevel="0" collapsed="false">
      <c r="A272" s="88"/>
      <c r="B272" s="88"/>
      <c r="C272" s="88"/>
      <c r="D272" s="88"/>
      <c r="E272" s="88"/>
    </row>
    <row r="273" customFormat="false" ht="15" hidden="false" customHeight="false" outlineLevel="0" collapsed="false">
      <c r="A273" s="88"/>
      <c r="B273" s="88"/>
      <c r="C273" s="88"/>
      <c r="D273" s="88"/>
      <c r="E273" s="88"/>
    </row>
    <row r="274" customFormat="false" ht="15" hidden="false" customHeight="false" outlineLevel="0" collapsed="false">
      <c r="A274" s="88"/>
      <c r="B274" s="88"/>
      <c r="C274" s="88"/>
      <c r="D274" s="88"/>
      <c r="E274" s="88"/>
    </row>
    <row r="275" customFormat="false" ht="15" hidden="false" customHeight="false" outlineLevel="0" collapsed="false">
      <c r="A275" s="88"/>
      <c r="B275" s="88"/>
      <c r="C275" s="88"/>
      <c r="D275" s="88"/>
      <c r="E275" s="88"/>
    </row>
    <row r="276" customFormat="false" ht="15" hidden="false" customHeight="false" outlineLevel="0" collapsed="false">
      <c r="A276" s="88"/>
      <c r="B276" s="88"/>
      <c r="C276" s="88"/>
      <c r="D276" s="88"/>
      <c r="E276" s="88"/>
    </row>
    <row r="277" customFormat="false" ht="15" hidden="false" customHeight="false" outlineLevel="0" collapsed="false">
      <c r="A277" s="88"/>
      <c r="B277" s="88"/>
      <c r="C277" s="88"/>
      <c r="D277" s="88"/>
      <c r="E277" s="88"/>
    </row>
    <row r="278" customFormat="false" ht="15" hidden="false" customHeight="false" outlineLevel="0" collapsed="false">
      <c r="A278" s="88"/>
      <c r="B278" s="88"/>
      <c r="C278" s="88"/>
      <c r="D278" s="88"/>
      <c r="E278" s="88"/>
    </row>
    <row r="279" customFormat="false" ht="15" hidden="false" customHeight="false" outlineLevel="0" collapsed="false">
      <c r="A279" s="88"/>
      <c r="B279" s="88"/>
      <c r="C279" s="88"/>
      <c r="D279" s="88"/>
      <c r="E279" s="88"/>
    </row>
    <row r="280" customFormat="false" ht="15" hidden="false" customHeight="false" outlineLevel="0" collapsed="false">
      <c r="A280" s="88"/>
      <c r="B280" s="88"/>
      <c r="C280" s="88"/>
      <c r="D280" s="88"/>
      <c r="E280" s="88"/>
    </row>
    <row r="281" customFormat="false" ht="15" hidden="false" customHeight="false" outlineLevel="0" collapsed="false">
      <c r="A281" s="88"/>
      <c r="B281" s="88"/>
      <c r="C281" s="88"/>
      <c r="D281" s="88"/>
      <c r="E281" s="88"/>
    </row>
    <row r="282" customFormat="false" ht="15" hidden="false" customHeight="false" outlineLevel="0" collapsed="false">
      <c r="A282" s="88"/>
      <c r="B282" s="88"/>
      <c r="C282" s="88"/>
      <c r="D282" s="88"/>
      <c r="E282" s="88"/>
    </row>
    <row r="283" customFormat="false" ht="15" hidden="false" customHeight="false" outlineLevel="0" collapsed="false">
      <c r="A283" s="88"/>
      <c r="B283" s="88"/>
      <c r="C283" s="88"/>
      <c r="D283" s="88"/>
      <c r="E283" s="88"/>
    </row>
    <row r="284" customFormat="false" ht="15" hidden="false" customHeight="false" outlineLevel="0" collapsed="false">
      <c r="A284" s="88"/>
      <c r="B284" s="88"/>
      <c r="C284" s="88"/>
      <c r="D284" s="88"/>
      <c r="E284" s="88"/>
    </row>
    <row r="285" customFormat="false" ht="15" hidden="false" customHeight="false" outlineLevel="0" collapsed="false">
      <c r="A285" s="88"/>
      <c r="B285" s="88"/>
      <c r="C285" s="88"/>
      <c r="D285" s="88"/>
      <c r="E285" s="88"/>
    </row>
    <row r="286" customFormat="false" ht="15" hidden="false" customHeight="false" outlineLevel="0" collapsed="false">
      <c r="A286" s="88"/>
      <c r="B286" s="88"/>
      <c r="C286" s="88"/>
      <c r="D286" s="88"/>
      <c r="E286" s="88"/>
    </row>
    <row r="287" customFormat="false" ht="15" hidden="false" customHeight="false" outlineLevel="0" collapsed="false">
      <c r="A287" s="88"/>
      <c r="B287" s="88"/>
      <c r="C287" s="88"/>
      <c r="D287" s="88"/>
      <c r="E287" s="88"/>
    </row>
    <row r="288" customFormat="false" ht="15" hidden="false" customHeight="false" outlineLevel="0" collapsed="false">
      <c r="A288" s="88"/>
      <c r="B288" s="88"/>
      <c r="C288" s="88"/>
      <c r="D288" s="88"/>
      <c r="E288" s="88"/>
    </row>
    <row r="289" customFormat="false" ht="15" hidden="false" customHeight="false" outlineLevel="0" collapsed="false">
      <c r="A289" s="88"/>
      <c r="B289" s="88"/>
      <c r="C289" s="88"/>
      <c r="D289" s="88"/>
      <c r="E289" s="88"/>
    </row>
    <row r="290" customFormat="false" ht="15" hidden="false" customHeight="false" outlineLevel="0" collapsed="false">
      <c r="A290" s="88"/>
      <c r="B290" s="88"/>
      <c r="C290" s="88"/>
      <c r="D290" s="88"/>
      <c r="E290" s="88"/>
    </row>
    <row r="291" customFormat="false" ht="15" hidden="false" customHeight="false" outlineLevel="0" collapsed="false">
      <c r="A291" s="88"/>
      <c r="B291" s="88"/>
      <c r="C291" s="88"/>
      <c r="D291" s="88"/>
      <c r="E291" s="88"/>
    </row>
    <row r="292" customFormat="false" ht="15" hidden="false" customHeight="false" outlineLevel="0" collapsed="false">
      <c r="A292" s="88"/>
      <c r="B292" s="88"/>
      <c r="C292" s="88"/>
      <c r="D292" s="88"/>
      <c r="E292" s="88"/>
    </row>
    <row r="293" customFormat="false" ht="15" hidden="false" customHeight="false" outlineLevel="0" collapsed="false">
      <c r="A293" s="88"/>
      <c r="B293" s="88"/>
      <c r="C293" s="88"/>
      <c r="D293" s="88"/>
      <c r="E293" s="88"/>
    </row>
    <row r="294" customFormat="false" ht="15" hidden="false" customHeight="false" outlineLevel="0" collapsed="false">
      <c r="A294" s="88"/>
      <c r="B294" s="88"/>
      <c r="C294" s="88"/>
      <c r="D294" s="88"/>
      <c r="E294" s="88"/>
    </row>
    <row r="295" customFormat="false" ht="15" hidden="false" customHeight="false" outlineLevel="0" collapsed="false">
      <c r="A295" s="88"/>
      <c r="B295" s="88"/>
      <c r="C295" s="88"/>
      <c r="D295" s="88"/>
      <c r="E295" s="88"/>
    </row>
    <row r="296" customFormat="false" ht="15" hidden="false" customHeight="false" outlineLevel="0" collapsed="false">
      <c r="A296" s="88"/>
      <c r="B296" s="88"/>
      <c r="C296" s="88"/>
      <c r="D296" s="88"/>
      <c r="E296" s="88"/>
    </row>
    <row r="297" customFormat="false" ht="15" hidden="false" customHeight="false" outlineLevel="0" collapsed="false">
      <c r="A297" s="88"/>
      <c r="B297" s="88"/>
      <c r="C297" s="88"/>
      <c r="D297" s="88"/>
      <c r="E297" s="88"/>
    </row>
    <row r="298" customFormat="false" ht="15" hidden="false" customHeight="false" outlineLevel="0" collapsed="false">
      <c r="A298" s="88"/>
      <c r="B298" s="88"/>
      <c r="C298" s="88"/>
      <c r="D298" s="88"/>
      <c r="E298" s="88"/>
    </row>
    <row r="299" customFormat="false" ht="15" hidden="false" customHeight="false" outlineLevel="0" collapsed="false">
      <c r="A299" s="88"/>
      <c r="B299" s="88"/>
      <c r="C299" s="88"/>
      <c r="D299" s="88"/>
      <c r="E299" s="88"/>
    </row>
    <row r="300" customFormat="false" ht="15" hidden="false" customHeight="false" outlineLevel="0" collapsed="false">
      <c r="A300" s="88"/>
      <c r="B300" s="88"/>
      <c r="C300" s="88"/>
      <c r="D300" s="88"/>
      <c r="E300" s="88"/>
    </row>
    <row r="301" customFormat="false" ht="15" hidden="false" customHeight="false" outlineLevel="0" collapsed="false">
      <c r="A301" s="88"/>
      <c r="B301" s="88"/>
      <c r="C301" s="88"/>
      <c r="D301" s="88"/>
      <c r="E301" s="88"/>
    </row>
    <row r="302" customFormat="false" ht="15" hidden="false" customHeight="false" outlineLevel="0" collapsed="false">
      <c r="A302" s="88"/>
      <c r="B302" s="88"/>
      <c r="C302" s="88"/>
      <c r="D302" s="88"/>
      <c r="E302" s="88"/>
    </row>
    <row r="303" customFormat="false" ht="15" hidden="false" customHeight="false" outlineLevel="0" collapsed="false">
      <c r="A303" s="88"/>
      <c r="B303" s="88"/>
      <c r="C303" s="88"/>
      <c r="D303" s="88"/>
      <c r="E303" s="88"/>
    </row>
    <row r="304" customFormat="false" ht="15" hidden="false" customHeight="false" outlineLevel="0" collapsed="false">
      <c r="A304" s="88"/>
      <c r="B304" s="88"/>
      <c r="C304" s="88"/>
      <c r="D304" s="88"/>
      <c r="E304" s="88"/>
    </row>
    <row r="305" customFormat="false" ht="15" hidden="false" customHeight="false" outlineLevel="0" collapsed="false">
      <c r="A305" s="88"/>
      <c r="B305" s="88"/>
      <c r="C305" s="88"/>
      <c r="D305" s="88"/>
      <c r="E305" s="88"/>
    </row>
    <row r="306" customFormat="false" ht="15" hidden="false" customHeight="false" outlineLevel="0" collapsed="false">
      <c r="A306" s="88"/>
      <c r="B306" s="88"/>
      <c r="C306" s="88"/>
      <c r="D306" s="88"/>
      <c r="E306" s="88"/>
    </row>
    <row r="307" customFormat="false" ht="15" hidden="false" customHeight="false" outlineLevel="0" collapsed="false">
      <c r="A307" s="88"/>
      <c r="B307" s="88"/>
      <c r="C307" s="88"/>
      <c r="D307" s="88"/>
      <c r="E307" s="88"/>
    </row>
    <row r="308" customFormat="false" ht="15" hidden="false" customHeight="false" outlineLevel="0" collapsed="false">
      <c r="A308" s="88"/>
      <c r="B308" s="88"/>
      <c r="C308" s="88"/>
      <c r="D308" s="88"/>
      <c r="E308" s="88"/>
    </row>
    <row r="309" customFormat="false" ht="15" hidden="false" customHeight="false" outlineLevel="0" collapsed="false">
      <c r="A309" s="88"/>
      <c r="B309" s="88"/>
      <c r="C309" s="88"/>
      <c r="D309" s="88"/>
      <c r="E309" s="88"/>
    </row>
    <row r="310" customFormat="false" ht="15" hidden="false" customHeight="false" outlineLevel="0" collapsed="false">
      <c r="A310" s="88"/>
      <c r="B310" s="88"/>
      <c r="C310" s="88"/>
      <c r="D310" s="88"/>
      <c r="E310" s="88"/>
    </row>
    <row r="311" customFormat="false" ht="15" hidden="false" customHeight="false" outlineLevel="0" collapsed="false">
      <c r="A311" s="88"/>
      <c r="B311" s="88"/>
      <c r="C311" s="88"/>
      <c r="D311" s="88"/>
      <c r="E311" s="88"/>
    </row>
    <row r="312" customFormat="false" ht="15" hidden="false" customHeight="false" outlineLevel="0" collapsed="false">
      <c r="A312" s="88"/>
      <c r="B312" s="88"/>
      <c r="C312" s="88"/>
      <c r="D312" s="88"/>
      <c r="E312" s="88"/>
    </row>
    <row r="313" customFormat="false" ht="15" hidden="false" customHeight="false" outlineLevel="0" collapsed="false">
      <c r="A313" s="88"/>
      <c r="B313" s="88"/>
      <c r="C313" s="88"/>
      <c r="D313" s="88"/>
      <c r="E313" s="88"/>
    </row>
    <row r="314" customFormat="false" ht="15" hidden="false" customHeight="false" outlineLevel="0" collapsed="false">
      <c r="A314" s="88"/>
      <c r="B314" s="88"/>
      <c r="C314" s="88"/>
      <c r="D314" s="88"/>
      <c r="E314" s="88"/>
    </row>
    <row r="315" customFormat="false" ht="15" hidden="false" customHeight="false" outlineLevel="0" collapsed="false">
      <c r="A315" s="88"/>
      <c r="B315" s="88"/>
      <c r="C315" s="88"/>
      <c r="D315" s="88"/>
      <c r="E315" s="88"/>
    </row>
    <row r="316" customFormat="false" ht="15" hidden="false" customHeight="false" outlineLevel="0" collapsed="false">
      <c r="A316" s="88"/>
      <c r="B316" s="88"/>
      <c r="C316" s="88"/>
      <c r="D316" s="88"/>
      <c r="E316" s="88"/>
    </row>
    <row r="317" customFormat="false" ht="15" hidden="false" customHeight="false" outlineLevel="0" collapsed="false">
      <c r="A317" s="88"/>
      <c r="B317" s="88"/>
      <c r="C317" s="88"/>
      <c r="D317" s="88"/>
      <c r="E317" s="88"/>
    </row>
    <row r="318" customFormat="false" ht="15" hidden="false" customHeight="false" outlineLevel="0" collapsed="false">
      <c r="A318" s="88"/>
      <c r="B318" s="88"/>
      <c r="C318" s="88"/>
      <c r="D318" s="88"/>
      <c r="E318" s="88"/>
    </row>
    <row r="319" customFormat="false" ht="15" hidden="false" customHeight="false" outlineLevel="0" collapsed="false">
      <c r="A319" s="88"/>
      <c r="B319" s="88"/>
      <c r="C319" s="88"/>
      <c r="D319" s="88"/>
      <c r="E319" s="88"/>
    </row>
    <row r="320" customFormat="false" ht="15" hidden="false" customHeight="false" outlineLevel="0" collapsed="false">
      <c r="A320" s="88"/>
      <c r="B320" s="88"/>
      <c r="C320" s="88"/>
      <c r="D320" s="88"/>
      <c r="E320" s="88"/>
    </row>
    <row r="321" customFormat="false" ht="15" hidden="false" customHeight="false" outlineLevel="0" collapsed="false">
      <c r="A321" s="88"/>
      <c r="B321" s="88"/>
      <c r="C321" s="88"/>
      <c r="D321" s="88"/>
      <c r="E321" s="88"/>
    </row>
    <row r="322" customFormat="false" ht="15" hidden="false" customHeight="false" outlineLevel="0" collapsed="false">
      <c r="A322" s="88"/>
      <c r="B322" s="88"/>
      <c r="C322" s="88"/>
      <c r="D322" s="88"/>
      <c r="E322" s="88"/>
    </row>
    <row r="323" customFormat="false" ht="15" hidden="false" customHeight="false" outlineLevel="0" collapsed="false">
      <c r="A323" s="88"/>
      <c r="B323" s="88"/>
      <c r="C323" s="88"/>
      <c r="D323" s="88"/>
      <c r="E323" s="88"/>
    </row>
    <row r="324" customFormat="false" ht="15" hidden="false" customHeight="false" outlineLevel="0" collapsed="false">
      <c r="A324" s="88"/>
      <c r="B324" s="88"/>
      <c r="C324" s="88"/>
      <c r="D324" s="88"/>
      <c r="E324" s="88"/>
    </row>
    <row r="325" customFormat="false" ht="15" hidden="false" customHeight="false" outlineLevel="0" collapsed="false">
      <c r="A325" s="88"/>
      <c r="B325" s="88"/>
      <c r="C325" s="88"/>
      <c r="D325" s="88"/>
      <c r="E325" s="88"/>
    </row>
    <row r="326" customFormat="false" ht="15" hidden="false" customHeight="false" outlineLevel="0" collapsed="false">
      <c r="A326" s="88"/>
      <c r="B326" s="88"/>
      <c r="C326" s="88"/>
      <c r="D326" s="88"/>
      <c r="E326" s="88"/>
    </row>
    <row r="327" customFormat="false" ht="15" hidden="false" customHeight="false" outlineLevel="0" collapsed="false">
      <c r="A327" s="88"/>
      <c r="B327" s="88"/>
      <c r="C327" s="88"/>
      <c r="D327" s="88"/>
      <c r="E327" s="88"/>
    </row>
    <row r="328" customFormat="false" ht="15" hidden="false" customHeight="false" outlineLevel="0" collapsed="false">
      <c r="A328" s="88"/>
      <c r="B328" s="88"/>
      <c r="C328" s="88"/>
      <c r="D328" s="88"/>
      <c r="E328" s="88"/>
    </row>
    <row r="329" customFormat="false" ht="15" hidden="false" customHeight="false" outlineLevel="0" collapsed="false">
      <c r="A329" s="88"/>
      <c r="B329" s="88"/>
      <c r="C329" s="88"/>
      <c r="D329" s="88"/>
      <c r="E329" s="88"/>
    </row>
  </sheetData>
  <mergeCells count="5">
    <mergeCell ref="A1:E1"/>
    <mergeCell ref="A4:A5"/>
    <mergeCell ref="B4:B5"/>
    <mergeCell ref="C4:E4"/>
    <mergeCell ref="F4:F5"/>
  </mergeCells>
  <printOptions headings="false" gridLines="false" gridLinesSet="true" horizontalCentered="false" verticalCentered="false"/>
  <pageMargins left="0.945138888888889" right="0.747916666666667"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0.5" hidden="false" customHeight="true" outlineLevel="0" collapsed="false">
      <c r="A1" s="419" t="s">
        <v>1015</v>
      </c>
      <c r="B1" s="419"/>
      <c r="C1" s="419"/>
      <c r="D1" s="419"/>
      <c r="E1" s="419"/>
      <c r="F1" s="419"/>
      <c r="G1" s="419"/>
      <c r="H1" s="394"/>
      <c r="I1" s="394"/>
    </row>
    <row r="2" s="397" customFormat="true" ht="48" hidden="false" customHeight="true" outlineLevel="0" collapsed="false">
      <c r="A2" s="396" t="s">
        <v>1016</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401"/>
      <c r="B5" s="401"/>
      <c r="C5" s="401"/>
      <c r="D5" s="401"/>
      <c r="E5" s="401"/>
      <c r="F5" s="401"/>
      <c r="G5" s="400"/>
      <c r="H5" s="401"/>
      <c r="I5" s="402"/>
    </row>
    <row r="6" s="406" customFormat="true" ht="21" hidden="false" customHeight="true" outlineLevel="0" collapsed="false">
      <c r="A6" s="420" t="s">
        <v>476</v>
      </c>
      <c r="B6" s="421" t="n">
        <v>766218.6</v>
      </c>
      <c r="C6" s="421" t="n">
        <v>0.1</v>
      </c>
      <c r="D6" s="421" t="n">
        <v>18</v>
      </c>
      <c r="E6" s="421" t="n">
        <v>715368.3</v>
      </c>
      <c r="F6" s="421" t="n">
        <v>93.4</v>
      </c>
      <c r="G6" s="405" t="s">
        <v>984</v>
      </c>
    </row>
    <row r="7" s="410" customFormat="true" ht="21" hidden="false" customHeight="true" outlineLevel="0" collapsed="false">
      <c r="A7" s="412" t="s">
        <v>478</v>
      </c>
      <c r="B7" s="413" t="n">
        <v>7076.9</v>
      </c>
      <c r="C7" s="413" t="n">
        <v>0.1</v>
      </c>
      <c r="D7" s="413" t="n">
        <v>4.5</v>
      </c>
      <c r="E7" s="413" t="n">
        <v>7050</v>
      </c>
      <c r="F7" s="413" t="n">
        <v>99.6</v>
      </c>
      <c r="G7" s="409" t="s">
        <v>985</v>
      </c>
    </row>
    <row r="8" s="410" customFormat="true" ht="21" hidden="false" customHeight="true" outlineLevel="0" collapsed="false">
      <c r="A8" s="412" t="s">
        <v>480</v>
      </c>
      <c r="B8" s="413" t="n">
        <v>26483.8</v>
      </c>
      <c r="C8" s="413" t="n">
        <v>0.3</v>
      </c>
      <c r="D8" s="413" t="n">
        <v>25.5</v>
      </c>
      <c r="E8" s="413" t="n">
        <v>25513.8</v>
      </c>
      <c r="F8" s="413" t="n">
        <v>96.3</v>
      </c>
      <c r="G8" s="409" t="s">
        <v>986</v>
      </c>
    </row>
    <row r="9" s="410" customFormat="true" ht="21" hidden="false" customHeight="true" outlineLevel="0" collapsed="false">
      <c r="A9" s="412" t="s">
        <v>482</v>
      </c>
      <c r="B9" s="413" t="n">
        <v>108751.9</v>
      </c>
      <c r="C9" s="413" t="n">
        <v>0.2</v>
      </c>
      <c r="D9" s="413" t="n">
        <v>33.7</v>
      </c>
      <c r="E9" s="413" t="n">
        <v>108490.9</v>
      </c>
      <c r="F9" s="413" t="n">
        <v>99.8</v>
      </c>
      <c r="G9" s="409" t="s">
        <v>987</v>
      </c>
    </row>
    <row r="10" s="410" customFormat="true" ht="21" hidden="false" customHeight="true" outlineLevel="0" collapsed="false">
      <c r="A10" s="412" t="s">
        <v>656</v>
      </c>
      <c r="B10" s="413" t="n">
        <v>17849.8</v>
      </c>
      <c r="C10" s="413" t="n">
        <v>0.1</v>
      </c>
      <c r="D10" s="413" t="n">
        <v>4.2</v>
      </c>
      <c r="E10" s="413" t="n">
        <v>17722.3</v>
      </c>
      <c r="F10" s="413" t="n">
        <v>99.3</v>
      </c>
      <c r="G10" s="409" t="s">
        <v>988</v>
      </c>
    </row>
    <row r="11" s="410" customFormat="true" ht="21" hidden="false" customHeight="true" outlineLevel="0" collapsed="false">
      <c r="A11" s="412" t="s">
        <v>486</v>
      </c>
      <c r="B11" s="413" t="n">
        <v>14498.9</v>
      </c>
      <c r="C11" s="413" t="n">
        <v>0.1</v>
      </c>
      <c r="D11" s="413" t="n">
        <v>11.7</v>
      </c>
      <c r="E11" s="413" t="n">
        <v>13776.4</v>
      </c>
      <c r="F11" s="413" t="n">
        <v>95</v>
      </c>
      <c r="G11" s="411" t="s">
        <v>989</v>
      </c>
    </row>
    <row r="12" s="410" customFormat="true" ht="21" hidden="false" customHeight="true" outlineLevel="0" collapsed="false">
      <c r="A12" s="412" t="s">
        <v>488</v>
      </c>
      <c r="B12" s="413" t="n">
        <v>9184.9</v>
      </c>
      <c r="C12" s="413" t="n">
        <v>0.1</v>
      </c>
      <c r="D12" s="413" t="n">
        <v>7.3</v>
      </c>
      <c r="E12" s="413" t="n">
        <v>8621.8</v>
      </c>
      <c r="F12" s="413" t="n">
        <v>93.9</v>
      </c>
      <c r="G12" s="409" t="s">
        <v>990</v>
      </c>
    </row>
    <row r="13" s="410" customFormat="true" ht="21" hidden="false" customHeight="true" outlineLevel="0" collapsed="false">
      <c r="A13" s="412" t="s">
        <v>490</v>
      </c>
      <c r="B13" s="413" t="n">
        <v>40486.8</v>
      </c>
      <c r="C13" s="413" t="n">
        <v>0.2</v>
      </c>
      <c r="D13" s="413" t="n">
        <v>23.4</v>
      </c>
      <c r="E13" s="413" t="n">
        <v>40332.6</v>
      </c>
      <c r="F13" s="413" t="n">
        <v>99.6</v>
      </c>
      <c r="G13" s="409" t="s">
        <v>991</v>
      </c>
    </row>
    <row r="14" s="410" customFormat="true" ht="21" hidden="false" customHeight="true" outlineLevel="0" collapsed="false">
      <c r="A14" s="412" t="s">
        <v>492</v>
      </c>
      <c r="B14" s="413" t="n">
        <v>27520</v>
      </c>
      <c r="C14" s="413" t="n">
        <v>0.2</v>
      </c>
      <c r="D14" s="413" t="n">
        <v>20</v>
      </c>
      <c r="E14" s="413" t="n">
        <v>24411.5</v>
      </c>
      <c r="F14" s="413" t="n">
        <v>88.7</v>
      </c>
      <c r="G14" s="409" t="s">
        <v>992</v>
      </c>
    </row>
    <row r="15" s="410" customFormat="true" ht="21" hidden="false" customHeight="true" outlineLevel="0" collapsed="false">
      <c r="A15" s="412" t="s">
        <v>494</v>
      </c>
      <c r="B15" s="413" t="n">
        <v>38580.7</v>
      </c>
      <c r="C15" s="413" t="n">
        <v>0.1</v>
      </c>
      <c r="D15" s="413" t="n">
        <v>22.1</v>
      </c>
      <c r="E15" s="413" t="n">
        <v>38014.5</v>
      </c>
      <c r="F15" s="413" t="n">
        <v>98.5</v>
      </c>
      <c r="G15" s="409" t="s">
        <v>993</v>
      </c>
    </row>
    <row r="16" s="410" customFormat="true" ht="21" hidden="false" customHeight="true" outlineLevel="0" collapsed="false">
      <c r="A16" s="412" t="s">
        <v>496</v>
      </c>
      <c r="B16" s="413" t="n">
        <v>11661.2</v>
      </c>
      <c r="C16" s="413" t="n">
        <v>0.1</v>
      </c>
      <c r="D16" s="413" t="n">
        <v>12.1</v>
      </c>
      <c r="E16" s="413" t="n">
        <v>11640</v>
      </c>
      <c r="F16" s="413" t="n">
        <v>99.8</v>
      </c>
      <c r="G16" s="409" t="s">
        <v>994</v>
      </c>
    </row>
    <row r="17" s="410" customFormat="true" ht="21" hidden="false" customHeight="true" outlineLevel="0" collapsed="false">
      <c r="A17" s="412" t="s">
        <v>657</v>
      </c>
      <c r="B17" s="413" t="n">
        <v>4275.5</v>
      </c>
      <c r="C17" s="413" t="n">
        <v>0.1</v>
      </c>
      <c r="D17" s="413" t="n">
        <v>2</v>
      </c>
      <c r="E17" s="413" t="n">
        <v>4253</v>
      </c>
      <c r="F17" s="413" t="n">
        <v>99.5</v>
      </c>
      <c r="G17" s="409" t="s">
        <v>995</v>
      </c>
    </row>
    <row r="18" s="410" customFormat="true" ht="21" hidden="false" customHeight="true" outlineLevel="0" collapsed="false">
      <c r="A18" s="412" t="s">
        <v>500</v>
      </c>
      <c r="B18" s="413" t="n">
        <v>40618.8</v>
      </c>
      <c r="C18" s="413" t="n">
        <v>0.1</v>
      </c>
      <c r="D18" s="413" t="n">
        <v>16</v>
      </c>
      <c r="E18" s="413" t="n">
        <v>37829.5</v>
      </c>
      <c r="F18" s="413" t="n">
        <v>93.1</v>
      </c>
      <c r="G18" s="409" t="s">
        <v>996</v>
      </c>
    </row>
    <row r="19" s="410" customFormat="true" ht="21" hidden="false" customHeight="true" outlineLevel="0" collapsed="false">
      <c r="A19" s="412" t="s">
        <v>502</v>
      </c>
      <c r="B19" s="413" t="n">
        <v>17161.6</v>
      </c>
      <c r="C19" s="413" t="n">
        <v>0.1</v>
      </c>
      <c r="D19" s="413" t="n">
        <v>15</v>
      </c>
      <c r="E19" s="413" t="n">
        <v>16008.5</v>
      </c>
      <c r="F19" s="413" t="n">
        <v>93.3</v>
      </c>
      <c r="G19" s="409" t="s">
        <v>997</v>
      </c>
    </row>
    <row r="20" s="410" customFormat="true" ht="21" hidden="false" customHeight="true" outlineLevel="0" collapsed="false">
      <c r="A20" s="412" t="s">
        <v>504</v>
      </c>
      <c r="B20" s="413" t="n">
        <v>106673.4</v>
      </c>
      <c r="C20" s="413" t="n">
        <v>0.2</v>
      </c>
      <c r="D20" s="413" t="n">
        <v>44.7</v>
      </c>
      <c r="E20" s="413" t="n">
        <v>94657.2</v>
      </c>
      <c r="F20" s="413" t="n">
        <v>88.7</v>
      </c>
      <c r="G20" s="409" t="s">
        <v>998</v>
      </c>
    </row>
    <row r="21" s="410" customFormat="true" ht="21" hidden="false" customHeight="true" outlineLevel="0" collapsed="false">
      <c r="A21" s="412" t="s">
        <v>506</v>
      </c>
      <c r="B21" s="413" t="n">
        <v>18997</v>
      </c>
      <c r="C21" s="413" t="n">
        <v>0.1</v>
      </c>
      <c r="D21" s="413" t="n">
        <v>13.4</v>
      </c>
      <c r="E21" s="413" t="n">
        <v>18891.6</v>
      </c>
      <c r="F21" s="413" t="n">
        <v>99.4</v>
      </c>
      <c r="G21" s="409" t="s">
        <v>999</v>
      </c>
    </row>
    <row r="22" s="410" customFormat="true" ht="21" hidden="false" customHeight="true" outlineLevel="0" collapsed="false">
      <c r="A22" s="412" t="s">
        <v>508</v>
      </c>
      <c r="B22" s="413" t="n">
        <v>23170.4</v>
      </c>
      <c r="C22" s="413" t="n">
        <v>0.2</v>
      </c>
      <c r="D22" s="413" t="n">
        <v>19.9</v>
      </c>
      <c r="E22" s="413" t="n">
        <v>19451.9</v>
      </c>
      <c r="F22" s="413" t="n">
        <v>84</v>
      </c>
      <c r="G22" s="409" t="s">
        <v>1000</v>
      </c>
    </row>
    <row r="23" s="410" customFormat="true" ht="21" hidden="false" customHeight="true" outlineLevel="0" collapsed="false">
      <c r="A23" s="412" t="s">
        <v>510</v>
      </c>
      <c r="B23" s="413" t="n">
        <v>4730.7</v>
      </c>
      <c r="C23" s="413" t="n">
        <v>0</v>
      </c>
      <c r="D23" s="413" t="n">
        <v>4.3</v>
      </c>
      <c r="E23" s="413" t="n">
        <v>4597.4</v>
      </c>
      <c r="F23" s="413" t="n">
        <v>97.2</v>
      </c>
      <c r="G23" s="409" t="s">
        <v>1001</v>
      </c>
    </row>
    <row r="24" s="410" customFormat="true" ht="21" hidden="false" customHeight="true" outlineLevel="0" collapsed="false">
      <c r="A24" s="412" t="s">
        <v>512</v>
      </c>
      <c r="B24" s="413" t="n">
        <v>6538.9</v>
      </c>
      <c r="C24" s="413" t="n">
        <v>0.1</v>
      </c>
      <c r="D24" s="413" t="n">
        <v>6.2</v>
      </c>
      <c r="E24" s="413" t="n">
        <v>6361.5</v>
      </c>
      <c r="F24" s="413" t="n">
        <v>97.3</v>
      </c>
      <c r="G24" s="409" t="s">
        <v>1002</v>
      </c>
    </row>
    <row r="25" s="410" customFormat="true" ht="21" hidden="false" customHeight="true" outlineLevel="0" collapsed="false">
      <c r="A25" s="412" t="s">
        <v>514</v>
      </c>
      <c r="B25" s="413" t="n">
        <v>62961.8</v>
      </c>
      <c r="C25" s="413" t="n">
        <v>0.1</v>
      </c>
      <c r="D25" s="413" t="n">
        <v>23.3</v>
      </c>
      <c r="E25" s="413" t="n">
        <v>46250.6</v>
      </c>
      <c r="F25" s="413" t="n">
        <v>73.5</v>
      </c>
      <c r="G25" s="409" t="s">
        <v>1003</v>
      </c>
    </row>
    <row r="26" s="410" customFormat="true" ht="21" hidden="false" customHeight="true" outlineLevel="0" collapsed="false">
      <c r="A26" s="412" t="s">
        <v>516</v>
      </c>
      <c r="B26" s="413" t="n">
        <v>15551.3</v>
      </c>
      <c r="C26" s="413" t="n">
        <v>0.1</v>
      </c>
      <c r="D26" s="413" t="n">
        <v>14.8</v>
      </c>
      <c r="E26" s="413" t="n">
        <v>13978.7</v>
      </c>
      <c r="F26" s="413" t="n">
        <v>89.9</v>
      </c>
      <c r="G26" s="409" t="s">
        <v>1004</v>
      </c>
    </row>
    <row r="27" s="410" customFormat="true" ht="21" hidden="false" customHeight="true" outlineLevel="0" collapsed="false">
      <c r="A27" s="412" t="s">
        <v>518</v>
      </c>
      <c r="B27" s="413" t="n">
        <v>13570.8</v>
      </c>
      <c r="C27" s="413" t="n">
        <v>0.1</v>
      </c>
      <c r="D27" s="413" t="n">
        <v>10.6</v>
      </c>
      <c r="E27" s="413" t="n">
        <v>12562.8</v>
      </c>
      <c r="F27" s="413" t="n">
        <v>92.6</v>
      </c>
      <c r="G27" s="409" t="s">
        <v>1005</v>
      </c>
    </row>
    <row r="28" s="410" customFormat="true" ht="21" hidden="false" customHeight="true" outlineLevel="0" collapsed="false">
      <c r="A28" s="412" t="s">
        <v>520</v>
      </c>
      <c r="B28" s="413" t="n">
        <v>7544.7</v>
      </c>
      <c r="C28" s="413" t="n">
        <v>0.1</v>
      </c>
      <c r="D28" s="413" t="n">
        <v>6.2</v>
      </c>
      <c r="E28" s="413" t="n">
        <v>7134.7</v>
      </c>
      <c r="F28" s="413" t="n">
        <v>94.6</v>
      </c>
      <c r="G28" s="409" t="s">
        <v>1006</v>
      </c>
    </row>
    <row r="29" s="410" customFormat="true" ht="21" hidden="false" customHeight="true" outlineLevel="0" collapsed="false">
      <c r="A29" s="412" t="s">
        <v>522</v>
      </c>
      <c r="B29" s="413" t="n">
        <v>4619.4</v>
      </c>
      <c r="C29" s="413" t="n">
        <v>0.1</v>
      </c>
      <c r="D29" s="413" t="n">
        <v>5.1</v>
      </c>
      <c r="E29" s="413" t="n">
        <v>4537.1</v>
      </c>
      <c r="F29" s="413" t="n">
        <v>98.2</v>
      </c>
      <c r="G29" s="409" t="s">
        <v>1007</v>
      </c>
    </row>
    <row r="30" s="410" customFormat="true" ht="21" hidden="false" customHeight="true" outlineLevel="0" collapsed="false">
      <c r="A30" s="412" t="s">
        <v>524</v>
      </c>
      <c r="B30" s="413" t="n">
        <v>20243.9</v>
      </c>
      <c r="C30" s="413" t="n">
        <v>0.2</v>
      </c>
      <c r="D30" s="413" t="n">
        <v>19.7</v>
      </c>
      <c r="E30" s="413" t="n">
        <v>18765.9</v>
      </c>
      <c r="F30" s="413" t="n">
        <v>92.7</v>
      </c>
      <c r="G30" s="409" t="s">
        <v>1008</v>
      </c>
    </row>
    <row r="31" s="410" customFormat="true" ht="21" hidden="false" customHeight="true" outlineLevel="0" collapsed="false">
      <c r="A31" s="414" t="s">
        <v>1009</v>
      </c>
      <c r="B31" s="415" t="n">
        <v>117465.5</v>
      </c>
      <c r="C31" s="415" t="n">
        <v>0.1</v>
      </c>
      <c r="D31" s="415" t="n">
        <v>40.1</v>
      </c>
      <c r="E31" s="415" t="n">
        <v>114514.1</v>
      </c>
      <c r="F31" s="415" t="n">
        <v>97.5</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2" hidden="false" customHeight="true" outlineLevel="0" collapsed="false">
      <c r="A1" s="419" t="s">
        <v>1017</v>
      </c>
      <c r="B1" s="419"/>
      <c r="C1" s="419"/>
      <c r="D1" s="419"/>
      <c r="E1" s="419"/>
      <c r="F1" s="419"/>
      <c r="G1" s="419"/>
      <c r="H1" s="394"/>
      <c r="I1" s="394"/>
    </row>
    <row r="2" s="397" customFormat="true" ht="47.25" hidden="false" customHeight="true" outlineLevel="0" collapsed="false">
      <c r="A2" s="396" t="s">
        <v>1018</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401"/>
      <c r="B5" s="401"/>
      <c r="C5" s="401"/>
      <c r="D5" s="401"/>
      <c r="E5" s="401"/>
      <c r="F5" s="401"/>
      <c r="G5" s="400"/>
      <c r="H5" s="401"/>
      <c r="I5" s="402"/>
    </row>
    <row r="6" s="406" customFormat="true" ht="21" hidden="false" customHeight="true" outlineLevel="0" collapsed="false">
      <c r="A6" s="420" t="s">
        <v>476</v>
      </c>
      <c r="B6" s="421" t="n">
        <v>6106974.9</v>
      </c>
      <c r="C6" s="421" t="n">
        <v>1</v>
      </c>
      <c r="D6" s="421" t="n">
        <v>143.7</v>
      </c>
      <c r="E6" s="421" t="n">
        <v>3651320.9</v>
      </c>
      <c r="F6" s="421" t="n">
        <v>59.8</v>
      </c>
      <c r="G6" s="405" t="s">
        <v>984</v>
      </c>
    </row>
    <row r="7" s="410" customFormat="true" ht="21" hidden="false" customHeight="true" outlineLevel="0" collapsed="false">
      <c r="A7" s="412" t="s">
        <v>478</v>
      </c>
      <c r="B7" s="413" t="n">
        <v>97772.4</v>
      </c>
      <c r="C7" s="413" t="n">
        <v>0.8</v>
      </c>
      <c r="D7" s="413" t="n">
        <v>61.8</v>
      </c>
      <c r="E7" s="413" t="n">
        <v>60747.1</v>
      </c>
      <c r="F7" s="413" t="n">
        <v>62.1</v>
      </c>
      <c r="G7" s="409" t="s">
        <v>985</v>
      </c>
    </row>
    <row r="8" s="410" customFormat="true" ht="21" hidden="false" customHeight="true" outlineLevel="0" collapsed="false">
      <c r="A8" s="412" t="s">
        <v>480</v>
      </c>
      <c r="B8" s="413" t="n">
        <v>81599.9</v>
      </c>
      <c r="C8" s="413" t="n">
        <v>0.9</v>
      </c>
      <c r="D8" s="413" t="n">
        <v>78.5</v>
      </c>
      <c r="E8" s="413" t="n">
        <v>65519.8</v>
      </c>
      <c r="F8" s="413" t="n">
        <v>80.3</v>
      </c>
      <c r="G8" s="409" t="s">
        <v>986</v>
      </c>
    </row>
    <row r="9" s="410" customFormat="true" ht="21" hidden="false" customHeight="true" outlineLevel="0" collapsed="false">
      <c r="A9" s="412" t="s">
        <v>482</v>
      </c>
      <c r="B9" s="413" t="n">
        <v>622535</v>
      </c>
      <c r="C9" s="413" t="n">
        <v>1.1</v>
      </c>
      <c r="D9" s="413" t="n">
        <v>192.7</v>
      </c>
      <c r="E9" s="413" t="n">
        <v>319147.9</v>
      </c>
      <c r="F9" s="413" t="n">
        <v>51.3</v>
      </c>
      <c r="G9" s="409" t="s">
        <v>987</v>
      </c>
    </row>
    <row r="10" s="410" customFormat="true" ht="21" hidden="false" customHeight="true" outlineLevel="0" collapsed="false">
      <c r="A10" s="412" t="s">
        <v>656</v>
      </c>
      <c r="B10" s="413" t="n">
        <v>142403.8</v>
      </c>
      <c r="C10" s="413" t="n">
        <v>0.9</v>
      </c>
      <c r="D10" s="413" t="n">
        <v>33.7</v>
      </c>
      <c r="E10" s="413" t="n">
        <v>74892.6</v>
      </c>
      <c r="F10" s="413" t="n">
        <v>52.6</v>
      </c>
      <c r="G10" s="409" t="s">
        <v>988</v>
      </c>
    </row>
    <row r="11" s="410" customFormat="true" ht="21" hidden="false" customHeight="true" outlineLevel="0" collapsed="false">
      <c r="A11" s="412" t="s">
        <v>486</v>
      </c>
      <c r="B11" s="413" t="n">
        <v>81420.3</v>
      </c>
      <c r="C11" s="413" t="n">
        <v>0.7</v>
      </c>
      <c r="D11" s="413" t="n">
        <v>65.9</v>
      </c>
      <c r="E11" s="413" t="n">
        <v>45690.3</v>
      </c>
      <c r="F11" s="413" t="n">
        <v>56.1</v>
      </c>
      <c r="G11" s="411" t="s">
        <v>989</v>
      </c>
    </row>
    <row r="12" s="410" customFormat="true" ht="21" hidden="false" customHeight="true" outlineLevel="0" collapsed="false">
      <c r="A12" s="412" t="s">
        <v>488</v>
      </c>
      <c r="B12" s="413" t="n">
        <v>65045.1</v>
      </c>
      <c r="C12" s="413" t="n">
        <v>0.5</v>
      </c>
      <c r="D12" s="413" t="n">
        <v>51.7</v>
      </c>
      <c r="E12" s="413" t="n">
        <v>55840.1</v>
      </c>
      <c r="F12" s="413" t="n">
        <v>85.8</v>
      </c>
      <c r="G12" s="409" t="s">
        <v>990</v>
      </c>
    </row>
    <row r="13" s="410" customFormat="true" ht="21" hidden="false" customHeight="true" outlineLevel="0" collapsed="false">
      <c r="A13" s="412" t="s">
        <v>490</v>
      </c>
      <c r="B13" s="413" t="n">
        <v>289747.1</v>
      </c>
      <c r="C13" s="413" t="n">
        <v>1.1</v>
      </c>
      <c r="D13" s="413" t="n">
        <v>167.4</v>
      </c>
      <c r="E13" s="413" t="n">
        <v>159014.5</v>
      </c>
      <c r="F13" s="413" t="n">
        <v>54.9</v>
      </c>
      <c r="G13" s="409" t="s">
        <v>991</v>
      </c>
    </row>
    <row r="14" s="410" customFormat="true" ht="21" hidden="false" customHeight="true" outlineLevel="0" collapsed="false">
      <c r="A14" s="412" t="s">
        <v>492</v>
      </c>
      <c r="B14" s="413" t="n">
        <v>69915.1</v>
      </c>
      <c r="C14" s="413" t="n">
        <v>0.6</v>
      </c>
      <c r="D14" s="413" t="n">
        <v>50.7</v>
      </c>
      <c r="E14" s="413" t="n">
        <v>54436.2</v>
      </c>
      <c r="F14" s="413" t="n">
        <v>77.9</v>
      </c>
      <c r="G14" s="409" t="s">
        <v>992</v>
      </c>
    </row>
    <row r="15" s="410" customFormat="true" ht="21" hidden="false" customHeight="true" outlineLevel="0" collapsed="false">
      <c r="A15" s="412" t="s">
        <v>494</v>
      </c>
      <c r="B15" s="413" t="n">
        <v>456567.4</v>
      </c>
      <c r="C15" s="413" t="n">
        <v>1.1</v>
      </c>
      <c r="D15" s="413" t="n">
        <v>261.7</v>
      </c>
      <c r="E15" s="413" t="n">
        <v>234289.3</v>
      </c>
      <c r="F15" s="413" t="n">
        <v>51.3</v>
      </c>
      <c r="G15" s="409" t="s">
        <v>993</v>
      </c>
    </row>
    <row r="16" s="410" customFormat="true" ht="21" hidden="false" customHeight="true" outlineLevel="0" collapsed="false">
      <c r="A16" s="412" t="s">
        <v>496</v>
      </c>
      <c r="B16" s="413" t="n">
        <v>91724.1</v>
      </c>
      <c r="C16" s="413" t="n">
        <v>0.9</v>
      </c>
      <c r="D16" s="413" t="n">
        <v>95.4</v>
      </c>
      <c r="E16" s="413" t="n">
        <v>42956.6</v>
      </c>
      <c r="F16" s="413" t="n">
        <v>46.8</v>
      </c>
      <c r="G16" s="409" t="s">
        <v>994</v>
      </c>
    </row>
    <row r="17" s="410" customFormat="true" ht="21" hidden="false" customHeight="true" outlineLevel="0" collapsed="false">
      <c r="A17" s="412" t="s">
        <v>657</v>
      </c>
      <c r="B17" s="413" t="n">
        <v>40225.6</v>
      </c>
      <c r="C17" s="413" t="n">
        <v>1.2</v>
      </c>
      <c r="D17" s="413" t="n">
        <v>18.4</v>
      </c>
      <c r="E17" s="413" t="n">
        <v>19074.3</v>
      </c>
      <c r="F17" s="413" t="n">
        <v>47.4</v>
      </c>
      <c r="G17" s="409" t="s">
        <v>995</v>
      </c>
    </row>
    <row r="18" s="410" customFormat="true" ht="21" hidden="false" customHeight="true" outlineLevel="0" collapsed="false">
      <c r="A18" s="412" t="s">
        <v>500</v>
      </c>
      <c r="B18" s="413" t="n">
        <v>323025.8</v>
      </c>
      <c r="C18" s="413" t="n">
        <v>0.9</v>
      </c>
      <c r="D18" s="413" t="n">
        <v>127.6</v>
      </c>
      <c r="E18" s="413" t="n">
        <v>239803.1</v>
      </c>
      <c r="F18" s="413" t="n">
        <v>74.2</v>
      </c>
      <c r="G18" s="409" t="s">
        <v>996</v>
      </c>
    </row>
    <row r="19" s="410" customFormat="true" ht="21" hidden="false" customHeight="true" outlineLevel="0" collapsed="false">
      <c r="A19" s="412" t="s">
        <v>502</v>
      </c>
      <c r="B19" s="413" t="n">
        <v>173722</v>
      </c>
      <c r="C19" s="413" t="n">
        <v>1.3</v>
      </c>
      <c r="D19" s="413" t="n">
        <v>151.6</v>
      </c>
      <c r="E19" s="413" t="n">
        <v>105033.7</v>
      </c>
      <c r="F19" s="413" t="n">
        <v>60.5</v>
      </c>
      <c r="G19" s="409" t="s">
        <v>997</v>
      </c>
    </row>
    <row r="20" s="410" customFormat="true" ht="21" hidden="false" customHeight="true" outlineLevel="0" collapsed="false">
      <c r="A20" s="412" t="s">
        <v>504</v>
      </c>
      <c r="B20" s="413" t="n">
        <v>501596.2</v>
      </c>
      <c r="C20" s="413" t="n">
        <v>1.1</v>
      </c>
      <c r="D20" s="413" t="n">
        <v>210.3</v>
      </c>
      <c r="E20" s="413" t="n">
        <v>350656.5</v>
      </c>
      <c r="F20" s="413" t="n">
        <v>69.9</v>
      </c>
      <c r="G20" s="409" t="s">
        <v>998</v>
      </c>
    </row>
    <row r="21" s="410" customFormat="true" ht="21" hidden="false" customHeight="true" outlineLevel="0" collapsed="false">
      <c r="A21" s="412" t="s">
        <v>506</v>
      </c>
      <c r="B21" s="413" t="n">
        <v>107606.6</v>
      </c>
      <c r="C21" s="413" t="n">
        <v>0.6</v>
      </c>
      <c r="D21" s="413" t="n">
        <v>75.8</v>
      </c>
      <c r="E21" s="413" t="n">
        <v>48689.1</v>
      </c>
      <c r="F21" s="413" t="n">
        <v>45.2</v>
      </c>
      <c r="G21" s="409" t="s">
        <v>999</v>
      </c>
    </row>
    <row r="22" s="410" customFormat="true" ht="21" hidden="false" customHeight="true" outlineLevel="0" collapsed="false">
      <c r="A22" s="412" t="s">
        <v>508</v>
      </c>
      <c r="B22" s="413" t="n">
        <v>72573.9</v>
      </c>
      <c r="C22" s="413" t="n">
        <v>0.8</v>
      </c>
      <c r="D22" s="413" t="n">
        <v>62.5</v>
      </c>
      <c r="E22" s="413" t="n">
        <v>46928.5</v>
      </c>
      <c r="F22" s="413" t="n">
        <v>64.7</v>
      </c>
      <c r="G22" s="409" t="s">
        <v>1000</v>
      </c>
    </row>
    <row r="23" s="410" customFormat="true" ht="21" hidden="false" customHeight="true" outlineLevel="0" collapsed="false">
      <c r="A23" s="412" t="s">
        <v>510</v>
      </c>
      <c r="B23" s="413" t="n">
        <v>63786.6</v>
      </c>
      <c r="C23" s="413" t="n">
        <v>0.7</v>
      </c>
      <c r="D23" s="413" t="n">
        <v>58</v>
      </c>
      <c r="E23" s="413" t="n">
        <v>27154.4</v>
      </c>
      <c r="F23" s="413" t="n">
        <v>42.6</v>
      </c>
      <c r="G23" s="409" t="s">
        <v>1001</v>
      </c>
    </row>
    <row r="24" s="410" customFormat="true" ht="21" hidden="false" customHeight="true" outlineLevel="0" collapsed="false">
      <c r="A24" s="412" t="s">
        <v>512</v>
      </c>
      <c r="B24" s="413" t="n">
        <v>39704.6</v>
      </c>
      <c r="C24" s="413" t="n">
        <v>0.6</v>
      </c>
      <c r="D24" s="413" t="n">
        <v>37.6</v>
      </c>
      <c r="E24" s="413" t="n">
        <v>28848.1</v>
      </c>
      <c r="F24" s="413" t="n">
        <v>72.7</v>
      </c>
      <c r="G24" s="409" t="s">
        <v>1002</v>
      </c>
    </row>
    <row r="25" s="410" customFormat="true" ht="21" hidden="false" customHeight="true" outlineLevel="0" collapsed="false">
      <c r="A25" s="412" t="s">
        <v>514</v>
      </c>
      <c r="B25" s="413" t="n">
        <v>494687.8</v>
      </c>
      <c r="C25" s="413" t="n">
        <v>1.1</v>
      </c>
      <c r="D25" s="413" t="n">
        <v>183.4</v>
      </c>
      <c r="E25" s="413" t="n">
        <v>265483.9</v>
      </c>
      <c r="F25" s="413" t="n">
        <v>53.7</v>
      </c>
      <c r="G25" s="409" t="s">
        <v>1003</v>
      </c>
    </row>
    <row r="26" s="410" customFormat="true" ht="21" hidden="false" customHeight="true" outlineLevel="0" collapsed="false">
      <c r="A26" s="412" t="s">
        <v>516</v>
      </c>
      <c r="B26" s="413" t="n">
        <v>87765.3</v>
      </c>
      <c r="C26" s="413" t="n">
        <v>0.7</v>
      </c>
      <c r="D26" s="413" t="n">
        <v>83.5</v>
      </c>
      <c r="E26" s="413" t="n">
        <v>36678.5</v>
      </c>
      <c r="F26" s="413" t="n">
        <v>41.8</v>
      </c>
      <c r="G26" s="409" t="s">
        <v>1004</v>
      </c>
    </row>
    <row r="27" s="410" customFormat="true" ht="21" hidden="false" customHeight="true" outlineLevel="0" collapsed="false">
      <c r="A27" s="412" t="s">
        <v>518</v>
      </c>
      <c r="B27" s="413" t="n">
        <v>68914.7</v>
      </c>
      <c r="C27" s="413" t="n">
        <v>0.6</v>
      </c>
      <c r="D27" s="413" t="n">
        <v>53.8</v>
      </c>
      <c r="E27" s="413" t="n">
        <v>51115.1</v>
      </c>
      <c r="F27" s="413" t="n">
        <v>74.2</v>
      </c>
      <c r="G27" s="409" t="s">
        <v>1005</v>
      </c>
    </row>
    <row r="28" s="410" customFormat="true" ht="21" hidden="false" customHeight="true" outlineLevel="0" collapsed="false">
      <c r="A28" s="412" t="s">
        <v>520</v>
      </c>
      <c r="B28" s="413" t="n">
        <v>83239.5</v>
      </c>
      <c r="C28" s="413" t="n">
        <v>0.7</v>
      </c>
      <c r="D28" s="413" t="n">
        <v>67.9</v>
      </c>
      <c r="E28" s="413" t="n">
        <v>34402.3</v>
      </c>
      <c r="F28" s="413" t="n">
        <v>41.3</v>
      </c>
      <c r="G28" s="409" t="s">
        <v>1006</v>
      </c>
    </row>
    <row r="29" s="410" customFormat="true" ht="21" hidden="false" customHeight="true" outlineLevel="0" collapsed="false">
      <c r="A29" s="412" t="s">
        <v>522</v>
      </c>
      <c r="B29" s="413" t="n">
        <v>38015.7</v>
      </c>
      <c r="C29" s="413" t="n">
        <v>0.5</v>
      </c>
      <c r="D29" s="413" t="n">
        <v>41.9</v>
      </c>
      <c r="E29" s="413" t="n">
        <v>27254.7</v>
      </c>
      <c r="F29" s="413" t="n">
        <v>71.7</v>
      </c>
      <c r="G29" s="409" t="s">
        <v>1007</v>
      </c>
    </row>
    <row r="30" s="410" customFormat="true" ht="21" hidden="false" customHeight="true" outlineLevel="0" collapsed="false">
      <c r="A30" s="412" t="s">
        <v>524</v>
      </c>
      <c r="B30" s="413" t="n">
        <v>134564.1</v>
      </c>
      <c r="C30" s="413" t="n">
        <v>1.3</v>
      </c>
      <c r="D30" s="413" t="n">
        <v>131.1</v>
      </c>
      <c r="E30" s="413" t="n">
        <v>76369.1</v>
      </c>
      <c r="F30" s="413" t="n">
        <v>56.8</v>
      </c>
      <c r="G30" s="409" t="s">
        <v>1008</v>
      </c>
    </row>
    <row r="31" s="410" customFormat="true" ht="21" hidden="false" customHeight="true" outlineLevel="0" collapsed="false">
      <c r="A31" s="414" t="s">
        <v>1009</v>
      </c>
      <c r="B31" s="415" t="n">
        <v>1878816.3</v>
      </c>
      <c r="C31" s="415" t="n">
        <v>1.4</v>
      </c>
      <c r="D31" s="415" t="n">
        <v>641.2</v>
      </c>
      <c r="E31" s="415" t="n">
        <v>1181295.2</v>
      </c>
      <c r="F31" s="415" t="n">
        <v>62.9</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19</v>
      </c>
      <c r="B1" s="419"/>
      <c r="C1" s="419"/>
      <c r="D1" s="419"/>
      <c r="E1" s="419"/>
      <c r="F1" s="419"/>
      <c r="G1" s="419"/>
      <c r="H1" s="394"/>
      <c r="I1" s="394"/>
    </row>
    <row r="2" s="397" customFormat="true" ht="47.25" hidden="false" customHeight="true" outlineLevel="0" collapsed="false">
      <c r="A2" s="396" t="s">
        <v>1020</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3476101.7</v>
      </c>
      <c r="C6" s="404" t="n">
        <v>0.6</v>
      </c>
      <c r="D6" s="404" t="n">
        <v>81.8</v>
      </c>
      <c r="E6" s="404" t="n">
        <v>2271737.9</v>
      </c>
      <c r="F6" s="404" t="n">
        <v>65.4</v>
      </c>
      <c r="G6" s="405" t="s">
        <v>984</v>
      </c>
    </row>
    <row r="7" s="410" customFormat="true" ht="21" hidden="false" customHeight="true" outlineLevel="0" collapsed="false">
      <c r="A7" s="407" t="s">
        <v>478</v>
      </c>
      <c r="B7" s="408" t="n">
        <v>70777.3</v>
      </c>
      <c r="C7" s="408" t="n">
        <v>0.6</v>
      </c>
      <c r="D7" s="408" t="n">
        <v>44.7</v>
      </c>
      <c r="E7" s="408" t="n">
        <v>44555.6</v>
      </c>
      <c r="F7" s="408" t="n">
        <v>63</v>
      </c>
      <c r="G7" s="409" t="s">
        <v>985</v>
      </c>
    </row>
    <row r="8" s="410" customFormat="true" ht="21" hidden="false" customHeight="true" outlineLevel="0" collapsed="false">
      <c r="A8" s="407" t="s">
        <v>480</v>
      </c>
      <c r="B8" s="408" t="n">
        <v>33714.8</v>
      </c>
      <c r="C8" s="408" t="n">
        <v>0.4</v>
      </c>
      <c r="D8" s="408" t="n">
        <v>32.4</v>
      </c>
      <c r="E8" s="408" t="n">
        <v>26731.3</v>
      </c>
      <c r="F8" s="408" t="n">
        <v>79.3</v>
      </c>
      <c r="G8" s="409" t="s">
        <v>986</v>
      </c>
    </row>
    <row r="9" s="410" customFormat="true" ht="21" hidden="false" customHeight="true" outlineLevel="0" collapsed="false">
      <c r="A9" s="407" t="s">
        <v>482</v>
      </c>
      <c r="B9" s="408" t="n">
        <v>411783.5</v>
      </c>
      <c r="C9" s="408" t="n">
        <v>0.7</v>
      </c>
      <c r="D9" s="408" t="n">
        <v>127.5</v>
      </c>
      <c r="E9" s="408" t="n">
        <v>269880.3</v>
      </c>
      <c r="F9" s="408" t="n">
        <v>65.5</v>
      </c>
      <c r="G9" s="409" t="s">
        <v>987</v>
      </c>
    </row>
    <row r="10" s="410" customFormat="true" ht="21" hidden="false" customHeight="true" outlineLevel="0" collapsed="false">
      <c r="A10" s="407" t="s">
        <v>656</v>
      </c>
      <c r="B10" s="408" t="n">
        <v>117734.2</v>
      </c>
      <c r="C10" s="408" t="n">
        <v>0.7</v>
      </c>
      <c r="D10" s="408" t="n">
        <v>27.9</v>
      </c>
      <c r="E10" s="408" t="n">
        <v>68598</v>
      </c>
      <c r="F10" s="408" t="n">
        <v>58.3</v>
      </c>
      <c r="G10" s="409" t="s">
        <v>988</v>
      </c>
    </row>
    <row r="11" s="410" customFormat="true" ht="21" hidden="false" customHeight="true" outlineLevel="0" collapsed="false">
      <c r="A11" s="407" t="s">
        <v>486</v>
      </c>
      <c r="B11" s="408" t="n">
        <v>49309.1</v>
      </c>
      <c r="C11" s="408" t="n">
        <v>0.4</v>
      </c>
      <c r="D11" s="408" t="n">
        <v>39.9</v>
      </c>
      <c r="E11" s="408" t="n">
        <v>32519.8</v>
      </c>
      <c r="F11" s="408" t="n">
        <v>66</v>
      </c>
      <c r="G11" s="411" t="s">
        <v>989</v>
      </c>
    </row>
    <row r="12" s="410" customFormat="true" ht="21" hidden="false" customHeight="true" outlineLevel="0" collapsed="false">
      <c r="A12" s="407" t="s">
        <v>488</v>
      </c>
      <c r="B12" s="408" t="n">
        <v>27374.2</v>
      </c>
      <c r="C12" s="408" t="n">
        <v>0.2</v>
      </c>
      <c r="D12" s="408" t="n">
        <v>21.8</v>
      </c>
      <c r="E12" s="408" t="n">
        <v>20700.4</v>
      </c>
      <c r="F12" s="408" t="n">
        <v>75.6</v>
      </c>
      <c r="G12" s="409" t="s">
        <v>990</v>
      </c>
    </row>
    <row r="13" s="410" customFormat="true" ht="21" hidden="false" customHeight="true" outlineLevel="0" collapsed="false">
      <c r="A13" s="412" t="s">
        <v>490</v>
      </c>
      <c r="B13" s="413" t="n">
        <v>166292.1</v>
      </c>
      <c r="C13" s="413" t="n">
        <v>0.7</v>
      </c>
      <c r="D13" s="413" t="n">
        <v>96.1</v>
      </c>
      <c r="E13" s="413" t="n">
        <v>106922</v>
      </c>
      <c r="F13" s="413" t="n">
        <v>64.3</v>
      </c>
      <c r="G13" s="409" t="s">
        <v>991</v>
      </c>
    </row>
    <row r="14" s="410" customFormat="true" ht="21" hidden="false" customHeight="true" outlineLevel="0" collapsed="false">
      <c r="A14" s="412" t="s">
        <v>492</v>
      </c>
      <c r="B14" s="413" t="n">
        <v>35762.4</v>
      </c>
      <c r="C14" s="413" t="n">
        <v>0.3</v>
      </c>
      <c r="D14" s="413" t="n">
        <v>25.9</v>
      </c>
      <c r="E14" s="413" t="n">
        <v>31042</v>
      </c>
      <c r="F14" s="413" t="n">
        <v>86.8</v>
      </c>
      <c r="G14" s="409" t="s">
        <v>992</v>
      </c>
    </row>
    <row r="15" s="410" customFormat="true" ht="21" hidden="false" customHeight="true" outlineLevel="0" collapsed="false">
      <c r="A15" s="412" t="s">
        <v>494</v>
      </c>
      <c r="B15" s="413" t="n">
        <v>297561.2</v>
      </c>
      <c r="C15" s="413" t="n">
        <v>0.7</v>
      </c>
      <c r="D15" s="413" t="n">
        <v>170.6</v>
      </c>
      <c r="E15" s="413" t="n">
        <v>184201</v>
      </c>
      <c r="F15" s="413" t="n">
        <v>61.9</v>
      </c>
      <c r="G15" s="409" t="s">
        <v>993</v>
      </c>
    </row>
    <row r="16" s="410" customFormat="true" ht="21" hidden="false" customHeight="true" outlineLevel="0" collapsed="false">
      <c r="A16" s="412" t="s">
        <v>496</v>
      </c>
      <c r="B16" s="413" t="n">
        <v>57887.3</v>
      </c>
      <c r="C16" s="413" t="n">
        <v>0.6</v>
      </c>
      <c r="D16" s="413" t="n">
        <v>60.2</v>
      </c>
      <c r="E16" s="413" t="n">
        <v>37876.8</v>
      </c>
      <c r="F16" s="413" t="n">
        <v>65.4</v>
      </c>
      <c r="G16" s="409" t="s">
        <v>994</v>
      </c>
    </row>
    <row r="17" s="410" customFormat="true" ht="21" hidden="false" customHeight="true" outlineLevel="0" collapsed="false">
      <c r="A17" s="412" t="s">
        <v>657</v>
      </c>
      <c r="B17" s="413" t="n">
        <v>26636.1</v>
      </c>
      <c r="C17" s="413" t="n">
        <v>0.8</v>
      </c>
      <c r="D17" s="413" t="n">
        <v>12.2</v>
      </c>
      <c r="E17" s="413" t="n">
        <v>16003.2</v>
      </c>
      <c r="F17" s="413" t="n">
        <v>60.1</v>
      </c>
      <c r="G17" s="409" t="s">
        <v>995</v>
      </c>
    </row>
    <row r="18" s="410" customFormat="true" ht="21" hidden="false" customHeight="true" outlineLevel="0" collapsed="false">
      <c r="A18" s="412" t="s">
        <v>500</v>
      </c>
      <c r="B18" s="413" t="n">
        <v>166633.3</v>
      </c>
      <c r="C18" s="413" t="n">
        <v>0.4</v>
      </c>
      <c r="D18" s="413" t="n">
        <v>65.8</v>
      </c>
      <c r="E18" s="413" t="n">
        <v>129689.2</v>
      </c>
      <c r="F18" s="413" t="n">
        <v>77.8</v>
      </c>
      <c r="G18" s="409" t="s">
        <v>996</v>
      </c>
    </row>
    <row r="19" s="410" customFormat="true" ht="21" hidden="false" customHeight="true" outlineLevel="0" collapsed="false">
      <c r="A19" s="412" t="s">
        <v>502</v>
      </c>
      <c r="B19" s="413" t="n">
        <v>68528.1</v>
      </c>
      <c r="C19" s="413" t="n">
        <v>0.5</v>
      </c>
      <c r="D19" s="413" t="n">
        <v>59.8</v>
      </c>
      <c r="E19" s="413" t="n">
        <v>42070.8</v>
      </c>
      <c r="F19" s="413" t="n">
        <v>61.4</v>
      </c>
      <c r="G19" s="409" t="s">
        <v>997</v>
      </c>
    </row>
    <row r="20" s="410" customFormat="true" ht="21" hidden="false" customHeight="true" outlineLevel="0" collapsed="false">
      <c r="A20" s="412" t="s">
        <v>504</v>
      </c>
      <c r="B20" s="413" t="n">
        <v>293612.2</v>
      </c>
      <c r="C20" s="413" t="n">
        <v>0.6</v>
      </c>
      <c r="D20" s="413" t="n">
        <v>123.1</v>
      </c>
      <c r="E20" s="413" t="n">
        <v>231138.3</v>
      </c>
      <c r="F20" s="413" t="n">
        <v>78.7</v>
      </c>
      <c r="G20" s="409" t="s">
        <v>998</v>
      </c>
    </row>
    <row r="21" s="410" customFormat="true" ht="21" hidden="false" customHeight="true" outlineLevel="0" collapsed="false">
      <c r="A21" s="412" t="s">
        <v>506</v>
      </c>
      <c r="B21" s="413" t="n">
        <v>74026.6</v>
      </c>
      <c r="C21" s="413" t="n">
        <v>0.4</v>
      </c>
      <c r="D21" s="413" t="n">
        <v>52.1</v>
      </c>
      <c r="E21" s="413" t="n">
        <v>43962</v>
      </c>
      <c r="F21" s="413" t="n">
        <v>59.4</v>
      </c>
      <c r="G21" s="409" t="s">
        <v>999</v>
      </c>
    </row>
    <row r="22" s="410" customFormat="true" ht="21" hidden="false" customHeight="true" outlineLevel="0" collapsed="false">
      <c r="A22" s="412" t="s">
        <v>508</v>
      </c>
      <c r="B22" s="413" t="n">
        <v>37952.3</v>
      </c>
      <c r="C22" s="413" t="n">
        <v>0.4</v>
      </c>
      <c r="D22" s="413" t="n">
        <v>32.7</v>
      </c>
      <c r="E22" s="413" t="n">
        <v>27847.1</v>
      </c>
      <c r="F22" s="413" t="n">
        <v>73.4</v>
      </c>
      <c r="G22" s="409" t="s">
        <v>1000</v>
      </c>
    </row>
    <row r="23" s="410" customFormat="true" ht="21" hidden="false" customHeight="true" outlineLevel="0" collapsed="false">
      <c r="A23" s="412" t="s">
        <v>510</v>
      </c>
      <c r="B23" s="413" t="n">
        <v>43394.1</v>
      </c>
      <c r="C23" s="413" t="n">
        <v>0.4</v>
      </c>
      <c r="D23" s="413" t="n">
        <v>39.5</v>
      </c>
      <c r="E23" s="413" t="n">
        <v>22251.9</v>
      </c>
      <c r="F23" s="413" t="n">
        <v>51.3</v>
      </c>
      <c r="G23" s="409" t="s">
        <v>1001</v>
      </c>
    </row>
    <row r="24" s="410" customFormat="true" ht="21" hidden="false" customHeight="true" outlineLevel="0" collapsed="false">
      <c r="A24" s="412" t="s">
        <v>512</v>
      </c>
      <c r="B24" s="413" t="n">
        <v>28741.9</v>
      </c>
      <c r="C24" s="413" t="n">
        <v>0.4</v>
      </c>
      <c r="D24" s="413" t="n">
        <v>27.2</v>
      </c>
      <c r="E24" s="413" t="n">
        <v>19526.8</v>
      </c>
      <c r="F24" s="413" t="n">
        <v>67.9</v>
      </c>
      <c r="G24" s="409" t="s">
        <v>1002</v>
      </c>
    </row>
    <row r="25" s="410" customFormat="true" ht="21" hidden="false" customHeight="true" outlineLevel="0" collapsed="false">
      <c r="A25" s="412" t="s">
        <v>514</v>
      </c>
      <c r="B25" s="413" t="n">
        <v>290165.4</v>
      </c>
      <c r="C25" s="413" t="n">
        <v>0.6</v>
      </c>
      <c r="D25" s="413" t="n">
        <v>107.6</v>
      </c>
      <c r="E25" s="413" t="n">
        <v>175351.7</v>
      </c>
      <c r="F25" s="413" t="n">
        <v>60.4</v>
      </c>
      <c r="G25" s="409" t="s">
        <v>1003</v>
      </c>
    </row>
    <row r="26" s="410" customFormat="true" ht="21" hidden="false" customHeight="true" outlineLevel="0" collapsed="false">
      <c r="A26" s="412" t="s">
        <v>516</v>
      </c>
      <c r="B26" s="413" t="n">
        <v>62418.6</v>
      </c>
      <c r="C26" s="413" t="n">
        <v>0.5</v>
      </c>
      <c r="D26" s="413" t="n">
        <v>59.4</v>
      </c>
      <c r="E26" s="413" t="n">
        <v>37489.9</v>
      </c>
      <c r="F26" s="413" t="n">
        <v>60.1</v>
      </c>
      <c r="G26" s="409" t="s">
        <v>1004</v>
      </c>
    </row>
    <row r="27" s="410" customFormat="true" ht="21" hidden="false" customHeight="true" outlineLevel="0" collapsed="false">
      <c r="A27" s="412" t="s">
        <v>518</v>
      </c>
      <c r="B27" s="413" t="n">
        <v>30601.6</v>
      </c>
      <c r="C27" s="413" t="n">
        <v>0.3</v>
      </c>
      <c r="D27" s="413" t="n">
        <v>23.9</v>
      </c>
      <c r="E27" s="413" t="n">
        <v>24810.3</v>
      </c>
      <c r="F27" s="413" t="n">
        <v>81.1</v>
      </c>
      <c r="G27" s="409" t="s">
        <v>1005</v>
      </c>
    </row>
    <row r="28" s="410" customFormat="true" ht="21" hidden="false" customHeight="true" outlineLevel="0" collapsed="false">
      <c r="A28" s="412" t="s">
        <v>520</v>
      </c>
      <c r="B28" s="413" t="n">
        <v>51073.4</v>
      </c>
      <c r="C28" s="413" t="n">
        <v>0.5</v>
      </c>
      <c r="D28" s="413" t="n">
        <v>41.7</v>
      </c>
      <c r="E28" s="413" t="n">
        <v>29664.9</v>
      </c>
      <c r="F28" s="413" t="n">
        <v>58.1</v>
      </c>
      <c r="G28" s="409" t="s">
        <v>1006</v>
      </c>
    </row>
    <row r="29" s="410" customFormat="true" ht="21" hidden="false" customHeight="true" outlineLevel="0" collapsed="false">
      <c r="A29" s="412" t="s">
        <v>522</v>
      </c>
      <c r="B29" s="413" t="n">
        <v>20358.1</v>
      </c>
      <c r="C29" s="413" t="n">
        <v>0.3</v>
      </c>
      <c r="D29" s="413" t="n">
        <v>22.4</v>
      </c>
      <c r="E29" s="413" t="n">
        <v>14583.6</v>
      </c>
      <c r="F29" s="413" t="n">
        <v>71.6</v>
      </c>
      <c r="G29" s="409" t="s">
        <v>1007</v>
      </c>
    </row>
    <row r="30" s="410" customFormat="true" ht="21" hidden="false" customHeight="true" outlineLevel="0" collapsed="false">
      <c r="A30" s="412" t="s">
        <v>524</v>
      </c>
      <c r="B30" s="413" t="n">
        <v>66918.2</v>
      </c>
      <c r="C30" s="413" t="n">
        <v>0.7</v>
      </c>
      <c r="D30" s="413" t="n">
        <v>65.2</v>
      </c>
      <c r="E30" s="413" t="n">
        <v>46582.2</v>
      </c>
      <c r="F30" s="413" t="n">
        <v>69.6</v>
      </c>
      <c r="G30" s="409" t="s">
        <v>1008</v>
      </c>
    </row>
    <row r="31" s="410" customFormat="true" ht="21" hidden="false" customHeight="true" outlineLevel="0" collapsed="false">
      <c r="A31" s="414" t="s">
        <v>1009</v>
      </c>
      <c r="B31" s="415" t="n">
        <v>946845.7</v>
      </c>
      <c r="C31" s="415" t="n">
        <v>0.7</v>
      </c>
      <c r="D31" s="415" t="n">
        <v>323.1</v>
      </c>
      <c r="E31" s="415" t="n">
        <v>587738.8</v>
      </c>
      <c r="F31" s="415" t="n">
        <v>62.1</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21</v>
      </c>
      <c r="B1" s="419"/>
      <c r="C1" s="419"/>
      <c r="D1" s="419"/>
      <c r="E1" s="419"/>
      <c r="F1" s="419"/>
      <c r="G1" s="419"/>
      <c r="H1" s="394"/>
      <c r="I1" s="394"/>
    </row>
    <row r="2" s="397" customFormat="true" ht="47.25" hidden="false" customHeight="true" outlineLevel="0" collapsed="false">
      <c r="A2" s="396" t="s">
        <v>1022</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752655.3</v>
      </c>
      <c r="C6" s="404" t="n">
        <v>0.1</v>
      </c>
      <c r="D6" s="404" t="n">
        <v>17.7</v>
      </c>
      <c r="E6" s="404" t="n">
        <v>527075.5</v>
      </c>
      <c r="F6" s="404" t="n">
        <v>70</v>
      </c>
      <c r="G6" s="405" t="s">
        <v>984</v>
      </c>
    </row>
    <row r="7" s="410" customFormat="true" ht="21" hidden="false" customHeight="true" outlineLevel="0" collapsed="false">
      <c r="A7" s="407" t="s">
        <v>478</v>
      </c>
      <c r="B7" s="408" t="n">
        <v>1700.5</v>
      </c>
      <c r="C7" s="408" t="n">
        <v>0</v>
      </c>
      <c r="D7" s="408" t="n">
        <v>1.1</v>
      </c>
      <c r="E7" s="408" t="n">
        <v>965.2</v>
      </c>
      <c r="F7" s="408" t="n">
        <v>56.8</v>
      </c>
      <c r="G7" s="409" t="s">
        <v>985</v>
      </c>
    </row>
    <row r="8" s="410" customFormat="true" ht="21" hidden="false" customHeight="true" outlineLevel="0" collapsed="false">
      <c r="A8" s="407" t="s">
        <v>480</v>
      </c>
      <c r="B8" s="408" t="n">
        <v>2165.6</v>
      </c>
      <c r="C8" s="408" t="n">
        <v>0</v>
      </c>
      <c r="D8" s="408" t="n">
        <v>2.1</v>
      </c>
      <c r="E8" s="408" t="n">
        <v>1982.5</v>
      </c>
      <c r="F8" s="408" t="n">
        <v>91.5</v>
      </c>
      <c r="G8" s="409" t="s">
        <v>986</v>
      </c>
    </row>
    <row r="9" s="410" customFormat="true" ht="21" hidden="false" customHeight="true" outlineLevel="0" collapsed="false">
      <c r="A9" s="407" t="s">
        <v>482</v>
      </c>
      <c r="B9" s="408" t="n">
        <v>38882.4</v>
      </c>
      <c r="C9" s="408" t="n">
        <v>0.1</v>
      </c>
      <c r="D9" s="408" t="n">
        <v>12</v>
      </c>
      <c r="E9" s="408" t="n">
        <v>34188.6</v>
      </c>
      <c r="F9" s="408" t="n">
        <v>87.9</v>
      </c>
      <c r="G9" s="409" t="s">
        <v>987</v>
      </c>
    </row>
    <row r="10" s="410" customFormat="true" ht="21" hidden="false" customHeight="true" outlineLevel="0" collapsed="false">
      <c r="A10" s="407" t="s">
        <v>656</v>
      </c>
      <c r="B10" s="408" t="n">
        <v>8178.2</v>
      </c>
      <c r="C10" s="408" t="n">
        <v>0.1</v>
      </c>
      <c r="D10" s="408" t="n">
        <v>1.9</v>
      </c>
      <c r="E10" s="408" t="n">
        <v>5230.9</v>
      </c>
      <c r="F10" s="408" t="n">
        <v>64</v>
      </c>
      <c r="G10" s="409" t="s">
        <v>988</v>
      </c>
    </row>
    <row r="11" s="410" customFormat="true" ht="21" hidden="false" customHeight="true" outlineLevel="0" collapsed="false">
      <c r="A11" s="407" t="s">
        <v>486</v>
      </c>
      <c r="B11" s="408" t="n">
        <v>3866.7</v>
      </c>
      <c r="C11" s="408" t="n">
        <v>0</v>
      </c>
      <c r="D11" s="408" t="n">
        <v>3.1</v>
      </c>
      <c r="E11" s="408" t="n">
        <v>2748.8</v>
      </c>
      <c r="F11" s="408" t="n">
        <v>71.1</v>
      </c>
      <c r="G11" s="411" t="s">
        <v>989</v>
      </c>
    </row>
    <row r="12" s="410" customFormat="true" ht="21" hidden="false" customHeight="true" outlineLevel="0" collapsed="false">
      <c r="A12" s="407" t="s">
        <v>488</v>
      </c>
      <c r="B12" s="408" t="n">
        <v>2862.8</v>
      </c>
      <c r="C12" s="408" t="n">
        <v>0</v>
      </c>
      <c r="D12" s="408" t="n">
        <v>2.3</v>
      </c>
      <c r="E12" s="408" t="n">
        <v>2371.5</v>
      </c>
      <c r="F12" s="408" t="n">
        <v>82.8</v>
      </c>
      <c r="G12" s="409" t="s">
        <v>990</v>
      </c>
    </row>
    <row r="13" s="410" customFormat="true" ht="21" hidden="false" customHeight="true" outlineLevel="0" collapsed="false">
      <c r="A13" s="407" t="s">
        <v>490</v>
      </c>
      <c r="B13" s="408" t="n">
        <v>25683.2</v>
      </c>
      <c r="C13" s="408" t="n">
        <v>0.1</v>
      </c>
      <c r="D13" s="408" t="n">
        <v>14.8</v>
      </c>
      <c r="E13" s="408" t="n">
        <v>22499.7</v>
      </c>
      <c r="F13" s="408" t="n">
        <v>87.6</v>
      </c>
      <c r="G13" s="409" t="s">
        <v>991</v>
      </c>
    </row>
    <row r="14" s="410" customFormat="true" ht="21" hidden="false" customHeight="true" outlineLevel="0" collapsed="false">
      <c r="A14" s="407" t="s">
        <v>492</v>
      </c>
      <c r="B14" s="408" t="n">
        <v>4936</v>
      </c>
      <c r="C14" s="408" t="n">
        <v>0</v>
      </c>
      <c r="D14" s="408" t="n">
        <v>3.6</v>
      </c>
      <c r="E14" s="408" t="n">
        <v>4686.9</v>
      </c>
      <c r="F14" s="408" t="n">
        <v>95</v>
      </c>
      <c r="G14" s="409" t="s">
        <v>992</v>
      </c>
    </row>
    <row r="15" s="410" customFormat="true" ht="21" hidden="false" customHeight="true" outlineLevel="0" collapsed="false">
      <c r="A15" s="407" t="s">
        <v>494</v>
      </c>
      <c r="B15" s="408" t="n">
        <v>104098.4</v>
      </c>
      <c r="C15" s="408" t="n">
        <v>0.2</v>
      </c>
      <c r="D15" s="408" t="n">
        <v>59.7</v>
      </c>
      <c r="E15" s="408" t="n">
        <v>70957.7</v>
      </c>
      <c r="F15" s="408" t="n">
        <v>68.2</v>
      </c>
      <c r="G15" s="409" t="s">
        <v>993</v>
      </c>
    </row>
    <row r="16" s="410" customFormat="true" ht="21" hidden="false" customHeight="true" outlineLevel="0" collapsed="false">
      <c r="A16" s="412" t="s">
        <v>496</v>
      </c>
      <c r="B16" s="413" t="n">
        <v>2119.7</v>
      </c>
      <c r="C16" s="413" t="n">
        <v>0</v>
      </c>
      <c r="D16" s="413" t="n">
        <v>2.2</v>
      </c>
      <c r="E16" s="413" t="n">
        <v>1806.4</v>
      </c>
      <c r="F16" s="413" t="n">
        <v>85.2</v>
      </c>
      <c r="G16" s="409" t="s">
        <v>994</v>
      </c>
    </row>
    <row r="17" s="410" customFormat="true" ht="21" hidden="false" customHeight="true" outlineLevel="0" collapsed="false">
      <c r="A17" s="412" t="s">
        <v>657</v>
      </c>
      <c r="B17" s="413" t="n">
        <v>904.6</v>
      </c>
      <c r="C17" s="413" t="n">
        <v>0</v>
      </c>
      <c r="D17" s="413" t="n">
        <v>0.4</v>
      </c>
      <c r="E17" s="413" t="n">
        <v>578.6</v>
      </c>
      <c r="F17" s="413" t="n">
        <v>64</v>
      </c>
      <c r="G17" s="409" t="s">
        <v>995</v>
      </c>
    </row>
    <row r="18" s="410" customFormat="true" ht="21" hidden="false" customHeight="true" outlineLevel="0" collapsed="false">
      <c r="A18" s="412" t="s">
        <v>500</v>
      </c>
      <c r="B18" s="413" t="n">
        <v>29327.3</v>
      </c>
      <c r="C18" s="413" t="n">
        <v>0.1</v>
      </c>
      <c r="D18" s="413" t="n">
        <v>11.6</v>
      </c>
      <c r="E18" s="413" t="n">
        <v>26516.9</v>
      </c>
      <c r="F18" s="413" t="n">
        <v>90.4</v>
      </c>
      <c r="G18" s="409" t="s">
        <v>996</v>
      </c>
    </row>
    <row r="19" s="410" customFormat="true" ht="21" hidden="false" customHeight="true" outlineLevel="0" collapsed="false">
      <c r="A19" s="412" t="s">
        <v>502</v>
      </c>
      <c r="B19" s="413" t="n">
        <v>5116</v>
      </c>
      <c r="C19" s="413" t="n">
        <v>0</v>
      </c>
      <c r="D19" s="413" t="n">
        <v>4.5</v>
      </c>
      <c r="E19" s="413" t="n">
        <v>3991.5</v>
      </c>
      <c r="F19" s="413" t="n">
        <v>78</v>
      </c>
      <c r="G19" s="409" t="s">
        <v>997</v>
      </c>
    </row>
    <row r="20" s="410" customFormat="true" ht="21" hidden="false" customHeight="true" outlineLevel="0" collapsed="false">
      <c r="A20" s="412" t="s">
        <v>504</v>
      </c>
      <c r="B20" s="413" t="n">
        <v>35100.8</v>
      </c>
      <c r="C20" s="413" t="n">
        <v>0.1</v>
      </c>
      <c r="D20" s="413" t="n">
        <v>14.7</v>
      </c>
      <c r="E20" s="413" t="n">
        <v>27055.8</v>
      </c>
      <c r="F20" s="413" t="n">
        <v>77.1</v>
      </c>
      <c r="G20" s="409" t="s">
        <v>998</v>
      </c>
    </row>
    <row r="21" s="410" customFormat="true" ht="21" hidden="false" customHeight="true" outlineLevel="0" collapsed="false">
      <c r="A21" s="412" t="s">
        <v>506</v>
      </c>
      <c r="B21" s="413" t="n">
        <v>5111.4</v>
      </c>
      <c r="C21" s="413" t="n">
        <v>0</v>
      </c>
      <c r="D21" s="413" t="n">
        <v>3.6</v>
      </c>
      <c r="E21" s="413" t="n">
        <v>3853.2</v>
      </c>
      <c r="F21" s="413" t="n">
        <v>75.4</v>
      </c>
      <c r="G21" s="409" t="s">
        <v>999</v>
      </c>
    </row>
    <row r="22" s="410" customFormat="true" ht="21" hidden="false" customHeight="true" outlineLevel="0" collapsed="false">
      <c r="A22" s="412" t="s">
        <v>508</v>
      </c>
      <c r="B22" s="413" t="n">
        <v>11840.1</v>
      </c>
      <c r="C22" s="413" t="n">
        <v>0.1</v>
      </c>
      <c r="D22" s="413" t="n">
        <v>10.2</v>
      </c>
      <c r="E22" s="413" t="n">
        <v>8048.9</v>
      </c>
      <c r="F22" s="413" t="n">
        <v>68</v>
      </c>
      <c r="G22" s="409" t="s">
        <v>1000</v>
      </c>
    </row>
    <row r="23" s="410" customFormat="true" ht="21" hidden="false" customHeight="true" outlineLevel="0" collapsed="false">
      <c r="A23" s="412" t="s">
        <v>510</v>
      </c>
      <c r="B23" s="413" t="n">
        <v>5628</v>
      </c>
      <c r="C23" s="413" t="n">
        <v>0.1</v>
      </c>
      <c r="D23" s="413" t="n">
        <v>5.1</v>
      </c>
      <c r="E23" s="413" t="n">
        <v>3258.9</v>
      </c>
      <c r="F23" s="413" t="n">
        <v>57.9</v>
      </c>
      <c r="G23" s="409" t="s">
        <v>1001</v>
      </c>
    </row>
    <row r="24" s="410" customFormat="true" ht="21" hidden="false" customHeight="true" outlineLevel="0" collapsed="false">
      <c r="A24" s="412" t="s">
        <v>512</v>
      </c>
      <c r="B24" s="413" t="n">
        <v>13230.9</v>
      </c>
      <c r="C24" s="413" t="n">
        <v>0.2</v>
      </c>
      <c r="D24" s="413" t="n">
        <v>12.5</v>
      </c>
      <c r="E24" s="413" t="n">
        <v>9138.1</v>
      </c>
      <c r="F24" s="413" t="n">
        <v>69.1</v>
      </c>
      <c r="G24" s="409" t="s">
        <v>1002</v>
      </c>
    </row>
    <row r="25" s="410" customFormat="true" ht="21" hidden="false" customHeight="true" outlineLevel="0" collapsed="false">
      <c r="A25" s="412" t="s">
        <v>514</v>
      </c>
      <c r="B25" s="413" t="n">
        <v>33741.6</v>
      </c>
      <c r="C25" s="413" t="n">
        <v>0.1</v>
      </c>
      <c r="D25" s="413" t="n">
        <v>12.5</v>
      </c>
      <c r="E25" s="413" t="n">
        <v>21573.8</v>
      </c>
      <c r="F25" s="413" t="n">
        <v>63.9</v>
      </c>
      <c r="G25" s="409" t="s">
        <v>1003</v>
      </c>
    </row>
    <row r="26" s="410" customFormat="true" ht="21" hidden="false" customHeight="true" outlineLevel="0" collapsed="false">
      <c r="A26" s="412" t="s">
        <v>516</v>
      </c>
      <c r="B26" s="413" t="n">
        <v>3433.1</v>
      </c>
      <c r="C26" s="413" t="n">
        <v>0</v>
      </c>
      <c r="D26" s="413" t="n">
        <v>3.3</v>
      </c>
      <c r="E26" s="413" t="n">
        <v>2218.2</v>
      </c>
      <c r="F26" s="413" t="n">
        <v>64.6</v>
      </c>
      <c r="G26" s="409" t="s">
        <v>1004</v>
      </c>
    </row>
    <row r="27" s="410" customFormat="true" ht="21" hidden="false" customHeight="true" outlineLevel="0" collapsed="false">
      <c r="A27" s="412" t="s">
        <v>518</v>
      </c>
      <c r="B27" s="413" t="n">
        <v>6442.4</v>
      </c>
      <c r="C27" s="413" t="n">
        <v>0.1</v>
      </c>
      <c r="D27" s="413" t="n">
        <v>5</v>
      </c>
      <c r="E27" s="413" t="n">
        <v>5555.1</v>
      </c>
      <c r="F27" s="413" t="n">
        <v>86.2</v>
      </c>
      <c r="G27" s="409" t="s">
        <v>1005</v>
      </c>
    </row>
    <row r="28" s="410" customFormat="true" ht="21" hidden="false" customHeight="true" outlineLevel="0" collapsed="false">
      <c r="A28" s="412" t="s">
        <v>520</v>
      </c>
      <c r="B28" s="413" t="n">
        <v>4837</v>
      </c>
      <c r="C28" s="413" t="n">
        <v>0</v>
      </c>
      <c r="D28" s="413" t="n">
        <v>3.9</v>
      </c>
      <c r="E28" s="413" t="n">
        <v>3328.8</v>
      </c>
      <c r="F28" s="413" t="n">
        <v>68.8</v>
      </c>
      <c r="G28" s="409" t="s">
        <v>1006</v>
      </c>
    </row>
    <row r="29" s="410" customFormat="true" ht="21" hidden="false" customHeight="true" outlineLevel="0" collapsed="false">
      <c r="A29" s="412" t="s">
        <v>522</v>
      </c>
      <c r="B29" s="413" t="n">
        <v>1695.2</v>
      </c>
      <c r="C29" s="413" t="n">
        <v>0</v>
      </c>
      <c r="D29" s="413" t="n">
        <v>1.9</v>
      </c>
      <c r="E29" s="413" t="n">
        <v>1333.8</v>
      </c>
      <c r="F29" s="413" t="n">
        <v>78.7</v>
      </c>
      <c r="G29" s="409" t="s">
        <v>1007</v>
      </c>
    </row>
    <row r="30" s="410" customFormat="true" ht="21" hidden="false" customHeight="true" outlineLevel="0" collapsed="false">
      <c r="A30" s="412" t="s">
        <v>524</v>
      </c>
      <c r="B30" s="413" t="n">
        <v>4283.9</v>
      </c>
      <c r="C30" s="413" t="n">
        <v>0</v>
      </c>
      <c r="D30" s="413" t="n">
        <v>4.2</v>
      </c>
      <c r="E30" s="413" t="n">
        <v>2470</v>
      </c>
      <c r="F30" s="413" t="n">
        <v>57.7</v>
      </c>
      <c r="G30" s="409" t="s">
        <v>1008</v>
      </c>
    </row>
    <row r="31" s="410" customFormat="true" ht="21" hidden="false" customHeight="true" outlineLevel="0" collapsed="false">
      <c r="A31" s="414" t="s">
        <v>1009</v>
      </c>
      <c r="B31" s="415" t="n">
        <v>397469.5</v>
      </c>
      <c r="C31" s="415" t="n">
        <v>0.3</v>
      </c>
      <c r="D31" s="415" t="n">
        <v>135.7</v>
      </c>
      <c r="E31" s="415" t="n">
        <v>260715.7</v>
      </c>
      <c r="F31" s="415" t="n">
        <v>65.6</v>
      </c>
      <c r="G31" s="416" t="s">
        <v>1010</v>
      </c>
    </row>
    <row r="32" s="410" customFormat="true" ht="21" hidden="false" customHeight="true" outlineLevel="0" collapsed="false"/>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s="410" customFormat="true" ht="16.5" hidden="false" customHeight="true" outlineLevel="0" collapsed="false">
      <c r="A41" s="417"/>
      <c r="B41" s="418"/>
      <c r="C41" s="418"/>
      <c r="D41" s="418"/>
      <c r="E41" s="418"/>
    </row>
    <row r="42" customFormat="false" ht="15" hidden="false" customHeight="false" outlineLevel="0" collapsed="false">
      <c r="A42" s="417"/>
      <c r="B42" s="418"/>
      <c r="C42" s="418"/>
      <c r="D42" s="418"/>
      <c r="E42" s="418"/>
    </row>
    <row r="43" customFormat="false" ht="15" hidden="false" customHeight="false" outlineLevel="0" collapsed="false">
      <c r="A43" s="417"/>
      <c r="B43" s="418"/>
      <c r="C43" s="418"/>
      <c r="D43" s="418"/>
      <c r="E43" s="418"/>
    </row>
    <row r="102"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1" activeCellId="0" sqref="I1"/>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23</v>
      </c>
      <c r="B1" s="419"/>
      <c r="C1" s="419"/>
      <c r="D1" s="419"/>
      <c r="E1" s="419"/>
      <c r="F1" s="419"/>
      <c r="G1" s="419"/>
      <c r="H1" s="394"/>
      <c r="I1" s="394"/>
    </row>
    <row r="2" s="397" customFormat="true" ht="47.25" hidden="false" customHeight="true" outlineLevel="0" collapsed="false">
      <c r="A2" s="396" t="s">
        <v>1024</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s">
        <v>1025</v>
      </c>
      <c r="C6" s="404" t="n">
        <v>2.4</v>
      </c>
      <c r="D6" s="404" t="n">
        <v>337.2</v>
      </c>
      <c r="E6" s="404" t="n">
        <v>13271988.9</v>
      </c>
      <c r="F6" s="404" t="n">
        <v>92.6</v>
      </c>
      <c r="G6" s="405" t="s">
        <v>984</v>
      </c>
    </row>
    <row r="7" s="410" customFormat="true" ht="21" hidden="false" customHeight="true" outlineLevel="0" collapsed="false">
      <c r="A7" s="407" t="s">
        <v>478</v>
      </c>
      <c r="B7" s="408" t="n">
        <v>193575</v>
      </c>
      <c r="C7" s="408" t="n">
        <v>1.6</v>
      </c>
      <c r="D7" s="408" t="n">
        <v>122.3</v>
      </c>
      <c r="E7" s="408" t="n">
        <v>181660.3</v>
      </c>
      <c r="F7" s="408" t="n">
        <v>93.8</v>
      </c>
      <c r="G7" s="409" t="s">
        <v>985</v>
      </c>
    </row>
    <row r="8" s="410" customFormat="true" ht="21" hidden="false" customHeight="true" outlineLevel="0" collapsed="false">
      <c r="A8" s="407" t="s">
        <v>480</v>
      </c>
      <c r="B8" s="408" t="n">
        <v>174676.7</v>
      </c>
      <c r="C8" s="408" t="n">
        <v>1.8</v>
      </c>
      <c r="D8" s="408" t="n">
        <v>168</v>
      </c>
      <c r="E8" s="408" t="n">
        <v>170855.1</v>
      </c>
      <c r="F8" s="408" t="n">
        <v>97.8</v>
      </c>
      <c r="G8" s="409" t="s">
        <v>986</v>
      </c>
    </row>
    <row r="9" s="410" customFormat="true" ht="21" hidden="false" customHeight="true" outlineLevel="0" collapsed="false">
      <c r="A9" s="407" t="s">
        <v>482</v>
      </c>
      <c r="B9" s="408" t="n">
        <v>1769836.9</v>
      </c>
      <c r="C9" s="408" t="n">
        <v>3.2</v>
      </c>
      <c r="D9" s="408" t="n">
        <v>547.8</v>
      </c>
      <c r="E9" s="408" t="n">
        <v>1672681.8</v>
      </c>
      <c r="F9" s="408" t="n">
        <v>94.5</v>
      </c>
      <c r="G9" s="409" t="s">
        <v>987</v>
      </c>
    </row>
    <row r="10" s="410" customFormat="true" ht="21" hidden="false" customHeight="true" outlineLevel="0" collapsed="false">
      <c r="A10" s="407" t="s">
        <v>656</v>
      </c>
      <c r="B10" s="408" t="n">
        <v>423029.2</v>
      </c>
      <c r="C10" s="408" t="n">
        <v>2.7</v>
      </c>
      <c r="D10" s="408" t="n">
        <v>100.2</v>
      </c>
      <c r="E10" s="408" t="n">
        <v>398925.2</v>
      </c>
      <c r="F10" s="408" t="n">
        <v>94.3</v>
      </c>
      <c r="G10" s="409" t="s">
        <v>988</v>
      </c>
    </row>
    <row r="11" s="410" customFormat="true" ht="21" hidden="false" customHeight="true" outlineLevel="0" collapsed="false">
      <c r="A11" s="407" t="s">
        <v>486</v>
      </c>
      <c r="B11" s="408" t="n">
        <v>265408.5</v>
      </c>
      <c r="C11" s="408" t="n">
        <v>2.1</v>
      </c>
      <c r="D11" s="408" t="n">
        <v>214.7</v>
      </c>
      <c r="E11" s="408" t="n">
        <v>252423.9</v>
      </c>
      <c r="F11" s="408" t="n">
        <v>95.1</v>
      </c>
      <c r="G11" s="411" t="s">
        <v>989</v>
      </c>
    </row>
    <row r="12" s="410" customFormat="true" ht="21" hidden="false" customHeight="true" outlineLevel="0" collapsed="false">
      <c r="A12" s="407" t="s">
        <v>488</v>
      </c>
      <c r="B12" s="408" t="n">
        <v>154668.1</v>
      </c>
      <c r="C12" s="408" t="n">
        <v>1.3</v>
      </c>
      <c r="D12" s="408" t="n">
        <v>122.9</v>
      </c>
      <c r="E12" s="408" t="n">
        <v>149503.6</v>
      </c>
      <c r="F12" s="408" t="n">
        <v>96.7</v>
      </c>
      <c r="G12" s="409" t="s">
        <v>990</v>
      </c>
    </row>
    <row r="13" s="410" customFormat="true" ht="21" hidden="false" customHeight="true" outlineLevel="0" collapsed="false">
      <c r="A13" s="407" t="s">
        <v>490</v>
      </c>
      <c r="B13" s="408" t="n">
        <v>698415.8</v>
      </c>
      <c r="C13" s="408" t="n">
        <v>2.7</v>
      </c>
      <c r="D13" s="408" t="n">
        <v>403.4</v>
      </c>
      <c r="E13" s="408" t="n">
        <v>642815</v>
      </c>
      <c r="F13" s="408" t="n">
        <v>92</v>
      </c>
      <c r="G13" s="409" t="s">
        <v>991</v>
      </c>
    </row>
    <row r="14" s="410" customFormat="true" ht="21" hidden="false" customHeight="true" outlineLevel="0" collapsed="false">
      <c r="A14" s="407" t="s">
        <v>492</v>
      </c>
      <c r="B14" s="408" t="n">
        <v>174579.7</v>
      </c>
      <c r="C14" s="408" t="n">
        <v>1.5</v>
      </c>
      <c r="D14" s="408" t="n">
        <v>126.6</v>
      </c>
      <c r="E14" s="408" t="n">
        <v>169100.1</v>
      </c>
      <c r="F14" s="408" t="n">
        <v>96.9</v>
      </c>
      <c r="G14" s="409" t="s">
        <v>992</v>
      </c>
    </row>
    <row r="15" s="410" customFormat="true" ht="21" hidden="false" customHeight="true" outlineLevel="0" collapsed="false">
      <c r="A15" s="407" t="s">
        <v>494</v>
      </c>
      <c r="B15" s="408" t="n">
        <v>1027453.7</v>
      </c>
      <c r="C15" s="408" t="n">
        <v>2.5</v>
      </c>
      <c r="D15" s="408" t="n">
        <v>589</v>
      </c>
      <c r="E15" s="408" t="n">
        <v>932566.8</v>
      </c>
      <c r="F15" s="408" t="n">
        <v>90.8</v>
      </c>
      <c r="G15" s="409" t="s">
        <v>993</v>
      </c>
    </row>
    <row r="16" s="410" customFormat="true" ht="21" hidden="false" customHeight="true" outlineLevel="0" collapsed="false">
      <c r="A16" s="412" t="s">
        <v>496</v>
      </c>
      <c r="B16" s="413" t="n">
        <v>208303.7</v>
      </c>
      <c r="C16" s="413" t="n">
        <v>2</v>
      </c>
      <c r="D16" s="413" t="n">
        <v>216.8</v>
      </c>
      <c r="E16" s="413" t="n">
        <v>199527.1</v>
      </c>
      <c r="F16" s="413" t="n">
        <v>95.8</v>
      </c>
      <c r="G16" s="409" t="s">
        <v>994</v>
      </c>
    </row>
    <row r="17" s="410" customFormat="true" ht="21" hidden="false" customHeight="true" outlineLevel="0" collapsed="false">
      <c r="A17" s="412" t="s">
        <v>657</v>
      </c>
      <c r="B17" s="413" t="n">
        <v>89090.2</v>
      </c>
      <c r="C17" s="413" t="n">
        <v>2.8</v>
      </c>
      <c r="D17" s="413" t="n">
        <v>40.8</v>
      </c>
      <c r="E17" s="413" t="n">
        <v>84022.8</v>
      </c>
      <c r="F17" s="413" t="n">
        <v>94.3</v>
      </c>
      <c r="G17" s="409" t="s">
        <v>995</v>
      </c>
    </row>
    <row r="18" s="410" customFormat="true" ht="21" hidden="false" customHeight="true" outlineLevel="0" collapsed="false">
      <c r="A18" s="412" t="s">
        <v>500</v>
      </c>
      <c r="B18" s="413" t="n">
        <v>757950.2</v>
      </c>
      <c r="C18" s="413" t="n">
        <v>2</v>
      </c>
      <c r="D18" s="413" t="n">
        <v>299.4</v>
      </c>
      <c r="E18" s="413" t="n">
        <v>705749.1</v>
      </c>
      <c r="F18" s="413" t="n">
        <v>93.1</v>
      </c>
      <c r="G18" s="409" t="s">
        <v>996</v>
      </c>
    </row>
    <row r="19" s="410" customFormat="true" ht="21" hidden="false" customHeight="true" outlineLevel="0" collapsed="false">
      <c r="A19" s="412" t="s">
        <v>502</v>
      </c>
      <c r="B19" s="413" t="n">
        <v>305736.7</v>
      </c>
      <c r="C19" s="413" t="n">
        <v>2.3</v>
      </c>
      <c r="D19" s="413" t="n">
        <v>266.9</v>
      </c>
      <c r="E19" s="413" t="n">
        <v>287910</v>
      </c>
      <c r="F19" s="413" t="n">
        <v>94.2</v>
      </c>
      <c r="G19" s="409" t="s">
        <v>997</v>
      </c>
    </row>
    <row r="20" s="410" customFormat="true" ht="21" hidden="false" customHeight="true" outlineLevel="0" collapsed="false">
      <c r="A20" s="412" t="s">
        <v>504</v>
      </c>
      <c r="B20" s="413" t="n">
        <v>1099559.4</v>
      </c>
      <c r="C20" s="413" t="n">
        <v>2.3</v>
      </c>
      <c r="D20" s="413" t="n">
        <v>461.1</v>
      </c>
      <c r="E20" s="413" t="n">
        <v>1030020.9</v>
      </c>
      <c r="F20" s="413" t="n">
        <v>93.7</v>
      </c>
      <c r="G20" s="409" t="s">
        <v>998</v>
      </c>
    </row>
    <row r="21" s="410" customFormat="true" ht="21" hidden="false" customHeight="true" outlineLevel="0" collapsed="false">
      <c r="A21" s="412" t="s">
        <v>506</v>
      </c>
      <c r="B21" s="413" t="n">
        <v>353812.5</v>
      </c>
      <c r="C21" s="413" t="n">
        <v>2.1</v>
      </c>
      <c r="D21" s="413" t="n">
        <v>249.1</v>
      </c>
      <c r="E21" s="413" t="n">
        <v>335699.5</v>
      </c>
      <c r="F21" s="413" t="n">
        <v>94.9</v>
      </c>
      <c r="G21" s="409" t="s">
        <v>999</v>
      </c>
    </row>
    <row r="22" s="410" customFormat="true" ht="21" hidden="false" customHeight="true" outlineLevel="0" collapsed="false">
      <c r="A22" s="412" t="s">
        <v>508</v>
      </c>
      <c r="B22" s="413" t="n">
        <v>128883.7</v>
      </c>
      <c r="C22" s="413" t="n">
        <v>1.4</v>
      </c>
      <c r="D22" s="413" t="n">
        <v>110.9</v>
      </c>
      <c r="E22" s="413" t="n">
        <v>119101</v>
      </c>
      <c r="F22" s="413" t="n">
        <v>92.4</v>
      </c>
      <c r="G22" s="409" t="s">
        <v>1000</v>
      </c>
    </row>
    <row r="23" s="410" customFormat="true" ht="21" hidden="false" customHeight="true" outlineLevel="0" collapsed="false">
      <c r="A23" s="412" t="s">
        <v>510</v>
      </c>
      <c r="B23" s="413" t="n">
        <v>162785.3</v>
      </c>
      <c r="C23" s="413" t="n">
        <v>1.7</v>
      </c>
      <c r="D23" s="413" t="n">
        <v>148.1</v>
      </c>
      <c r="E23" s="413" t="n">
        <v>149097.8</v>
      </c>
      <c r="F23" s="413" t="n">
        <v>91.6</v>
      </c>
      <c r="G23" s="409" t="s">
        <v>1001</v>
      </c>
    </row>
    <row r="24" s="410" customFormat="true" ht="21" hidden="false" customHeight="true" outlineLevel="0" collapsed="false">
      <c r="A24" s="412" t="s">
        <v>512</v>
      </c>
      <c r="B24" s="413" t="n">
        <v>109020.6</v>
      </c>
      <c r="C24" s="413" t="n">
        <v>1.7</v>
      </c>
      <c r="D24" s="413" t="n">
        <v>103.3</v>
      </c>
      <c r="E24" s="413" t="n">
        <v>103974.9</v>
      </c>
      <c r="F24" s="413" t="n">
        <v>95.4</v>
      </c>
      <c r="G24" s="409" t="s">
        <v>1002</v>
      </c>
    </row>
    <row r="25" s="410" customFormat="true" ht="21" hidden="false" customHeight="true" outlineLevel="0" collapsed="false">
      <c r="A25" s="412" t="s">
        <v>514</v>
      </c>
      <c r="B25" s="413" t="n">
        <v>1339005.2</v>
      </c>
      <c r="C25" s="413" t="n">
        <v>2.9</v>
      </c>
      <c r="D25" s="413" t="n">
        <v>496.4</v>
      </c>
      <c r="E25" s="413" t="n">
        <v>1249026.7</v>
      </c>
      <c r="F25" s="413" t="n">
        <v>93.3</v>
      </c>
      <c r="G25" s="409" t="s">
        <v>1003</v>
      </c>
    </row>
    <row r="26" s="410" customFormat="true" ht="21" hidden="false" customHeight="true" outlineLevel="0" collapsed="false">
      <c r="A26" s="412" t="s">
        <v>516</v>
      </c>
      <c r="B26" s="413" t="n">
        <v>280028.9</v>
      </c>
      <c r="C26" s="413" t="n">
        <v>2.2</v>
      </c>
      <c r="D26" s="413" t="n">
        <v>266.4</v>
      </c>
      <c r="E26" s="413" t="n">
        <v>255078.5</v>
      </c>
      <c r="F26" s="413" t="n">
        <v>91.1</v>
      </c>
      <c r="G26" s="409" t="s">
        <v>1004</v>
      </c>
    </row>
    <row r="27" s="410" customFormat="true" ht="21" hidden="false" customHeight="true" outlineLevel="0" collapsed="false">
      <c r="A27" s="412" t="s">
        <v>518</v>
      </c>
      <c r="B27" s="413" t="n">
        <v>133451.4</v>
      </c>
      <c r="C27" s="413" t="n">
        <v>1.2</v>
      </c>
      <c r="D27" s="413" t="n">
        <v>104.3</v>
      </c>
      <c r="E27" s="413" t="n">
        <v>129695.2</v>
      </c>
      <c r="F27" s="413" t="n">
        <v>97.2</v>
      </c>
      <c r="G27" s="409" t="s">
        <v>1005</v>
      </c>
    </row>
    <row r="28" s="410" customFormat="true" ht="21" hidden="false" customHeight="true" outlineLevel="0" collapsed="false">
      <c r="A28" s="412" t="s">
        <v>520</v>
      </c>
      <c r="B28" s="413" t="n">
        <v>244839</v>
      </c>
      <c r="C28" s="413" t="n">
        <v>2.2</v>
      </c>
      <c r="D28" s="413" t="n">
        <v>199.7</v>
      </c>
      <c r="E28" s="413" t="n">
        <v>230410.2</v>
      </c>
      <c r="F28" s="413" t="n">
        <v>94.1</v>
      </c>
      <c r="G28" s="409" t="s">
        <v>1006</v>
      </c>
    </row>
    <row r="29" s="410" customFormat="true" ht="21" hidden="false" customHeight="true" outlineLevel="0" collapsed="false">
      <c r="A29" s="412" t="s">
        <v>522</v>
      </c>
      <c r="B29" s="413" t="n">
        <v>88855.4</v>
      </c>
      <c r="C29" s="413" t="n">
        <v>1.2</v>
      </c>
      <c r="D29" s="413" t="n">
        <v>97.9</v>
      </c>
      <c r="E29" s="413" t="n">
        <v>82440.7</v>
      </c>
      <c r="F29" s="413" t="n">
        <v>92.8</v>
      </c>
      <c r="G29" s="409" t="s">
        <v>1007</v>
      </c>
    </row>
    <row r="30" s="410" customFormat="true" ht="21" hidden="false" customHeight="true" outlineLevel="0" collapsed="false">
      <c r="A30" s="412" t="s">
        <v>524</v>
      </c>
      <c r="B30" s="413" t="n">
        <v>235962.9</v>
      </c>
      <c r="C30" s="413" t="n">
        <v>2.3</v>
      </c>
      <c r="D30" s="413" t="n">
        <v>229.8</v>
      </c>
      <c r="E30" s="413" t="n">
        <v>212561.8</v>
      </c>
      <c r="F30" s="413" t="n">
        <v>90.1</v>
      </c>
      <c r="G30" s="409" t="s">
        <v>1008</v>
      </c>
    </row>
    <row r="31" s="410" customFormat="true" ht="21" hidden="false" customHeight="true" outlineLevel="0" collapsed="false">
      <c r="A31" s="414" t="s">
        <v>1009</v>
      </c>
      <c r="B31" s="415" t="n">
        <v>3907260.7</v>
      </c>
      <c r="C31" s="415" t="n">
        <v>2.8</v>
      </c>
      <c r="D31" s="415" t="n">
        <v>1333.5</v>
      </c>
      <c r="E31" s="415" t="n">
        <v>3527140.9</v>
      </c>
      <c r="F31" s="415" t="n">
        <v>90.3</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26</v>
      </c>
      <c r="B1" s="419"/>
      <c r="C1" s="419"/>
      <c r="D1" s="419"/>
      <c r="E1" s="419"/>
      <c r="F1" s="419"/>
      <c r="G1" s="419"/>
      <c r="H1" s="394"/>
      <c r="I1" s="394"/>
    </row>
    <row r="2" s="397" customFormat="true" ht="44.25" hidden="false" customHeight="true" outlineLevel="0" collapsed="false">
      <c r="A2" s="396" t="s">
        <v>1027</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9456218.8</v>
      </c>
      <c r="C6" s="404" t="n">
        <v>1.6</v>
      </c>
      <c r="D6" s="404" t="n">
        <v>222.6</v>
      </c>
      <c r="E6" s="404" t="n">
        <v>8045597.7</v>
      </c>
      <c r="F6" s="404" t="n">
        <v>85.1</v>
      </c>
      <c r="G6" s="405" t="s">
        <v>984</v>
      </c>
    </row>
    <row r="7" s="410" customFormat="true" ht="21" hidden="false" customHeight="true" outlineLevel="0" collapsed="false">
      <c r="A7" s="407" t="s">
        <v>478</v>
      </c>
      <c r="B7" s="408" t="n">
        <v>130604.7</v>
      </c>
      <c r="C7" s="408" t="n">
        <v>1.1</v>
      </c>
      <c r="D7" s="408" t="n">
        <v>82.5</v>
      </c>
      <c r="E7" s="408" t="n">
        <v>115803.6</v>
      </c>
      <c r="F7" s="408" t="n">
        <v>88.7</v>
      </c>
      <c r="G7" s="409" t="s">
        <v>985</v>
      </c>
    </row>
    <row r="8" s="410" customFormat="true" ht="21" hidden="false" customHeight="true" outlineLevel="0" collapsed="false">
      <c r="A8" s="407" t="s">
        <v>480</v>
      </c>
      <c r="B8" s="408" t="n">
        <v>85792.3</v>
      </c>
      <c r="C8" s="408" t="n">
        <v>0.9</v>
      </c>
      <c r="D8" s="408" t="n">
        <v>82.5</v>
      </c>
      <c r="E8" s="408" t="n">
        <v>71104.7</v>
      </c>
      <c r="F8" s="408" t="n">
        <v>82.9</v>
      </c>
      <c r="G8" s="409" t="s">
        <v>986</v>
      </c>
    </row>
    <row r="9" s="410" customFormat="true" ht="21" hidden="false" customHeight="true" outlineLevel="0" collapsed="false">
      <c r="A9" s="407" t="s">
        <v>482</v>
      </c>
      <c r="B9" s="408" t="n">
        <v>1214180.8</v>
      </c>
      <c r="C9" s="408" t="n">
        <v>2.2</v>
      </c>
      <c r="D9" s="408" t="n">
        <v>375.8</v>
      </c>
      <c r="E9" s="408" t="n">
        <v>1095795.6</v>
      </c>
      <c r="F9" s="408" t="n">
        <v>90.2</v>
      </c>
      <c r="G9" s="409" t="s">
        <v>987</v>
      </c>
    </row>
    <row r="10" s="410" customFormat="true" ht="21" hidden="false" customHeight="true" outlineLevel="0" collapsed="false">
      <c r="A10" s="407" t="s">
        <v>656</v>
      </c>
      <c r="B10" s="408" t="n">
        <v>320124.4</v>
      </c>
      <c r="C10" s="408" t="n">
        <v>2</v>
      </c>
      <c r="D10" s="408" t="n">
        <v>75.8</v>
      </c>
      <c r="E10" s="408" t="n">
        <v>297225.6</v>
      </c>
      <c r="F10" s="408" t="n">
        <v>92.8</v>
      </c>
      <c r="G10" s="409" t="s">
        <v>988</v>
      </c>
    </row>
    <row r="11" s="410" customFormat="true" ht="21" hidden="false" customHeight="true" outlineLevel="0" collapsed="false">
      <c r="A11" s="407" t="s">
        <v>486</v>
      </c>
      <c r="B11" s="408" t="n">
        <v>140445.2</v>
      </c>
      <c r="C11" s="408" t="n">
        <v>1.1</v>
      </c>
      <c r="D11" s="408" t="n">
        <v>113.6</v>
      </c>
      <c r="E11" s="408" t="n">
        <v>128341.3</v>
      </c>
      <c r="F11" s="408" t="n">
        <v>91.4</v>
      </c>
      <c r="G11" s="411" t="s">
        <v>989</v>
      </c>
    </row>
    <row r="12" s="410" customFormat="true" ht="21" hidden="false" customHeight="true" outlineLevel="0" collapsed="false">
      <c r="A12" s="407" t="s">
        <v>488</v>
      </c>
      <c r="B12" s="408" t="n">
        <v>79283.1</v>
      </c>
      <c r="C12" s="408" t="n">
        <v>0.7</v>
      </c>
      <c r="D12" s="408" t="n">
        <v>63</v>
      </c>
      <c r="E12" s="408" t="n">
        <v>71580.8</v>
      </c>
      <c r="F12" s="408" t="n">
        <v>90.3</v>
      </c>
      <c r="G12" s="409" t="s">
        <v>990</v>
      </c>
    </row>
    <row r="13" s="410" customFormat="true" ht="21" hidden="false" customHeight="true" outlineLevel="0" collapsed="false">
      <c r="A13" s="407" t="s">
        <v>490</v>
      </c>
      <c r="B13" s="408" t="n">
        <v>487401.5</v>
      </c>
      <c r="C13" s="408" t="n">
        <v>1.9</v>
      </c>
      <c r="D13" s="408" t="n">
        <v>281.5</v>
      </c>
      <c r="E13" s="408" t="n">
        <v>443048.1</v>
      </c>
      <c r="F13" s="408" t="n">
        <v>90.9</v>
      </c>
      <c r="G13" s="409" t="s">
        <v>991</v>
      </c>
    </row>
    <row r="14" s="410" customFormat="true" ht="21" hidden="false" customHeight="true" outlineLevel="0" collapsed="false">
      <c r="A14" s="407" t="s">
        <v>492</v>
      </c>
      <c r="B14" s="408" t="n">
        <v>106158.2</v>
      </c>
      <c r="C14" s="408" t="n">
        <v>0.9</v>
      </c>
      <c r="D14" s="408" t="n">
        <v>77</v>
      </c>
      <c r="E14" s="408" t="n">
        <v>96137.7</v>
      </c>
      <c r="F14" s="408" t="n">
        <v>90.6</v>
      </c>
      <c r="G14" s="409" t="s">
        <v>992</v>
      </c>
    </row>
    <row r="15" s="410" customFormat="true" ht="21" hidden="false" customHeight="true" outlineLevel="0" collapsed="false">
      <c r="A15" s="407" t="s">
        <v>494</v>
      </c>
      <c r="B15" s="408" t="n">
        <v>688806.5</v>
      </c>
      <c r="C15" s="408" t="n">
        <v>1.6</v>
      </c>
      <c r="D15" s="408" t="n">
        <v>394.9</v>
      </c>
      <c r="E15" s="408" t="n">
        <v>591834.9</v>
      </c>
      <c r="F15" s="408" t="n">
        <v>85.9</v>
      </c>
      <c r="G15" s="409" t="s">
        <v>993</v>
      </c>
    </row>
    <row r="16" s="410" customFormat="true" ht="21" hidden="false" customHeight="true" outlineLevel="0" collapsed="false">
      <c r="A16" s="407" t="s">
        <v>496</v>
      </c>
      <c r="B16" s="408" t="n">
        <v>193903.7</v>
      </c>
      <c r="C16" s="408" t="n">
        <v>1.9</v>
      </c>
      <c r="D16" s="408" t="n">
        <v>201.8</v>
      </c>
      <c r="E16" s="408" t="n">
        <v>183674.9</v>
      </c>
      <c r="F16" s="408" t="n">
        <v>94.7</v>
      </c>
      <c r="G16" s="409" t="s">
        <v>994</v>
      </c>
    </row>
    <row r="17" s="410" customFormat="true" ht="21" hidden="false" customHeight="true" outlineLevel="0" collapsed="false">
      <c r="A17" s="407" t="s">
        <v>657</v>
      </c>
      <c r="B17" s="408" t="n">
        <v>72739.8</v>
      </c>
      <c r="C17" s="408" t="n">
        <v>2.3</v>
      </c>
      <c r="D17" s="408" t="n">
        <v>33.3</v>
      </c>
      <c r="E17" s="408" t="n">
        <v>67063</v>
      </c>
      <c r="F17" s="408" t="n">
        <v>92.2</v>
      </c>
      <c r="G17" s="409" t="s">
        <v>995</v>
      </c>
    </row>
    <row r="18" s="410" customFormat="true" ht="21" hidden="false" customHeight="true" outlineLevel="0" collapsed="false">
      <c r="A18" s="412" t="s">
        <v>500</v>
      </c>
      <c r="B18" s="413" t="n">
        <v>395569.3</v>
      </c>
      <c r="C18" s="413" t="n">
        <v>1.1</v>
      </c>
      <c r="D18" s="413" t="n">
        <v>156.2</v>
      </c>
      <c r="E18" s="413" t="n">
        <v>341713.6</v>
      </c>
      <c r="F18" s="413" t="n">
        <v>86.4</v>
      </c>
      <c r="G18" s="409" t="s">
        <v>996</v>
      </c>
    </row>
    <row r="19" s="410" customFormat="true" ht="21" hidden="false" customHeight="true" outlineLevel="0" collapsed="false">
      <c r="A19" s="412" t="s">
        <v>502</v>
      </c>
      <c r="B19" s="413" t="n">
        <v>216469.5</v>
      </c>
      <c r="C19" s="413" t="n">
        <v>1.6</v>
      </c>
      <c r="D19" s="413" t="n">
        <v>188.9</v>
      </c>
      <c r="E19" s="413" t="n">
        <v>195889.6</v>
      </c>
      <c r="F19" s="413" t="n">
        <v>90.5</v>
      </c>
      <c r="G19" s="409" t="s">
        <v>997</v>
      </c>
    </row>
    <row r="20" s="410" customFormat="true" ht="21" hidden="false" customHeight="true" outlineLevel="0" collapsed="false">
      <c r="A20" s="412" t="s">
        <v>504</v>
      </c>
      <c r="B20" s="413" t="n">
        <v>764244.6</v>
      </c>
      <c r="C20" s="413" t="n">
        <v>1.6</v>
      </c>
      <c r="D20" s="413" t="n">
        <v>320.5</v>
      </c>
      <c r="E20" s="413" t="n">
        <v>625828.4</v>
      </c>
      <c r="F20" s="413" t="n">
        <v>81.9</v>
      </c>
      <c r="G20" s="409" t="s">
        <v>998</v>
      </c>
    </row>
    <row r="21" s="410" customFormat="true" ht="21" hidden="false" customHeight="true" outlineLevel="0" collapsed="false">
      <c r="A21" s="412" t="s">
        <v>506</v>
      </c>
      <c r="B21" s="413" t="n">
        <v>223709.3</v>
      </c>
      <c r="C21" s="413" t="n">
        <v>1.3</v>
      </c>
      <c r="D21" s="413" t="n">
        <v>157.5</v>
      </c>
      <c r="E21" s="413" t="n">
        <v>208990.1</v>
      </c>
      <c r="F21" s="413" t="n">
        <v>93.4</v>
      </c>
      <c r="G21" s="409" t="s">
        <v>999</v>
      </c>
    </row>
    <row r="22" s="410" customFormat="true" ht="21" hidden="false" customHeight="true" outlineLevel="0" collapsed="false">
      <c r="A22" s="412" t="s">
        <v>508</v>
      </c>
      <c r="B22" s="413" t="n">
        <v>77090.8</v>
      </c>
      <c r="C22" s="413" t="n">
        <v>0.8</v>
      </c>
      <c r="D22" s="413" t="n">
        <v>66.4</v>
      </c>
      <c r="E22" s="413" t="n">
        <v>64392.5</v>
      </c>
      <c r="F22" s="413" t="n">
        <v>83.5</v>
      </c>
      <c r="G22" s="409" t="s">
        <v>1000</v>
      </c>
    </row>
    <row r="23" s="410" customFormat="true" ht="21" hidden="false" customHeight="true" outlineLevel="0" collapsed="false">
      <c r="A23" s="412" t="s">
        <v>510</v>
      </c>
      <c r="B23" s="413" t="n">
        <v>129276</v>
      </c>
      <c r="C23" s="413" t="n">
        <v>1.3</v>
      </c>
      <c r="D23" s="413" t="n">
        <v>117.6</v>
      </c>
      <c r="E23" s="413" t="n">
        <v>116640.5</v>
      </c>
      <c r="F23" s="413" t="n">
        <v>90.2</v>
      </c>
      <c r="G23" s="409" t="s">
        <v>1001</v>
      </c>
    </row>
    <row r="24" s="410" customFormat="true" ht="21" hidden="false" customHeight="true" outlineLevel="0" collapsed="false">
      <c r="A24" s="412" t="s">
        <v>512</v>
      </c>
      <c r="B24" s="413" t="n">
        <v>61515</v>
      </c>
      <c r="C24" s="413" t="n">
        <v>0.9</v>
      </c>
      <c r="D24" s="413" t="n">
        <v>58.3</v>
      </c>
      <c r="E24" s="413" t="n">
        <v>51886.4</v>
      </c>
      <c r="F24" s="413" t="n">
        <v>84.3</v>
      </c>
      <c r="G24" s="409" t="s">
        <v>1002</v>
      </c>
    </row>
    <row r="25" s="410" customFormat="true" ht="21" hidden="false" customHeight="true" outlineLevel="0" collapsed="false">
      <c r="A25" s="412" t="s">
        <v>514</v>
      </c>
      <c r="B25" s="413" t="n">
        <v>743158.3</v>
      </c>
      <c r="C25" s="413" t="n">
        <v>1.6</v>
      </c>
      <c r="D25" s="413" t="n">
        <v>275.5</v>
      </c>
      <c r="E25" s="413" t="n">
        <v>670481.9</v>
      </c>
      <c r="F25" s="413" t="n">
        <v>90.2</v>
      </c>
      <c r="G25" s="409" t="s">
        <v>1003</v>
      </c>
    </row>
    <row r="26" s="410" customFormat="true" ht="21" hidden="false" customHeight="true" outlineLevel="0" collapsed="false">
      <c r="A26" s="412" t="s">
        <v>516</v>
      </c>
      <c r="B26" s="413" t="n">
        <v>191159.9</v>
      </c>
      <c r="C26" s="413" t="n">
        <v>1.5</v>
      </c>
      <c r="D26" s="413" t="n">
        <v>181.8</v>
      </c>
      <c r="E26" s="413" t="n">
        <v>171679.4</v>
      </c>
      <c r="F26" s="413" t="n">
        <v>89.8</v>
      </c>
      <c r="G26" s="409" t="s">
        <v>1004</v>
      </c>
    </row>
    <row r="27" s="410" customFormat="true" ht="21" hidden="false" customHeight="true" outlineLevel="0" collapsed="false">
      <c r="A27" s="412" t="s">
        <v>518</v>
      </c>
      <c r="B27" s="413" t="n">
        <v>85666</v>
      </c>
      <c r="C27" s="413" t="n">
        <v>0.8</v>
      </c>
      <c r="D27" s="413" t="n">
        <v>66.9</v>
      </c>
      <c r="E27" s="413" t="n">
        <v>74533.6</v>
      </c>
      <c r="F27" s="413" t="n">
        <v>87</v>
      </c>
      <c r="G27" s="409" t="s">
        <v>1005</v>
      </c>
    </row>
    <row r="28" s="410" customFormat="true" ht="21" hidden="false" customHeight="true" outlineLevel="0" collapsed="false">
      <c r="A28" s="412" t="s">
        <v>520</v>
      </c>
      <c r="B28" s="413" t="n">
        <v>158484.7</v>
      </c>
      <c r="C28" s="413" t="n">
        <v>1.4</v>
      </c>
      <c r="D28" s="413" t="n">
        <v>129.3</v>
      </c>
      <c r="E28" s="413" t="n">
        <v>142311.7</v>
      </c>
      <c r="F28" s="413" t="n">
        <v>89.8</v>
      </c>
      <c r="G28" s="409" t="s">
        <v>1006</v>
      </c>
    </row>
    <row r="29" s="410" customFormat="true" ht="21" hidden="false" customHeight="true" outlineLevel="0" collapsed="false">
      <c r="A29" s="412" t="s">
        <v>522</v>
      </c>
      <c r="B29" s="413" t="n">
        <v>55841</v>
      </c>
      <c r="C29" s="413" t="n">
        <v>0.8</v>
      </c>
      <c r="D29" s="413" t="n">
        <v>61.5</v>
      </c>
      <c r="E29" s="413" t="n">
        <v>43918</v>
      </c>
      <c r="F29" s="413" t="n">
        <v>78.6</v>
      </c>
      <c r="G29" s="409" t="s">
        <v>1007</v>
      </c>
    </row>
    <row r="30" s="410" customFormat="true" ht="21" hidden="false" customHeight="true" outlineLevel="0" collapsed="false">
      <c r="A30" s="412" t="s">
        <v>524</v>
      </c>
      <c r="B30" s="413" t="n">
        <v>167420.5</v>
      </c>
      <c r="C30" s="413" t="n">
        <v>1.6</v>
      </c>
      <c r="D30" s="413" t="n">
        <v>163.1</v>
      </c>
      <c r="E30" s="413" t="n">
        <v>147286.5</v>
      </c>
      <c r="F30" s="413" t="n">
        <v>88</v>
      </c>
      <c r="G30" s="409" t="s">
        <v>1008</v>
      </c>
    </row>
    <row r="31" s="410" customFormat="true" ht="21" hidden="false" customHeight="true" outlineLevel="0" collapsed="false">
      <c r="A31" s="414" t="s">
        <v>1009</v>
      </c>
      <c r="B31" s="415" t="n">
        <v>2667173.7</v>
      </c>
      <c r="C31" s="415" t="n">
        <v>1.9</v>
      </c>
      <c r="D31" s="415" t="n">
        <v>910.3</v>
      </c>
      <c r="E31" s="415" t="n">
        <v>2028435.3</v>
      </c>
      <c r="F31" s="415" t="n">
        <v>76.1</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28</v>
      </c>
      <c r="B1" s="419"/>
      <c r="C1" s="419"/>
      <c r="D1" s="419"/>
      <c r="E1" s="419"/>
      <c r="F1" s="419"/>
      <c r="G1" s="419"/>
      <c r="H1" s="394"/>
      <c r="I1" s="394"/>
    </row>
    <row r="2" s="397" customFormat="true" ht="45" hidden="false" customHeight="true" outlineLevel="0" collapsed="false">
      <c r="A2" s="396" t="s">
        <v>1029</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401"/>
      <c r="B5" s="401"/>
      <c r="C5" s="401"/>
      <c r="D5" s="401"/>
      <c r="E5" s="401"/>
      <c r="F5" s="401"/>
      <c r="G5" s="400"/>
      <c r="H5" s="401"/>
      <c r="I5" s="402"/>
    </row>
    <row r="6" s="406" customFormat="true" ht="21" hidden="false" customHeight="true" outlineLevel="0" collapsed="false">
      <c r="A6" s="420" t="s">
        <v>476</v>
      </c>
      <c r="B6" s="421" t="n">
        <v>3234269.5</v>
      </c>
      <c r="C6" s="421" t="n">
        <v>0.6</v>
      </c>
      <c r="D6" s="421" t="n">
        <v>76.1</v>
      </c>
      <c r="E6" s="421" t="n">
        <v>3109508.3</v>
      </c>
      <c r="F6" s="421" t="n">
        <v>96.1</v>
      </c>
      <c r="G6" s="405" t="s">
        <v>984</v>
      </c>
    </row>
    <row r="7" s="410" customFormat="true" ht="21" hidden="false" customHeight="true" outlineLevel="0" collapsed="false">
      <c r="A7" s="412" t="s">
        <v>478</v>
      </c>
      <c r="B7" s="413" t="n">
        <v>44298.5</v>
      </c>
      <c r="C7" s="413" t="n">
        <v>0.4</v>
      </c>
      <c r="D7" s="413" t="n">
        <v>28</v>
      </c>
      <c r="E7" s="413" t="n">
        <v>43939.6</v>
      </c>
      <c r="F7" s="413" t="n">
        <v>99.2</v>
      </c>
      <c r="G7" s="409" t="s">
        <v>985</v>
      </c>
    </row>
    <row r="8" s="410" customFormat="true" ht="21" hidden="false" customHeight="true" outlineLevel="0" collapsed="false">
      <c r="A8" s="412" t="s">
        <v>480</v>
      </c>
      <c r="B8" s="413" t="n">
        <v>30163.4</v>
      </c>
      <c r="C8" s="413" t="n">
        <v>0.3</v>
      </c>
      <c r="D8" s="413" t="n">
        <v>29</v>
      </c>
      <c r="E8" s="413" t="n">
        <v>30013.1</v>
      </c>
      <c r="F8" s="413" t="n">
        <v>99.5</v>
      </c>
      <c r="G8" s="409" t="s">
        <v>986</v>
      </c>
    </row>
    <row r="9" s="410" customFormat="true" ht="21" hidden="false" customHeight="true" outlineLevel="0" collapsed="false">
      <c r="A9" s="412" t="s">
        <v>482</v>
      </c>
      <c r="B9" s="413" t="n">
        <v>444788.2</v>
      </c>
      <c r="C9" s="413" t="n">
        <v>0.8</v>
      </c>
      <c r="D9" s="413" t="n">
        <v>137.7</v>
      </c>
      <c r="E9" s="413" t="n">
        <v>439655.4</v>
      </c>
      <c r="F9" s="413" t="n">
        <v>98.8</v>
      </c>
      <c r="G9" s="409" t="s">
        <v>987</v>
      </c>
    </row>
    <row r="10" s="410" customFormat="true" ht="21" hidden="false" customHeight="true" outlineLevel="0" collapsed="false">
      <c r="A10" s="412" t="s">
        <v>656</v>
      </c>
      <c r="B10" s="413" t="n">
        <v>111763.2</v>
      </c>
      <c r="C10" s="413" t="n">
        <v>0.7</v>
      </c>
      <c r="D10" s="413" t="n">
        <v>26.5</v>
      </c>
      <c r="E10" s="413" t="n">
        <v>110291.1</v>
      </c>
      <c r="F10" s="413" t="n">
        <v>98.7</v>
      </c>
      <c r="G10" s="409" t="s">
        <v>988</v>
      </c>
    </row>
    <row r="11" s="410" customFormat="true" ht="21" hidden="false" customHeight="true" outlineLevel="0" collapsed="false">
      <c r="A11" s="412" t="s">
        <v>486</v>
      </c>
      <c r="B11" s="413" t="n">
        <v>43253.4</v>
      </c>
      <c r="C11" s="413" t="n">
        <v>0.3</v>
      </c>
      <c r="D11" s="413" t="n">
        <v>35</v>
      </c>
      <c r="E11" s="413" t="n">
        <v>41536.1</v>
      </c>
      <c r="F11" s="413" t="n">
        <v>96</v>
      </c>
      <c r="G11" s="411" t="s">
        <v>989</v>
      </c>
    </row>
    <row r="12" s="410" customFormat="true" ht="21" hidden="false" customHeight="true" outlineLevel="0" collapsed="false">
      <c r="A12" s="412" t="s">
        <v>488</v>
      </c>
      <c r="B12" s="413" t="n">
        <v>32166</v>
      </c>
      <c r="C12" s="413" t="n">
        <v>0.3</v>
      </c>
      <c r="D12" s="413" t="n">
        <v>25.6</v>
      </c>
      <c r="E12" s="413" t="n">
        <v>31068.5</v>
      </c>
      <c r="F12" s="413" t="n">
        <v>96.6</v>
      </c>
      <c r="G12" s="409" t="s">
        <v>990</v>
      </c>
    </row>
    <row r="13" s="410" customFormat="true" ht="21" hidden="false" customHeight="true" outlineLevel="0" collapsed="false">
      <c r="A13" s="412" t="s">
        <v>490</v>
      </c>
      <c r="B13" s="413" t="n">
        <v>149536.5</v>
      </c>
      <c r="C13" s="413" t="n">
        <v>0.6</v>
      </c>
      <c r="D13" s="413" t="n">
        <v>86.4</v>
      </c>
      <c r="E13" s="413" t="n">
        <v>146248.7</v>
      </c>
      <c r="F13" s="413" t="n">
        <v>97.8</v>
      </c>
      <c r="G13" s="409" t="s">
        <v>991</v>
      </c>
    </row>
    <row r="14" s="410" customFormat="true" ht="21" hidden="false" customHeight="true" outlineLevel="0" collapsed="false">
      <c r="A14" s="412" t="s">
        <v>492</v>
      </c>
      <c r="B14" s="413" t="n">
        <v>48563.3</v>
      </c>
      <c r="C14" s="413" t="n">
        <v>0.4</v>
      </c>
      <c r="D14" s="413" t="n">
        <v>35.2</v>
      </c>
      <c r="E14" s="413" t="n">
        <v>48159.4</v>
      </c>
      <c r="F14" s="413" t="n">
        <v>99.2</v>
      </c>
      <c r="G14" s="409" t="s">
        <v>992</v>
      </c>
    </row>
    <row r="15" s="410" customFormat="true" ht="21" hidden="false" customHeight="true" outlineLevel="0" collapsed="false">
      <c r="A15" s="412" t="s">
        <v>494</v>
      </c>
      <c r="B15" s="413" t="n">
        <v>209853.9</v>
      </c>
      <c r="C15" s="413" t="n">
        <v>0.5</v>
      </c>
      <c r="D15" s="413" t="n">
        <v>120.3</v>
      </c>
      <c r="E15" s="413" t="n">
        <v>200428.8</v>
      </c>
      <c r="F15" s="413" t="n">
        <v>95.5</v>
      </c>
      <c r="G15" s="409" t="s">
        <v>993</v>
      </c>
    </row>
    <row r="16" s="410" customFormat="true" ht="21" hidden="false" customHeight="true" outlineLevel="0" collapsed="false">
      <c r="A16" s="412" t="s">
        <v>496</v>
      </c>
      <c r="B16" s="413" t="n">
        <v>75007.9</v>
      </c>
      <c r="C16" s="413" t="n">
        <v>0.7</v>
      </c>
      <c r="D16" s="413" t="n">
        <v>78.1</v>
      </c>
      <c r="E16" s="413" t="n">
        <v>74749.8</v>
      </c>
      <c r="F16" s="413" t="n">
        <v>99.7</v>
      </c>
      <c r="G16" s="409" t="s">
        <v>994</v>
      </c>
    </row>
    <row r="17" s="410" customFormat="true" ht="21" hidden="false" customHeight="true" outlineLevel="0" collapsed="false">
      <c r="A17" s="412" t="s">
        <v>657</v>
      </c>
      <c r="B17" s="413" t="n">
        <v>25777.7</v>
      </c>
      <c r="C17" s="413" t="n">
        <v>0.8</v>
      </c>
      <c r="D17" s="413" t="n">
        <v>11.8</v>
      </c>
      <c r="E17" s="413" t="n">
        <v>25544.8</v>
      </c>
      <c r="F17" s="413" t="n">
        <v>99.1</v>
      </c>
      <c r="G17" s="409" t="s">
        <v>995</v>
      </c>
    </row>
    <row r="18" s="410" customFormat="true" ht="21" hidden="false" customHeight="true" outlineLevel="0" collapsed="false">
      <c r="A18" s="412" t="s">
        <v>500</v>
      </c>
      <c r="B18" s="413" t="n">
        <v>195593.2</v>
      </c>
      <c r="C18" s="413" t="n">
        <v>0.5</v>
      </c>
      <c r="D18" s="413" t="n">
        <v>77.3</v>
      </c>
      <c r="E18" s="413" t="n">
        <v>191179.6</v>
      </c>
      <c r="F18" s="413" t="n">
        <v>97.7</v>
      </c>
      <c r="G18" s="409" t="s">
        <v>996</v>
      </c>
    </row>
    <row r="19" s="410" customFormat="true" ht="21" hidden="false" customHeight="true" outlineLevel="0" collapsed="false">
      <c r="A19" s="412" t="s">
        <v>502</v>
      </c>
      <c r="B19" s="413" t="n">
        <v>85262.4</v>
      </c>
      <c r="C19" s="413" t="n">
        <v>0.6</v>
      </c>
      <c r="D19" s="413" t="n">
        <v>74.4</v>
      </c>
      <c r="E19" s="413" t="n">
        <v>84251.6</v>
      </c>
      <c r="F19" s="413" t="n">
        <v>98.8</v>
      </c>
      <c r="G19" s="409" t="s">
        <v>997</v>
      </c>
    </row>
    <row r="20" s="410" customFormat="true" ht="21" hidden="false" customHeight="true" outlineLevel="0" collapsed="false">
      <c r="A20" s="412" t="s">
        <v>504</v>
      </c>
      <c r="B20" s="413" t="n">
        <v>282755</v>
      </c>
      <c r="C20" s="413" t="n">
        <v>0.6</v>
      </c>
      <c r="D20" s="413" t="n">
        <v>118.6</v>
      </c>
      <c r="E20" s="413" t="n">
        <v>273384.5</v>
      </c>
      <c r="F20" s="413" t="n">
        <v>96.7</v>
      </c>
      <c r="G20" s="409" t="s">
        <v>998</v>
      </c>
    </row>
    <row r="21" s="410" customFormat="true" ht="21" hidden="false" customHeight="true" outlineLevel="0" collapsed="false">
      <c r="A21" s="412" t="s">
        <v>506</v>
      </c>
      <c r="B21" s="413" t="n">
        <v>89419.2</v>
      </c>
      <c r="C21" s="413" t="n">
        <v>0.5</v>
      </c>
      <c r="D21" s="413" t="n">
        <v>63</v>
      </c>
      <c r="E21" s="413" t="n">
        <v>88808.1</v>
      </c>
      <c r="F21" s="413" t="n">
        <v>99.3</v>
      </c>
      <c r="G21" s="409" t="s">
        <v>999</v>
      </c>
    </row>
    <row r="22" s="410" customFormat="true" ht="21" hidden="false" customHeight="true" outlineLevel="0" collapsed="false">
      <c r="A22" s="412" t="s">
        <v>508</v>
      </c>
      <c r="B22" s="413" t="n">
        <v>24415.1</v>
      </c>
      <c r="C22" s="413" t="n">
        <v>0.3</v>
      </c>
      <c r="D22" s="413" t="n">
        <v>21</v>
      </c>
      <c r="E22" s="413" t="n">
        <v>23352.3</v>
      </c>
      <c r="F22" s="413" t="n">
        <v>95.6</v>
      </c>
      <c r="G22" s="409" t="s">
        <v>1000</v>
      </c>
    </row>
    <row r="23" s="410" customFormat="true" ht="21" hidden="false" customHeight="true" outlineLevel="0" collapsed="false">
      <c r="A23" s="412" t="s">
        <v>510</v>
      </c>
      <c r="B23" s="413" t="n">
        <v>41304.1</v>
      </c>
      <c r="C23" s="413" t="n">
        <v>0.4</v>
      </c>
      <c r="D23" s="413" t="n">
        <v>37.6</v>
      </c>
      <c r="E23" s="413" t="n">
        <v>40871.3</v>
      </c>
      <c r="F23" s="413" t="n">
        <v>99</v>
      </c>
      <c r="G23" s="409" t="s">
        <v>1001</v>
      </c>
    </row>
    <row r="24" s="410" customFormat="true" ht="21" hidden="false" customHeight="true" outlineLevel="0" collapsed="false">
      <c r="A24" s="412" t="s">
        <v>512</v>
      </c>
      <c r="B24" s="413" t="n">
        <v>23883.8</v>
      </c>
      <c r="C24" s="413" t="n">
        <v>0.4</v>
      </c>
      <c r="D24" s="413" t="n">
        <v>22.6</v>
      </c>
      <c r="E24" s="413" t="n">
        <v>23185.7</v>
      </c>
      <c r="F24" s="413" t="n">
        <v>97.1</v>
      </c>
      <c r="G24" s="409" t="s">
        <v>1002</v>
      </c>
    </row>
    <row r="25" s="410" customFormat="true" ht="21" hidden="false" customHeight="true" outlineLevel="0" collapsed="false">
      <c r="A25" s="412" t="s">
        <v>514</v>
      </c>
      <c r="B25" s="413" t="n">
        <v>315584.8</v>
      </c>
      <c r="C25" s="413" t="n">
        <v>0.7</v>
      </c>
      <c r="D25" s="413" t="n">
        <v>117</v>
      </c>
      <c r="E25" s="413" t="n">
        <v>305768.8</v>
      </c>
      <c r="F25" s="413" t="n">
        <v>96.9</v>
      </c>
      <c r="G25" s="409" t="s">
        <v>1003</v>
      </c>
    </row>
    <row r="26" s="410" customFormat="true" ht="21" hidden="false" customHeight="true" outlineLevel="0" collapsed="false">
      <c r="A26" s="412" t="s">
        <v>516</v>
      </c>
      <c r="B26" s="413" t="n">
        <v>64264</v>
      </c>
      <c r="C26" s="413" t="n">
        <v>0.5</v>
      </c>
      <c r="D26" s="413" t="n">
        <v>61.1</v>
      </c>
      <c r="E26" s="413" t="n">
        <v>63628.7</v>
      </c>
      <c r="F26" s="413" t="n">
        <v>99</v>
      </c>
      <c r="G26" s="409" t="s">
        <v>1004</v>
      </c>
    </row>
    <row r="27" s="410" customFormat="true" ht="21" hidden="false" customHeight="true" outlineLevel="0" collapsed="false">
      <c r="A27" s="412" t="s">
        <v>518</v>
      </c>
      <c r="B27" s="413" t="n">
        <v>31927.1</v>
      </c>
      <c r="C27" s="413" t="n">
        <v>0.3</v>
      </c>
      <c r="D27" s="413" t="n">
        <v>24.9</v>
      </c>
      <c r="E27" s="413" t="n">
        <v>31483</v>
      </c>
      <c r="F27" s="413" t="n">
        <v>98.6</v>
      </c>
      <c r="G27" s="409" t="s">
        <v>1005</v>
      </c>
    </row>
    <row r="28" s="410" customFormat="true" ht="21" hidden="false" customHeight="true" outlineLevel="0" collapsed="false">
      <c r="A28" s="412" t="s">
        <v>520</v>
      </c>
      <c r="B28" s="413" t="n">
        <v>65306.3</v>
      </c>
      <c r="C28" s="413" t="n">
        <v>0.6</v>
      </c>
      <c r="D28" s="413" t="n">
        <v>53.3</v>
      </c>
      <c r="E28" s="413" t="n">
        <v>64042.1</v>
      </c>
      <c r="F28" s="413" t="n">
        <v>98.1</v>
      </c>
      <c r="G28" s="409" t="s">
        <v>1006</v>
      </c>
    </row>
    <row r="29" s="410" customFormat="true" ht="21" hidden="false" customHeight="true" outlineLevel="0" collapsed="false">
      <c r="A29" s="412" t="s">
        <v>522</v>
      </c>
      <c r="B29" s="413" t="n">
        <v>17286.4</v>
      </c>
      <c r="C29" s="413" t="n">
        <v>0.2</v>
      </c>
      <c r="D29" s="413" t="n">
        <v>19.1</v>
      </c>
      <c r="E29" s="413" t="n">
        <v>16576.6</v>
      </c>
      <c r="F29" s="413" t="n">
        <v>95.9</v>
      </c>
      <c r="G29" s="409" t="s">
        <v>1007</v>
      </c>
    </row>
    <row r="30" s="410" customFormat="true" ht="21" hidden="false" customHeight="true" outlineLevel="0" collapsed="false">
      <c r="A30" s="412" t="s">
        <v>524</v>
      </c>
      <c r="B30" s="413" t="n">
        <v>63791</v>
      </c>
      <c r="C30" s="413" t="n">
        <v>0.6</v>
      </c>
      <c r="D30" s="413" t="n">
        <v>62.1</v>
      </c>
      <c r="E30" s="413" t="n">
        <v>63220.3</v>
      </c>
      <c r="F30" s="413" t="n">
        <v>99.1</v>
      </c>
      <c r="G30" s="409" t="s">
        <v>1008</v>
      </c>
    </row>
    <row r="31" s="410" customFormat="true" ht="21" hidden="false" customHeight="true" outlineLevel="0" collapsed="false">
      <c r="A31" s="414" t="s">
        <v>1009</v>
      </c>
      <c r="B31" s="415" t="n">
        <v>718305.1</v>
      </c>
      <c r="C31" s="415" t="n">
        <v>0.5</v>
      </c>
      <c r="D31" s="415" t="n">
        <v>245.1</v>
      </c>
      <c r="E31" s="415" t="n">
        <v>648120.4</v>
      </c>
      <c r="F31" s="415" t="n">
        <v>90.2</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30</v>
      </c>
      <c r="B1" s="419"/>
      <c r="C1" s="419"/>
      <c r="D1" s="419"/>
      <c r="E1" s="419"/>
      <c r="F1" s="419"/>
      <c r="G1" s="419"/>
      <c r="H1" s="394"/>
      <c r="I1" s="394"/>
    </row>
    <row r="2" s="397" customFormat="true" ht="42" hidden="false" customHeight="true" outlineLevel="0" collapsed="false">
      <c r="A2" s="396" t="s">
        <v>1031</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3974851.3</v>
      </c>
      <c r="C6" s="404" t="n">
        <v>0.7</v>
      </c>
      <c r="D6" s="404" t="n">
        <v>93.6</v>
      </c>
      <c r="E6" s="404" t="n">
        <v>3916957.6</v>
      </c>
      <c r="F6" s="404" t="n">
        <v>98.5</v>
      </c>
      <c r="G6" s="405" t="s">
        <v>984</v>
      </c>
    </row>
    <row r="7" s="410" customFormat="true" ht="21" hidden="false" customHeight="true" outlineLevel="0" collapsed="false">
      <c r="A7" s="407" t="s">
        <v>478</v>
      </c>
      <c r="B7" s="408" t="n">
        <v>73456.2</v>
      </c>
      <c r="C7" s="408" t="n">
        <v>0.6</v>
      </c>
      <c r="D7" s="408" t="n">
        <v>46.4</v>
      </c>
      <c r="E7" s="408" t="n">
        <v>73432.3</v>
      </c>
      <c r="F7" s="408" t="n">
        <v>100</v>
      </c>
      <c r="G7" s="409" t="s">
        <v>985</v>
      </c>
    </row>
    <row r="8" s="410" customFormat="true" ht="21" hidden="false" customHeight="true" outlineLevel="0" collapsed="false">
      <c r="A8" s="407" t="s">
        <v>480</v>
      </c>
      <c r="B8" s="408" t="n">
        <v>40860.9</v>
      </c>
      <c r="C8" s="408" t="n">
        <v>0.4</v>
      </c>
      <c r="D8" s="408" t="n">
        <v>39.3</v>
      </c>
      <c r="E8" s="408" t="n">
        <v>40860.9</v>
      </c>
      <c r="F8" s="408" t="n">
        <v>100</v>
      </c>
      <c r="G8" s="409" t="s">
        <v>986</v>
      </c>
    </row>
    <row r="9" s="410" customFormat="true" ht="21" hidden="false" customHeight="true" outlineLevel="0" collapsed="false">
      <c r="A9" s="407" t="s">
        <v>482</v>
      </c>
      <c r="B9" s="408" t="n">
        <v>505595.9</v>
      </c>
      <c r="C9" s="408" t="n">
        <v>0.9</v>
      </c>
      <c r="D9" s="408" t="n">
        <v>156.5</v>
      </c>
      <c r="E9" s="408" t="n">
        <v>504903.8</v>
      </c>
      <c r="F9" s="408" t="n">
        <v>99.9</v>
      </c>
      <c r="G9" s="409" t="s">
        <v>987</v>
      </c>
    </row>
    <row r="10" s="410" customFormat="true" ht="21" hidden="false" customHeight="true" outlineLevel="0" collapsed="false">
      <c r="A10" s="407" t="s">
        <v>656</v>
      </c>
      <c r="B10" s="408" t="n">
        <v>116276.3</v>
      </c>
      <c r="C10" s="408" t="n">
        <v>0.7</v>
      </c>
      <c r="D10" s="408" t="n">
        <v>27.5</v>
      </c>
      <c r="E10" s="408" t="n">
        <v>116241.6</v>
      </c>
      <c r="F10" s="408" t="n">
        <v>100</v>
      </c>
      <c r="G10" s="409" t="s">
        <v>988</v>
      </c>
    </row>
    <row r="11" s="410" customFormat="true" ht="21" hidden="false" customHeight="true" outlineLevel="0" collapsed="false">
      <c r="A11" s="407" t="s">
        <v>486</v>
      </c>
      <c r="B11" s="408" t="n">
        <v>87011.4</v>
      </c>
      <c r="C11" s="408" t="n">
        <v>0.7</v>
      </c>
      <c r="D11" s="408" t="n">
        <v>70.4</v>
      </c>
      <c r="E11" s="408" t="n">
        <v>86855.2</v>
      </c>
      <c r="F11" s="408" t="n">
        <v>99.8</v>
      </c>
      <c r="G11" s="411" t="s">
        <v>989</v>
      </c>
    </row>
    <row r="12" s="410" customFormat="true" ht="21" hidden="false" customHeight="true" outlineLevel="0" collapsed="false">
      <c r="A12" s="407" t="s">
        <v>488</v>
      </c>
      <c r="B12" s="408" t="n">
        <v>35029.3</v>
      </c>
      <c r="C12" s="408" t="n">
        <v>0.3</v>
      </c>
      <c r="D12" s="408" t="n">
        <v>27.8</v>
      </c>
      <c r="E12" s="408" t="n">
        <v>35029.3</v>
      </c>
      <c r="F12" s="408" t="n">
        <v>100</v>
      </c>
      <c r="G12" s="409" t="s">
        <v>990</v>
      </c>
    </row>
    <row r="13" s="410" customFormat="true" ht="21" hidden="false" customHeight="true" outlineLevel="0" collapsed="false">
      <c r="A13" s="407" t="s">
        <v>490</v>
      </c>
      <c r="B13" s="408" t="n">
        <v>232457.3</v>
      </c>
      <c r="C13" s="408" t="n">
        <v>0.9</v>
      </c>
      <c r="D13" s="408" t="n">
        <v>134.3</v>
      </c>
      <c r="E13" s="408" t="n">
        <v>231116.5</v>
      </c>
      <c r="F13" s="408" t="n">
        <v>99.4</v>
      </c>
      <c r="G13" s="409" t="s">
        <v>991</v>
      </c>
    </row>
    <row r="14" s="410" customFormat="true" ht="21" hidden="false" customHeight="true" outlineLevel="0" collapsed="false">
      <c r="A14" s="407" t="s">
        <v>492</v>
      </c>
      <c r="B14" s="408" t="n">
        <v>54142.4</v>
      </c>
      <c r="C14" s="408" t="n">
        <v>0.5</v>
      </c>
      <c r="D14" s="408" t="n">
        <v>39.3</v>
      </c>
      <c r="E14" s="408" t="n">
        <v>54108.6</v>
      </c>
      <c r="F14" s="408" t="n">
        <v>99.9</v>
      </c>
      <c r="G14" s="409" t="s">
        <v>992</v>
      </c>
    </row>
    <row r="15" s="410" customFormat="true" ht="21" hidden="false" customHeight="true" outlineLevel="0" collapsed="false">
      <c r="A15" s="412" t="s">
        <v>494</v>
      </c>
      <c r="B15" s="413" t="n">
        <v>291761.4</v>
      </c>
      <c r="C15" s="413" t="n">
        <v>0.7</v>
      </c>
      <c r="D15" s="413" t="n">
        <v>167.3</v>
      </c>
      <c r="E15" s="413" t="n">
        <v>289130.4</v>
      </c>
      <c r="F15" s="413" t="n">
        <v>99.1</v>
      </c>
      <c r="G15" s="409" t="s">
        <v>993</v>
      </c>
    </row>
    <row r="16" s="410" customFormat="true" ht="21" hidden="false" customHeight="true" outlineLevel="0" collapsed="false">
      <c r="A16" s="412" t="s">
        <v>496</v>
      </c>
      <c r="B16" s="413" t="n">
        <v>76616.9</v>
      </c>
      <c r="C16" s="413" t="n">
        <v>0.7</v>
      </c>
      <c r="D16" s="413" t="n">
        <v>79.7</v>
      </c>
      <c r="E16" s="413" t="n">
        <v>76550.7</v>
      </c>
      <c r="F16" s="413" t="n">
        <v>99.9</v>
      </c>
      <c r="G16" s="409" t="s">
        <v>994</v>
      </c>
    </row>
    <row r="17" s="410" customFormat="true" ht="21" hidden="false" customHeight="true" outlineLevel="0" collapsed="false">
      <c r="A17" s="412" t="s">
        <v>657</v>
      </c>
      <c r="B17" s="413" t="n">
        <v>26905.8</v>
      </c>
      <c r="C17" s="413" t="n">
        <v>0.8</v>
      </c>
      <c r="D17" s="413" t="n">
        <v>12.3</v>
      </c>
      <c r="E17" s="413" t="n">
        <v>26903.3</v>
      </c>
      <c r="F17" s="413" t="n">
        <v>100</v>
      </c>
      <c r="G17" s="409" t="s">
        <v>995</v>
      </c>
    </row>
    <row r="18" s="410" customFormat="true" ht="21" hidden="false" customHeight="true" outlineLevel="0" collapsed="false">
      <c r="A18" s="412" t="s">
        <v>500</v>
      </c>
      <c r="B18" s="413" t="n">
        <v>150790.2</v>
      </c>
      <c r="C18" s="413" t="n">
        <v>0.4</v>
      </c>
      <c r="D18" s="413" t="n">
        <v>59.6</v>
      </c>
      <c r="E18" s="413" t="n">
        <v>149253.2</v>
      </c>
      <c r="F18" s="413" t="n">
        <v>99</v>
      </c>
      <c r="G18" s="409" t="s">
        <v>996</v>
      </c>
    </row>
    <row r="19" s="410" customFormat="true" ht="21" hidden="false" customHeight="true" outlineLevel="0" collapsed="false">
      <c r="A19" s="412" t="s">
        <v>502</v>
      </c>
      <c r="B19" s="413" t="n">
        <v>110459</v>
      </c>
      <c r="C19" s="413" t="n">
        <v>0.8</v>
      </c>
      <c r="D19" s="413" t="n">
        <v>96.4</v>
      </c>
      <c r="E19" s="413" t="n">
        <v>110456.1</v>
      </c>
      <c r="F19" s="413" t="n">
        <v>100</v>
      </c>
      <c r="G19" s="409" t="s">
        <v>997</v>
      </c>
    </row>
    <row r="20" s="410" customFormat="true" ht="21" hidden="false" customHeight="true" outlineLevel="0" collapsed="false">
      <c r="A20" s="412" t="s">
        <v>504</v>
      </c>
      <c r="B20" s="413" t="n">
        <v>374649.3</v>
      </c>
      <c r="C20" s="413" t="n">
        <v>0.8</v>
      </c>
      <c r="D20" s="413" t="n">
        <v>157.1</v>
      </c>
      <c r="E20" s="413" t="n">
        <v>373899</v>
      </c>
      <c r="F20" s="413" t="n">
        <v>99.8</v>
      </c>
      <c r="G20" s="409" t="s">
        <v>998</v>
      </c>
    </row>
    <row r="21" s="410" customFormat="true" ht="21" hidden="false" customHeight="true" outlineLevel="0" collapsed="false">
      <c r="A21" s="412" t="s">
        <v>506</v>
      </c>
      <c r="B21" s="413" t="n">
        <v>109449.3</v>
      </c>
      <c r="C21" s="413" t="n">
        <v>0.7</v>
      </c>
      <c r="D21" s="413" t="n">
        <v>77.1</v>
      </c>
      <c r="E21" s="413" t="n">
        <v>109264.4</v>
      </c>
      <c r="F21" s="413" t="n">
        <v>99.8</v>
      </c>
      <c r="G21" s="409" t="s">
        <v>999</v>
      </c>
    </row>
    <row r="22" s="410" customFormat="true" ht="21" hidden="false" customHeight="true" outlineLevel="0" collapsed="false">
      <c r="A22" s="412" t="s">
        <v>508</v>
      </c>
      <c r="B22" s="413" t="n">
        <v>35832.2</v>
      </c>
      <c r="C22" s="413" t="n">
        <v>0.4</v>
      </c>
      <c r="D22" s="413" t="n">
        <v>30.8</v>
      </c>
      <c r="E22" s="413" t="n">
        <v>35692.5</v>
      </c>
      <c r="F22" s="413" t="n">
        <v>99.6</v>
      </c>
      <c r="G22" s="409" t="s">
        <v>1000</v>
      </c>
    </row>
    <row r="23" s="410" customFormat="true" ht="21" hidden="false" customHeight="true" outlineLevel="0" collapsed="false">
      <c r="A23" s="412" t="s">
        <v>510</v>
      </c>
      <c r="B23" s="413" t="n">
        <v>66224.3</v>
      </c>
      <c r="C23" s="413" t="n">
        <v>0.7</v>
      </c>
      <c r="D23" s="413" t="n">
        <v>60.2</v>
      </c>
      <c r="E23" s="413" t="n">
        <v>66224.3</v>
      </c>
      <c r="F23" s="413" t="n">
        <v>100</v>
      </c>
      <c r="G23" s="409" t="s">
        <v>1001</v>
      </c>
    </row>
    <row r="24" s="410" customFormat="true" ht="21" hidden="false" customHeight="true" outlineLevel="0" collapsed="false">
      <c r="A24" s="412" t="s">
        <v>512</v>
      </c>
      <c r="B24" s="413" t="n">
        <v>20579.6</v>
      </c>
      <c r="C24" s="413" t="n">
        <v>0.3</v>
      </c>
      <c r="D24" s="413" t="n">
        <v>19.5</v>
      </c>
      <c r="E24" s="413" t="n">
        <v>20579.6</v>
      </c>
      <c r="F24" s="413" t="n">
        <v>100</v>
      </c>
      <c r="G24" s="409" t="s">
        <v>1002</v>
      </c>
    </row>
    <row r="25" s="410" customFormat="true" ht="21" hidden="false" customHeight="true" outlineLevel="0" collapsed="false">
      <c r="A25" s="412" t="s">
        <v>514</v>
      </c>
      <c r="B25" s="413" t="n">
        <v>374641.5</v>
      </c>
      <c r="C25" s="413" t="n">
        <v>0.8</v>
      </c>
      <c r="D25" s="413" t="n">
        <v>138.9</v>
      </c>
      <c r="E25" s="413" t="n">
        <v>362514.7</v>
      </c>
      <c r="F25" s="413" t="n">
        <v>96.8</v>
      </c>
      <c r="G25" s="409" t="s">
        <v>1003</v>
      </c>
    </row>
    <row r="26" s="410" customFormat="true" ht="21" hidden="false" customHeight="true" outlineLevel="0" collapsed="false">
      <c r="A26" s="412" t="s">
        <v>516</v>
      </c>
      <c r="B26" s="413" t="n">
        <v>93809.8</v>
      </c>
      <c r="C26" s="413" t="n">
        <v>0.7</v>
      </c>
      <c r="D26" s="413" t="n">
        <v>89.2</v>
      </c>
      <c r="E26" s="413" t="n">
        <v>93809.8</v>
      </c>
      <c r="F26" s="413" t="n">
        <v>100</v>
      </c>
      <c r="G26" s="409" t="s">
        <v>1004</v>
      </c>
    </row>
    <row r="27" s="410" customFormat="true" ht="21" hidden="false" customHeight="true" outlineLevel="0" collapsed="false">
      <c r="A27" s="412" t="s">
        <v>518</v>
      </c>
      <c r="B27" s="413" t="n">
        <v>45443.6</v>
      </c>
      <c r="C27" s="413" t="n">
        <v>0.4</v>
      </c>
      <c r="D27" s="413" t="n">
        <v>35.5</v>
      </c>
      <c r="E27" s="413" t="n">
        <v>45390.1</v>
      </c>
      <c r="F27" s="413" t="n">
        <v>99.9</v>
      </c>
      <c r="G27" s="409" t="s">
        <v>1005</v>
      </c>
    </row>
    <row r="28" s="410" customFormat="true" ht="21" hidden="false" customHeight="true" outlineLevel="0" collapsed="false">
      <c r="A28" s="412" t="s">
        <v>520</v>
      </c>
      <c r="B28" s="413" t="n">
        <v>71023.7</v>
      </c>
      <c r="C28" s="413" t="n">
        <v>0.6</v>
      </c>
      <c r="D28" s="413" t="n">
        <v>57.9</v>
      </c>
      <c r="E28" s="413" t="n">
        <v>70993.4</v>
      </c>
      <c r="F28" s="413" t="n">
        <v>100</v>
      </c>
      <c r="G28" s="409" t="s">
        <v>1006</v>
      </c>
    </row>
    <row r="29" s="410" customFormat="true" ht="21" hidden="false" customHeight="true" outlineLevel="0" collapsed="false">
      <c r="A29" s="412" t="s">
        <v>522</v>
      </c>
      <c r="B29" s="413" t="n">
        <v>20805.1</v>
      </c>
      <c r="C29" s="413" t="n">
        <v>0.3</v>
      </c>
      <c r="D29" s="413" t="n">
        <v>22.9</v>
      </c>
      <c r="E29" s="413" t="n">
        <v>20697.4</v>
      </c>
      <c r="F29" s="413" t="n">
        <v>99.5</v>
      </c>
      <c r="G29" s="409" t="s">
        <v>1007</v>
      </c>
    </row>
    <row r="30" s="410" customFormat="true" ht="21" hidden="false" customHeight="true" outlineLevel="0" collapsed="false">
      <c r="A30" s="412" t="s">
        <v>524</v>
      </c>
      <c r="B30" s="413" t="n">
        <v>99794.1</v>
      </c>
      <c r="C30" s="413" t="n">
        <v>1</v>
      </c>
      <c r="D30" s="413" t="n">
        <v>97.2</v>
      </c>
      <c r="E30" s="413" t="n">
        <v>99776.9</v>
      </c>
      <c r="F30" s="413" t="n">
        <v>100</v>
      </c>
      <c r="G30" s="409" t="s">
        <v>1008</v>
      </c>
    </row>
    <row r="31" s="410" customFormat="true" ht="21" hidden="false" customHeight="true" outlineLevel="0" collapsed="false">
      <c r="A31" s="414" t="s">
        <v>1009</v>
      </c>
      <c r="B31" s="415" t="n">
        <v>861235.8</v>
      </c>
      <c r="C31" s="415" t="n">
        <v>0.6</v>
      </c>
      <c r="D31" s="415" t="n">
        <v>293.9</v>
      </c>
      <c r="E31" s="415" t="n">
        <v>823273.6</v>
      </c>
      <c r="F31" s="415" t="n">
        <v>95.6</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32</v>
      </c>
      <c r="B1" s="419"/>
      <c r="C1" s="419"/>
      <c r="D1" s="419"/>
      <c r="E1" s="419"/>
      <c r="F1" s="419"/>
      <c r="G1" s="419"/>
      <c r="H1" s="394"/>
      <c r="I1" s="394"/>
    </row>
    <row r="2" s="397" customFormat="true" ht="47.25" hidden="false" customHeight="true" outlineLevel="0" collapsed="false">
      <c r="A2" s="396" t="s">
        <v>1033</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3054007.9</v>
      </c>
      <c r="C6" s="404" t="n">
        <v>0.5</v>
      </c>
      <c r="D6" s="404" t="n">
        <v>71.9</v>
      </c>
      <c r="E6" s="404" t="n">
        <v>2828512.9</v>
      </c>
      <c r="F6" s="404" t="n">
        <v>92.6</v>
      </c>
      <c r="G6" s="405" t="s">
        <v>984</v>
      </c>
    </row>
    <row r="7" s="410" customFormat="true" ht="21" hidden="false" customHeight="true" outlineLevel="0" collapsed="false">
      <c r="A7" s="407" t="s">
        <v>478</v>
      </c>
      <c r="B7" s="408" t="n">
        <v>42470.6</v>
      </c>
      <c r="C7" s="408" t="n">
        <v>0.3</v>
      </c>
      <c r="D7" s="408" t="n">
        <v>26.8</v>
      </c>
      <c r="E7" s="408" t="n">
        <v>41042.1</v>
      </c>
      <c r="F7" s="408" t="n">
        <v>96.6</v>
      </c>
      <c r="G7" s="409" t="s">
        <v>985</v>
      </c>
    </row>
    <row r="8" s="410" customFormat="true" ht="21" hidden="false" customHeight="true" outlineLevel="0" collapsed="false">
      <c r="A8" s="407" t="s">
        <v>480</v>
      </c>
      <c r="B8" s="408" t="n">
        <v>28332</v>
      </c>
      <c r="C8" s="408" t="n">
        <v>0.3</v>
      </c>
      <c r="D8" s="408" t="n">
        <v>27.3</v>
      </c>
      <c r="E8" s="408" t="n">
        <v>26246.7</v>
      </c>
      <c r="F8" s="408" t="n">
        <v>92.6</v>
      </c>
      <c r="G8" s="409" t="s">
        <v>986</v>
      </c>
    </row>
    <row r="9" s="410" customFormat="true" ht="21" hidden="false" customHeight="true" outlineLevel="0" collapsed="false">
      <c r="A9" s="407" t="s">
        <v>482</v>
      </c>
      <c r="B9" s="408" t="n">
        <v>352665.2</v>
      </c>
      <c r="C9" s="408" t="n">
        <v>0.6</v>
      </c>
      <c r="D9" s="408" t="n">
        <v>109.2</v>
      </c>
      <c r="E9" s="408" t="n">
        <v>338221.7</v>
      </c>
      <c r="F9" s="408" t="n">
        <v>95.9</v>
      </c>
      <c r="G9" s="409" t="s">
        <v>987</v>
      </c>
    </row>
    <row r="10" s="410" customFormat="true" ht="21" hidden="false" customHeight="true" outlineLevel="0" collapsed="false">
      <c r="A10" s="407" t="s">
        <v>656</v>
      </c>
      <c r="B10" s="408" t="n">
        <v>97598.8</v>
      </c>
      <c r="C10" s="408" t="n">
        <v>0.6</v>
      </c>
      <c r="D10" s="408" t="n">
        <v>23.1</v>
      </c>
      <c r="E10" s="408" t="n">
        <v>93427.3</v>
      </c>
      <c r="F10" s="408" t="n">
        <v>95.7</v>
      </c>
      <c r="G10" s="409" t="s">
        <v>988</v>
      </c>
    </row>
    <row r="11" s="410" customFormat="true" ht="21" hidden="false" customHeight="true" outlineLevel="0" collapsed="false">
      <c r="A11" s="407" t="s">
        <v>486</v>
      </c>
      <c r="B11" s="408" t="n">
        <v>48980.9</v>
      </c>
      <c r="C11" s="408" t="n">
        <v>0.4</v>
      </c>
      <c r="D11" s="408" t="n">
        <v>39.6</v>
      </c>
      <c r="E11" s="408" t="n">
        <v>46530.1</v>
      </c>
      <c r="F11" s="408" t="n">
        <v>95</v>
      </c>
      <c r="G11" s="411" t="s">
        <v>989</v>
      </c>
    </row>
    <row r="12" s="410" customFormat="true" ht="21" hidden="false" customHeight="true" outlineLevel="0" collapsed="false">
      <c r="A12" s="407" t="s">
        <v>488</v>
      </c>
      <c r="B12" s="408" t="n">
        <v>25139.1</v>
      </c>
      <c r="C12" s="408" t="n">
        <v>0.2</v>
      </c>
      <c r="D12" s="408" t="n">
        <v>20</v>
      </c>
      <c r="E12" s="408" t="n">
        <v>23650.2</v>
      </c>
      <c r="F12" s="408" t="n">
        <v>94.1</v>
      </c>
      <c r="G12" s="409" t="s">
        <v>990</v>
      </c>
    </row>
    <row r="13" s="410" customFormat="true" ht="21" hidden="false" customHeight="true" outlineLevel="0" collapsed="false">
      <c r="A13" s="412" t="s">
        <v>490</v>
      </c>
      <c r="B13" s="413" t="n">
        <v>140846.5</v>
      </c>
      <c r="C13" s="413" t="n">
        <v>0.6</v>
      </c>
      <c r="D13" s="413" t="n">
        <v>81.4</v>
      </c>
      <c r="E13" s="413" t="n">
        <v>132798.6</v>
      </c>
      <c r="F13" s="413" t="n">
        <v>94.3</v>
      </c>
      <c r="G13" s="409" t="s">
        <v>991</v>
      </c>
    </row>
    <row r="14" s="410" customFormat="true" ht="21" hidden="false" customHeight="true" outlineLevel="0" collapsed="false">
      <c r="A14" s="412" t="s">
        <v>492</v>
      </c>
      <c r="B14" s="413" t="n">
        <v>47749.5</v>
      </c>
      <c r="C14" s="413" t="n">
        <v>0.4</v>
      </c>
      <c r="D14" s="413" t="n">
        <v>34.6</v>
      </c>
      <c r="E14" s="413" t="n">
        <v>45256.1</v>
      </c>
      <c r="F14" s="413" t="n">
        <v>94.8</v>
      </c>
      <c r="G14" s="409" t="s">
        <v>992</v>
      </c>
    </row>
    <row r="15" s="410" customFormat="true" ht="21" hidden="false" customHeight="true" outlineLevel="0" collapsed="false">
      <c r="A15" s="412" t="s">
        <v>494</v>
      </c>
      <c r="B15" s="413" t="n">
        <v>217902.2</v>
      </c>
      <c r="C15" s="413" t="n">
        <v>0.5</v>
      </c>
      <c r="D15" s="413" t="n">
        <v>124.9</v>
      </c>
      <c r="E15" s="413" t="n">
        <v>205737</v>
      </c>
      <c r="F15" s="413" t="n">
        <v>94.4</v>
      </c>
      <c r="G15" s="409" t="s">
        <v>993</v>
      </c>
    </row>
    <row r="16" s="410" customFormat="true" ht="21" hidden="false" customHeight="true" outlineLevel="0" collapsed="false">
      <c r="A16" s="412" t="s">
        <v>496</v>
      </c>
      <c r="B16" s="413" t="n">
        <v>49521.9</v>
      </c>
      <c r="C16" s="413" t="n">
        <v>0.5</v>
      </c>
      <c r="D16" s="413" t="n">
        <v>51.5</v>
      </c>
      <c r="E16" s="413" t="n">
        <v>48360</v>
      </c>
      <c r="F16" s="413" t="n">
        <v>97.7</v>
      </c>
      <c r="G16" s="409" t="s">
        <v>994</v>
      </c>
    </row>
    <row r="17" s="410" customFormat="true" ht="21" hidden="false" customHeight="true" outlineLevel="0" collapsed="false">
      <c r="A17" s="412" t="s">
        <v>657</v>
      </c>
      <c r="B17" s="413" t="n">
        <v>19093.4</v>
      </c>
      <c r="C17" s="413" t="n">
        <v>0.6</v>
      </c>
      <c r="D17" s="413" t="n">
        <v>8.8</v>
      </c>
      <c r="E17" s="413" t="n">
        <v>18159.2</v>
      </c>
      <c r="F17" s="413" t="n">
        <v>95.1</v>
      </c>
      <c r="G17" s="409" t="s">
        <v>995</v>
      </c>
    </row>
    <row r="18" s="410" customFormat="true" ht="21" hidden="false" customHeight="true" outlineLevel="0" collapsed="false">
      <c r="A18" s="412" t="s">
        <v>500</v>
      </c>
      <c r="B18" s="413" t="n">
        <v>218752.4</v>
      </c>
      <c r="C18" s="413" t="n">
        <v>0.6</v>
      </c>
      <c r="D18" s="413" t="n">
        <v>86.4</v>
      </c>
      <c r="E18" s="413" t="n">
        <v>211033.5</v>
      </c>
      <c r="F18" s="413" t="n">
        <v>96.5</v>
      </c>
      <c r="G18" s="409" t="s">
        <v>996</v>
      </c>
    </row>
    <row r="19" s="410" customFormat="true" ht="21" hidden="false" customHeight="true" outlineLevel="0" collapsed="false">
      <c r="A19" s="412" t="s">
        <v>502</v>
      </c>
      <c r="B19" s="413" t="n">
        <v>72978.2</v>
      </c>
      <c r="C19" s="413" t="n">
        <v>0.6</v>
      </c>
      <c r="D19" s="413" t="n">
        <v>63.7</v>
      </c>
      <c r="E19" s="413" t="n">
        <v>69447.3</v>
      </c>
      <c r="F19" s="413" t="n">
        <v>95.2</v>
      </c>
      <c r="G19" s="409" t="s">
        <v>997</v>
      </c>
    </row>
    <row r="20" s="410" customFormat="true" ht="21" hidden="false" customHeight="true" outlineLevel="0" collapsed="false">
      <c r="A20" s="412" t="s">
        <v>504</v>
      </c>
      <c r="B20" s="413" t="n">
        <v>296903.9</v>
      </c>
      <c r="C20" s="413" t="n">
        <v>0.6</v>
      </c>
      <c r="D20" s="413" t="n">
        <v>124.5</v>
      </c>
      <c r="E20" s="413" t="n">
        <v>269109.9</v>
      </c>
      <c r="F20" s="413" t="n">
        <v>90.6</v>
      </c>
      <c r="G20" s="409" t="s">
        <v>998</v>
      </c>
    </row>
    <row r="21" s="410" customFormat="true" ht="21" hidden="false" customHeight="true" outlineLevel="0" collapsed="false">
      <c r="A21" s="412" t="s">
        <v>506</v>
      </c>
      <c r="B21" s="413" t="n">
        <v>60884.1</v>
      </c>
      <c r="C21" s="413" t="n">
        <v>0.4</v>
      </c>
      <c r="D21" s="413" t="n">
        <v>42.9</v>
      </c>
      <c r="E21" s="413" t="n">
        <v>58985.5</v>
      </c>
      <c r="F21" s="413" t="n">
        <v>96.9</v>
      </c>
      <c r="G21" s="409" t="s">
        <v>999</v>
      </c>
    </row>
    <row r="22" s="410" customFormat="true" ht="21" hidden="false" customHeight="true" outlineLevel="0" collapsed="false">
      <c r="A22" s="412" t="s">
        <v>508</v>
      </c>
      <c r="B22" s="413" t="n">
        <v>28608.8</v>
      </c>
      <c r="C22" s="413" t="n">
        <v>0.3</v>
      </c>
      <c r="D22" s="413" t="n">
        <v>24.6</v>
      </c>
      <c r="E22" s="413" t="n">
        <v>26022.6</v>
      </c>
      <c r="F22" s="413" t="n">
        <v>91</v>
      </c>
      <c r="G22" s="409" t="s">
        <v>1000</v>
      </c>
    </row>
    <row r="23" s="410" customFormat="true" ht="21" hidden="false" customHeight="true" outlineLevel="0" collapsed="false">
      <c r="A23" s="412" t="s">
        <v>510</v>
      </c>
      <c r="B23" s="413" t="n">
        <v>48122.8</v>
      </c>
      <c r="C23" s="413" t="n">
        <v>0.5</v>
      </c>
      <c r="D23" s="413" t="n">
        <v>43.8</v>
      </c>
      <c r="E23" s="413" t="n">
        <v>46041</v>
      </c>
      <c r="F23" s="413" t="n">
        <v>95.7</v>
      </c>
      <c r="G23" s="409" t="s">
        <v>1001</v>
      </c>
    </row>
    <row r="24" s="410" customFormat="true" ht="21" hidden="false" customHeight="true" outlineLevel="0" collapsed="false">
      <c r="A24" s="412" t="s">
        <v>512</v>
      </c>
      <c r="B24" s="413" t="n">
        <v>27249.9</v>
      </c>
      <c r="C24" s="413" t="n">
        <v>0.4</v>
      </c>
      <c r="D24" s="413" t="n">
        <v>25.8</v>
      </c>
      <c r="E24" s="413" t="n">
        <v>26184.4</v>
      </c>
      <c r="F24" s="413" t="n">
        <v>96.1</v>
      </c>
      <c r="G24" s="409" t="s">
        <v>1002</v>
      </c>
    </row>
    <row r="25" s="410" customFormat="true" ht="21" hidden="false" customHeight="true" outlineLevel="0" collapsed="false">
      <c r="A25" s="412" t="s">
        <v>514</v>
      </c>
      <c r="B25" s="413" t="n">
        <v>348140.1</v>
      </c>
      <c r="C25" s="413" t="n">
        <v>0.8</v>
      </c>
      <c r="D25" s="413" t="n">
        <v>129.1</v>
      </c>
      <c r="E25" s="413" t="n">
        <v>322073.2</v>
      </c>
      <c r="F25" s="413" t="n">
        <v>92.5</v>
      </c>
      <c r="G25" s="409" t="s">
        <v>1003</v>
      </c>
    </row>
    <row r="26" s="410" customFormat="true" ht="21" hidden="false" customHeight="true" outlineLevel="0" collapsed="false">
      <c r="A26" s="412" t="s">
        <v>516</v>
      </c>
      <c r="B26" s="413" t="n">
        <v>50345.7</v>
      </c>
      <c r="C26" s="413" t="n">
        <v>0.4</v>
      </c>
      <c r="D26" s="413" t="n">
        <v>47.9</v>
      </c>
      <c r="E26" s="413" t="n">
        <v>48510.2</v>
      </c>
      <c r="F26" s="413" t="n">
        <v>96.4</v>
      </c>
      <c r="G26" s="409" t="s">
        <v>1004</v>
      </c>
    </row>
    <row r="27" s="410" customFormat="true" ht="21" hidden="false" customHeight="true" outlineLevel="0" collapsed="false">
      <c r="A27" s="412" t="s">
        <v>518</v>
      </c>
      <c r="B27" s="413" t="n">
        <v>36736</v>
      </c>
      <c r="C27" s="413" t="n">
        <v>0.3</v>
      </c>
      <c r="D27" s="413" t="n">
        <v>28.7</v>
      </c>
      <c r="E27" s="413" t="n">
        <v>34384.5</v>
      </c>
      <c r="F27" s="413" t="n">
        <v>93.6</v>
      </c>
      <c r="G27" s="409" t="s">
        <v>1005</v>
      </c>
    </row>
    <row r="28" s="410" customFormat="true" ht="21" hidden="false" customHeight="true" outlineLevel="0" collapsed="false">
      <c r="A28" s="412" t="s">
        <v>520</v>
      </c>
      <c r="B28" s="413" t="n">
        <v>48857.6</v>
      </c>
      <c r="C28" s="413" t="n">
        <v>0.4</v>
      </c>
      <c r="D28" s="413" t="n">
        <v>39.9</v>
      </c>
      <c r="E28" s="413" t="n">
        <v>46424.5</v>
      </c>
      <c r="F28" s="413" t="n">
        <v>95</v>
      </c>
      <c r="G28" s="409" t="s">
        <v>1006</v>
      </c>
    </row>
    <row r="29" s="410" customFormat="true" ht="21" hidden="false" customHeight="true" outlineLevel="0" collapsed="false">
      <c r="A29" s="412" t="s">
        <v>522</v>
      </c>
      <c r="B29" s="413" t="n">
        <v>15125.4</v>
      </c>
      <c r="C29" s="413" t="n">
        <v>0.2</v>
      </c>
      <c r="D29" s="413" t="n">
        <v>16.7</v>
      </c>
      <c r="E29" s="413" t="n">
        <v>14121.5</v>
      </c>
      <c r="F29" s="413" t="n">
        <v>93.4</v>
      </c>
      <c r="G29" s="409" t="s">
        <v>1007</v>
      </c>
    </row>
    <row r="30" s="410" customFormat="true" ht="21" hidden="false" customHeight="true" outlineLevel="0" collapsed="false">
      <c r="A30" s="412" t="s">
        <v>524</v>
      </c>
      <c r="B30" s="413" t="n">
        <v>62241.2</v>
      </c>
      <c r="C30" s="413" t="n">
        <v>0.6</v>
      </c>
      <c r="D30" s="413" t="n">
        <v>60.6</v>
      </c>
      <c r="E30" s="413" t="n">
        <v>60793.8</v>
      </c>
      <c r="F30" s="413" t="n">
        <v>97.7</v>
      </c>
      <c r="G30" s="409" t="s">
        <v>1008</v>
      </c>
    </row>
    <row r="31" s="410" customFormat="true" ht="21" hidden="false" customHeight="true" outlineLevel="0" collapsed="false">
      <c r="A31" s="414" t="s">
        <v>1009</v>
      </c>
      <c r="B31" s="415" t="n">
        <v>668761.7</v>
      </c>
      <c r="C31" s="415" t="n">
        <v>0.5</v>
      </c>
      <c r="D31" s="415" t="n">
        <v>228.2</v>
      </c>
      <c r="E31" s="415" t="n">
        <v>575952</v>
      </c>
      <c r="F31" s="415" t="n">
        <v>86.1</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34</v>
      </c>
      <c r="B1" s="419"/>
      <c r="C1" s="419"/>
      <c r="D1" s="419"/>
      <c r="E1" s="419"/>
      <c r="F1" s="419"/>
      <c r="G1" s="419"/>
      <c r="H1" s="394"/>
      <c r="I1" s="394"/>
    </row>
    <row r="2" s="397" customFormat="true" ht="47.25" hidden="false" customHeight="true" outlineLevel="0" collapsed="false">
      <c r="A2" s="396" t="s">
        <v>1035</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401"/>
      <c r="B5" s="401"/>
      <c r="C5" s="401"/>
      <c r="D5" s="401"/>
      <c r="E5" s="401"/>
      <c r="F5" s="401"/>
      <c r="G5" s="400"/>
      <c r="H5" s="401"/>
      <c r="I5" s="402"/>
    </row>
    <row r="6" s="406" customFormat="true" ht="21" hidden="false" customHeight="true" outlineLevel="0" collapsed="false">
      <c r="A6" s="420" t="s">
        <v>476</v>
      </c>
      <c r="B6" s="421" t="n">
        <v>399286.4</v>
      </c>
      <c r="C6" s="421" t="n">
        <v>0.1</v>
      </c>
      <c r="D6" s="421" t="n">
        <v>9.4</v>
      </c>
      <c r="E6" s="421" t="n">
        <v>379116.1</v>
      </c>
      <c r="F6" s="421" t="n">
        <v>94.9</v>
      </c>
      <c r="G6" s="405" t="s">
        <v>984</v>
      </c>
    </row>
    <row r="7" s="410" customFormat="true" ht="21" hidden="false" customHeight="true" outlineLevel="0" collapsed="false">
      <c r="A7" s="412" t="s">
        <v>478</v>
      </c>
      <c r="B7" s="413" t="n">
        <v>5071.5</v>
      </c>
      <c r="C7" s="413" t="n">
        <v>0</v>
      </c>
      <c r="D7" s="413" t="n">
        <v>3.2</v>
      </c>
      <c r="E7" s="413" t="n">
        <v>5070</v>
      </c>
      <c r="F7" s="413" t="n">
        <v>100</v>
      </c>
      <c r="G7" s="409" t="s">
        <v>985</v>
      </c>
    </row>
    <row r="8" s="410" customFormat="true" ht="21" hidden="false" customHeight="true" outlineLevel="0" collapsed="false">
      <c r="A8" s="412" t="s">
        <v>480</v>
      </c>
      <c r="B8" s="413" t="n">
        <v>4121.8</v>
      </c>
      <c r="C8" s="413" t="n">
        <v>0</v>
      </c>
      <c r="D8" s="413" t="n">
        <v>4</v>
      </c>
      <c r="E8" s="413" t="n">
        <v>4119.5</v>
      </c>
      <c r="F8" s="413" t="n">
        <v>99.9</v>
      </c>
      <c r="G8" s="409" t="s">
        <v>986</v>
      </c>
    </row>
    <row r="9" s="410" customFormat="true" ht="21" hidden="false" customHeight="true" outlineLevel="0" collapsed="false">
      <c r="A9" s="412" t="s">
        <v>482</v>
      </c>
      <c r="B9" s="413" t="n">
        <v>37859.4</v>
      </c>
      <c r="C9" s="413" t="n">
        <v>0.1</v>
      </c>
      <c r="D9" s="413" t="n">
        <v>11.7</v>
      </c>
      <c r="E9" s="413" t="n">
        <v>37774.2</v>
      </c>
      <c r="F9" s="413" t="n">
        <v>99.8</v>
      </c>
      <c r="G9" s="409" t="s">
        <v>987</v>
      </c>
    </row>
    <row r="10" s="410" customFormat="true" ht="21" hidden="false" customHeight="true" outlineLevel="0" collapsed="false">
      <c r="A10" s="412" t="s">
        <v>656</v>
      </c>
      <c r="B10" s="413" t="n">
        <v>11547.7</v>
      </c>
      <c r="C10" s="413" t="n">
        <v>0.1</v>
      </c>
      <c r="D10" s="413" t="n">
        <v>2.7</v>
      </c>
      <c r="E10" s="413" t="n">
        <v>11486.7</v>
      </c>
      <c r="F10" s="413" t="n">
        <v>99.5</v>
      </c>
      <c r="G10" s="409" t="s">
        <v>988</v>
      </c>
    </row>
    <row r="11" s="410" customFormat="true" ht="21" hidden="false" customHeight="true" outlineLevel="0" collapsed="false">
      <c r="A11" s="412" t="s">
        <v>486</v>
      </c>
      <c r="B11" s="413" t="n">
        <v>7619.9</v>
      </c>
      <c r="C11" s="413" t="n">
        <v>0.1</v>
      </c>
      <c r="D11" s="413" t="n">
        <v>6.2</v>
      </c>
      <c r="E11" s="413" t="n">
        <v>7578.1</v>
      </c>
      <c r="F11" s="413" t="n">
        <v>99.5</v>
      </c>
      <c r="G11" s="411" t="s">
        <v>989</v>
      </c>
    </row>
    <row r="12" s="410" customFormat="true" ht="21" hidden="false" customHeight="true" outlineLevel="0" collapsed="false">
      <c r="A12" s="412" t="s">
        <v>488</v>
      </c>
      <c r="B12" s="413" t="n">
        <v>4851</v>
      </c>
      <c r="C12" s="413" t="n">
        <v>0</v>
      </c>
      <c r="D12" s="413" t="n">
        <v>3.9</v>
      </c>
      <c r="E12" s="413" t="n">
        <v>4502.5</v>
      </c>
      <c r="F12" s="413" t="n">
        <v>92.8</v>
      </c>
      <c r="G12" s="409" t="s">
        <v>990</v>
      </c>
    </row>
    <row r="13" s="410" customFormat="true" ht="21" hidden="false" customHeight="true" outlineLevel="0" collapsed="false">
      <c r="A13" s="412" t="s">
        <v>490</v>
      </c>
      <c r="B13" s="413" t="n">
        <v>20462.3</v>
      </c>
      <c r="C13" s="413" t="n">
        <v>0.1</v>
      </c>
      <c r="D13" s="413" t="n">
        <v>11.8</v>
      </c>
      <c r="E13" s="413" t="n">
        <v>20443.8</v>
      </c>
      <c r="F13" s="413" t="n">
        <v>99.9</v>
      </c>
      <c r="G13" s="409" t="s">
        <v>991</v>
      </c>
    </row>
    <row r="14" s="410" customFormat="true" ht="21" hidden="false" customHeight="true" outlineLevel="0" collapsed="false">
      <c r="A14" s="412" t="s">
        <v>492</v>
      </c>
      <c r="B14" s="413" t="n">
        <v>6878.1</v>
      </c>
      <c r="C14" s="413" t="n">
        <v>0.1</v>
      </c>
      <c r="D14" s="413" t="n">
        <v>5</v>
      </c>
      <c r="E14" s="413" t="n">
        <v>6794.1</v>
      </c>
      <c r="F14" s="413" t="n">
        <v>98.8</v>
      </c>
      <c r="G14" s="409" t="s">
        <v>992</v>
      </c>
    </row>
    <row r="15" s="410" customFormat="true" ht="21" hidden="false" customHeight="true" outlineLevel="0" collapsed="false">
      <c r="A15" s="412" t="s">
        <v>494</v>
      </c>
      <c r="B15" s="413" t="n">
        <v>14477.3</v>
      </c>
      <c r="C15" s="413" t="n">
        <v>0</v>
      </c>
      <c r="D15" s="413" t="n">
        <v>8.3</v>
      </c>
      <c r="E15" s="413" t="n">
        <v>13227.9</v>
      </c>
      <c r="F15" s="413" t="n">
        <v>91.4</v>
      </c>
      <c r="G15" s="409" t="s">
        <v>993</v>
      </c>
    </row>
    <row r="16" s="410" customFormat="true" ht="21" hidden="false" customHeight="true" outlineLevel="0" collapsed="false">
      <c r="A16" s="412" t="s">
        <v>496</v>
      </c>
      <c r="B16" s="413" t="n">
        <v>11730.9</v>
      </c>
      <c r="C16" s="413" t="n">
        <v>0.1</v>
      </c>
      <c r="D16" s="413" t="n">
        <v>12.2</v>
      </c>
      <c r="E16" s="413" t="n">
        <v>11727.1</v>
      </c>
      <c r="F16" s="413" t="n">
        <v>100</v>
      </c>
      <c r="G16" s="409" t="s">
        <v>994</v>
      </c>
    </row>
    <row r="17" s="410" customFormat="true" ht="21" hidden="false" customHeight="true" outlineLevel="0" collapsed="false">
      <c r="A17" s="412" t="s">
        <v>657</v>
      </c>
      <c r="B17" s="413" t="n">
        <v>2180.8</v>
      </c>
      <c r="C17" s="413" t="n">
        <v>0.1</v>
      </c>
      <c r="D17" s="413" t="n">
        <v>1</v>
      </c>
      <c r="E17" s="413" t="n">
        <v>2171.4</v>
      </c>
      <c r="F17" s="413" t="n">
        <v>99.6</v>
      </c>
      <c r="G17" s="409" t="s">
        <v>995</v>
      </c>
    </row>
    <row r="18" s="410" customFormat="true" ht="21" hidden="false" customHeight="true" outlineLevel="0" collapsed="false">
      <c r="A18" s="412" t="s">
        <v>500</v>
      </c>
      <c r="B18" s="413" t="n">
        <v>38373</v>
      </c>
      <c r="C18" s="413" t="n">
        <v>0.1</v>
      </c>
      <c r="D18" s="413" t="n">
        <v>15.2</v>
      </c>
      <c r="E18" s="413" t="n">
        <v>38353.8</v>
      </c>
      <c r="F18" s="413" t="n">
        <v>99.9</v>
      </c>
      <c r="G18" s="409" t="s">
        <v>996</v>
      </c>
    </row>
    <row r="19" s="410" customFormat="true" ht="21" hidden="false" customHeight="true" outlineLevel="0" collapsed="false">
      <c r="A19" s="412" t="s">
        <v>502</v>
      </c>
      <c r="B19" s="413" t="n">
        <v>6405.8</v>
      </c>
      <c r="C19" s="413" t="n">
        <v>0</v>
      </c>
      <c r="D19" s="413" t="n">
        <v>5.6</v>
      </c>
      <c r="E19" s="413" t="n">
        <v>6371.7</v>
      </c>
      <c r="F19" s="413" t="n">
        <v>99.5</v>
      </c>
      <c r="G19" s="409" t="s">
        <v>997</v>
      </c>
    </row>
    <row r="20" s="410" customFormat="true" ht="21" hidden="false" customHeight="true" outlineLevel="0" collapsed="false">
      <c r="A20" s="412" t="s">
        <v>504</v>
      </c>
      <c r="B20" s="413" t="n">
        <v>37611.1</v>
      </c>
      <c r="C20" s="413" t="n">
        <v>0.1</v>
      </c>
      <c r="D20" s="413" t="n">
        <v>15.8</v>
      </c>
      <c r="E20" s="413" t="n">
        <v>35682.8</v>
      </c>
      <c r="F20" s="413" t="n">
        <v>94.9</v>
      </c>
      <c r="G20" s="409" t="s">
        <v>998</v>
      </c>
    </row>
    <row r="21" s="410" customFormat="true" ht="21" hidden="false" customHeight="true" outlineLevel="0" collapsed="false">
      <c r="A21" s="412" t="s">
        <v>506</v>
      </c>
      <c r="B21" s="413" t="n">
        <v>10885</v>
      </c>
      <c r="C21" s="413" t="n">
        <v>0.1</v>
      </c>
      <c r="D21" s="413" t="n">
        <v>7.7</v>
      </c>
      <c r="E21" s="413" t="n">
        <v>10865.8</v>
      </c>
      <c r="F21" s="413" t="n">
        <v>99.8</v>
      </c>
      <c r="G21" s="409" t="s">
        <v>999</v>
      </c>
    </row>
    <row r="22" s="410" customFormat="true" ht="21" hidden="false" customHeight="true" outlineLevel="0" collapsed="false">
      <c r="A22" s="412" t="s">
        <v>508</v>
      </c>
      <c r="B22" s="413" t="n">
        <v>2718.1</v>
      </c>
      <c r="C22" s="413" t="n">
        <v>0</v>
      </c>
      <c r="D22" s="413" t="n">
        <v>2.3</v>
      </c>
      <c r="E22" s="413" t="n">
        <v>2569.9</v>
      </c>
      <c r="F22" s="413" t="n">
        <v>94.5</v>
      </c>
      <c r="G22" s="409" t="s">
        <v>1000</v>
      </c>
    </row>
    <row r="23" s="410" customFormat="true" ht="21" hidden="false" customHeight="true" outlineLevel="0" collapsed="false">
      <c r="A23" s="412" t="s">
        <v>510</v>
      </c>
      <c r="B23" s="413" t="n">
        <v>3944.8</v>
      </c>
      <c r="C23" s="413" t="n">
        <v>0</v>
      </c>
      <c r="D23" s="413" t="n">
        <v>3.6</v>
      </c>
      <c r="E23" s="413" t="n">
        <v>3944.8</v>
      </c>
      <c r="F23" s="413" t="n">
        <v>100</v>
      </c>
      <c r="G23" s="409" t="s">
        <v>1001</v>
      </c>
    </row>
    <row r="24" s="410" customFormat="true" ht="21" hidden="false" customHeight="true" outlineLevel="0" collapsed="false">
      <c r="A24" s="412" t="s">
        <v>512</v>
      </c>
      <c r="B24" s="413" t="n">
        <v>3655</v>
      </c>
      <c r="C24" s="413" t="n">
        <v>0.1</v>
      </c>
      <c r="D24" s="413" t="n">
        <v>3.5</v>
      </c>
      <c r="E24" s="413" t="n">
        <v>3475.8</v>
      </c>
      <c r="F24" s="413" t="n">
        <v>95.1</v>
      </c>
      <c r="G24" s="409" t="s">
        <v>1002</v>
      </c>
    </row>
    <row r="25" s="410" customFormat="true" ht="21" hidden="false" customHeight="true" outlineLevel="0" collapsed="false">
      <c r="A25" s="412" t="s">
        <v>514</v>
      </c>
      <c r="B25" s="413" t="n">
        <v>108187.7</v>
      </c>
      <c r="C25" s="413" t="n">
        <v>0.2</v>
      </c>
      <c r="D25" s="413" t="n">
        <v>40.1</v>
      </c>
      <c r="E25" s="413" t="n">
        <v>98753.9</v>
      </c>
      <c r="F25" s="413" t="n">
        <v>91.3</v>
      </c>
      <c r="G25" s="409" t="s">
        <v>1003</v>
      </c>
    </row>
    <row r="26" s="410" customFormat="true" ht="21" hidden="false" customHeight="true" outlineLevel="0" collapsed="false">
      <c r="A26" s="412" t="s">
        <v>516</v>
      </c>
      <c r="B26" s="413" t="n">
        <v>4385.2</v>
      </c>
      <c r="C26" s="413" t="n">
        <v>0</v>
      </c>
      <c r="D26" s="413" t="n">
        <v>4.2</v>
      </c>
      <c r="E26" s="413" t="n">
        <v>4379.2</v>
      </c>
      <c r="F26" s="413" t="n">
        <v>99.9</v>
      </c>
      <c r="G26" s="409" t="s">
        <v>1004</v>
      </c>
    </row>
    <row r="27" s="410" customFormat="true" ht="21" hidden="false" customHeight="true" outlineLevel="0" collapsed="false">
      <c r="A27" s="412" t="s">
        <v>518</v>
      </c>
      <c r="B27" s="413" t="n">
        <v>6956.8</v>
      </c>
      <c r="C27" s="413" t="n">
        <v>0.1</v>
      </c>
      <c r="D27" s="413" t="n">
        <v>5.4</v>
      </c>
      <c r="E27" s="413" t="n">
        <v>6954</v>
      </c>
      <c r="F27" s="413" t="n">
        <v>100</v>
      </c>
      <c r="G27" s="409" t="s">
        <v>1005</v>
      </c>
    </row>
    <row r="28" s="410" customFormat="true" ht="21" hidden="false" customHeight="true" outlineLevel="0" collapsed="false">
      <c r="A28" s="412" t="s">
        <v>520</v>
      </c>
      <c r="B28" s="413" t="n">
        <v>7680.9</v>
      </c>
      <c r="C28" s="413" t="n">
        <v>0.1</v>
      </c>
      <c r="D28" s="413" t="n">
        <v>6.3</v>
      </c>
      <c r="E28" s="413" t="n">
        <v>7005.2</v>
      </c>
      <c r="F28" s="413" t="n">
        <v>91.2</v>
      </c>
      <c r="G28" s="409" t="s">
        <v>1006</v>
      </c>
    </row>
    <row r="29" s="410" customFormat="true" ht="21" hidden="false" customHeight="true" outlineLevel="0" collapsed="false">
      <c r="A29" s="412" t="s">
        <v>522</v>
      </c>
      <c r="B29" s="413" t="n">
        <v>930.4</v>
      </c>
      <c r="C29" s="413" t="n">
        <v>0</v>
      </c>
      <c r="D29" s="413" t="n">
        <v>1</v>
      </c>
      <c r="E29" s="413" t="n">
        <v>858</v>
      </c>
      <c r="F29" s="413" t="n">
        <v>92.2</v>
      </c>
      <c r="G29" s="409" t="s">
        <v>1007</v>
      </c>
    </row>
    <row r="30" s="410" customFormat="true" ht="21" hidden="false" customHeight="true" outlineLevel="0" collapsed="false">
      <c r="A30" s="412" t="s">
        <v>524</v>
      </c>
      <c r="B30" s="413" t="n">
        <v>3847.4</v>
      </c>
      <c r="C30" s="413" t="n">
        <v>0</v>
      </c>
      <c r="D30" s="413" t="n">
        <v>3.7</v>
      </c>
      <c r="E30" s="413" t="n">
        <v>3839.2</v>
      </c>
      <c r="F30" s="413" t="n">
        <v>99.8</v>
      </c>
      <c r="G30" s="409" t="s">
        <v>1008</v>
      </c>
    </row>
    <row r="31" s="410" customFormat="true" ht="21" hidden="false" customHeight="true" outlineLevel="0" collapsed="false">
      <c r="A31" s="414" t="s">
        <v>1009</v>
      </c>
      <c r="B31" s="415" t="n">
        <v>36904.5</v>
      </c>
      <c r="C31" s="415" t="n">
        <v>0</v>
      </c>
      <c r="D31" s="415" t="n">
        <v>12.6</v>
      </c>
      <c r="E31" s="415" t="n">
        <v>31166.7</v>
      </c>
      <c r="F31" s="415" t="n">
        <v>84.5</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F318"/>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E2" activeCellId="0" sqref="E2"/>
    </sheetView>
  </sheetViews>
  <sheetFormatPr defaultColWidth="30.4921875" defaultRowHeight="15" zeroHeight="false" outlineLevelRow="0" outlineLevelCol="0"/>
  <cols>
    <col collapsed="false" customWidth="true" hidden="false" outlineLevel="0" max="1" min="1" style="90" width="41.62"/>
    <col collapsed="false" customWidth="true" hidden="false" outlineLevel="0" max="2" min="2" style="90" width="11.87"/>
    <col collapsed="false" customWidth="true" hidden="false" outlineLevel="0" max="3" min="3" style="90" width="10.62"/>
    <col collapsed="false" customWidth="true" hidden="false" outlineLevel="0" max="4" min="4" style="90" width="15.12"/>
    <col collapsed="false" customWidth="true" hidden="false" outlineLevel="0" max="5" min="5" style="90" width="36.24"/>
    <col collapsed="false" customWidth="true" hidden="false" outlineLevel="0" max="180" min="6" style="90" width="10.37"/>
    <col collapsed="false" customWidth="false" hidden="false" outlineLevel="0" max="257" min="181" style="90" width="30.49"/>
  </cols>
  <sheetData>
    <row r="1" s="93" customFormat="true" ht="85.5" hidden="false" customHeight="true" outlineLevel="0" collapsed="false">
      <c r="A1" s="91" t="s">
        <v>528</v>
      </c>
      <c r="B1" s="91"/>
      <c r="C1" s="91"/>
      <c r="D1" s="91"/>
      <c r="E1" s="92"/>
    </row>
    <row r="2" s="94" customFormat="true" ht="25.5" hidden="false" customHeight="true" outlineLevel="0" collapsed="false">
      <c r="E2" s="95"/>
    </row>
    <row r="3" customFormat="false" ht="117" hidden="false" customHeight="true" outlineLevel="0" collapsed="false">
      <c r="A3" s="96"/>
      <c r="B3" s="97" t="s">
        <v>529</v>
      </c>
      <c r="C3" s="97" t="s">
        <v>530</v>
      </c>
      <c r="D3" s="97" t="s">
        <v>531</v>
      </c>
      <c r="E3" s="98"/>
    </row>
    <row r="4" s="104" customFormat="true" ht="28.5" hidden="false" customHeight="true" outlineLevel="0" collapsed="false">
      <c r="A4" s="99" t="s">
        <v>532</v>
      </c>
      <c r="B4" s="100" t="n">
        <v>586330067</v>
      </c>
      <c r="C4" s="101" t="n">
        <v>100</v>
      </c>
      <c r="D4" s="102" t="s">
        <v>533</v>
      </c>
      <c r="E4" s="103" t="s">
        <v>534</v>
      </c>
    </row>
    <row r="5" s="104" customFormat="true" ht="53.1" hidden="false" customHeight="true" outlineLevel="0" collapsed="false">
      <c r="A5" s="99" t="s">
        <v>535</v>
      </c>
      <c r="B5" s="105" t="n">
        <v>47271052.4</v>
      </c>
      <c r="C5" s="101" t="n">
        <v>8.1</v>
      </c>
      <c r="D5" s="101" t="n">
        <v>100</v>
      </c>
      <c r="E5" s="106" t="s">
        <v>536</v>
      </c>
      <c r="F5" s="107"/>
    </row>
    <row r="6" s="111" customFormat="true" ht="24" hidden="false" customHeight="true" outlineLevel="0" collapsed="false">
      <c r="A6" s="108" t="s">
        <v>537</v>
      </c>
      <c r="B6" s="109" t="n">
        <v>45431969.1</v>
      </c>
      <c r="C6" s="109" t="n">
        <v>7.8</v>
      </c>
      <c r="D6" s="109" t="n">
        <v>96.1</v>
      </c>
      <c r="E6" s="110" t="s">
        <v>538</v>
      </c>
    </row>
    <row r="7" s="111" customFormat="true" ht="36" hidden="false" customHeight="true" outlineLevel="0" collapsed="false">
      <c r="A7" s="108" t="s">
        <v>539</v>
      </c>
      <c r="B7" s="109" t="n">
        <v>1728953.6</v>
      </c>
      <c r="C7" s="109" t="n">
        <v>0.3</v>
      </c>
      <c r="D7" s="109" t="n">
        <v>3.7</v>
      </c>
      <c r="E7" s="110" t="s">
        <v>540</v>
      </c>
    </row>
    <row r="8" s="111" customFormat="true" ht="36" hidden="false" customHeight="true" outlineLevel="0" collapsed="false">
      <c r="A8" s="108" t="s">
        <v>541</v>
      </c>
      <c r="B8" s="109" t="n">
        <v>110129.7</v>
      </c>
      <c r="C8" s="109" t="n">
        <v>0</v>
      </c>
      <c r="D8" s="109" t="n">
        <v>0.2</v>
      </c>
      <c r="E8" s="112" t="s">
        <v>542</v>
      </c>
    </row>
    <row r="9" s="104" customFormat="true" ht="42" hidden="false" customHeight="true" outlineLevel="0" collapsed="false">
      <c r="A9" s="99" t="s">
        <v>543</v>
      </c>
      <c r="B9" s="101" t="n">
        <v>539059014.6</v>
      </c>
      <c r="C9" s="101" t="n">
        <v>91.9</v>
      </c>
      <c r="D9" s="101" t="n">
        <v>100</v>
      </c>
      <c r="E9" s="106" t="s">
        <v>544</v>
      </c>
    </row>
    <row r="10" s="104" customFormat="true" ht="36" hidden="false" customHeight="true" outlineLevel="0" collapsed="false">
      <c r="A10" s="108" t="s">
        <v>545</v>
      </c>
      <c r="C10" s="109"/>
      <c r="D10" s="109"/>
      <c r="E10" s="113" t="s">
        <v>546</v>
      </c>
    </row>
    <row r="11" s="111" customFormat="true" ht="24" hidden="false" customHeight="true" outlineLevel="0" collapsed="false">
      <c r="A11" s="108" t="s">
        <v>547</v>
      </c>
      <c r="B11" s="114" t="n">
        <v>8543017.6</v>
      </c>
      <c r="C11" s="109" t="n">
        <v>1.4</v>
      </c>
      <c r="D11" s="109" t="n">
        <v>1.6</v>
      </c>
      <c r="E11" s="110" t="s">
        <v>548</v>
      </c>
    </row>
    <row r="12" s="111" customFormat="true" ht="24" hidden="false" customHeight="true" outlineLevel="0" collapsed="false">
      <c r="A12" s="108" t="s">
        <v>549</v>
      </c>
      <c r="B12" s="82" t="n">
        <v>247270728.8</v>
      </c>
      <c r="C12" s="109" t="n">
        <v>42.2</v>
      </c>
      <c r="D12" s="109" t="n">
        <v>45.9</v>
      </c>
      <c r="E12" s="110" t="s">
        <v>550</v>
      </c>
    </row>
    <row r="13" s="111" customFormat="true" ht="24" hidden="false" customHeight="true" outlineLevel="0" collapsed="false">
      <c r="A13" s="108" t="s">
        <v>551</v>
      </c>
      <c r="B13" s="115"/>
      <c r="C13" s="109"/>
      <c r="D13" s="109"/>
      <c r="E13" s="110" t="s">
        <v>552</v>
      </c>
    </row>
    <row r="14" s="111" customFormat="true" ht="24" hidden="false" customHeight="true" outlineLevel="0" collapsed="false">
      <c r="A14" s="108" t="s">
        <v>547</v>
      </c>
      <c r="B14" s="115" t="n">
        <v>255457654.5</v>
      </c>
      <c r="C14" s="109" t="n">
        <v>43.6</v>
      </c>
      <c r="D14" s="109" t="n">
        <v>47.4</v>
      </c>
      <c r="E14" s="110" t="s">
        <v>548</v>
      </c>
    </row>
    <row r="15" s="111" customFormat="true" ht="24" hidden="false" customHeight="true" outlineLevel="0" collapsed="false">
      <c r="A15" s="108" t="s">
        <v>549</v>
      </c>
      <c r="B15" s="109" t="n">
        <v>21078022.3</v>
      </c>
      <c r="C15" s="109" t="n">
        <v>3.6</v>
      </c>
      <c r="D15" s="109" t="n">
        <v>3.9</v>
      </c>
      <c r="E15" s="110" t="s">
        <v>550</v>
      </c>
    </row>
    <row r="16" s="111" customFormat="true" ht="24" hidden="false" customHeight="true" outlineLevel="0" collapsed="false">
      <c r="A16" s="116" t="s">
        <v>553</v>
      </c>
      <c r="B16" s="117" t="n">
        <v>6709591.4</v>
      </c>
      <c r="C16" s="117" t="n">
        <v>1.1</v>
      </c>
      <c r="D16" s="117" t="n">
        <v>1.2</v>
      </c>
      <c r="E16" s="118" t="s">
        <v>554</v>
      </c>
    </row>
    <row r="17" s="111" customFormat="true" ht="9" hidden="false" customHeight="true" outlineLevel="0" collapsed="false">
      <c r="A17" s="108"/>
      <c r="B17" s="109"/>
      <c r="C17" s="109"/>
      <c r="D17" s="119"/>
    </row>
    <row r="18" s="120" customFormat="true" ht="15" hidden="false" customHeight="false" outlineLevel="0" collapsed="false">
      <c r="A18" s="108"/>
      <c r="B18" s="115"/>
      <c r="C18" s="115"/>
      <c r="D18" s="115"/>
    </row>
    <row r="19" s="120" customFormat="true" ht="15" hidden="false" customHeight="false" outlineLevel="0" collapsed="false">
      <c r="B19" s="115"/>
      <c r="C19" s="115"/>
      <c r="D19" s="115"/>
    </row>
    <row r="20" s="120" customFormat="true" ht="15" hidden="false" customHeight="false" outlineLevel="0" collapsed="false">
      <c r="B20" s="115"/>
      <c r="C20" s="115"/>
      <c r="D20" s="115"/>
    </row>
    <row r="21" s="120" customFormat="true" ht="15" hidden="false" customHeight="false" outlineLevel="0" collapsed="false">
      <c r="B21" s="115"/>
      <c r="C21" s="115"/>
      <c r="D21" s="115"/>
    </row>
    <row r="22" s="120" customFormat="true" ht="15" hidden="false" customHeight="false" outlineLevel="0" collapsed="false">
      <c r="B22" s="121"/>
      <c r="C22" s="121"/>
      <c r="D22" s="121"/>
    </row>
    <row r="23" s="120" customFormat="true" ht="15" hidden="false" customHeight="false" outlineLevel="0" collapsed="false">
      <c r="B23" s="105"/>
      <c r="C23" s="105"/>
      <c r="D23" s="102"/>
    </row>
    <row r="24" s="120" customFormat="true" ht="15" hidden="false" customHeight="false" outlineLevel="0" collapsed="false"/>
    <row r="25" s="120" customFormat="true" ht="15" hidden="false" customHeight="false" outlineLevel="0" collapsed="false"/>
    <row r="26" s="120" customFormat="true" ht="15" hidden="false" customHeight="false" outlineLevel="0" collapsed="false"/>
    <row r="27" s="120" customFormat="true" ht="15" hidden="false" customHeight="false" outlineLevel="0" collapsed="false"/>
    <row r="28" s="120" customFormat="true" ht="15" hidden="false" customHeight="false" outlineLevel="0" collapsed="false"/>
    <row r="29" s="120" customFormat="true" ht="15" hidden="false" customHeight="false" outlineLevel="0" collapsed="false"/>
    <row r="30" s="120" customFormat="true" ht="15" hidden="false" customHeight="false" outlineLevel="0" collapsed="false"/>
    <row r="31" s="120" customFormat="true" ht="15" hidden="false" customHeight="false" outlineLevel="0" collapsed="false"/>
    <row r="32" s="120" customFormat="true" ht="15" hidden="false" customHeight="false" outlineLevel="0" collapsed="false"/>
    <row r="33" s="120" customFormat="true" ht="15" hidden="false" customHeight="false" outlineLevel="0" collapsed="false"/>
    <row r="34" s="120" customFormat="true" ht="15" hidden="false" customHeight="false" outlineLevel="0" collapsed="false"/>
    <row r="35" s="120" customFormat="true" ht="15" hidden="false" customHeight="false" outlineLevel="0" collapsed="false"/>
    <row r="36" s="120" customFormat="true" ht="15" hidden="false" customHeight="false" outlineLevel="0" collapsed="false"/>
    <row r="37" s="120" customFormat="true" ht="15" hidden="false" customHeight="false" outlineLevel="0" collapsed="false"/>
    <row r="38" s="120" customFormat="true" ht="15" hidden="false" customHeight="false" outlineLevel="0" collapsed="false"/>
    <row r="39" s="120" customFormat="true" ht="15" hidden="false" customHeight="false" outlineLevel="0" collapsed="false"/>
    <row r="40" s="120" customFormat="true" ht="15" hidden="false" customHeight="false" outlineLevel="0" collapsed="false"/>
    <row r="41" s="120" customFormat="true" ht="15" hidden="false" customHeight="false" outlineLevel="0" collapsed="false"/>
    <row r="42" s="120" customFormat="true" ht="15" hidden="false" customHeight="false" outlineLevel="0" collapsed="false"/>
    <row r="43" s="120" customFormat="true" ht="15" hidden="false" customHeight="false" outlineLevel="0" collapsed="false"/>
    <row r="44" s="120" customFormat="true" ht="15" hidden="false" customHeight="false" outlineLevel="0" collapsed="false"/>
    <row r="45" s="120" customFormat="true" ht="15" hidden="false" customHeight="false" outlineLevel="0" collapsed="false"/>
    <row r="46" s="120" customFormat="true" ht="15" hidden="false" customHeight="false" outlineLevel="0" collapsed="false">
      <c r="B46" s="115"/>
      <c r="C46" s="115"/>
      <c r="D46" s="122"/>
    </row>
    <row r="47" s="120" customFormat="true" ht="15" hidden="false" customHeight="false" outlineLevel="0" collapsed="false">
      <c r="B47" s="115"/>
      <c r="C47" s="115"/>
      <c r="D47" s="122"/>
    </row>
    <row r="48" s="120" customFormat="true" ht="15" hidden="false" customHeight="false" outlineLevel="0" collapsed="false">
      <c r="B48" s="115"/>
      <c r="C48" s="115"/>
      <c r="D48" s="122"/>
    </row>
    <row r="49" s="120" customFormat="true" ht="15" hidden="false" customHeight="false" outlineLevel="0" collapsed="false">
      <c r="B49" s="115"/>
      <c r="C49" s="115"/>
      <c r="D49" s="122"/>
    </row>
    <row r="50" s="120" customFormat="true" ht="15" hidden="false" customHeight="false" outlineLevel="0" collapsed="false">
      <c r="B50" s="115"/>
      <c r="C50" s="115"/>
      <c r="D50" s="122"/>
    </row>
    <row r="51" s="120" customFormat="true" ht="15" hidden="false" customHeight="false" outlineLevel="0" collapsed="false">
      <c r="B51" s="115"/>
      <c r="C51" s="115"/>
      <c r="D51" s="122"/>
    </row>
    <row r="52" s="120" customFormat="true" ht="15" hidden="false" customHeight="false" outlineLevel="0" collapsed="false">
      <c r="B52" s="115"/>
      <c r="C52" s="115"/>
      <c r="D52" s="122"/>
    </row>
    <row r="53" s="120" customFormat="true" ht="15" hidden="false" customHeight="false" outlineLevel="0" collapsed="false"/>
    <row r="54" s="120" customFormat="true" ht="15" hidden="false" customHeight="false" outlineLevel="0" collapsed="false"/>
    <row r="55" s="120" customFormat="true" ht="15" hidden="false" customHeight="false" outlineLevel="0" collapsed="false"/>
    <row r="56" s="120" customFormat="true" ht="15" hidden="false" customHeight="false" outlineLevel="0" collapsed="false"/>
    <row r="57" s="120" customFormat="true" ht="15" hidden="false" customHeight="false" outlineLevel="0" collapsed="false"/>
    <row r="58" s="120" customFormat="true" ht="15" hidden="false" customHeight="false" outlineLevel="0" collapsed="false"/>
    <row r="59" s="120" customFormat="true" ht="15" hidden="false" customHeight="false" outlineLevel="0" collapsed="false"/>
    <row r="60" s="120" customFormat="true" ht="15" hidden="false" customHeight="false" outlineLevel="0" collapsed="false"/>
    <row r="61" s="120" customFormat="true" ht="15" hidden="false" customHeight="false" outlineLevel="0" collapsed="false"/>
    <row r="62" s="120" customFormat="true" ht="15" hidden="false" customHeight="false" outlineLevel="0" collapsed="false"/>
    <row r="63" s="120" customFormat="true" ht="15" hidden="false" customHeight="false" outlineLevel="0" collapsed="false"/>
    <row r="64" s="120" customFormat="true" ht="15" hidden="false" customHeight="false" outlineLevel="0" collapsed="false"/>
    <row r="65" s="120" customFormat="true" ht="15" hidden="false" customHeight="false" outlineLevel="0" collapsed="false"/>
    <row r="66" s="120" customFormat="true" ht="15" hidden="false" customHeight="false" outlineLevel="0" collapsed="false"/>
    <row r="67" s="120" customFormat="true" ht="15" hidden="false" customHeight="false" outlineLevel="0" collapsed="false"/>
    <row r="68" s="120" customFormat="true" ht="15" hidden="false" customHeight="false" outlineLevel="0" collapsed="false"/>
    <row r="69" s="120" customFormat="true" ht="15" hidden="false" customHeight="false" outlineLevel="0" collapsed="false"/>
    <row r="70" s="120" customFormat="true" ht="15" hidden="false" customHeight="false" outlineLevel="0" collapsed="false"/>
    <row r="71" s="120" customFormat="true" ht="15" hidden="false" customHeight="false" outlineLevel="0" collapsed="false"/>
    <row r="72" s="120" customFormat="true" ht="15" hidden="false" customHeight="false" outlineLevel="0" collapsed="false"/>
    <row r="73" s="120" customFormat="true" ht="15" hidden="false" customHeight="false" outlineLevel="0" collapsed="false"/>
    <row r="74" s="120" customFormat="true" ht="15" hidden="false" customHeight="false" outlineLevel="0" collapsed="false"/>
    <row r="75" s="120" customFormat="true" ht="15" hidden="false" customHeight="false" outlineLevel="0" collapsed="false"/>
    <row r="76" s="120" customFormat="true" ht="15" hidden="false" customHeight="false" outlineLevel="0" collapsed="false"/>
    <row r="77" s="120" customFormat="true" ht="15" hidden="false" customHeight="false" outlineLevel="0" collapsed="false"/>
    <row r="78" s="120" customFormat="true" ht="15" hidden="false" customHeight="false" outlineLevel="0" collapsed="false"/>
    <row r="79" s="120" customFormat="true" ht="15" hidden="false" customHeight="false" outlineLevel="0" collapsed="false"/>
    <row r="80" s="120" customFormat="true" ht="15" hidden="false" customHeight="false" outlineLevel="0" collapsed="false"/>
    <row r="81" s="120" customFormat="true" ht="15" hidden="false" customHeight="false" outlineLevel="0" collapsed="false"/>
    <row r="82" s="120" customFormat="true" ht="15" hidden="false" customHeight="false" outlineLevel="0" collapsed="false"/>
    <row r="83" s="120" customFormat="true" ht="15" hidden="false" customHeight="false" outlineLevel="0" collapsed="false"/>
    <row r="84" s="120" customFormat="true" ht="15" hidden="false" customHeight="false" outlineLevel="0" collapsed="false"/>
    <row r="85" s="120" customFormat="true" ht="15" hidden="false" customHeight="false" outlineLevel="0" collapsed="false"/>
    <row r="86" s="120" customFormat="true" ht="15" hidden="false" customHeight="false" outlineLevel="0" collapsed="false"/>
    <row r="87" s="120" customFormat="true" ht="15" hidden="false" customHeight="false" outlineLevel="0" collapsed="false"/>
    <row r="88" s="120" customFormat="true" ht="15" hidden="false" customHeight="false" outlineLevel="0" collapsed="false"/>
    <row r="89" s="120" customFormat="true" ht="15" hidden="false" customHeight="false" outlineLevel="0" collapsed="false"/>
    <row r="90" s="120" customFormat="true" ht="15" hidden="false" customHeight="false" outlineLevel="0" collapsed="false"/>
    <row r="91" s="120" customFormat="true" ht="15" hidden="false" customHeight="false" outlineLevel="0" collapsed="false"/>
    <row r="92" s="120" customFormat="true" ht="15" hidden="false" customHeight="false" outlineLevel="0" collapsed="false"/>
    <row r="93" s="120" customFormat="true" ht="15" hidden="false" customHeight="false" outlineLevel="0" collapsed="false"/>
    <row r="94" s="120" customFormat="true" ht="15" hidden="false" customHeight="false" outlineLevel="0" collapsed="false"/>
    <row r="95" s="120" customFormat="true" ht="15" hidden="false" customHeight="false" outlineLevel="0" collapsed="false"/>
    <row r="96" s="120" customFormat="true" ht="15" hidden="false" customHeight="false" outlineLevel="0" collapsed="false"/>
    <row r="97" s="120" customFormat="true" ht="15" hidden="false" customHeight="false" outlineLevel="0" collapsed="false"/>
    <row r="98" s="120" customFormat="true" ht="15" hidden="false" customHeight="false" outlineLevel="0" collapsed="false"/>
    <row r="99" s="120" customFormat="true" ht="15" hidden="false" customHeight="false" outlineLevel="0" collapsed="false"/>
    <row r="100" s="120" customFormat="true" ht="15" hidden="false" customHeight="false" outlineLevel="0" collapsed="false"/>
    <row r="101" s="120" customFormat="true" ht="15" hidden="false" customHeight="false" outlineLevel="0" collapsed="false"/>
    <row r="102" s="120" customFormat="true" ht="15" hidden="false" customHeight="false" outlineLevel="0" collapsed="false"/>
    <row r="103" s="120" customFormat="true" ht="15" hidden="false" customHeight="false" outlineLevel="0" collapsed="false"/>
    <row r="104" s="120" customFormat="true" ht="15" hidden="false" customHeight="false" outlineLevel="0" collapsed="false"/>
    <row r="105" s="120" customFormat="true" ht="15" hidden="false" customHeight="false" outlineLevel="0" collapsed="false"/>
    <row r="106" s="120" customFormat="true" ht="15" hidden="false" customHeight="false" outlineLevel="0" collapsed="false"/>
    <row r="107" s="120" customFormat="true" ht="15" hidden="false" customHeight="false" outlineLevel="0" collapsed="false"/>
    <row r="108" s="120" customFormat="true" ht="15" hidden="false" customHeight="false" outlineLevel="0" collapsed="false"/>
    <row r="109" s="120" customFormat="true" ht="15" hidden="false" customHeight="false" outlineLevel="0" collapsed="false"/>
    <row r="110" s="120" customFormat="true" ht="15" hidden="false" customHeight="false" outlineLevel="0" collapsed="false"/>
    <row r="111" s="120" customFormat="true" ht="15" hidden="false" customHeight="false" outlineLevel="0" collapsed="false"/>
    <row r="112" s="120" customFormat="true" ht="15" hidden="false" customHeight="false" outlineLevel="0" collapsed="false"/>
    <row r="113" s="120" customFormat="true" ht="15" hidden="false" customHeight="false" outlineLevel="0" collapsed="false"/>
    <row r="114" s="120" customFormat="true" ht="15" hidden="false" customHeight="false" outlineLevel="0" collapsed="false"/>
    <row r="115" s="120" customFormat="true" ht="15" hidden="false" customHeight="false" outlineLevel="0" collapsed="false"/>
    <row r="116" s="120" customFormat="true" ht="15" hidden="false" customHeight="false" outlineLevel="0" collapsed="false"/>
    <row r="117" s="120" customFormat="true" ht="15" hidden="false" customHeight="false" outlineLevel="0" collapsed="false"/>
    <row r="118" s="120" customFormat="true" ht="15" hidden="false" customHeight="false" outlineLevel="0" collapsed="false"/>
    <row r="119" s="120" customFormat="true" ht="15" hidden="false" customHeight="false" outlineLevel="0" collapsed="false"/>
    <row r="120" s="120" customFormat="true" ht="15" hidden="false" customHeight="false" outlineLevel="0" collapsed="false"/>
    <row r="121" s="120" customFormat="true" ht="15" hidden="false" customHeight="false" outlineLevel="0" collapsed="false"/>
    <row r="122" s="120" customFormat="true" ht="15" hidden="false" customHeight="false" outlineLevel="0" collapsed="false"/>
    <row r="123" s="120" customFormat="true" ht="15" hidden="false" customHeight="false" outlineLevel="0" collapsed="false"/>
    <row r="124" s="120" customFormat="true" ht="15" hidden="false" customHeight="false" outlineLevel="0" collapsed="false"/>
    <row r="125" s="120" customFormat="true" ht="15" hidden="false" customHeight="false" outlineLevel="0" collapsed="false"/>
    <row r="126" s="120" customFormat="true" ht="15" hidden="false" customHeight="false" outlineLevel="0" collapsed="false"/>
    <row r="127" s="120" customFormat="true" ht="15" hidden="false" customHeight="false" outlineLevel="0" collapsed="false"/>
    <row r="128" s="120" customFormat="true" ht="15" hidden="false" customHeight="false" outlineLevel="0" collapsed="false"/>
    <row r="129" s="120" customFormat="true" ht="15" hidden="false" customHeight="false" outlineLevel="0" collapsed="false"/>
    <row r="130" s="120" customFormat="true" ht="15" hidden="false" customHeight="false" outlineLevel="0" collapsed="false"/>
    <row r="131" s="120" customFormat="true" ht="15" hidden="false" customHeight="false" outlineLevel="0" collapsed="false"/>
    <row r="132" s="120" customFormat="true" ht="15" hidden="false" customHeight="false" outlineLevel="0" collapsed="false"/>
    <row r="133" s="120" customFormat="true" ht="15" hidden="false" customHeight="false" outlineLevel="0" collapsed="false"/>
    <row r="134" s="120" customFormat="true" ht="15" hidden="false" customHeight="false" outlineLevel="0" collapsed="false"/>
    <row r="135" s="120" customFormat="true" ht="15" hidden="false" customHeight="false" outlineLevel="0" collapsed="false"/>
    <row r="136" s="120" customFormat="true" ht="15" hidden="false" customHeight="false" outlineLevel="0" collapsed="false"/>
    <row r="137" s="120" customFormat="true" ht="15" hidden="false" customHeight="false" outlineLevel="0" collapsed="false"/>
    <row r="138" s="120" customFormat="true" ht="15" hidden="false" customHeight="false" outlineLevel="0" collapsed="false"/>
    <row r="139" s="120" customFormat="true" ht="15" hidden="false" customHeight="false" outlineLevel="0" collapsed="false"/>
    <row r="140" s="120" customFormat="true" ht="15" hidden="false" customHeight="false" outlineLevel="0" collapsed="false"/>
    <row r="141" s="120" customFormat="true" ht="15" hidden="false" customHeight="false" outlineLevel="0" collapsed="false"/>
    <row r="142" s="120" customFormat="true" ht="15" hidden="false" customHeight="false" outlineLevel="0" collapsed="false"/>
    <row r="143" s="120" customFormat="true" ht="15" hidden="false" customHeight="false" outlineLevel="0" collapsed="false"/>
    <row r="144" s="120" customFormat="true" ht="15" hidden="false" customHeight="false" outlineLevel="0" collapsed="false"/>
    <row r="145" s="120" customFormat="true" ht="15" hidden="false" customHeight="false" outlineLevel="0" collapsed="false"/>
    <row r="146" s="120" customFormat="true" ht="15" hidden="false" customHeight="false" outlineLevel="0" collapsed="false"/>
    <row r="147" s="120" customFormat="true" ht="15" hidden="false" customHeight="false" outlineLevel="0" collapsed="false"/>
    <row r="148" s="120" customFormat="true" ht="15" hidden="false" customHeight="false" outlineLevel="0" collapsed="false"/>
    <row r="149" s="120" customFormat="true" ht="15" hidden="false" customHeight="false" outlineLevel="0" collapsed="false"/>
    <row r="150" s="120" customFormat="true" ht="15" hidden="false" customHeight="false" outlineLevel="0" collapsed="false"/>
    <row r="151" s="120" customFormat="true" ht="15" hidden="false" customHeight="false" outlineLevel="0" collapsed="false"/>
    <row r="152" s="120" customFormat="true" ht="15" hidden="false" customHeight="false" outlineLevel="0" collapsed="false"/>
    <row r="153" s="120" customFormat="true" ht="15" hidden="false" customHeight="false" outlineLevel="0" collapsed="false"/>
    <row r="154" s="120" customFormat="true" ht="15" hidden="false" customHeight="false" outlineLevel="0" collapsed="false"/>
    <row r="155" s="120" customFormat="true" ht="15" hidden="false" customHeight="false" outlineLevel="0" collapsed="false"/>
    <row r="156" s="120" customFormat="true" ht="15" hidden="false" customHeight="false" outlineLevel="0" collapsed="false"/>
    <row r="157" s="120" customFormat="true" ht="15" hidden="false" customHeight="false" outlineLevel="0" collapsed="false"/>
    <row r="158" s="120" customFormat="true" ht="15" hidden="false" customHeight="false" outlineLevel="0" collapsed="false"/>
    <row r="159" s="120" customFormat="true" ht="15" hidden="false" customHeight="false" outlineLevel="0" collapsed="false"/>
    <row r="160" s="120" customFormat="true" ht="15" hidden="false" customHeight="false" outlineLevel="0" collapsed="false"/>
    <row r="161" s="120" customFormat="true" ht="15" hidden="false" customHeight="false" outlineLevel="0" collapsed="false"/>
    <row r="162" s="120" customFormat="true" ht="15" hidden="false" customHeight="false" outlineLevel="0" collapsed="false"/>
    <row r="163" s="120" customFormat="true" ht="15" hidden="false" customHeight="false" outlineLevel="0" collapsed="false"/>
    <row r="164" s="120" customFormat="true" ht="15" hidden="false" customHeight="false" outlineLevel="0" collapsed="false"/>
    <row r="165" s="120" customFormat="true" ht="15" hidden="false" customHeight="false" outlineLevel="0" collapsed="false"/>
    <row r="166" s="120" customFormat="true" ht="15" hidden="false" customHeight="false" outlineLevel="0" collapsed="false"/>
    <row r="167" s="120" customFormat="true" ht="15" hidden="false" customHeight="false" outlineLevel="0" collapsed="false"/>
    <row r="168" s="120" customFormat="true" ht="15" hidden="false" customHeight="false" outlineLevel="0" collapsed="false"/>
    <row r="169" s="120" customFormat="true" ht="15" hidden="false" customHeight="false" outlineLevel="0" collapsed="false"/>
    <row r="170" s="120" customFormat="true" ht="15" hidden="false" customHeight="false" outlineLevel="0" collapsed="false"/>
    <row r="171" s="120" customFormat="true" ht="15" hidden="false" customHeight="false" outlineLevel="0" collapsed="false"/>
    <row r="172" s="120" customFormat="true" ht="15" hidden="false" customHeight="false" outlineLevel="0" collapsed="false"/>
    <row r="173" s="120" customFormat="true" ht="15" hidden="false" customHeight="false" outlineLevel="0" collapsed="false"/>
    <row r="174" s="120" customFormat="true" ht="15" hidden="false" customHeight="false" outlineLevel="0" collapsed="false"/>
    <row r="175" s="120" customFormat="true" ht="15" hidden="false" customHeight="false" outlineLevel="0" collapsed="false"/>
    <row r="176" s="120" customFormat="true" ht="15" hidden="false" customHeight="false" outlineLevel="0" collapsed="false"/>
    <row r="177" s="120" customFormat="true" ht="15" hidden="false" customHeight="false" outlineLevel="0" collapsed="false"/>
    <row r="178" s="120" customFormat="true" ht="15" hidden="false" customHeight="false" outlineLevel="0" collapsed="false"/>
    <row r="179" s="120" customFormat="true" ht="15" hidden="false" customHeight="false" outlineLevel="0" collapsed="false"/>
    <row r="180" s="120" customFormat="true" ht="15" hidden="false" customHeight="false" outlineLevel="0" collapsed="false"/>
    <row r="181" s="120" customFormat="true" ht="15" hidden="false" customHeight="false" outlineLevel="0" collapsed="false"/>
    <row r="182" s="120" customFormat="true" ht="15" hidden="false" customHeight="false" outlineLevel="0" collapsed="false"/>
    <row r="183" s="120" customFormat="true" ht="15" hidden="false" customHeight="false" outlineLevel="0" collapsed="false"/>
    <row r="184" s="120" customFormat="true" ht="15" hidden="false" customHeight="false" outlineLevel="0" collapsed="false"/>
    <row r="185" s="120" customFormat="true" ht="15" hidden="false" customHeight="false" outlineLevel="0" collapsed="false"/>
    <row r="186" s="120" customFormat="true" ht="15" hidden="false" customHeight="false" outlineLevel="0" collapsed="false"/>
    <row r="187" s="120" customFormat="true" ht="15" hidden="false" customHeight="false" outlineLevel="0" collapsed="false"/>
    <row r="188" s="120" customFormat="true" ht="15" hidden="false" customHeight="false" outlineLevel="0" collapsed="false"/>
    <row r="189" s="120" customFormat="true" ht="15" hidden="false" customHeight="false" outlineLevel="0" collapsed="false"/>
    <row r="190" s="120" customFormat="true" ht="15" hidden="false" customHeight="false" outlineLevel="0" collapsed="false"/>
    <row r="191" s="120" customFormat="true" ht="15" hidden="false" customHeight="false" outlineLevel="0" collapsed="false"/>
    <row r="192" s="120" customFormat="true" ht="15" hidden="false" customHeight="false" outlineLevel="0" collapsed="false"/>
    <row r="193" s="120" customFormat="true" ht="15" hidden="false" customHeight="false" outlineLevel="0" collapsed="false"/>
    <row r="194" s="120" customFormat="true" ht="15" hidden="false" customHeight="false" outlineLevel="0" collapsed="false"/>
    <row r="195" customFormat="false" ht="15" hidden="false" customHeight="false" outlineLevel="0" collapsed="false">
      <c r="A195" s="120"/>
      <c r="B195" s="120"/>
      <c r="C195" s="120"/>
      <c r="D195" s="120"/>
    </row>
    <row r="196" customFormat="false" ht="15" hidden="false" customHeight="false" outlineLevel="0" collapsed="false">
      <c r="A196" s="120"/>
      <c r="B196" s="120"/>
      <c r="C196" s="120"/>
      <c r="D196" s="120"/>
    </row>
    <row r="197" customFormat="false" ht="15" hidden="false" customHeight="false" outlineLevel="0" collapsed="false">
      <c r="A197" s="120"/>
      <c r="B197" s="120"/>
      <c r="C197" s="120"/>
      <c r="D197" s="120"/>
    </row>
    <row r="198" customFormat="false" ht="15" hidden="false" customHeight="false" outlineLevel="0" collapsed="false">
      <c r="A198" s="120"/>
      <c r="B198" s="120"/>
      <c r="C198" s="120"/>
      <c r="D198" s="120"/>
    </row>
    <row r="199" customFormat="false" ht="15" hidden="false" customHeight="false" outlineLevel="0" collapsed="false">
      <c r="A199" s="120"/>
      <c r="B199" s="120"/>
      <c r="C199" s="120"/>
      <c r="D199" s="120"/>
    </row>
    <row r="200" customFormat="false" ht="15" hidden="false" customHeight="false" outlineLevel="0" collapsed="false">
      <c r="A200" s="120"/>
      <c r="B200" s="120"/>
      <c r="C200" s="120"/>
      <c r="D200" s="120"/>
    </row>
    <row r="201" customFormat="false" ht="15" hidden="false" customHeight="false" outlineLevel="0" collapsed="false">
      <c r="A201" s="120"/>
      <c r="B201" s="120"/>
      <c r="C201" s="120"/>
      <c r="D201" s="120"/>
    </row>
    <row r="202" customFormat="false" ht="15" hidden="false" customHeight="false" outlineLevel="0" collapsed="false">
      <c r="A202" s="120"/>
      <c r="B202" s="120"/>
      <c r="C202" s="120"/>
      <c r="D202" s="120"/>
    </row>
    <row r="203" customFormat="false" ht="15" hidden="false" customHeight="false" outlineLevel="0" collapsed="false">
      <c r="A203" s="120"/>
      <c r="B203" s="120"/>
      <c r="C203" s="120"/>
      <c r="D203" s="120"/>
    </row>
    <row r="204" customFormat="false" ht="15" hidden="false" customHeight="false" outlineLevel="0" collapsed="false">
      <c r="A204" s="120"/>
      <c r="B204" s="120"/>
      <c r="C204" s="120"/>
      <c r="D204" s="120"/>
    </row>
    <row r="205" customFormat="false" ht="15" hidden="false" customHeight="false" outlineLevel="0" collapsed="false">
      <c r="A205" s="120"/>
      <c r="B205" s="120"/>
      <c r="C205" s="120"/>
      <c r="D205" s="120"/>
    </row>
    <row r="206" customFormat="false" ht="15" hidden="false" customHeight="false" outlineLevel="0" collapsed="false">
      <c r="A206" s="120"/>
      <c r="B206" s="120"/>
      <c r="C206" s="120"/>
      <c r="D206" s="120"/>
    </row>
    <row r="207" customFormat="false" ht="15" hidden="false" customHeight="false" outlineLevel="0" collapsed="false">
      <c r="A207" s="120"/>
      <c r="B207" s="120"/>
      <c r="C207" s="120"/>
      <c r="D207" s="120"/>
    </row>
    <row r="208" customFormat="false" ht="15" hidden="false" customHeight="false" outlineLevel="0" collapsed="false">
      <c r="A208" s="120"/>
      <c r="B208" s="120"/>
      <c r="C208" s="120"/>
      <c r="D208" s="120"/>
    </row>
    <row r="209" customFormat="false" ht="15" hidden="false" customHeight="false" outlineLevel="0" collapsed="false">
      <c r="A209" s="120"/>
      <c r="B209" s="120"/>
      <c r="C209" s="120"/>
      <c r="D209" s="120"/>
    </row>
    <row r="210" customFormat="false" ht="15" hidden="false" customHeight="false" outlineLevel="0" collapsed="false">
      <c r="A210" s="120"/>
      <c r="B210" s="120"/>
      <c r="C210" s="120"/>
      <c r="D210" s="120"/>
    </row>
    <row r="211" customFormat="false" ht="15" hidden="false" customHeight="false" outlineLevel="0" collapsed="false">
      <c r="A211" s="120"/>
      <c r="B211" s="120"/>
      <c r="C211" s="120"/>
      <c r="D211" s="120"/>
    </row>
    <row r="212" customFormat="false" ht="15" hidden="false" customHeight="false" outlineLevel="0" collapsed="false">
      <c r="A212" s="120"/>
      <c r="B212" s="120"/>
      <c r="C212" s="120"/>
      <c r="D212" s="120"/>
    </row>
    <row r="213" customFormat="false" ht="15" hidden="false" customHeight="false" outlineLevel="0" collapsed="false">
      <c r="A213" s="120"/>
      <c r="B213" s="120"/>
      <c r="C213" s="120"/>
      <c r="D213" s="120"/>
    </row>
    <row r="214" customFormat="false" ht="15" hidden="false" customHeight="false" outlineLevel="0" collapsed="false">
      <c r="A214" s="120"/>
      <c r="B214" s="120"/>
      <c r="C214" s="120"/>
      <c r="D214" s="120"/>
    </row>
    <row r="215" customFormat="false" ht="15" hidden="false" customHeight="false" outlineLevel="0" collapsed="false">
      <c r="A215" s="120"/>
      <c r="B215" s="120"/>
      <c r="C215" s="120"/>
      <c r="D215" s="120"/>
    </row>
    <row r="216" customFormat="false" ht="15" hidden="false" customHeight="false" outlineLevel="0" collapsed="false">
      <c r="A216" s="120"/>
      <c r="B216" s="120"/>
      <c r="C216" s="120"/>
      <c r="D216" s="120"/>
    </row>
    <row r="217" customFormat="false" ht="15" hidden="false" customHeight="false" outlineLevel="0" collapsed="false">
      <c r="A217" s="120"/>
      <c r="B217" s="120"/>
      <c r="C217" s="120"/>
      <c r="D217" s="120"/>
    </row>
    <row r="218" customFormat="false" ht="15" hidden="false" customHeight="false" outlineLevel="0" collapsed="false">
      <c r="A218" s="120"/>
      <c r="B218" s="120"/>
      <c r="C218" s="120"/>
      <c r="D218" s="120"/>
    </row>
    <row r="219" customFormat="false" ht="15" hidden="false" customHeight="false" outlineLevel="0" collapsed="false">
      <c r="A219" s="120"/>
      <c r="B219" s="120"/>
      <c r="C219" s="120"/>
      <c r="D219" s="120"/>
    </row>
    <row r="220" customFormat="false" ht="15" hidden="false" customHeight="false" outlineLevel="0" collapsed="false">
      <c r="A220" s="120"/>
      <c r="B220" s="120"/>
      <c r="C220" s="120"/>
      <c r="D220" s="120"/>
    </row>
    <row r="221" customFormat="false" ht="15" hidden="false" customHeight="false" outlineLevel="0" collapsed="false">
      <c r="A221" s="120"/>
      <c r="B221" s="120"/>
      <c r="C221" s="120"/>
      <c r="D221" s="120"/>
    </row>
    <row r="222" customFormat="false" ht="15" hidden="false" customHeight="false" outlineLevel="0" collapsed="false">
      <c r="A222" s="120"/>
      <c r="B222" s="120"/>
      <c r="C222" s="120"/>
      <c r="D222" s="120"/>
    </row>
    <row r="223" customFormat="false" ht="15" hidden="false" customHeight="false" outlineLevel="0" collapsed="false">
      <c r="A223" s="120"/>
      <c r="B223" s="120"/>
      <c r="C223" s="120"/>
      <c r="D223" s="120"/>
    </row>
    <row r="224" customFormat="false" ht="15" hidden="false" customHeight="false" outlineLevel="0" collapsed="false">
      <c r="A224" s="120"/>
      <c r="B224" s="120"/>
      <c r="C224" s="120"/>
      <c r="D224" s="120"/>
    </row>
    <row r="225" customFormat="false" ht="15" hidden="false" customHeight="false" outlineLevel="0" collapsed="false">
      <c r="A225" s="120"/>
      <c r="B225" s="120"/>
      <c r="C225" s="120"/>
      <c r="D225" s="120"/>
    </row>
    <row r="226" customFormat="false" ht="15" hidden="false" customHeight="false" outlineLevel="0" collapsed="false">
      <c r="A226" s="120"/>
      <c r="B226" s="120"/>
      <c r="C226" s="120"/>
      <c r="D226" s="120"/>
    </row>
    <row r="227" customFormat="false" ht="15" hidden="false" customHeight="false" outlineLevel="0" collapsed="false">
      <c r="A227" s="120"/>
      <c r="B227" s="120"/>
      <c r="C227" s="120"/>
      <c r="D227" s="120"/>
    </row>
    <row r="228" customFormat="false" ht="15" hidden="false" customHeight="false" outlineLevel="0" collapsed="false">
      <c r="A228" s="120"/>
      <c r="B228" s="120"/>
      <c r="C228" s="120"/>
      <c r="D228" s="120"/>
    </row>
    <row r="229" customFormat="false" ht="15" hidden="false" customHeight="false" outlineLevel="0" collapsed="false">
      <c r="A229" s="120"/>
      <c r="B229" s="120"/>
      <c r="C229" s="120"/>
      <c r="D229" s="120"/>
    </row>
    <row r="230" customFormat="false" ht="15" hidden="false" customHeight="false" outlineLevel="0" collapsed="false">
      <c r="A230" s="120"/>
      <c r="B230" s="120"/>
      <c r="C230" s="120"/>
      <c r="D230" s="120"/>
    </row>
    <row r="231" customFormat="false" ht="15" hidden="false" customHeight="false" outlineLevel="0" collapsed="false">
      <c r="A231" s="120"/>
      <c r="B231" s="120"/>
      <c r="C231" s="120"/>
      <c r="D231" s="120"/>
    </row>
    <row r="232" customFormat="false" ht="15" hidden="false" customHeight="false" outlineLevel="0" collapsed="false">
      <c r="A232" s="120"/>
      <c r="B232" s="120"/>
      <c r="C232" s="120"/>
      <c r="D232" s="120"/>
    </row>
    <row r="233" customFormat="false" ht="15" hidden="false" customHeight="false" outlineLevel="0" collapsed="false">
      <c r="A233" s="120"/>
      <c r="B233" s="120"/>
      <c r="C233" s="120"/>
      <c r="D233" s="120"/>
    </row>
    <row r="234" customFormat="false" ht="15" hidden="false" customHeight="false" outlineLevel="0" collapsed="false">
      <c r="A234" s="123"/>
      <c r="B234" s="123"/>
      <c r="C234" s="123"/>
      <c r="D234" s="123"/>
    </row>
    <row r="235" customFormat="false" ht="15" hidden="false" customHeight="false" outlineLevel="0" collapsed="false">
      <c r="A235" s="123"/>
      <c r="B235" s="123"/>
      <c r="C235" s="123"/>
      <c r="D235" s="123"/>
    </row>
    <row r="236" customFormat="false" ht="15" hidden="false" customHeight="false" outlineLevel="0" collapsed="false">
      <c r="A236" s="123"/>
      <c r="B236" s="123"/>
      <c r="C236" s="123"/>
      <c r="D236" s="123"/>
    </row>
    <row r="237" customFormat="false" ht="15" hidden="false" customHeight="false" outlineLevel="0" collapsed="false">
      <c r="A237" s="123"/>
      <c r="B237" s="123"/>
      <c r="C237" s="123"/>
      <c r="D237" s="123"/>
    </row>
    <row r="238" customFormat="false" ht="15" hidden="false" customHeight="false" outlineLevel="0" collapsed="false">
      <c r="A238" s="123"/>
      <c r="B238" s="123"/>
      <c r="C238" s="123"/>
      <c r="D238" s="123"/>
    </row>
    <row r="239" customFormat="false" ht="15" hidden="false" customHeight="false" outlineLevel="0" collapsed="false">
      <c r="A239" s="123"/>
      <c r="B239" s="123"/>
      <c r="C239" s="123"/>
      <c r="D239" s="123"/>
    </row>
    <row r="240" customFormat="false" ht="15" hidden="false" customHeight="false" outlineLevel="0" collapsed="false">
      <c r="A240" s="123"/>
      <c r="B240" s="123"/>
      <c r="C240" s="123"/>
      <c r="D240" s="123"/>
    </row>
    <row r="241" customFormat="false" ht="15" hidden="false" customHeight="false" outlineLevel="0" collapsed="false">
      <c r="A241" s="123"/>
      <c r="B241" s="123"/>
      <c r="C241" s="123"/>
      <c r="D241" s="123"/>
    </row>
    <row r="242" customFormat="false" ht="15" hidden="false" customHeight="false" outlineLevel="0" collapsed="false">
      <c r="A242" s="123"/>
      <c r="B242" s="123"/>
      <c r="C242" s="123"/>
      <c r="D242" s="123"/>
    </row>
    <row r="243" customFormat="false" ht="15" hidden="false" customHeight="false" outlineLevel="0" collapsed="false">
      <c r="A243" s="123"/>
      <c r="B243" s="123"/>
      <c r="C243" s="123"/>
      <c r="D243" s="123"/>
    </row>
    <row r="244" customFormat="false" ht="15" hidden="false" customHeight="false" outlineLevel="0" collapsed="false">
      <c r="A244" s="123"/>
      <c r="B244" s="123"/>
      <c r="C244" s="123"/>
      <c r="D244" s="123"/>
    </row>
    <row r="245" customFormat="false" ht="15" hidden="false" customHeight="false" outlineLevel="0" collapsed="false">
      <c r="A245" s="123"/>
      <c r="B245" s="123"/>
      <c r="C245" s="123"/>
      <c r="D245" s="123"/>
    </row>
    <row r="246" customFormat="false" ht="15" hidden="false" customHeight="false" outlineLevel="0" collapsed="false">
      <c r="A246" s="123"/>
      <c r="B246" s="123"/>
      <c r="C246" s="123"/>
      <c r="D246" s="123"/>
    </row>
    <row r="247" customFormat="false" ht="15" hidden="false" customHeight="false" outlineLevel="0" collapsed="false">
      <c r="A247" s="123"/>
      <c r="B247" s="123"/>
      <c r="C247" s="123"/>
      <c r="D247" s="123"/>
    </row>
    <row r="248" customFormat="false" ht="15" hidden="false" customHeight="false" outlineLevel="0" collapsed="false">
      <c r="A248" s="123"/>
      <c r="B248" s="123"/>
      <c r="C248" s="123"/>
      <c r="D248" s="123"/>
    </row>
    <row r="249" customFormat="false" ht="15" hidden="false" customHeight="false" outlineLevel="0" collapsed="false">
      <c r="A249" s="123"/>
      <c r="B249" s="123"/>
      <c r="C249" s="123"/>
      <c r="D249" s="123"/>
    </row>
    <row r="250" customFormat="false" ht="15" hidden="false" customHeight="false" outlineLevel="0" collapsed="false">
      <c r="A250" s="123"/>
      <c r="B250" s="123"/>
      <c r="C250" s="123"/>
      <c r="D250" s="123"/>
    </row>
    <row r="251" customFormat="false" ht="15" hidden="false" customHeight="false" outlineLevel="0" collapsed="false">
      <c r="A251" s="123"/>
      <c r="B251" s="123"/>
      <c r="C251" s="123"/>
      <c r="D251" s="123"/>
    </row>
    <row r="252" customFormat="false" ht="15" hidden="false" customHeight="false" outlineLevel="0" collapsed="false">
      <c r="A252" s="123"/>
      <c r="B252" s="123"/>
      <c r="C252" s="123"/>
      <c r="D252" s="123"/>
    </row>
    <row r="253" customFormat="false" ht="15" hidden="false" customHeight="false" outlineLevel="0" collapsed="false">
      <c r="A253" s="123"/>
      <c r="B253" s="123"/>
      <c r="C253" s="123"/>
      <c r="D253" s="123"/>
    </row>
    <row r="254" customFormat="false" ht="15" hidden="false" customHeight="false" outlineLevel="0" collapsed="false">
      <c r="A254" s="123"/>
      <c r="B254" s="123"/>
      <c r="C254" s="123"/>
      <c r="D254" s="123"/>
    </row>
    <row r="255" customFormat="false" ht="15" hidden="false" customHeight="false" outlineLevel="0" collapsed="false">
      <c r="A255" s="123"/>
      <c r="B255" s="123"/>
      <c r="C255" s="123"/>
      <c r="D255" s="123"/>
    </row>
    <row r="256" customFormat="false" ht="15" hidden="false" customHeight="false" outlineLevel="0" collapsed="false">
      <c r="A256" s="123"/>
      <c r="B256" s="123"/>
      <c r="C256" s="123"/>
      <c r="D256" s="123"/>
    </row>
    <row r="257" customFormat="false" ht="15" hidden="false" customHeight="false" outlineLevel="0" collapsed="false">
      <c r="A257" s="123"/>
      <c r="B257" s="123"/>
      <c r="C257" s="123"/>
      <c r="D257" s="123"/>
    </row>
    <row r="258" customFormat="false" ht="15" hidden="false" customHeight="false" outlineLevel="0" collapsed="false">
      <c r="A258" s="123"/>
      <c r="B258" s="123"/>
      <c r="C258" s="123"/>
      <c r="D258" s="123"/>
    </row>
    <row r="259" customFormat="false" ht="15" hidden="false" customHeight="false" outlineLevel="0" collapsed="false">
      <c r="A259" s="123"/>
      <c r="B259" s="123"/>
      <c r="C259" s="123"/>
      <c r="D259" s="123"/>
    </row>
    <row r="260" customFormat="false" ht="15" hidden="false" customHeight="false" outlineLevel="0" collapsed="false">
      <c r="A260" s="123"/>
      <c r="B260" s="123"/>
      <c r="C260" s="123"/>
      <c r="D260" s="123"/>
    </row>
    <row r="261" customFormat="false" ht="15" hidden="false" customHeight="false" outlineLevel="0" collapsed="false">
      <c r="A261" s="123"/>
      <c r="B261" s="123"/>
      <c r="C261" s="123"/>
      <c r="D261" s="123"/>
    </row>
    <row r="262" customFormat="false" ht="15" hidden="false" customHeight="false" outlineLevel="0" collapsed="false">
      <c r="A262" s="123"/>
      <c r="B262" s="123"/>
      <c r="C262" s="123"/>
      <c r="D262" s="123"/>
    </row>
    <row r="263" customFormat="false" ht="15" hidden="false" customHeight="false" outlineLevel="0" collapsed="false">
      <c r="A263" s="123"/>
      <c r="B263" s="123"/>
      <c r="C263" s="123"/>
      <c r="D263" s="123"/>
    </row>
    <row r="264" customFormat="false" ht="15" hidden="false" customHeight="false" outlineLevel="0" collapsed="false">
      <c r="A264" s="123"/>
      <c r="B264" s="123"/>
      <c r="C264" s="123"/>
      <c r="D264" s="123"/>
    </row>
    <row r="265" customFormat="false" ht="15" hidden="false" customHeight="false" outlineLevel="0" collapsed="false">
      <c r="A265" s="123"/>
      <c r="B265" s="123"/>
      <c r="C265" s="123"/>
      <c r="D265" s="123"/>
    </row>
    <row r="266" customFormat="false" ht="15" hidden="false" customHeight="false" outlineLevel="0" collapsed="false">
      <c r="A266" s="123"/>
      <c r="B266" s="123"/>
      <c r="C266" s="123"/>
      <c r="D266" s="123"/>
    </row>
    <row r="267" customFormat="false" ht="15" hidden="false" customHeight="false" outlineLevel="0" collapsed="false">
      <c r="A267" s="123"/>
      <c r="B267" s="123"/>
      <c r="C267" s="123"/>
      <c r="D267" s="123"/>
    </row>
    <row r="268" customFormat="false" ht="15" hidden="false" customHeight="false" outlineLevel="0" collapsed="false">
      <c r="A268" s="123"/>
      <c r="B268" s="123"/>
      <c r="C268" s="123"/>
      <c r="D268" s="123"/>
    </row>
    <row r="269" customFormat="false" ht="15" hidden="false" customHeight="false" outlineLevel="0" collapsed="false">
      <c r="A269" s="123"/>
      <c r="B269" s="123"/>
      <c r="C269" s="123"/>
      <c r="D269" s="123"/>
    </row>
    <row r="270" customFormat="false" ht="15" hidden="false" customHeight="false" outlineLevel="0" collapsed="false">
      <c r="A270" s="123"/>
      <c r="B270" s="123"/>
      <c r="C270" s="123"/>
      <c r="D270" s="123"/>
    </row>
    <row r="271" customFormat="false" ht="15" hidden="false" customHeight="false" outlineLevel="0" collapsed="false">
      <c r="A271" s="123"/>
      <c r="B271" s="123"/>
      <c r="C271" s="123"/>
      <c r="D271" s="123"/>
    </row>
    <row r="272" customFormat="false" ht="15" hidden="false" customHeight="false" outlineLevel="0" collapsed="false">
      <c r="A272" s="123"/>
      <c r="B272" s="123"/>
      <c r="C272" s="123"/>
      <c r="D272" s="123"/>
    </row>
    <row r="273" customFormat="false" ht="15" hidden="false" customHeight="false" outlineLevel="0" collapsed="false">
      <c r="A273" s="123"/>
      <c r="B273" s="123"/>
      <c r="C273" s="123"/>
      <c r="D273" s="123"/>
    </row>
    <row r="274" customFormat="false" ht="15" hidden="false" customHeight="false" outlineLevel="0" collapsed="false">
      <c r="A274" s="123"/>
      <c r="B274" s="123"/>
      <c r="C274" s="123"/>
      <c r="D274" s="123"/>
    </row>
    <row r="275" customFormat="false" ht="15" hidden="false" customHeight="false" outlineLevel="0" collapsed="false">
      <c r="A275" s="123"/>
      <c r="B275" s="123"/>
      <c r="C275" s="123"/>
      <c r="D275" s="123"/>
    </row>
    <row r="276" customFormat="false" ht="15" hidden="false" customHeight="false" outlineLevel="0" collapsed="false">
      <c r="A276" s="123"/>
      <c r="B276" s="123"/>
      <c r="C276" s="123"/>
      <c r="D276" s="123"/>
    </row>
    <row r="277" customFormat="false" ht="15" hidden="false" customHeight="false" outlineLevel="0" collapsed="false">
      <c r="A277" s="123"/>
      <c r="B277" s="123"/>
      <c r="C277" s="123"/>
      <c r="D277" s="123"/>
    </row>
    <row r="278" customFormat="false" ht="15" hidden="false" customHeight="false" outlineLevel="0" collapsed="false">
      <c r="A278" s="123"/>
      <c r="B278" s="123"/>
      <c r="C278" s="123"/>
      <c r="D278" s="123"/>
    </row>
    <row r="279" customFormat="false" ht="15" hidden="false" customHeight="false" outlineLevel="0" collapsed="false">
      <c r="A279" s="123"/>
      <c r="B279" s="123"/>
      <c r="C279" s="123"/>
      <c r="D279" s="123"/>
    </row>
    <row r="280" customFormat="false" ht="15" hidden="false" customHeight="false" outlineLevel="0" collapsed="false">
      <c r="A280" s="123"/>
      <c r="B280" s="123"/>
      <c r="C280" s="123"/>
      <c r="D280" s="123"/>
    </row>
    <row r="281" customFormat="false" ht="15" hidden="false" customHeight="false" outlineLevel="0" collapsed="false">
      <c r="A281" s="123"/>
      <c r="B281" s="123"/>
      <c r="C281" s="123"/>
      <c r="D281" s="123"/>
    </row>
    <row r="282" customFormat="false" ht="15" hidden="false" customHeight="false" outlineLevel="0" collapsed="false">
      <c r="A282" s="123"/>
      <c r="B282" s="123"/>
      <c r="C282" s="123"/>
      <c r="D282" s="123"/>
    </row>
    <row r="283" customFormat="false" ht="15" hidden="false" customHeight="false" outlineLevel="0" collapsed="false">
      <c r="A283" s="123"/>
      <c r="B283" s="123"/>
      <c r="C283" s="123"/>
      <c r="D283" s="123"/>
    </row>
    <row r="284" customFormat="false" ht="15" hidden="false" customHeight="false" outlineLevel="0" collapsed="false">
      <c r="A284" s="123"/>
      <c r="B284" s="123"/>
      <c r="C284" s="123"/>
      <c r="D284" s="123"/>
    </row>
    <row r="285" customFormat="false" ht="15" hidden="false" customHeight="false" outlineLevel="0" collapsed="false">
      <c r="A285" s="123"/>
      <c r="B285" s="123"/>
      <c r="C285" s="123"/>
      <c r="D285" s="123"/>
    </row>
    <row r="286" customFormat="false" ht="15" hidden="false" customHeight="false" outlineLevel="0" collapsed="false">
      <c r="A286" s="123"/>
      <c r="B286" s="123"/>
      <c r="C286" s="123"/>
      <c r="D286" s="123"/>
    </row>
    <row r="287" customFormat="false" ht="15" hidden="false" customHeight="false" outlineLevel="0" collapsed="false">
      <c r="A287" s="123"/>
      <c r="B287" s="123"/>
      <c r="C287" s="123"/>
      <c r="D287" s="123"/>
    </row>
    <row r="288" customFormat="false" ht="15" hidden="false" customHeight="false" outlineLevel="0" collapsed="false">
      <c r="A288" s="123"/>
      <c r="B288" s="123"/>
      <c r="C288" s="123"/>
      <c r="D288" s="123"/>
    </row>
    <row r="289" customFormat="false" ht="15" hidden="false" customHeight="false" outlineLevel="0" collapsed="false">
      <c r="A289" s="123"/>
      <c r="B289" s="123"/>
      <c r="C289" s="123"/>
      <c r="D289" s="123"/>
    </row>
    <row r="290" customFormat="false" ht="15" hidden="false" customHeight="false" outlineLevel="0" collapsed="false">
      <c r="A290" s="123"/>
      <c r="B290" s="123"/>
      <c r="C290" s="123"/>
      <c r="D290" s="123"/>
    </row>
    <row r="291" customFormat="false" ht="15" hidden="false" customHeight="false" outlineLevel="0" collapsed="false">
      <c r="A291" s="123"/>
      <c r="B291" s="123"/>
      <c r="C291" s="123"/>
      <c r="D291" s="123"/>
    </row>
    <row r="292" customFormat="false" ht="15" hidden="false" customHeight="false" outlineLevel="0" collapsed="false">
      <c r="A292" s="123"/>
      <c r="B292" s="123"/>
      <c r="C292" s="123"/>
      <c r="D292" s="123"/>
    </row>
    <row r="293" customFormat="false" ht="15" hidden="false" customHeight="false" outlineLevel="0" collapsed="false">
      <c r="A293" s="123"/>
      <c r="B293" s="123"/>
      <c r="C293" s="123"/>
      <c r="D293" s="123"/>
    </row>
    <row r="294" customFormat="false" ht="15" hidden="false" customHeight="false" outlineLevel="0" collapsed="false">
      <c r="A294" s="123"/>
      <c r="B294" s="123"/>
      <c r="C294" s="123"/>
      <c r="D294" s="123"/>
    </row>
    <row r="295" customFormat="false" ht="15" hidden="false" customHeight="false" outlineLevel="0" collapsed="false">
      <c r="A295" s="123"/>
      <c r="B295" s="123"/>
      <c r="C295" s="123"/>
      <c r="D295" s="123"/>
    </row>
    <row r="296" customFormat="false" ht="15" hidden="false" customHeight="false" outlineLevel="0" collapsed="false">
      <c r="A296" s="123"/>
      <c r="B296" s="123"/>
      <c r="C296" s="123"/>
      <c r="D296" s="123"/>
    </row>
    <row r="297" customFormat="false" ht="15" hidden="false" customHeight="false" outlineLevel="0" collapsed="false">
      <c r="A297" s="123"/>
      <c r="B297" s="123"/>
      <c r="C297" s="123"/>
      <c r="D297" s="123"/>
    </row>
    <row r="298" customFormat="false" ht="15" hidden="false" customHeight="false" outlineLevel="0" collapsed="false">
      <c r="A298" s="123"/>
      <c r="B298" s="123"/>
      <c r="C298" s="123"/>
      <c r="D298" s="123"/>
    </row>
    <row r="299" customFormat="false" ht="15" hidden="false" customHeight="false" outlineLevel="0" collapsed="false">
      <c r="A299" s="123"/>
      <c r="B299" s="123"/>
      <c r="C299" s="123"/>
      <c r="D299" s="123"/>
    </row>
    <row r="300" customFormat="false" ht="15" hidden="false" customHeight="false" outlineLevel="0" collapsed="false">
      <c r="A300" s="123"/>
      <c r="B300" s="123"/>
      <c r="C300" s="123"/>
      <c r="D300" s="123"/>
    </row>
    <row r="301" customFormat="false" ht="15" hidden="false" customHeight="false" outlineLevel="0" collapsed="false">
      <c r="A301" s="123"/>
      <c r="B301" s="123"/>
      <c r="C301" s="123"/>
      <c r="D301" s="123"/>
    </row>
    <row r="302" customFormat="false" ht="15" hidden="false" customHeight="false" outlineLevel="0" collapsed="false">
      <c r="A302" s="123"/>
      <c r="B302" s="123"/>
      <c r="C302" s="123"/>
      <c r="D302" s="123"/>
    </row>
    <row r="303" customFormat="false" ht="15" hidden="false" customHeight="false" outlineLevel="0" collapsed="false">
      <c r="A303" s="123"/>
      <c r="B303" s="123"/>
      <c r="C303" s="123"/>
      <c r="D303" s="123"/>
    </row>
    <row r="304" customFormat="false" ht="15" hidden="false" customHeight="false" outlineLevel="0" collapsed="false">
      <c r="A304" s="123"/>
      <c r="B304" s="123"/>
      <c r="C304" s="123"/>
      <c r="D304" s="123"/>
    </row>
    <row r="305" customFormat="false" ht="15" hidden="false" customHeight="false" outlineLevel="0" collapsed="false">
      <c r="A305" s="123"/>
      <c r="B305" s="123"/>
      <c r="C305" s="123"/>
      <c r="D305" s="123"/>
    </row>
    <row r="306" customFormat="false" ht="15" hidden="false" customHeight="false" outlineLevel="0" collapsed="false">
      <c r="A306" s="123"/>
      <c r="B306" s="123"/>
      <c r="C306" s="123"/>
      <c r="D306" s="123"/>
    </row>
    <row r="307" customFormat="false" ht="15" hidden="false" customHeight="false" outlineLevel="0" collapsed="false">
      <c r="A307" s="123"/>
      <c r="B307" s="123"/>
      <c r="C307" s="123"/>
      <c r="D307" s="123"/>
    </row>
    <row r="308" customFormat="false" ht="15" hidden="false" customHeight="false" outlineLevel="0" collapsed="false">
      <c r="A308" s="123"/>
      <c r="B308" s="123"/>
      <c r="C308" s="123"/>
      <c r="D308" s="123"/>
    </row>
    <row r="309" customFormat="false" ht="15" hidden="false" customHeight="false" outlineLevel="0" collapsed="false">
      <c r="A309" s="123"/>
      <c r="B309" s="123"/>
      <c r="C309" s="123"/>
      <c r="D309" s="123"/>
    </row>
    <row r="310" customFormat="false" ht="15" hidden="false" customHeight="false" outlineLevel="0" collapsed="false">
      <c r="A310" s="123"/>
      <c r="B310" s="123"/>
      <c r="C310" s="123"/>
      <c r="D310" s="123"/>
    </row>
    <row r="311" customFormat="false" ht="15" hidden="false" customHeight="false" outlineLevel="0" collapsed="false">
      <c r="A311" s="123"/>
      <c r="B311" s="123"/>
      <c r="C311" s="123"/>
      <c r="D311" s="123"/>
    </row>
    <row r="312" customFormat="false" ht="15" hidden="false" customHeight="false" outlineLevel="0" collapsed="false">
      <c r="A312" s="123"/>
      <c r="B312" s="123"/>
      <c r="C312" s="123"/>
      <c r="D312" s="123"/>
    </row>
    <row r="313" customFormat="false" ht="15" hidden="false" customHeight="false" outlineLevel="0" collapsed="false">
      <c r="A313" s="123"/>
      <c r="B313" s="123"/>
      <c r="C313" s="123"/>
      <c r="D313" s="123"/>
    </row>
    <row r="314" customFormat="false" ht="15" hidden="false" customHeight="false" outlineLevel="0" collapsed="false">
      <c r="A314" s="123"/>
      <c r="B314" s="123"/>
      <c r="C314" s="123"/>
      <c r="D314" s="123"/>
    </row>
    <row r="315" customFormat="false" ht="15" hidden="false" customHeight="false" outlineLevel="0" collapsed="false">
      <c r="A315" s="123"/>
      <c r="B315" s="123"/>
      <c r="C315" s="123"/>
      <c r="D315" s="123"/>
    </row>
    <row r="316" customFormat="false" ht="15" hidden="false" customHeight="false" outlineLevel="0" collapsed="false">
      <c r="A316" s="123"/>
      <c r="B316" s="123"/>
      <c r="C316" s="123"/>
      <c r="D316" s="123"/>
    </row>
    <row r="317" customFormat="false" ht="15" hidden="false" customHeight="false" outlineLevel="0" collapsed="false">
      <c r="A317" s="123"/>
      <c r="B317" s="123"/>
      <c r="C317" s="123"/>
      <c r="D317" s="123"/>
    </row>
    <row r="318" customFormat="false" ht="15" hidden="false" customHeight="false" outlineLevel="0" collapsed="false">
      <c r="A318" s="123"/>
      <c r="B318" s="123"/>
      <c r="C318" s="123"/>
      <c r="D318" s="123"/>
    </row>
  </sheetData>
  <mergeCells count="1">
    <mergeCell ref="A1:D1"/>
  </mergeCells>
  <printOptions headings="false" gridLines="false" gridLinesSet="true" horizontalCentered="false" verticalCentered="false"/>
  <pageMargins left="0.747916666666667" right="0.511805555555556"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36</v>
      </c>
      <c r="B1" s="419"/>
      <c r="C1" s="419"/>
      <c r="D1" s="419"/>
      <c r="E1" s="419"/>
      <c r="F1" s="419"/>
      <c r="G1" s="419"/>
      <c r="H1" s="394"/>
      <c r="I1" s="394"/>
    </row>
    <row r="2" s="397" customFormat="true" ht="47.25" hidden="false" customHeight="true" outlineLevel="0" collapsed="false">
      <c r="A2" s="396" t="s">
        <v>1037</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401"/>
      <c r="B5" s="401"/>
      <c r="C5" s="401"/>
      <c r="D5" s="401"/>
      <c r="E5" s="401"/>
      <c r="F5" s="401"/>
      <c r="G5" s="400"/>
      <c r="H5" s="401"/>
      <c r="I5" s="402"/>
    </row>
    <row r="6" s="406" customFormat="true" ht="21" hidden="false" customHeight="true" outlineLevel="0" collapsed="false">
      <c r="A6" s="420" t="s">
        <v>476</v>
      </c>
      <c r="B6" s="421" t="n">
        <v>26587.9</v>
      </c>
      <c r="C6" s="422" t="n">
        <v>0</v>
      </c>
      <c r="D6" s="421" t="n">
        <v>0.6</v>
      </c>
      <c r="E6" s="421" t="n">
        <v>25742.7</v>
      </c>
      <c r="F6" s="421" t="n">
        <v>96.8</v>
      </c>
      <c r="G6" s="405" t="s">
        <v>984</v>
      </c>
    </row>
    <row r="7" s="410" customFormat="true" ht="21" hidden="false" customHeight="true" outlineLevel="0" collapsed="false">
      <c r="A7" s="412" t="s">
        <v>478</v>
      </c>
      <c r="B7" s="413" t="n">
        <v>185.6</v>
      </c>
      <c r="C7" s="413" t="n">
        <v>0</v>
      </c>
      <c r="D7" s="413" t="n">
        <v>0.1</v>
      </c>
      <c r="E7" s="413" t="n">
        <v>185.6</v>
      </c>
      <c r="F7" s="413" t="n">
        <v>100</v>
      </c>
      <c r="G7" s="409" t="s">
        <v>985</v>
      </c>
    </row>
    <row r="8" s="410" customFormat="true" ht="21" hidden="false" customHeight="true" outlineLevel="0" collapsed="false">
      <c r="A8" s="412" t="s">
        <v>480</v>
      </c>
      <c r="B8" s="413" t="n">
        <v>206.4</v>
      </c>
      <c r="C8" s="413" t="n">
        <v>0</v>
      </c>
      <c r="D8" s="413" t="n">
        <v>0.2</v>
      </c>
      <c r="E8" s="413" t="n">
        <v>201.5</v>
      </c>
      <c r="F8" s="413" t="n">
        <v>97.6</v>
      </c>
      <c r="G8" s="409" t="s">
        <v>986</v>
      </c>
    </row>
    <row r="9" s="410" customFormat="true" ht="21" hidden="false" customHeight="true" outlineLevel="0" collapsed="false">
      <c r="A9" s="412" t="s">
        <v>482</v>
      </c>
      <c r="B9" s="413" t="n">
        <v>640.2</v>
      </c>
      <c r="C9" s="413" t="n">
        <v>0</v>
      </c>
      <c r="D9" s="413" t="n">
        <v>0.2</v>
      </c>
      <c r="E9" s="413" t="n">
        <v>640.2</v>
      </c>
      <c r="F9" s="413" t="n">
        <v>100</v>
      </c>
      <c r="G9" s="409" t="s">
        <v>987</v>
      </c>
    </row>
    <row r="10" s="410" customFormat="true" ht="21" hidden="false" customHeight="true" outlineLevel="0" collapsed="false">
      <c r="A10" s="412" t="s">
        <v>656</v>
      </c>
      <c r="B10" s="413" t="n">
        <v>791.2</v>
      </c>
      <c r="C10" s="413" t="n">
        <v>0</v>
      </c>
      <c r="D10" s="413" t="n">
        <v>0.2</v>
      </c>
      <c r="E10" s="413" t="n">
        <v>791.2</v>
      </c>
      <c r="F10" s="413" t="n">
        <v>100</v>
      </c>
      <c r="G10" s="409" t="s">
        <v>988</v>
      </c>
    </row>
    <row r="11" s="410" customFormat="true" ht="21" hidden="false" customHeight="true" outlineLevel="0" collapsed="false">
      <c r="A11" s="412" t="s">
        <v>486</v>
      </c>
      <c r="B11" s="413" t="n">
        <v>281.6</v>
      </c>
      <c r="C11" s="413" t="n">
        <v>0</v>
      </c>
      <c r="D11" s="413" t="n">
        <v>0.2</v>
      </c>
      <c r="E11" s="413" t="n">
        <v>279.3</v>
      </c>
      <c r="F11" s="413" t="n">
        <v>99.2</v>
      </c>
      <c r="G11" s="411" t="s">
        <v>989</v>
      </c>
    </row>
    <row r="12" s="410" customFormat="true" ht="21" hidden="false" customHeight="true" outlineLevel="0" collapsed="false">
      <c r="A12" s="412" t="s">
        <v>488</v>
      </c>
      <c r="B12" s="413" t="n">
        <v>1378.9</v>
      </c>
      <c r="C12" s="413" t="n">
        <v>0</v>
      </c>
      <c r="D12" s="413" t="n">
        <v>1.1</v>
      </c>
      <c r="E12" s="413" t="n">
        <v>1376.9</v>
      </c>
      <c r="F12" s="413" t="n">
        <v>99.9</v>
      </c>
      <c r="G12" s="409" t="s">
        <v>990</v>
      </c>
    </row>
    <row r="13" s="410" customFormat="true" ht="21" hidden="false" customHeight="true" outlineLevel="0" collapsed="false">
      <c r="A13" s="412" t="s">
        <v>490</v>
      </c>
      <c r="B13" s="413" t="n">
        <v>1309.4</v>
      </c>
      <c r="C13" s="413" t="n">
        <v>0</v>
      </c>
      <c r="D13" s="413" t="n">
        <v>0.8</v>
      </c>
      <c r="E13" s="413" t="n">
        <v>1238.2</v>
      </c>
      <c r="F13" s="413" t="n">
        <v>94.6</v>
      </c>
      <c r="G13" s="409" t="s">
        <v>991</v>
      </c>
    </row>
    <row r="14" s="410" customFormat="true" ht="21" hidden="false" customHeight="true" outlineLevel="0" collapsed="false">
      <c r="A14" s="412" t="s">
        <v>492</v>
      </c>
      <c r="B14" s="413" t="n">
        <v>354.7</v>
      </c>
      <c r="C14" s="413" t="n">
        <v>0</v>
      </c>
      <c r="D14" s="413" t="n">
        <v>0.3</v>
      </c>
      <c r="E14" s="413" t="n">
        <v>351.2</v>
      </c>
      <c r="F14" s="413" t="n">
        <v>99</v>
      </c>
      <c r="G14" s="409" t="s">
        <v>992</v>
      </c>
    </row>
    <row r="15" s="410" customFormat="true" ht="21" hidden="false" customHeight="true" outlineLevel="0" collapsed="false">
      <c r="A15" s="412" t="s">
        <v>494</v>
      </c>
      <c r="B15" s="413" t="n">
        <v>506.6</v>
      </c>
      <c r="C15" s="413" t="n">
        <v>0</v>
      </c>
      <c r="D15" s="413" t="n">
        <v>0.3</v>
      </c>
      <c r="E15" s="413" t="n">
        <v>506.5</v>
      </c>
      <c r="F15" s="413" t="n">
        <v>100</v>
      </c>
      <c r="G15" s="409" t="s">
        <v>993</v>
      </c>
    </row>
    <row r="16" s="410" customFormat="true" ht="21" hidden="false" customHeight="true" outlineLevel="0" collapsed="false">
      <c r="A16" s="412" t="s">
        <v>496</v>
      </c>
      <c r="B16" s="413" t="n">
        <v>206.8</v>
      </c>
      <c r="C16" s="413" t="n">
        <v>0</v>
      </c>
      <c r="D16" s="413" t="n">
        <v>0.2</v>
      </c>
      <c r="E16" s="413" t="n">
        <v>206.8</v>
      </c>
      <c r="F16" s="413" t="n">
        <v>100</v>
      </c>
      <c r="G16" s="409" t="s">
        <v>994</v>
      </c>
    </row>
    <row r="17" s="410" customFormat="true" ht="21" hidden="false" customHeight="true" outlineLevel="0" collapsed="false">
      <c r="A17" s="412" t="s">
        <v>657</v>
      </c>
      <c r="B17" s="413" t="n">
        <v>76.9</v>
      </c>
      <c r="C17" s="413" t="n">
        <v>0</v>
      </c>
      <c r="D17" s="413" t="n">
        <v>0</v>
      </c>
      <c r="E17" s="413" t="n">
        <v>76.9</v>
      </c>
      <c r="F17" s="413" t="n">
        <v>100</v>
      </c>
      <c r="G17" s="409" t="s">
        <v>995</v>
      </c>
    </row>
    <row r="18" s="410" customFormat="true" ht="21" hidden="false" customHeight="true" outlineLevel="0" collapsed="false">
      <c r="A18" s="412" t="s">
        <v>500</v>
      </c>
      <c r="B18" s="413" t="n">
        <v>2939.3</v>
      </c>
      <c r="C18" s="413" t="n">
        <v>0</v>
      </c>
      <c r="D18" s="413" t="n">
        <v>1.2</v>
      </c>
      <c r="E18" s="413" t="n">
        <v>2939.3</v>
      </c>
      <c r="F18" s="413" t="n">
        <v>100</v>
      </c>
      <c r="G18" s="409" t="s">
        <v>996</v>
      </c>
    </row>
    <row r="19" s="410" customFormat="true" ht="21" hidden="false" customHeight="true" outlineLevel="0" collapsed="false">
      <c r="A19" s="412" t="s">
        <v>502</v>
      </c>
      <c r="B19" s="413" t="n">
        <v>212</v>
      </c>
      <c r="C19" s="413" t="n">
        <v>0</v>
      </c>
      <c r="D19" s="413" t="n">
        <v>0.2</v>
      </c>
      <c r="E19" s="413" t="n">
        <v>212</v>
      </c>
      <c r="F19" s="413" t="n">
        <v>100</v>
      </c>
      <c r="G19" s="409" t="s">
        <v>997</v>
      </c>
    </row>
    <row r="20" s="410" customFormat="true" ht="21" hidden="false" customHeight="true" outlineLevel="0" collapsed="false">
      <c r="A20" s="412" t="s">
        <v>504</v>
      </c>
      <c r="B20" s="413" t="n">
        <v>1762.6</v>
      </c>
      <c r="C20" s="413" t="n">
        <v>0</v>
      </c>
      <c r="D20" s="413" t="n">
        <v>0.7</v>
      </c>
      <c r="E20" s="413" t="n">
        <v>1762.6</v>
      </c>
      <c r="F20" s="413" t="n">
        <v>100</v>
      </c>
      <c r="G20" s="409" t="s">
        <v>998</v>
      </c>
    </row>
    <row r="21" s="410" customFormat="true" ht="21" hidden="false" customHeight="true" outlineLevel="0" collapsed="false">
      <c r="A21" s="412" t="s">
        <v>506</v>
      </c>
      <c r="B21" s="413" t="n">
        <v>1785.5</v>
      </c>
      <c r="C21" s="413" t="n">
        <v>0</v>
      </c>
      <c r="D21" s="413" t="n">
        <v>1.3</v>
      </c>
      <c r="E21" s="413" t="n">
        <v>1785.5</v>
      </c>
      <c r="F21" s="413" t="n">
        <v>100</v>
      </c>
      <c r="G21" s="409" t="s">
        <v>999</v>
      </c>
    </row>
    <row r="22" s="410" customFormat="true" ht="21" hidden="false" customHeight="true" outlineLevel="0" collapsed="false">
      <c r="A22" s="412" t="s">
        <v>508</v>
      </c>
      <c r="B22" s="413" t="n">
        <v>319.1</v>
      </c>
      <c r="C22" s="413" t="n">
        <v>0</v>
      </c>
      <c r="D22" s="413" t="n">
        <v>0.3</v>
      </c>
      <c r="E22" s="413" t="n">
        <v>316.4</v>
      </c>
      <c r="F22" s="413" t="n">
        <v>99.2</v>
      </c>
      <c r="G22" s="409" t="s">
        <v>1000</v>
      </c>
    </row>
    <row r="23" s="410" customFormat="true" ht="21" hidden="false" customHeight="true" outlineLevel="0" collapsed="false">
      <c r="A23" s="412" t="s">
        <v>510</v>
      </c>
      <c r="B23" s="413" t="n">
        <v>22.9</v>
      </c>
      <c r="C23" s="413" t="n">
        <v>0</v>
      </c>
      <c r="D23" s="418" t="n">
        <v>0</v>
      </c>
      <c r="E23" s="413" t="n">
        <v>22.9</v>
      </c>
      <c r="F23" s="413" t="n">
        <v>100</v>
      </c>
      <c r="G23" s="409" t="s">
        <v>1001</v>
      </c>
    </row>
    <row r="24" s="410" customFormat="true" ht="21" hidden="false" customHeight="true" outlineLevel="0" collapsed="false">
      <c r="A24" s="412" t="s">
        <v>512</v>
      </c>
      <c r="B24" s="413" t="n">
        <v>163.9</v>
      </c>
      <c r="C24" s="413" t="n">
        <v>0</v>
      </c>
      <c r="D24" s="413" t="n">
        <v>0.2</v>
      </c>
      <c r="E24" s="413" t="n">
        <v>163.9</v>
      </c>
      <c r="F24" s="413" t="n">
        <v>100</v>
      </c>
      <c r="G24" s="409" t="s">
        <v>1002</v>
      </c>
    </row>
    <row r="25" s="410" customFormat="true" ht="21" hidden="false" customHeight="true" outlineLevel="0" collapsed="false">
      <c r="A25" s="412" t="s">
        <v>514</v>
      </c>
      <c r="B25" s="413" t="n">
        <v>8092.9</v>
      </c>
      <c r="C25" s="413" t="n">
        <v>0</v>
      </c>
      <c r="D25" s="413" t="n">
        <v>3</v>
      </c>
      <c r="E25" s="413" t="n">
        <v>7512.3</v>
      </c>
      <c r="F25" s="413" t="n">
        <v>92.8</v>
      </c>
      <c r="G25" s="409" t="s">
        <v>1003</v>
      </c>
    </row>
    <row r="26" s="410" customFormat="true" ht="21" hidden="false" customHeight="true" outlineLevel="0" collapsed="false">
      <c r="A26" s="412" t="s">
        <v>516</v>
      </c>
      <c r="B26" s="413" t="n">
        <v>63.8</v>
      </c>
      <c r="C26" s="413" t="n">
        <v>0</v>
      </c>
      <c r="D26" s="413" t="n">
        <v>0.1</v>
      </c>
      <c r="E26" s="413" t="n">
        <v>63.8</v>
      </c>
      <c r="F26" s="413" t="n">
        <v>100</v>
      </c>
      <c r="G26" s="409" t="s">
        <v>1004</v>
      </c>
    </row>
    <row r="27" s="410" customFormat="true" ht="21" hidden="false" customHeight="true" outlineLevel="0" collapsed="false">
      <c r="A27" s="412" t="s">
        <v>518</v>
      </c>
      <c r="B27" s="413" t="n">
        <v>2028.9</v>
      </c>
      <c r="C27" s="413" t="n">
        <v>0</v>
      </c>
      <c r="D27" s="413" t="n">
        <v>1.6</v>
      </c>
      <c r="E27" s="413" t="n">
        <v>2027.7</v>
      </c>
      <c r="F27" s="413" t="n">
        <v>99.9</v>
      </c>
      <c r="G27" s="409" t="s">
        <v>1005</v>
      </c>
    </row>
    <row r="28" s="410" customFormat="true" ht="21" hidden="false" customHeight="true" outlineLevel="0" collapsed="false">
      <c r="A28" s="412" t="s">
        <v>520</v>
      </c>
      <c r="B28" s="413" t="n">
        <v>107.5</v>
      </c>
      <c r="C28" s="413" t="n">
        <v>0</v>
      </c>
      <c r="D28" s="413" t="n">
        <v>0.1</v>
      </c>
      <c r="E28" s="413" t="n">
        <v>107.5</v>
      </c>
      <c r="F28" s="413" t="n">
        <v>100</v>
      </c>
      <c r="G28" s="409" t="s">
        <v>1006</v>
      </c>
    </row>
    <row r="29" s="410" customFormat="true" ht="21" hidden="false" customHeight="true" outlineLevel="0" collapsed="false">
      <c r="A29" s="412" t="s">
        <v>522</v>
      </c>
      <c r="B29" s="413" t="n">
        <v>35.4</v>
      </c>
      <c r="C29" s="413" t="n">
        <v>0</v>
      </c>
      <c r="D29" s="413" t="n">
        <v>0</v>
      </c>
      <c r="E29" s="413" t="n">
        <v>35.2</v>
      </c>
      <c r="F29" s="413" t="n">
        <v>99.4</v>
      </c>
      <c r="G29" s="409" t="s">
        <v>1007</v>
      </c>
    </row>
    <row r="30" s="410" customFormat="true" ht="21" hidden="false" customHeight="true" outlineLevel="0" collapsed="false">
      <c r="A30" s="412" t="s">
        <v>524</v>
      </c>
      <c r="B30" s="413" t="n">
        <v>105.7</v>
      </c>
      <c r="C30" s="413" t="n">
        <v>0</v>
      </c>
      <c r="D30" s="413" t="n">
        <v>0.1</v>
      </c>
      <c r="E30" s="413" t="n">
        <v>105.7</v>
      </c>
      <c r="F30" s="413" t="n">
        <v>100</v>
      </c>
      <c r="G30" s="409" t="s">
        <v>1008</v>
      </c>
    </row>
    <row r="31" s="410" customFormat="true" ht="21" hidden="false" customHeight="true" outlineLevel="0" collapsed="false">
      <c r="A31" s="414" t="s">
        <v>1009</v>
      </c>
      <c r="B31" s="415" t="n">
        <v>3010.1</v>
      </c>
      <c r="C31" s="415" t="n">
        <v>0</v>
      </c>
      <c r="D31" s="415" t="n">
        <v>1</v>
      </c>
      <c r="E31" s="415" t="n">
        <v>2833.6</v>
      </c>
      <c r="F31" s="415" t="n">
        <v>94.1</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38</v>
      </c>
      <c r="B1" s="419"/>
      <c r="C1" s="419"/>
      <c r="D1" s="419"/>
      <c r="E1" s="419"/>
      <c r="F1" s="419"/>
      <c r="G1" s="419"/>
      <c r="H1" s="394"/>
      <c r="I1" s="394"/>
    </row>
    <row r="2" s="397" customFormat="true" ht="42.75" hidden="false" customHeight="true" outlineLevel="0" collapsed="false">
      <c r="A2" s="396" t="s">
        <v>1039</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401"/>
      <c r="B5" s="401"/>
      <c r="C5" s="401"/>
      <c r="D5" s="401"/>
      <c r="E5" s="401"/>
      <c r="F5" s="401"/>
      <c r="G5" s="400"/>
      <c r="H5" s="401"/>
      <c r="I5" s="402"/>
    </row>
    <row r="6" s="406" customFormat="true" ht="21" hidden="false" customHeight="true" outlineLevel="0" collapsed="false">
      <c r="A6" s="420" t="s">
        <v>476</v>
      </c>
      <c r="B6" s="421" t="n">
        <v>2785104</v>
      </c>
      <c r="C6" s="421" t="n">
        <v>0.5</v>
      </c>
      <c r="D6" s="421" t="n">
        <v>65.6</v>
      </c>
      <c r="E6" s="421" t="n">
        <v>2705298.8</v>
      </c>
      <c r="F6" s="421" t="n">
        <v>97.1</v>
      </c>
      <c r="G6" s="405" t="s">
        <v>984</v>
      </c>
    </row>
    <row r="7" s="410" customFormat="true" ht="21" hidden="false" customHeight="true" outlineLevel="0" collapsed="false">
      <c r="A7" s="412" t="s">
        <v>478</v>
      </c>
      <c r="B7" s="413" t="n">
        <v>29192</v>
      </c>
      <c r="C7" s="413" t="n">
        <v>0.2</v>
      </c>
      <c r="D7" s="413" t="n">
        <v>18.4</v>
      </c>
      <c r="E7" s="413" t="n">
        <v>28902</v>
      </c>
      <c r="F7" s="413" t="n">
        <v>99</v>
      </c>
      <c r="G7" s="409" t="s">
        <v>985</v>
      </c>
    </row>
    <row r="8" s="410" customFormat="true" ht="21" hidden="false" customHeight="true" outlineLevel="0" collapsed="false">
      <c r="A8" s="412" t="s">
        <v>480</v>
      </c>
      <c r="B8" s="413" t="n">
        <v>29969.4</v>
      </c>
      <c r="C8" s="413" t="n">
        <v>0.3</v>
      </c>
      <c r="D8" s="413" t="n">
        <v>28.8</v>
      </c>
      <c r="E8" s="413" t="n">
        <v>28340</v>
      </c>
      <c r="F8" s="413" t="n">
        <v>94.6</v>
      </c>
      <c r="G8" s="409" t="s">
        <v>986</v>
      </c>
    </row>
    <row r="9" s="410" customFormat="true" ht="21" hidden="false" customHeight="true" outlineLevel="0" collapsed="false">
      <c r="A9" s="412" t="s">
        <v>482</v>
      </c>
      <c r="B9" s="413" t="n">
        <v>381126.2</v>
      </c>
      <c r="C9" s="413" t="n">
        <v>0.7</v>
      </c>
      <c r="D9" s="413" t="n">
        <v>118</v>
      </c>
      <c r="E9" s="413" t="n">
        <v>379443.1</v>
      </c>
      <c r="F9" s="413" t="n">
        <v>99.6</v>
      </c>
      <c r="G9" s="409" t="s">
        <v>987</v>
      </c>
    </row>
    <row r="10" s="410" customFormat="true" ht="21" hidden="false" customHeight="true" outlineLevel="0" collapsed="false">
      <c r="A10" s="412" t="s">
        <v>656</v>
      </c>
      <c r="B10" s="413" t="n">
        <v>86805.2</v>
      </c>
      <c r="C10" s="413" t="n">
        <v>0.6</v>
      </c>
      <c r="D10" s="413" t="n">
        <v>20.6</v>
      </c>
      <c r="E10" s="413" t="n">
        <v>86241.7</v>
      </c>
      <c r="F10" s="413" t="n">
        <v>99.4</v>
      </c>
      <c r="G10" s="409" t="s">
        <v>988</v>
      </c>
    </row>
    <row r="11" s="410" customFormat="true" ht="21" hidden="false" customHeight="true" outlineLevel="0" collapsed="false">
      <c r="A11" s="412" t="s">
        <v>486</v>
      </c>
      <c r="B11" s="413" t="n">
        <v>38042.4</v>
      </c>
      <c r="C11" s="413" t="n">
        <v>0.3</v>
      </c>
      <c r="D11" s="413" t="n">
        <v>30.8</v>
      </c>
      <c r="E11" s="413" t="n">
        <v>37271.3</v>
      </c>
      <c r="F11" s="413" t="n">
        <v>98</v>
      </c>
      <c r="G11" s="411" t="s">
        <v>989</v>
      </c>
    </row>
    <row r="12" s="410" customFormat="true" ht="21" hidden="false" customHeight="true" outlineLevel="0" collapsed="false">
      <c r="A12" s="412" t="s">
        <v>488</v>
      </c>
      <c r="B12" s="413" t="n">
        <v>27791.4</v>
      </c>
      <c r="C12" s="413" t="n">
        <v>0.2</v>
      </c>
      <c r="D12" s="413" t="n">
        <v>22.1</v>
      </c>
      <c r="E12" s="413" t="n">
        <v>26311.3</v>
      </c>
      <c r="F12" s="413" t="n">
        <v>94.7</v>
      </c>
      <c r="G12" s="409" t="s">
        <v>990</v>
      </c>
    </row>
    <row r="13" s="410" customFormat="true" ht="21" hidden="false" customHeight="true" outlineLevel="0" collapsed="false">
      <c r="A13" s="412" t="s">
        <v>490</v>
      </c>
      <c r="B13" s="413" t="n">
        <v>129712.8</v>
      </c>
      <c r="C13" s="413" t="n">
        <v>0.5</v>
      </c>
      <c r="D13" s="413" t="n">
        <v>74.9</v>
      </c>
      <c r="E13" s="413" t="n">
        <v>127973</v>
      </c>
      <c r="F13" s="413" t="n">
        <v>98.7</v>
      </c>
      <c r="G13" s="409" t="s">
        <v>991</v>
      </c>
    </row>
    <row r="14" s="410" customFormat="true" ht="21" hidden="false" customHeight="true" outlineLevel="0" collapsed="false">
      <c r="A14" s="412" t="s">
        <v>492</v>
      </c>
      <c r="B14" s="413" t="n">
        <v>51016.5</v>
      </c>
      <c r="C14" s="413" t="n">
        <v>0.4</v>
      </c>
      <c r="D14" s="413" t="n">
        <v>37</v>
      </c>
      <c r="E14" s="413" t="n">
        <v>50058.6</v>
      </c>
      <c r="F14" s="413" t="n">
        <v>98.1</v>
      </c>
      <c r="G14" s="409" t="s">
        <v>992</v>
      </c>
    </row>
    <row r="15" s="410" customFormat="true" ht="21" hidden="false" customHeight="true" outlineLevel="0" collapsed="false">
      <c r="A15" s="412" t="s">
        <v>494</v>
      </c>
      <c r="B15" s="413" t="n">
        <v>222408.9</v>
      </c>
      <c r="C15" s="413" t="n">
        <v>0.5</v>
      </c>
      <c r="D15" s="413" t="n">
        <v>127.5</v>
      </c>
      <c r="E15" s="413" t="n">
        <v>213729.9</v>
      </c>
      <c r="F15" s="413" t="n">
        <v>96.1</v>
      </c>
      <c r="G15" s="409" t="s">
        <v>993</v>
      </c>
    </row>
    <row r="16" s="410" customFormat="true" ht="21" hidden="false" customHeight="true" outlineLevel="0" collapsed="false">
      <c r="A16" s="412" t="s">
        <v>496</v>
      </c>
      <c r="B16" s="413" t="n">
        <v>60340.3</v>
      </c>
      <c r="C16" s="413" t="n">
        <v>0.6</v>
      </c>
      <c r="D16" s="413" t="n">
        <v>62.8</v>
      </c>
      <c r="E16" s="413" t="n">
        <v>60133.2</v>
      </c>
      <c r="F16" s="413" t="n">
        <v>99.7</v>
      </c>
      <c r="G16" s="409" t="s">
        <v>994</v>
      </c>
    </row>
    <row r="17" s="410" customFormat="true" ht="21" hidden="false" customHeight="true" outlineLevel="0" collapsed="false">
      <c r="A17" s="412" t="s">
        <v>657</v>
      </c>
      <c r="B17" s="413" t="n">
        <v>16249.6</v>
      </c>
      <c r="C17" s="413" t="n">
        <v>0.5</v>
      </c>
      <c r="D17" s="413" t="n">
        <v>7.4</v>
      </c>
      <c r="E17" s="413" t="n">
        <v>16237.5</v>
      </c>
      <c r="F17" s="413" t="n">
        <v>99.9</v>
      </c>
      <c r="G17" s="409" t="s">
        <v>995</v>
      </c>
    </row>
    <row r="18" s="410" customFormat="true" ht="21" hidden="false" customHeight="true" outlineLevel="0" collapsed="false">
      <c r="A18" s="412" t="s">
        <v>500</v>
      </c>
      <c r="B18" s="413" t="n">
        <v>141111.3</v>
      </c>
      <c r="C18" s="413" t="n">
        <v>0.4</v>
      </c>
      <c r="D18" s="413" t="n">
        <v>55.7</v>
      </c>
      <c r="E18" s="413" t="n">
        <v>137505.4</v>
      </c>
      <c r="F18" s="413" t="n">
        <v>97.4</v>
      </c>
      <c r="G18" s="409" t="s">
        <v>996</v>
      </c>
    </row>
    <row r="19" s="410" customFormat="true" ht="21" hidden="false" customHeight="true" outlineLevel="0" collapsed="false">
      <c r="A19" s="412" t="s">
        <v>502</v>
      </c>
      <c r="B19" s="413" t="n">
        <v>71265.2</v>
      </c>
      <c r="C19" s="413" t="n">
        <v>0.5</v>
      </c>
      <c r="D19" s="413" t="n">
        <v>62.2</v>
      </c>
      <c r="E19" s="413" t="n">
        <v>71101.9</v>
      </c>
      <c r="F19" s="413" t="n">
        <v>99.8</v>
      </c>
      <c r="G19" s="409" t="s">
        <v>997</v>
      </c>
    </row>
    <row r="20" s="410" customFormat="true" ht="21" hidden="false" customHeight="true" outlineLevel="0" collapsed="false">
      <c r="A20" s="412" t="s">
        <v>504</v>
      </c>
      <c r="B20" s="413" t="n">
        <v>343546.2</v>
      </c>
      <c r="C20" s="413" t="n">
        <v>0.7</v>
      </c>
      <c r="D20" s="413" t="n">
        <v>144.1</v>
      </c>
      <c r="E20" s="413" t="n">
        <v>340712.4</v>
      </c>
      <c r="F20" s="413" t="n">
        <v>99.2</v>
      </c>
      <c r="G20" s="409" t="s">
        <v>998</v>
      </c>
    </row>
    <row r="21" s="410" customFormat="true" ht="21" hidden="false" customHeight="true" outlineLevel="0" collapsed="false">
      <c r="A21" s="412" t="s">
        <v>506</v>
      </c>
      <c r="B21" s="413" t="n">
        <v>71012.2</v>
      </c>
      <c r="C21" s="413" t="n">
        <v>0.4</v>
      </c>
      <c r="D21" s="413" t="n">
        <v>50</v>
      </c>
      <c r="E21" s="413" t="n">
        <v>70189.6</v>
      </c>
      <c r="F21" s="413" t="n">
        <v>98.8</v>
      </c>
      <c r="G21" s="409" t="s">
        <v>999</v>
      </c>
    </row>
    <row r="22" s="410" customFormat="true" ht="21" hidden="false" customHeight="true" outlineLevel="0" collapsed="false">
      <c r="A22" s="412" t="s">
        <v>508</v>
      </c>
      <c r="B22" s="413" t="n">
        <v>26116.2</v>
      </c>
      <c r="C22" s="413" t="n">
        <v>0.3</v>
      </c>
      <c r="D22" s="413" t="n">
        <v>22.5</v>
      </c>
      <c r="E22" s="413" t="n">
        <v>25157</v>
      </c>
      <c r="F22" s="413" t="n">
        <v>96.3</v>
      </c>
      <c r="G22" s="409" t="s">
        <v>1000</v>
      </c>
    </row>
    <row r="23" s="410" customFormat="true" ht="21" hidden="false" customHeight="true" outlineLevel="0" collapsed="false">
      <c r="A23" s="412" t="s">
        <v>510</v>
      </c>
      <c r="B23" s="413" t="n">
        <v>58804.5</v>
      </c>
      <c r="C23" s="413" t="n">
        <v>0.6</v>
      </c>
      <c r="D23" s="413" t="n">
        <v>53.5</v>
      </c>
      <c r="E23" s="413" t="n">
        <v>57184</v>
      </c>
      <c r="F23" s="413" t="n">
        <v>97.2</v>
      </c>
      <c r="G23" s="409" t="s">
        <v>1001</v>
      </c>
    </row>
    <row r="24" s="410" customFormat="true" ht="21" hidden="false" customHeight="true" outlineLevel="0" collapsed="false">
      <c r="A24" s="412" t="s">
        <v>512</v>
      </c>
      <c r="B24" s="413" t="n">
        <v>12437</v>
      </c>
      <c r="C24" s="413" t="n">
        <v>0.2</v>
      </c>
      <c r="D24" s="413" t="n">
        <v>11.8</v>
      </c>
      <c r="E24" s="413" t="n">
        <v>12282.2</v>
      </c>
      <c r="F24" s="413" t="n">
        <v>98.8</v>
      </c>
      <c r="G24" s="409" t="s">
        <v>1002</v>
      </c>
    </row>
    <row r="25" s="410" customFormat="true" ht="21" hidden="false" customHeight="true" outlineLevel="0" collapsed="false">
      <c r="A25" s="412" t="s">
        <v>514</v>
      </c>
      <c r="B25" s="413" t="n">
        <v>331637.3</v>
      </c>
      <c r="C25" s="413" t="n">
        <v>0.7</v>
      </c>
      <c r="D25" s="413" t="n">
        <v>122.9</v>
      </c>
      <c r="E25" s="413" t="n">
        <v>314767.6</v>
      </c>
      <c r="F25" s="413" t="n">
        <v>94.9</v>
      </c>
      <c r="G25" s="409" t="s">
        <v>1003</v>
      </c>
    </row>
    <row r="26" s="410" customFormat="true" ht="21" hidden="false" customHeight="true" outlineLevel="0" collapsed="false">
      <c r="A26" s="412" t="s">
        <v>516</v>
      </c>
      <c r="B26" s="413" t="n">
        <v>42567.5</v>
      </c>
      <c r="C26" s="413" t="n">
        <v>0.3</v>
      </c>
      <c r="D26" s="413" t="n">
        <v>40.5</v>
      </c>
      <c r="E26" s="413" t="n">
        <v>42232.6</v>
      </c>
      <c r="F26" s="413" t="n">
        <v>99.2</v>
      </c>
      <c r="G26" s="409" t="s">
        <v>1004</v>
      </c>
    </row>
    <row r="27" s="410" customFormat="true" ht="21" hidden="false" customHeight="true" outlineLevel="0" collapsed="false">
      <c r="A27" s="412" t="s">
        <v>518</v>
      </c>
      <c r="B27" s="413" t="n">
        <v>32513.7</v>
      </c>
      <c r="C27" s="413" t="n">
        <v>0.3</v>
      </c>
      <c r="D27" s="413" t="n">
        <v>25.4</v>
      </c>
      <c r="E27" s="413" t="n">
        <v>31467</v>
      </c>
      <c r="F27" s="413" t="n">
        <v>96.8</v>
      </c>
      <c r="G27" s="409" t="s">
        <v>1005</v>
      </c>
    </row>
    <row r="28" s="410" customFormat="true" ht="21" hidden="false" customHeight="true" outlineLevel="0" collapsed="false">
      <c r="A28" s="412" t="s">
        <v>520</v>
      </c>
      <c r="B28" s="413" t="n">
        <v>41104.5</v>
      </c>
      <c r="C28" s="413" t="n">
        <v>0.4</v>
      </c>
      <c r="D28" s="413" t="n">
        <v>33.5</v>
      </c>
      <c r="E28" s="413" t="n">
        <v>40475.3</v>
      </c>
      <c r="F28" s="413" t="n">
        <v>98.5</v>
      </c>
      <c r="G28" s="409" t="s">
        <v>1006</v>
      </c>
    </row>
    <row r="29" s="410" customFormat="true" ht="21" hidden="false" customHeight="true" outlineLevel="0" collapsed="false">
      <c r="A29" s="412" t="s">
        <v>522</v>
      </c>
      <c r="B29" s="413" t="n">
        <v>9841.6</v>
      </c>
      <c r="C29" s="413" t="n">
        <v>0.1</v>
      </c>
      <c r="D29" s="413" t="n">
        <v>10.8</v>
      </c>
      <c r="E29" s="413" t="n">
        <v>9448.1</v>
      </c>
      <c r="F29" s="413" t="n">
        <v>96</v>
      </c>
      <c r="G29" s="409" t="s">
        <v>1007</v>
      </c>
    </row>
    <row r="30" s="410" customFormat="true" ht="21" hidden="false" customHeight="true" outlineLevel="0" collapsed="false">
      <c r="A30" s="412" t="s">
        <v>524</v>
      </c>
      <c r="B30" s="413" t="n">
        <v>63356.9</v>
      </c>
      <c r="C30" s="413" t="n">
        <v>0.6</v>
      </c>
      <c r="D30" s="413" t="n">
        <v>61.7</v>
      </c>
      <c r="E30" s="413" t="n">
        <v>62081.1</v>
      </c>
      <c r="F30" s="413" t="n">
        <v>98</v>
      </c>
      <c r="G30" s="409" t="s">
        <v>1008</v>
      </c>
    </row>
    <row r="31" s="410" customFormat="true" ht="21" hidden="false" customHeight="true" outlineLevel="0" collapsed="false">
      <c r="A31" s="414" t="s">
        <v>1009</v>
      </c>
      <c r="B31" s="415" t="n">
        <v>467135.2</v>
      </c>
      <c r="C31" s="415" t="n">
        <v>0.3</v>
      </c>
      <c r="D31" s="415" t="n">
        <v>159.4</v>
      </c>
      <c r="E31" s="415" t="n">
        <v>436053</v>
      </c>
      <c r="F31" s="415" t="n">
        <v>93.3</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40</v>
      </c>
      <c r="B1" s="419"/>
      <c r="C1" s="419"/>
      <c r="D1" s="419"/>
      <c r="E1" s="419"/>
      <c r="F1" s="419"/>
      <c r="G1" s="419"/>
      <c r="H1" s="394"/>
      <c r="I1" s="394"/>
    </row>
    <row r="2" s="397" customFormat="true" ht="47.25" hidden="false" customHeight="true" outlineLevel="0" collapsed="false">
      <c r="A2" s="396" t="s">
        <v>1041</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8454249.3</v>
      </c>
      <c r="C6" s="404" t="n">
        <v>1.4</v>
      </c>
      <c r="D6" s="404" t="n">
        <v>199</v>
      </c>
      <c r="E6" s="404" t="n">
        <v>8237465</v>
      </c>
      <c r="F6" s="404" t="n">
        <v>97.4</v>
      </c>
      <c r="G6" s="405" t="s">
        <v>984</v>
      </c>
    </row>
    <row r="7" s="410" customFormat="true" ht="21" hidden="false" customHeight="true" outlineLevel="0" collapsed="false">
      <c r="A7" s="407" t="s">
        <v>478</v>
      </c>
      <c r="B7" s="408" t="n">
        <v>175450.2</v>
      </c>
      <c r="C7" s="408" t="n">
        <v>1.4</v>
      </c>
      <c r="D7" s="408" t="n">
        <v>110.8</v>
      </c>
      <c r="E7" s="408" t="n">
        <v>173322.3</v>
      </c>
      <c r="F7" s="408" t="n">
        <v>98.8</v>
      </c>
      <c r="G7" s="409" t="s">
        <v>985</v>
      </c>
    </row>
    <row r="8" s="410" customFormat="true" ht="21" hidden="false" customHeight="true" outlineLevel="0" collapsed="false">
      <c r="A8" s="407" t="s">
        <v>480</v>
      </c>
      <c r="B8" s="408" t="n">
        <v>126070.8</v>
      </c>
      <c r="C8" s="408" t="n">
        <v>1.3</v>
      </c>
      <c r="D8" s="408" t="n">
        <v>121.3</v>
      </c>
      <c r="E8" s="408" t="n">
        <v>125198.6</v>
      </c>
      <c r="F8" s="408" t="n">
        <v>99.3</v>
      </c>
      <c r="G8" s="409" t="s">
        <v>986</v>
      </c>
    </row>
    <row r="9" s="410" customFormat="true" ht="21" hidden="false" customHeight="true" outlineLevel="0" collapsed="false">
      <c r="A9" s="407" t="s">
        <v>482</v>
      </c>
      <c r="B9" s="408" t="n">
        <v>976486.2</v>
      </c>
      <c r="C9" s="408" t="n">
        <v>1.7</v>
      </c>
      <c r="D9" s="408" t="n">
        <v>302.2</v>
      </c>
      <c r="E9" s="408" t="n">
        <v>966017.3</v>
      </c>
      <c r="F9" s="408" t="n">
        <v>98.9</v>
      </c>
      <c r="G9" s="409" t="s">
        <v>987</v>
      </c>
    </row>
    <row r="10" s="410" customFormat="true" ht="21" hidden="false" customHeight="true" outlineLevel="0" collapsed="false">
      <c r="A10" s="407" t="s">
        <v>656</v>
      </c>
      <c r="B10" s="408" t="n">
        <v>309889.1</v>
      </c>
      <c r="C10" s="408" t="n">
        <v>2</v>
      </c>
      <c r="D10" s="408" t="n">
        <v>73.4</v>
      </c>
      <c r="E10" s="408" t="n">
        <v>307293</v>
      </c>
      <c r="F10" s="408" t="n">
        <v>99.2</v>
      </c>
      <c r="G10" s="409" t="s">
        <v>988</v>
      </c>
    </row>
    <row r="11" s="410" customFormat="true" ht="21" hidden="false" customHeight="true" outlineLevel="0" collapsed="false">
      <c r="A11" s="407" t="s">
        <v>486</v>
      </c>
      <c r="B11" s="408" t="n">
        <v>149696.9</v>
      </c>
      <c r="C11" s="408" t="n">
        <v>1.2</v>
      </c>
      <c r="D11" s="408" t="n">
        <v>121.1</v>
      </c>
      <c r="E11" s="408" t="n">
        <v>148916.5</v>
      </c>
      <c r="F11" s="408" t="n">
        <v>99.5</v>
      </c>
      <c r="G11" s="411" t="s">
        <v>989</v>
      </c>
    </row>
    <row r="12" s="410" customFormat="true" ht="21" hidden="false" customHeight="true" outlineLevel="0" collapsed="false">
      <c r="A12" s="407" t="s">
        <v>488</v>
      </c>
      <c r="B12" s="408" t="n">
        <v>76816.8</v>
      </c>
      <c r="C12" s="408" t="n">
        <v>0.6</v>
      </c>
      <c r="D12" s="408" t="n">
        <v>61</v>
      </c>
      <c r="E12" s="408" t="n">
        <v>76379.4</v>
      </c>
      <c r="F12" s="408" t="n">
        <v>99.4</v>
      </c>
      <c r="G12" s="409" t="s">
        <v>990</v>
      </c>
    </row>
    <row r="13" s="410" customFormat="true" ht="21" hidden="false" customHeight="true" outlineLevel="0" collapsed="false">
      <c r="A13" s="407" t="s">
        <v>490</v>
      </c>
      <c r="B13" s="408" t="n">
        <v>455032</v>
      </c>
      <c r="C13" s="408" t="n">
        <v>1.8</v>
      </c>
      <c r="D13" s="408" t="n">
        <v>262.8</v>
      </c>
      <c r="E13" s="408" t="n">
        <v>449272.1</v>
      </c>
      <c r="F13" s="408" t="n">
        <v>98.7</v>
      </c>
      <c r="G13" s="409" t="s">
        <v>991</v>
      </c>
    </row>
    <row r="14" s="410" customFormat="true" ht="21" hidden="false" customHeight="true" outlineLevel="0" collapsed="false">
      <c r="A14" s="407" t="s">
        <v>492</v>
      </c>
      <c r="B14" s="408" t="n">
        <v>96278.8</v>
      </c>
      <c r="C14" s="408" t="n">
        <v>0.8</v>
      </c>
      <c r="D14" s="408" t="n">
        <v>69.8</v>
      </c>
      <c r="E14" s="408" t="n">
        <v>94456.4</v>
      </c>
      <c r="F14" s="408" t="n">
        <v>98.1</v>
      </c>
      <c r="G14" s="409" t="s">
        <v>992</v>
      </c>
    </row>
    <row r="15" s="410" customFormat="true" ht="21" hidden="false" customHeight="true" outlineLevel="0" collapsed="false">
      <c r="A15" s="412" t="s">
        <v>494</v>
      </c>
      <c r="B15" s="413" t="n">
        <v>657552.3</v>
      </c>
      <c r="C15" s="413" t="n">
        <v>1.6</v>
      </c>
      <c r="D15" s="413" t="n">
        <v>377</v>
      </c>
      <c r="E15" s="413" t="n">
        <v>645643.4</v>
      </c>
      <c r="F15" s="413" t="n">
        <v>98.2</v>
      </c>
      <c r="G15" s="409" t="s">
        <v>993</v>
      </c>
    </row>
    <row r="16" s="410" customFormat="true" ht="21" hidden="false" customHeight="true" outlineLevel="0" collapsed="false">
      <c r="A16" s="412" t="s">
        <v>496</v>
      </c>
      <c r="B16" s="413" t="n">
        <v>190112.9</v>
      </c>
      <c r="C16" s="413" t="n">
        <v>1.8</v>
      </c>
      <c r="D16" s="413" t="n">
        <v>197.8</v>
      </c>
      <c r="E16" s="413" t="n">
        <v>188979.9</v>
      </c>
      <c r="F16" s="413" t="n">
        <v>99.4</v>
      </c>
      <c r="G16" s="409" t="s">
        <v>994</v>
      </c>
    </row>
    <row r="17" s="410" customFormat="true" ht="21" hidden="false" customHeight="true" outlineLevel="0" collapsed="false">
      <c r="A17" s="412" t="s">
        <v>657</v>
      </c>
      <c r="B17" s="413" t="n">
        <v>63408.4</v>
      </c>
      <c r="C17" s="413" t="n">
        <v>2</v>
      </c>
      <c r="D17" s="413" t="n">
        <v>29.1</v>
      </c>
      <c r="E17" s="413" t="n">
        <v>62929.6</v>
      </c>
      <c r="F17" s="413" t="n">
        <v>99.2</v>
      </c>
      <c r="G17" s="409" t="s">
        <v>995</v>
      </c>
    </row>
    <row r="18" s="410" customFormat="true" ht="21" hidden="false" customHeight="true" outlineLevel="0" collapsed="false">
      <c r="A18" s="412" t="s">
        <v>500</v>
      </c>
      <c r="B18" s="413" t="n">
        <v>498767.5</v>
      </c>
      <c r="C18" s="413" t="n">
        <v>1.3</v>
      </c>
      <c r="D18" s="413" t="n">
        <v>197</v>
      </c>
      <c r="E18" s="413" t="n">
        <v>489558.1</v>
      </c>
      <c r="F18" s="413" t="n">
        <v>98.2</v>
      </c>
      <c r="G18" s="409" t="s">
        <v>996</v>
      </c>
    </row>
    <row r="19" s="410" customFormat="true" ht="21" hidden="false" customHeight="true" outlineLevel="0" collapsed="false">
      <c r="A19" s="412" t="s">
        <v>502</v>
      </c>
      <c r="B19" s="413" t="n">
        <v>169076.4</v>
      </c>
      <c r="C19" s="413" t="n">
        <v>1.3</v>
      </c>
      <c r="D19" s="413" t="n">
        <v>147.6</v>
      </c>
      <c r="E19" s="413" t="n">
        <v>167709.7</v>
      </c>
      <c r="F19" s="413" t="n">
        <v>99.2</v>
      </c>
      <c r="G19" s="409" t="s">
        <v>997</v>
      </c>
    </row>
    <row r="20" s="410" customFormat="true" ht="21" hidden="false" customHeight="true" outlineLevel="0" collapsed="false">
      <c r="A20" s="412" t="s">
        <v>504</v>
      </c>
      <c r="B20" s="413" t="n">
        <v>548343.1</v>
      </c>
      <c r="C20" s="413" t="n">
        <v>1.2</v>
      </c>
      <c r="D20" s="413" t="n">
        <v>229.9</v>
      </c>
      <c r="E20" s="413" t="n">
        <v>532632.7</v>
      </c>
      <c r="F20" s="413" t="n">
        <v>97.1</v>
      </c>
      <c r="G20" s="409" t="s">
        <v>998</v>
      </c>
    </row>
    <row r="21" s="410" customFormat="true" ht="21" hidden="false" customHeight="true" outlineLevel="0" collapsed="false">
      <c r="A21" s="412" t="s">
        <v>506</v>
      </c>
      <c r="B21" s="413" t="n">
        <v>215125.8</v>
      </c>
      <c r="C21" s="413" t="n">
        <v>1.3</v>
      </c>
      <c r="D21" s="413" t="n">
        <v>151.5</v>
      </c>
      <c r="E21" s="413" t="n">
        <v>212934.4</v>
      </c>
      <c r="F21" s="413" t="n">
        <v>99</v>
      </c>
      <c r="G21" s="409" t="s">
        <v>999</v>
      </c>
    </row>
    <row r="22" s="410" customFormat="true" ht="21" hidden="false" customHeight="true" outlineLevel="0" collapsed="false">
      <c r="A22" s="412" t="s">
        <v>508</v>
      </c>
      <c r="B22" s="413" t="n">
        <v>90978.1</v>
      </c>
      <c r="C22" s="413" t="n">
        <v>1</v>
      </c>
      <c r="D22" s="413" t="n">
        <v>78.3</v>
      </c>
      <c r="E22" s="413" t="n">
        <v>88908.7</v>
      </c>
      <c r="F22" s="413" t="n">
        <v>97.7</v>
      </c>
      <c r="G22" s="409" t="s">
        <v>1000</v>
      </c>
    </row>
    <row r="23" s="410" customFormat="true" ht="21" hidden="false" customHeight="true" outlineLevel="0" collapsed="false">
      <c r="A23" s="412" t="s">
        <v>510</v>
      </c>
      <c r="B23" s="413" t="n">
        <v>131475.8</v>
      </c>
      <c r="C23" s="413" t="n">
        <v>1.4</v>
      </c>
      <c r="D23" s="413" t="n">
        <v>119.6</v>
      </c>
      <c r="E23" s="413" t="n">
        <v>130219.8</v>
      </c>
      <c r="F23" s="413" t="n">
        <v>99</v>
      </c>
      <c r="G23" s="409" t="s">
        <v>1001</v>
      </c>
    </row>
    <row r="24" s="410" customFormat="true" ht="21" hidden="false" customHeight="true" outlineLevel="0" collapsed="false">
      <c r="A24" s="412" t="s">
        <v>512</v>
      </c>
      <c r="B24" s="413" t="n">
        <v>77203.1</v>
      </c>
      <c r="C24" s="413" t="n">
        <v>1.2</v>
      </c>
      <c r="D24" s="413" t="n">
        <v>73.1</v>
      </c>
      <c r="E24" s="413" t="n">
        <v>75449.8</v>
      </c>
      <c r="F24" s="413" t="n">
        <v>97.7</v>
      </c>
      <c r="G24" s="409" t="s">
        <v>1002</v>
      </c>
    </row>
    <row r="25" s="410" customFormat="true" ht="21" hidden="false" customHeight="true" outlineLevel="0" collapsed="false">
      <c r="A25" s="412" t="s">
        <v>514</v>
      </c>
      <c r="B25" s="413" t="n">
        <v>612866.7</v>
      </c>
      <c r="C25" s="413" t="n">
        <v>1.3</v>
      </c>
      <c r="D25" s="413" t="n">
        <v>227.2</v>
      </c>
      <c r="E25" s="413" t="n">
        <v>592114.5</v>
      </c>
      <c r="F25" s="413" t="n">
        <v>96.6</v>
      </c>
      <c r="G25" s="409" t="s">
        <v>1003</v>
      </c>
    </row>
    <row r="26" s="410" customFormat="true" ht="21" hidden="false" customHeight="true" outlineLevel="0" collapsed="false">
      <c r="A26" s="412" t="s">
        <v>516</v>
      </c>
      <c r="B26" s="413" t="n">
        <v>166033.2</v>
      </c>
      <c r="C26" s="413" t="n">
        <v>1.3</v>
      </c>
      <c r="D26" s="413" t="n">
        <v>157.9</v>
      </c>
      <c r="E26" s="413" t="n">
        <v>164220</v>
      </c>
      <c r="F26" s="413" t="n">
        <v>98.9</v>
      </c>
      <c r="G26" s="409" t="s">
        <v>1004</v>
      </c>
    </row>
    <row r="27" s="410" customFormat="true" ht="21" hidden="false" customHeight="true" outlineLevel="0" collapsed="false">
      <c r="A27" s="412" t="s">
        <v>518</v>
      </c>
      <c r="B27" s="413" t="n">
        <v>71523.6</v>
      </c>
      <c r="C27" s="413" t="n">
        <v>0.6</v>
      </c>
      <c r="D27" s="413" t="n">
        <v>55.9</v>
      </c>
      <c r="E27" s="413" t="n">
        <v>70330.8</v>
      </c>
      <c r="F27" s="413" t="n">
        <v>98.3</v>
      </c>
      <c r="G27" s="409" t="s">
        <v>1005</v>
      </c>
    </row>
    <row r="28" s="410" customFormat="true" ht="21" hidden="false" customHeight="true" outlineLevel="0" collapsed="false">
      <c r="A28" s="412" t="s">
        <v>520</v>
      </c>
      <c r="B28" s="413" t="n">
        <v>185040.6</v>
      </c>
      <c r="C28" s="413" t="n">
        <v>1.6</v>
      </c>
      <c r="D28" s="413" t="n">
        <v>151</v>
      </c>
      <c r="E28" s="413" t="n">
        <v>181301.9</v>
      </c>
      <c r="F28" s="413" t="n">
        <v>98</v>
      </c>
      <c r="G28" s="409" t="s">
        <v>1006</v>
      </c>
    </row>
    <row r="29" s="410" customFormat="true" ht="21" hidden="false" customHeight="true" outlineLevel="0" collapsed="false">
      <c r="A29" s="412" t="s">
        <v>522</v>
      </c>
      <c r="B29" s="413" t="n">
        <v>53394.2</v>
      </c>
      <c r="C29" s="413" t="n">
        <v>0.7</v>
      </c>
      <c r="D29" s="413" t="n">
        <v>58.8</v>
      </c>
      <c r="E29" s="413" t="n">
        <v>51200.8</v>
      </c>
      <c r="F29" s="413" t="n">
        <v>95.9</v>
      </c>
      <c r="G29" s="409" t="s">
        <v>1007</v>
      </c>
    </row>
    <row r="30" s="410" customFormat="true" ht="21" hidden="false" customHeight="true" outlineLevel="0" collapsed="false">
      <c r="A30" s="412" t="s">
        <v>524</v>
      </c>
      <c r="B30" s="413" t="n">
        <v>213340.9</v>
      </c>
      <c r="C30" s="413" t="n">
        <v>2.1</v>
      </c>
      <c r="D30" s="413" t="n">
        <v>207.8</v>
      </c>
      <c r="E30" s="413" t="n">
        <v>211873.2</v>
      </c>
      <c r="F30" s="413" t="n">
        <v>99.3</v>
      </c>
      <c r="G30" s="409" t="s">
        <v>1008</v>
      </c>
    </row>
    <row r="31" s="410" customFormat="true" ht="21" hidden="false" customHeight="true" outlineLevel="0" collapsed="false">
      <c r="A31" s="414" t="s">
        <v>1009</v>
      </c>
      <c r="B31" s="415" t="n">
        <v>2144285.9</v>
      </c>
      <c r="C31" s="415" t="n">
        <v>1.6</v>
      </c>
      <c r="D31" s="415" t="n">
        <v>731.8</v>
      </c>
      <c r="E31" s="415" t="n">
        <v>2030602.1</v>
      </c>
      <c r="F31" s="415" t="n">
        <v>94.7</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42</v>
      </c>
      <c r="B1" s="419"/>
      <c r="C1" s="419"/>
      <c r="D1" s="419"/>
      <c r="E1" s="419"/>
      <c r="F1" s="419"/>
      <c r="G1" s="419"/>
      <c r="H1" s="394"/>
      <c r="I1" s="394"/>
    </row>
    <row r="2" s="397" customFormat="true" ht="47.25" hidden="false" customHeight="true" outlineLevel="0" collapsed="false">
      <c r="A2" s="396" t="s">
        <v>1043</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9921146.8</v>
      </c>
      <c r="C6" s="404" t="n">
        <v>1.7</v>
      </c>
      <c r="D6" s="404" t="n">
        <v>233.5</v>
      </c>
      <c r="E6" s="404" t="n">
        <v>9238145.2</v>
      </c>
      <c r="F6" s="404" t="n">
        <v>93.1</v>
      </c>
      <c r="G6" s="405" t="s">
        <v>984</v>
      </c>
    </row>
    <row r="7" s="410" customFormat="true" ht="21" hidden="false" customHeight="true" outlineLevel="0" collapsed="false">
      <c r="A7" s="407" t="s">
        <v>478</v>
      </c>
      <c r="B7" s="408" t="n">
        <v>232442.8</v>
      </c>
      <c r="C7" s="408" t="n">
        <v>1.9</v>
      </c>
      <c r="D7" s="408" t="n">
        <v>146.8</v>
      </c>
      <c r="E7" s="408" t="n">
        <v>227610.5</v>
      </c>
      <c r="F7" s="408" t="n">
        <v>97.9</v>
      </c>
      <c r="G7" s="409" t="s">
        <v>985</v>
      </c>
    </row>
    <row r="8" s="410" customFormat="true" ht="21" hidden="false" customHeight="true" outlineLevel="0" collapsed="false">
      <c r="A8" s="407" t="s">
        <v>480</v>
      </c>
      <c r="B8" s="408" t="n">
        <v>124883.4</v>
      </c>
      <c r="C8" s="408" t="n">
        <v>1.3</v>
      </c>
      <c r="D8" s="408" t="n">
        <v>120.1</v>
      </c>
      <c r="E8" s="408" t="n">
        <v>118219.7</v>
      </c>
      <c r="F8" s="408" t="n">
        <v>94.7</v>
      </c>
      <c r="G8" s="409" t="s">
        <v>986</v>
      </c>
    </row>
    <row r="9" s="410" customFormat="true" ht="21" hidden="false" customHeight="true" outlineLevel="0" collapsed="false">
      <c r="A9" s="407" t="s">
        <v>482</v>
      </c>
      <c r="B9" s="408" t="n">
        <v>1188208.4</v>
      </c>
      <c r="C9" s="408" t="n">
        <v>2.1</v>
      </c>
      <c r="D9" s="408" t="n">
        <v>367.8</v>
      </c>
      <c r="E9" s="408" t="n">
        <v>1163727.2</v>
      </c>
      <c r="F9" s="408" t="n">
        <v>97.9</v>
      </c>
      <c r="G9" s="409" t="s">
        <v>987</v>
      </c>
    </row>
    <row r="10" s="410" customFormat="true" ht="21" hidden="false" customHeight="true" outlineLevel="0" collapsed="false">
      <c r="A10" s="407" t="s">
        <v>656</v>
      </c>
      <c r="B10" s="408" t="n">
        <v>287608.2</v>
      </c>
      <c r="C10" s="408" t="n">
        <v>1.8</v>
      </c>
      <c r="D10" s="408" t="n">
        <v>68.1</v>
      </c>
      <c r="E10" s="408" t="n">
        <v>277568.9</v>
      </c>
      <c r="F10" s="408" t="n">
        <v>96.5</v>
      </c>
      <c r="G10" s="409" t="s">
        <v>988</v>
      </c>
    </row>
    <row r="11" s="410" customFormat="true" ht="21" hidden="false" customHeight="true" outlineLevel="0" collapsed="false">
      <c r="A11" s="407" t="s">
        <v>486</v>
      </c>
      <c r="B11" s="408" t="n">
        <v>204309.3</v>
      </c>
      <c r="C11" s="408" t="n">
        <v>1.7</v>
      </c>
      <c r="D11" s="408" t="n">
        <v>165.3</v>
      </c>
      <c r="E11" s="408" t="n">
        <v>197891.3</v>
      </c>
      <c r="F11" s="408" t="n">
        <v>96.9</v>
      </c>
      <c r="G11" s="411" t="s">
        <v>989</v>
      </c>
    </row>
    <row r="12" s="410" customFormat="true" ht="21" hidden="false" customHeight="true" outlineLevel="0" collapsed="false">
      <c r="A12" s="407" t="s">
        <v>488</v>
      </c>
      <c r="B12" s="408" t="n">
        <v>116922.2</v>
      </c>
      <c r="C12" s="408" t="n">
        <v>1</v>
      </c>
      <c r="D12" s="408" t="n">
        <v>92.9</v>
      </c>
      <c r="E12" s="408" t="n">
        <v>107721.5</v>
      </c>
      <c r="F12" s="408" t="n">
        <v>92.1</v>
      </c>
      <c r="G12" s="409" t="s">
        <v>990</v>
      </c>
    </row>
    <row r="13" s="410" customFormat="true" ht="21" hidden="false" customHeight="true" outlineLevel="0" collapsed="false">
      <c r="A13" s="407" t="s">
        <v>490</v>
      </c>
      <c r="B13" s="408" t="n">
        <v>454235.3</v>
      </c>
      <c r="C13" s="408" t="n">
        <v>1.8</v>
      </c>
      <c r="D13" s="408" t="n">
        <v>262.4</v>
      </c>
      <c r="E13" s="408" t="n">
        <v>442298.7</v>
      </c>
      <c r="F13" s="408" t="n">
        <v>97.4</v>
      </c>
      <c r="G13" s="409" t="s">
        <v>991</v>
      </c>
    </row>
    <row r="14" s="410" customFormat="true" ht="21" hidden="false" customHeight="true" outlineLevel="0" collapsed="false">
      <c r="A14" s="412" t="s">
        <v>492</v>
      </c>
      <c r="B14" s="413" t="n">
        <v>131594</v>
      </c>
      <c r="C14" s="413" t="n">
        <v>1.2</v>
      </c>
      <c r="D14" s="413" t="n">
        <v>95.4</v>
      </c>
      <c r="E14" s="413" t="n">
        <v>127525.7</v>
      </c>
      <c r="F14" s="413" t="n">
        <v>96.9</v>
      </c>
      <c r="G14" s="409" t="s">
        <v>992</v>
      </c>
    </row>
    <row r="15" s="410" customFormat="true" ht="21" hidden="false" customHeight="true" outlineLevel="0" collapsed="false">
      <c r="A15" s="412" t="s">
        <v>494</v>
      </c>
      <c r="B15" s="413" t="n">
        <v>767841.6</v>
      </c>
      <c r="C15" s="413" t="n">
        <v>1.8</v>
      </c>
      <c r="D15" s="413" t="n">
        <v>440.2</v>
      </c>
      <c r="E15" s="413" t="n">
        <v>690561.6</v>
      </c>
      <c r="F15" s="413" t="n">
        <v>89.9</v>
      </c>
      <c r="G15" s="409" t="s">
        <v>993</v>
      </c>
    </row>
    <row r="16" s="410" customFormat="true" ht="21" hidden="false" customHeight="true" outlineLevel="0" collapsed="false">
      <c r="A16" s="412" t="s">
        <v>496</v>
      </c>
      <c r="B16" s="413" t="n">
        <v>183571.5</v>
      </c>
      <c r="C16" s="413" t="n">
        <v>1.8</v>
      </c>
      <c r="D16" s="413" t="n">
        <v>191</v>
      </c>
      <c r="E16" s="413" t="n">
        <v>180432.6</v>
      </c>
      <c r="F16" s="413" t="n">
        <v>98.3</v>
      </c>
      <c r="G16" s="409" t="s">
        <v>994</v>
      </c>
    </row>
    <row r="17" s="410" customFormat="true" ht="21" hidden="false" customHeight="true" outlineLevel="0" collapsed="false">
      <c r="A17" s="412" t="s">
        <v>657</v>
      </c>
      <c r="B17" s="413" t="n">
        <v>63878.1</v>
      </c>
      <c r="C17" s="413" t="n">
        <v>2</v>
      </c>
      <c r="D17" s="413" t="n">
        <v>29.3</v>
      </c>
      <c r="E17" s="413" t="n">
        <v>62610.2</v>
      </c>
      <c r="F17" s="413" t="n">
        <v>98</v>
      </c>
      <c r="G17" s="409" t="s">
        <v>995</v>
      </c>
    </row>
    <row r="18" s="410" customFormat="true" ht="21" hidden="false" customHeight="true" outlineLevel="0" collapsed="false">
      <c r="A18" s="412" t="s">
        <v>500</v>
      </c>
      <c r="B18" s="413" t="n">
        <v>490502.1</v>
      </c>
      <c r="C18" s="413" t="n">
        <v>1.3</v>
      </c>
      <c r="D18" s="413" t="n">
        <v>193.7</v>
      </c>
      <c r="E18" s="413" t="n">
        <v>470693.8</v>
      </c>
      <c r="F18" s="413" t="n">
        <v>96</v>
      </c>
      <c r="G18" s="409" t="s">
        <v>996</v>
      </c>
    </row>
    <row r="19" s="410" customFormat="true" ht="21" hidden="false" customHeight="true" outlineLevel="0" collapsed="false">
      <c r="A19" s="412" t="s">
        <v>502</v>
      </c>
      <c r="B19" s="413" t="n">
        <v>171465.5</v>
      </c>
      <c r="C19" s="413" t="n">
        <v>1.3</v>
      </c>
      <c r="D19" s="413" t="n">
        <v>149.7</v>
      </c>
      <c r="E19" s="413" t="n">
        <v>167617.6</v>
      </c>
      <c r="F19" s="413" t="n">
        <v>97.8</v>
      </c>
      <c r="G19" s="409" t="s">
        <v>997</v>
      </c>
    </row>
    <row r="20" s="410" customFormat="true" ht="21" hidden="false" customHeight="true" outlineLevel="0" collapsed="false">
      <c r="A20" s="412" t="s">
        <v>504</v>
      </c>
      <c r="B20" s="413" t="n">
        <v>807592.3</v>
      </c>
      <c r="C20" s="413" t="n">
        <v>1.7</v>
      </c>
      <c r="D20" s="413" t="n">
        <v>338.6</v>
      </c>
      <c r="E20" s="413" t="n">
        <v>768715.6</v>
      </c>
      <c r="F20" s="413" t="n">
        <v>95.2</v>
      </c>
      <c r="G20" s="409" t="s">
        <v>998</v>
      </c>
    </row>
    <row r="21" s="410" customFormat="true" ht="21" hidden="false" customHeight="true" outlineLevel="0" collapsed="false">
      <c r="A21" s="412" t="s">
        <v>506</v>
      </c>
      <c r="B21" s="413" t="n">
        <v>195302.8</v>
      </c>
      <c r="C21" s="413" t="n">
        <v>1.2</v>
      </c>
      <c r="D21" s="413" t="n">
        <v>137.5</v>
      </c>
      <c r="E21" s="413" t="n">
        <v>189214</v>
      </c>
      <c r="F21" s="413" t="n">
        <v>96.9</v>
      </c>
      <c r="G21" s="409" t="s">
        <v>999</v>
      </c>
    </row>
    <row r="22" s="410" customFormat="true" ht="21" hidden="false" customHeight="true" outlineLevel="0" collapsed="false">
      <c r="A22" s="412" t="s">
        <v>508</v>
      </c>
      <c r="B22" s="413" t="n">
        <v>98820.6</v>
      </c>
      <c r="C22" s="413" t="n">
        <v>1.1</v>
      </c>
      <c r="D22" s="413" t="n">
        <v>85.1</v>
      </c>
      <c r="E22" s="413" t="n">
        <v>89720.7</v>
      </c>
      <c r="F22" s="413" t="n">
        <v>90.8</v>
      </c>
      <c r="G22" s="409" t="s">
        <v>1000</v>
      </c>
    </row>
    <row r="23" s="410" customFormat="true" ht="21" hidden="false" customHeight="true" outlineLevel="0" collapsed="false">
      <c r="A23" s="412" t="s">
        <v>510</v>
      </c>
      <c r="B23" s="413" t="n">
        <v>151557.3</v>
      </c>
      <c r="C23" s="413" t="n">
        <v>1.6</v>
      </c>
      <c r="D23" s="413" t="n">
        <v>137.9</v>
      </c>
      <c r="E23" s="413" t="n">
        <v>142888.7</v>
      </c>
      <c r="F23" s="413" t="n">
        <v>94.3</v>
      </c>
      <c r="G23" s="409" t="s">
        <v>1001</v>
      </c>
    </row>
    <row r="24" s="410" customFormat="true" ht="21" hidden="false" customHeight="true" outlineLevel="0" collapsed="false">
      <c r="A24" s="412" t="s">
        <v>512</v>
      </c>
      <c r="B24" s="413" t="n">
        <v>81482.4</v>
      </c>
      <c r="C24" s="413" t="n">
        <v>1.2</v>
      </c>
      <c r="D24" s="413" t="n">
        <v>77.2</v>
      </c>
      <c r="E24" s="413" t="n">
        <v>72070.3</v>
      </c>
      <c r="F24" s="413" t="n">
        <v>88.4</v>
      </c>
      <c r="G24" s="409" t="s">
        <v>1002</v>
      </c>
    </row>
    <row r="25" s="410" customFormat="true" ht="21" hidden="false" customHeight="true" outlineLevel="0" collapsed="false">
      <c r="A25" s="412" t="s">
        <v>514</v>
      </c>
      <c r="B25" s="413" t="n">
        <v>705594.6</v>
      </c>
      <c r="C25" s="413" t="n">
        <v>1.5</v>
      </c>
      <c r="D25" s="413" t="n">
        <v>261.6</v>
      </c>
      <c r="E25" s="413" t="n">
        <v>659723.3</v>
      </c>
      <c r="F25" s="413" t="n">
        <v>93.5</v>
      </c>
      <c r="G25" s="409" t="s">
        <v>1003</v>
      </c>
    </row>
    <row r="26" s="410" customFormat="true" ht="21" hidden="false" customHeight="true" outlineLevel="0" collapsed="false">
      <c r="A26" s="412" t="s">
        <v>516</v>
      </c>
      <c r="B26" s="413" t="n">
        <v>179211.7</v>
      </c>
      <c r="C26" s="413" t="n">
        <v>1.4</v>
      </c>
      <c r="D26" s="413" t="n">
        <v>170.5</v>
      </c>
      <c r="E26" s="413" t="n">
        <v>171971.1</v>
      </c>
      <c r="F26" s="413" t="n">
        <v>96</v>
      </c>
      <c r="G26" s="409" t="s">
        <v>1004</v>
      </c>
    </row>
    <row r="27" s="410" customFormat="true" ht="21" hidden="false" customHeight="true" outlineLevel="0" collapsed="false">
      <c r="A27" s="412" t="s">
        <v>518</v>
      </c>
      <c r="B27" s="413" t="n">
        <v>77833.9</v>
      </c>
      <c r="C27" s="413" t="n">
        <v>0.7</v>
      </c>
      <c r="D27" s="413" t="n">
        <v>60.8</v>
      </c>
      <c r="E27" s="413" t="n">
        <v>74154.2</v>
      </c>
      <c r="F27" s="413" t="n">
        <v>95.3</v>
      </c>
      <c r="G27" s="409" t="s">
        <v>1005</v>
      </c>
    </row>
    <row r="28" s="410" customFormat="true" ht="21" hidden="false" customHeight="true" outlineLevel="0" collapsed="false">
      <c r="A28" s="412" t="s">
        <v>520</v>
      </c>
      <c r="B28" s="413" t="n">
        <v>160314.8</v>
      </c>
      <c r="C28" s="413" t="n">
        <v>1.4</v>
      </c>
      <c r="D28" s="413" t="n">
        <v>130.8</v>
      </c>
      <c r="E28" s="413" t="n">
        <v>152970</v>
      </c>
      <c r="F28" s="413" t="n">
        <v>95.4</v>
      </c>
      <c r="G28" s="409" t="s">
        <v>1006</v>
      </c>
    </row>
    <row r="29" s="410" customFormat="true" ht="21" hidden="false" customHeight="true" outlineLevel="0" collapsed="false">
      <c r="A29" s="412" t="s">
        <v>522</v>
      </c>
      <c r="B29" s="413" t="n">
        <v>53046.5</v>
      </c>
      <c r="C29" s="413" t="n">
        <v>0.7</v>
      </c>
      <c r="D29" s="413" t="n">
        <v>58.5</v>
      </c>
      <c r="E29" s="413" t="n">
        <v>45382.1</v>
      </c>
      <c r="F29" s="413" t="n">
        <v>85.6</v>
      </c>
      <c r="G29" s="409" t="s">
        <v>1007</v>
      </c>
    </row>
    <row r="30" s="410" customFormat="true" ht="21" hidden="false" customHeight="true" outlineLevel="0" collapsed="false">
      <c r="A30" s="412" t="s">
        <v>524</v>
      </c>
      <c r="B30" s="413" t="n">
        <v>226257.8</v>
      </c>
      <c r="C30" s="413" t="n">
        <v>2.2</v>
      </c>
      <c r="D30" s="413" t="n">
        <v>220.4</v>
      </c>
      <c r="E30" s="413" t="n">
        <v>211128.5</v>
      </c>
      <c r="F30" s="413" t="n">
        <v>93.3</v>
      </c>
      <c r="G30" s="409" t="s">
        <v>1008</v>
      </c>
    </row>
    <row r="31" s="410" customFormat="true" ht="21" hidden="false" customHeight="true" outlineLevel="0" collapsed="false">
      <c r="A31" s="414" t="s">
        <v>1009</v>
      </c>
      <c r="B31" s="415" t="n">
        <v>2766669.7</v>
      </c>
      <c r="C31" s="415" t="n">
        <v>2</v>
      </c>
      <c r="D31" s="415" t="n">
        <v>944.2</v>
      </c>
      <c r="E31" s="415" t="n">
        <v>2425727.4</v>
      </c>
      <c r="F31" s="415" t="n">
        <v>87.7</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96"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61.5" hidden="false" customHeight="true" outlineLevel="0" collapsed="false">
      <c r="A1" s="419" t="s">
        <v>1044</v>
      </c>
      <c r="B1" s="419"/>
      <c r="C1" s="419"/>
      <c r="D1" s="419"/>
      <c r="E1" s="419"/>
      <c r="F1" s="419"/>
      <c r="G1" s="419"/>
      <c r="H1" s="394"/>
      <c r="I1" s="394"/>
    </row>
    <row r="2" s="397" customFormat="true" ht="37.5" hidden="false" customHeight="true" outlineLevel="0" collapsed="false">
      <c r="A2" s="396" t="s">
        <v>1045</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16962566.9</v>
      </c>
      <c r="C6" s="404" t="n">
        <v>2.9</v>
      </c>
      <c r="D6" s="404" t="n">
        <v>399.3</v>
      </c>
      <c r="E6" s="404" t="n">
        <v>14565346.3</v>
      </c>
      <c r="F6" s="404" t="n">
        <v>85.9</v>
      </c>
      <c r="G6" s="405" t="s">
        <v>984</v>
      </c>
    </row>
    <row r="7" s="410" customFormat="true" ht="21" hidden="false" customHeight="true" outlineLevel="0" collapsed="false">
      <c r="A7" s="407" t="s">
        <v>478</v>
      </c>
      <c r="B7" s="408" t="n">
        <v>370849.4</v>
      </c>
      <c r="C7" s="408" t="n">
        <v>3</v>
      </c>
      <c r="D7" s="408" t="n">
        <v>234.3</v>
      </c>
      <c r="E7" s="408" t="n">
        <v>337225.9</v>
      </c>
      <c r="F7" s="408" t="n">
        <v>90.9</v>
      </c>
      <c r="G7" s="409" t="s">
        <v>985</v>
      </c>
    </row>
    <row r="8" s="410" customFormat="true" ht="21" hidden="false" customHeight="true" outlineLevel="0" collapsed="false">
      <c r="A8" s="407" t="s">
        <v>480</v>
      </c>
      <c r="B8" s="408" t="n">
        <v>188508</v>
      </c>
      <c r="C8" s="408" t="n">
        <v>2</v>
      </c>
      <c r="D8" s="408" t="n">
        <v>181.3</v>
      </c>
      <c r="E8" s="408" t="n">
        <v>161812.5</v>
      </c>
      <c r="F8" s="408" t="n">
        <v>85.8</v>
      </c>
      <c r="G8" s="409" t="s">
        <v>986</v>
      </c>
    </row>
    <row r="9" s="410" customFormat="true" ht="21" hidden="false" customHeight="true" outlineLevel="0" collapsed="false">
      <c r="A9" s="407" t="s">
        <v>482</v>
      </c>
      <c r="B9" s="408" t="n">
        <v>2040847.7</v>
      </c>
      <c r="C9" s="408" t="n">
        <v>3.6</v>
      </c>
      <c r="D9" s="408" t="n">
        <v>631.7</v>
      </c>
      <c r="E9" s="408" t="n">
        <v>1809588.5</v>
      </c>
      <c r="F9" s="408" t="n">
        <v>88.7</v>
      </c>
      <c r="G9" s="409" t="s">
        <v>987</v>
      </c>
    </row>
    <row r="10" s="410" customFormat="true" ht="21" hidden="false" customHeight="true" outlineLevel="0" collapsed="false">
      <c r="A10" s="407" t="s">
        <v>656</v>
      </c>
      <c r="B10" s="408" t="n">
        <v>584064.3</v>
      </c>
      <c r="C10" s="408" t="n">
        <v>3.7</v>
      </c>
      <c r="D10" s="408" t="n">
        <v>138.3</v>
      </c>
      <c r="E10" s="408" t="n">
        <v>522438.2</v>
      </c>
      <c r="F10" s="408" t="n">
        <v>89.4</v>
      </c>
      <c r="G10" s="409" t="s">
        <v>988</v>
      </c>
    </row>
    <row r="11" s="410" customFormat="true" ht="21" hidden="false" customHeight="true" outlineLevel="0" collapsed="false">
      <c r="A11" s="407" t="s">
        <v>486</v>
      </c>
      <c r="B11" s="408" t="n">
        <v>392319</v>
      </c>
      <c r="C11" s="408" t="n">
        <v>3.2</v>
      </c>
      <c r="D11" s="408" t="n">
        <v>317.4</v>
      </c>
      <c r="E11" s="408" t="n">
        <v>364648.2</v>
      </c>
      <c r="F11" s="408" t="n">
        <v>92.9</v>
      </c>
      <c r="G11" s="411" t="s">
        <v>989</v>
      </c>
    </row>
    <row r="12" s="410" customFormat="true" ht="21" hidden="false" customHeight="true" outlineLevel="0" collapsed="false">
      <c r="A12" s="407" t="s">
        <v>488</v>
      </c>
      <c r="B12" s="408" t="n">
        <v>200573.6</v>
      </c>
      <c r="C12" s="408" t="n">
        <v>1.6</v>
      </c>
      <c r="D12" s="408" t="n">
        <v>159.4</v>
      </c>
      <c r="E12" s="408" t="n">
        <v>159531.3</v>
      </c>
      <c r="F12" s="408" t="n">
        <v>79.5</v>
      </c>
      <c r="G12" s="409" t="s">
        <v>990</v>
      </c>
    </row>
    <row r="13" s="410" customFormat="true" ht="21" hidden="false" customHeight="true" outlineLevel="0" collapsed="false">
      <c r="A13" s="407" t="s">
        <v>490</v>
      </c>
      <c r="B13" s="408" t="n">
        <v>886954.1</v>
      </c>
      <c r="C13" s="408" t="n">
        <v>3.5</v>
      </c>
      <c r="D13" s="408" t="n">
        <v>512.3</v>
      </c>
      <c r="E13" s="408" t="n">
        <v>781450.4</v>
      </c>
      <c r="F13" s="408" t="n">
        <v>88.1</v>
      </c>
      <c r="G13" s="409" t="s">
        <v>991</v>
      </c>
    </row>
    <row r="14" s="410" customFormat="true" ht="21" hidden="false" customHeight="true" outlineLevel="0" collapsed="false">
      <c r="A14" s="407" t="s">
        <v>492</v>
      </c>
      <c r="B14" s="408" t="n">
        <v>204514.1</v>
      </c>
      <c r="C14" s="408" t="n">
        <v>1.8</v>
      </c>
      <c r="D14" s="408" t="n">
        <v>148.3</v>
      </c>
      <c r="E14" s="408" t="n">
        <v>183858.6</v>
      </c>
      <c r="F14" s="408" t="n">
        <v>89.9</v>
      </c>
      <c r="G14" s="409" t="s">
        <v>992</v>
      </c>
    </row>
    <row r="15" s="410" customFormat="true" ht="21" hidden="false" customHeight="true" outlineLevel="0" collapsed="false">
      <c r="A15" s="412" t="s">
        <v>494</v>
      </c>
      <c r="B15" s="413" t="n">
        <v>1238572.4</v>
      </c>
      <c r="C15" s="413" t="n">
        <v>3</v>
      </c>
      <c r="D15" s="413" t="n">
        <v>710</v>
      </c>
      <c r="E15" s="413" t="n">
        <v>976097.8</v>
      </c>
      <c r="F15" s="413" t="n">
        <v>78.8</v>
      </c>
      <c r="G15" s="409" t="s">
        <v>993</v>
      </c>
    </row>
    <row r="16" s="410" customFormat="true" ht="21" hidden="false" customHeight="true" outlineLevel="0" collapsed="false">
      <c r="A16" s="412" t="s">
        <v>496</v>
      </c>
      <c r="B16" s="413" t="n">
        <v>358546.5</v>
      </c>
      <c r="C16" s="413" t="n">
        <v>3.4</v>
      </c>
      <c r="D16" s="413" t="n">
        <v>373.1</v>
      </c>
      <c r="E16" s="413" t="n">
        <v>329304.8</v>
      </c>
      <c r="F16" s="413" t="n">
        <v>91.8</v>
      </c>
      <c r="G16" s="409" t="s">
        <v>994</v>
      </c>
    </row>
    <row r="17" s="410" customFormat="true" ht="21" hidden="false" customHeight="true" outlineLevel="0" collapsed="false">
      <c r="A17" s="412" t="s">
        <v>657</v>
      </c>
      <c r="B17" s="413" t="n">
        <v>126302.5</v>
      </c>
      <c r="C17" s="413" t="n">
        <v>3.9</v>
      </c>
      <c r="D17" s="413" t="n">
        <v>57.9</v>
      </c>
      <c r="E17" s="413" t="n">
        <v>114396.5</v>
      </c>
      <c r="F17" s="413" t="n">
        <v>90.6</v>
      </c>
      <c r="G17" s="409" t="s">
        <v>995</v>
      </c>
    </row>
    <row r="18" s="410" customFormat="true" ht="21" hidden="false" customHeight="true" outlineLevel="0" collapsed="false">
      <c r="A18" s="412" t="s">
        <v>500</v>
      </c>
      <c r="B18" s="413" t="n">
        <v>894415.2</v>
      </c>
      <c r="C18" s="413" t="n">
        <v>2.4</v>
      </c>
      <c r="D18" s="413" t="n">
        <v>353.3</v>
      </c>
      <c r="E18" s="413" t="n">
        <v>798668.3</v>
      </c>
      <c r="F18" s="413" t="n">
        <v>89.3</v>
      </c>
      <c r="G18" s="409" t="s">
        <v>996</v>
      </c>
    </row>
    <row r="19" s="410" customFormat="true" ht="21" hidden="false" customHeight="true" outlineLevel="0" collapsed="false">
      <c r="A19" s="412" t="s">
        <v>502</v>
      </c>
      <c r="B19" s="413" t="n">
        <v>356036</v>
      </c>
      <c r="C19" s="413" t="n">
        <v>2.7</v>
      </c>
      <c r="D19" s="413" t="n">
        <v>310.8</v>
      </c>
      <c r="E19" s="413" t="n">
        <v>319773.6</v>
      </c>
      <c r="F19" s="413" t="n">
        <v>89.8</v>
      </c>
      <c r="G19" s="409" t="s">
        <v>997</v>
      </c>
    </row>
    <row r="20" s="410" customFormat="true" ht="21" hidden="false" customHeight="true" outlineLevel="0" collapsed="false">
      <c r="A20" s="412" t="s">
        <v>504</v>
      </c>
      <c r="B20" s="413" t="n">
        <v>1211526.1</v>
      </c>
      <c r="C20" s="413" t="n">
        <v>2.6</v>
      </c>
      <c r="D20" s="413" t="n">
        <v>508</v>
      </c>
      <c r="E20" s="413" t="n">
        <v>999207.8</v>
      </c>
      <c r="F20" s="413" t="n">
        <v>82.5</v>
      </c>
      <c r="G20" s="409" t="s">
        <v>998</v>
      </c>
    </row>
    <row r="21" s="410" customFormat="true" ht="21" hidden="false" customHeight="true" outlineLevel="0" collapsed="false">
      <c r="A21" s="412" t="s">
        <v>506</v>
      </c>
      <c r="B21" s="413" t="n">
        <v>445215.2</v>
      </c>
      <c r="C21" s="413" t="n">
        <v>2.7</v>
      </c>
      <c r="D21" s="413" t="n">
        <v>313.5</v>
      </c>
      <c r="E21" s="413" t="n">
        <v>401432.2</v>
      </c>
      <c r="F21" s="413" t="n">
        <v>90.2</v>
      </c>
      <c r="G21" s="409" t="s">
        <v>999</v>
      </c>
    </row>
    <row r="22" s="410" customFormat="true" ht="21" hidden="false" customHeight="true" outlineLevel="0" collapsed="false">
      <c r="A22" s="412" t="s">
        <v>508</v>
      </c>
      <c r="B22" s="413" t="n">
        <v>197073.7</v>
      </c>
      <c r="C22" s="413" t="n">
        <v>2.1</v>
      </c>
      <c r="D22" s="413" t="n">
        <v>169.6</v>
      </c>
      <c r="E22" s="413" t="n">
        <v>156902.3</v>
      </c>
      <c r="F22" s="413" t="n">
        <v>79.6</v>
      </c>
      <c r="G22" s="409" t="s">
        <v>1000</v>
      </c>
    </row>
    <row r="23" s="410" customFormat="true" ht="21" hidden="false" customHeight="true" outlineLevel="0" collapsed="false">
      <c r="A23" s="412" t="s">
        <v>510</v>
      </c>
      <c r="B23" s="413" t="n">
        <v>282480.9</v>
      </c>
      <c r="C23" s="413" t="n">
        <v>2.9</v>
      </c>
      <c r="D23" s="413" t="n">
        <v>256.9</v>
      </c>
      <c r="E23" s="413" t="n">
        <v>255329.1</v>
      </c>
      <c r="F23" s="413" t="n">
        <v>90.4</v>
      </c>
      <c r="G23" s="409" t="s">
        <v>1001</v>
      </c>
    </row>
    <row r="24" s="410" customFormat="true" ht="21" hidden="false" customHeight="true" outlineLevel="0" collapsed="false">
      <c r="A24" s="412" t="s">
        <v>512</v>
      </c>
      <c r="B24" s="413" t="n">
        <v>133165</v>
      </c>
      <c r="C24" s="413" t="n">
        <v>2</v>
      </c>
      <c r="D24" s="413" t="n">
        <v>126.1</v>
      </c>
      <c r="E24" s="413" t="n">
        <v>114823</v>
      </c>
      <c r="F24" s="413" t="n">
        <v>86.2</v>
      </c>
      <c r="G24" s="409" t="s">
        <v>1002</v>
      </c>
    </row>
    <row r="25" s="410" customFormat="true" ht="21" hidden="false" customHeight="true" outlineLevel="0" collapsed="false">
      <c r="A25" s="412" t="s">
        <v>514</v>
      </c>
      <c r="B25" s="413" t="n">
        <v>1535381</v>
      </c>
      <c r="C25" s="413" t="n">
        <v>3.3</v>
      </c>
      <c r="D25" s="413" t="n">
        <v>569.2</v>
      </c>
      <c r="E25" s="413" t="n">
        <v>1358683.4</v>
      </c>
      <c r="F25" s="413" t="n">
        <v>88.5</v>
      </c>
      <c r="G25" s="409" t="s">
        <v>1003</v>
      </c>
    </row>
    <row r="26" s="410" customFormat="true" ht="21" hidden="false" customHeight="true" outlineLevel="0" collapsed="false">
      <c r="A26" s="412" t="s">
        <v>516</v>
      </c>
      <c r="B26" s="413" t="n">
        <v>339082.6</v>
      </c>
      <c r="C26" s="413" t="n">
        <v>2.7</v>
      </c>
      <c r="D26" s="413" t="n">
        <v>322.5</v>
      </c>
      <c r="E26" s="413" t="n">
        <v>309432.4</v>
      </c>
      <c r="F26" s="413" t="n">
        <v>91.3</v>
      </c>
      <c r="G26" s="409" t="s">
        <v>1004</v>
      </c>
    </row>
    <row r="27" s="410" customFormat="true" ht="21" hidden="false" customHeight="true" outlineLevel="0" collapsed="false">
      <c r="A27" s="412" t="s">
        <v>518</v>
      </c>
      <c r="B27" s="413" t="n">
        <v>141383.3</v>
      </c>
      <c r="C27" s="413" t="n">
        <v>1.3</v>
      </c>
      <c r="D27" s="413" t="n">
        <v>110.5</v>
      </c>
      <c r="E27" s="413" t="n">
        <v>120079.3</v>
      </c>
      <c r="F27" s="413" t="n">
        <v>84.9</v>
      </c>
      <c r="G27" s="409" t="s">
        <v>1005</v>
      </c>
    </row>
    <row r="28" s="410" customFormat="true" ht="21" hidden="false" customHeight="true" outlineLevel="0" collapsed="false">
      <c r="A28" s="412" t="s">
        <v>520</v>
      </c>
      <c r="B28" s="413" t="n">
        <v>325608</v>
      </c>
      <c r="C28" s="413" t="n">
        <v>2.9</v>
      </c>
      <c r="D28" s="413" t="n">
        <v>265.6</v>
      </c>
      <c r="E28" s="413" t="n">
        <v>286738.3</v>
      </c>
      <c r="F28" s="413" t="n">
        <v>88.1</v>
      </c>
      <c r="G28" s="409" t="s">
        <v>1006</v>
      </c>
    </row>
    <row r="29" s="410" customFormat="true" ht="21" hidden="false" customHeight="true" outlineLevel="0" collapsed="false">
      <c r="A29" s="412" t="s">
        <v>522</v>
      </c>
      <c r="B29" s="413" t="n">
        <v>97396.5</v>
      </c>
      <c r="C29" s="413" t="n">
        <v>1.4</v>
      </c>
      <c r="D29" s="413" t="n">
        <v>107.3</v>
      </c>
      <c r="E29" s="413" t="n">
        <v>69772.2</v>
      </c>
      <c r="F29" s="413" t="n">
        <v>71.6</v>
      </c>
      <c r="G29" s="409" t="s">
        <v>1007</v>
      </c>
    </row>
    <row r="30" s="410" customFormat="true" ht="21" hidden="false" customHeight="true" outlineLevel="0" collapsed="false">
      <c r="A30" s="412" t="s">
        <v>524</v>
      </c>
      <c r="B30" s="413" t="n">
        <v>350351.9</v>
      </c>
      <c r="C30" s="413" t="n">
        <v>3.4</v>
      </c>
      <c r="D30" s="413" t="n">
        <v>341.2</v>
      </c>
      <c r="E30" s="413" t="n">
        <v>312909.5</v>
      </c>
      <c r="F30" s="413" t="n">
        <v>89.3</v>
      </c>
      <c r="G30" s="409" t="s">
        <v>1008</v>
      </c>
    </row>
    <row r="31" s="410" customFormat="true" ht="21" hidden="false" customHeight="true" outlineLevel="0" collapsed="false">
      <c r="A31" s="414" t="s">
        <v>1009</v>
      </c>
      <c r="B31" s="415" t="n">
        <v>4061399.9</v>
      </c>
      <c r="C31" s="415" t="n">
        <v>3</v>
      </c>
      <c r="D31" s="415" t="n">
        <v>1386.1</v>
      </c>
      <c r="E31" s="415" t="n">
        <v>3321242.2</v>
      </c>
      <c r="F31" s="415" t="n">
        <v>81.8</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46</v>
      </c>
      <c r="B1" s="419"/>
      <c r="C1" s="419"/>
      <c r="D1" s="419"/>
      <c r="E1" s="419"/>
      <c r="F1" s="419"/>
      <c r="G1" s="419"/>
      <c r="H1" s="394"/>
      <c r="I1" s="394"/>
    </row>
    <row r="2" s="397" customFormat="true" ht="47.25" hidden="false" customHeight="true" outlineLevel="0" collapsed="false">
      <c r="A2" s="396" t="s">
        <v>1047</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1117892.9</v>
      </c>
      <c r="C6" s="404" t="n">
        <v>0.2</v>
      </c>
      <c r="D6" s="404" t="n">
        <v>26.3</v>
      </c>
      <c r="E6" s="404" t="n">
        <v>1061252.1</v>
      </c>
      <c r="F6" s="404" t="n">
        <v>94.9</v>
      </c>
      <c r="G6" s="405" t="s">
        <v>984</v>
      </c>
    </row>
    <row r="7" s="410" customFormat="true" ht="21" hidden="false" customHeight="true" outlineLevel="0" collapsed="false">
      <c r="A7" s="407" t="s">
        <v>478</v>
      </c>
      <c r="B7" s="408" t="n">
        <v>18306.2</v>
      </c>
      <c r="C7" s="408" t="n">
        <v>0.1</v>
      </c>
      <c r="D7" s="408" t="n">
        <v>11.6</v>
      </c>
      <c r="E7" s="408" t="n">
        <v>18219.8</v>
      </c>
      <c r="F7" s="408" t="n">
        <v>99.5</v>
      </c>
      <c r="G7" s="409" t="s">
        <v>985</v>
      </c>
    </row>
    <row r="8" s="410" customFormat="true" ht="21" hidden="false" customHeight="true" outlineLevel="0" collapsed="false">
      <c r="A8" s="407" t="s">
        <v>480</v>
      </c>
      <c r="B8" s="408" t="n">
        <v>12946.7</v>
      </c>
      <c r="C8" s="408" t="n">
        <v>0.1</v>
      </c>
      <c r="D8" s="408" t="n">
        <v>12.5</v>
      </c>
      <c r="E8" s="408" t="n">
        <v>12840.4</v>
      </c>
      <c r="F8" s="408" t="n">
        <v>99.2</v>
      </c>
      <c r="G8" s="409" t="s">
        <v>986</v>
      </c>
    </row>
    <row r="9" s="410" customFormat="true" ht="21" hidden="false" customHeight="true" outlineLevel="0" collapsed="false">
      <c r="A9" s="407" t="s">
        <v>482</v>
      </c>
      <c r="B9" s="408" t="n">
        <v>125653.7</v>
      </c>
      <c r="C9" s="408" t="n">
        <v>0.2</v>
      </c>
      <c r="D9" s="408" t="n">
        <v>38.9</v>
      </c>
      <c r="E9" s="408" t="n">
        <v>125090.2</v>
      </c>
      <c r="F9" s="408" t="n">
        <v>99.6</v>
      </c>
      <c r="G9" s="409" t="s">
        <v>987</v>
      </c>
    </row>
    <row r="10" s="410" customFormat="true" ht="21" hidden="false" customHeight="true" outlineLevel="0" collapsed="false">
      <c r="A10" s="407" t="s">
        <v>656</v>
      </c>
      <c r="B10" s="408" t="n">
        <v>31984</v>
      </c>
      <c r="C10" s="408" t="n">
        <v>0.2</v>
      </c>
      <c r="D10" s="408" t="n">
        <v>7.6</v>
      </c>
      <c r="E10" s="408" t="n">
        <v>31796.6</v>
      </c>
      <c r="F10" s="408" t="n">
        <v>99.4</v>
      </c>
      <c r="G10" s="409" t="s">
        <v>988</v>
      </c>
    </row>
    <row r="11" s="410" customFormat="true" ht="21" hidden="false" customHeight="true" outlineLevel="0" collapsed="false">
      <c r="A11" s="407" t="s">
        <v>486</v>
      </c>
      <c r="B11" s="408" t="n">
        <v>20727.8</v>
      </c>
      <c r="C11" s="408" t="n">
        <v>0.2</v>
      </c>
      <c r="D11" s="408" t="n">
        <v>16.8</v>
      </c>
      <c r="E11" s="408" t="n">
        <v>20457.8</v>
      </c>
      <c r="F11" s="408" t="n">
        <v>98.7</v>
      </c>
      <c r="G11" s="411" t="s">
        <v>989</v>
      </c>
    </row>
    <row r="12" s="410" customFormat="true" ht="21" hidden="false" customHeight="true" outlineLevel="0" collapsed="false">
      <c r="A12" s="407" t="s">
        <v>488</v>
      </c>
      <c r="B12" s="408" t="n">
        <v>19026.1</v>
      </c>
      <c r="C12" s="408" t="n">
        <v>0.2</v>
      </c>
      <c r="D12" s="408" t="n">
        <v>15.1</v>
      </c>
      <c r="E12" s="408" t="n">
        <v>18933.9</v>
      </c>
      <c r="F12" s="408" t="n">
        <v>99.5</v>
      </c>
      <c r="G12" s="409" t="s">
        <v>990</v>
      </c>
    </row>
    <row r="13" s="410" customFormat="true" ht="21" hidden="false" customHeight="true" outlineLevel="0" collapsed="false">
      <c r="A13" s="407" t="s">
        <v>490</v>
      </c>
      <c r="B13" s="408" t="n">
        <v>43739.4</v>
      </c>
      <c r="C13" s="408" t="n">
        <v>0.2</v>
      </c>
      <c r="D13" s="408" t="n">
        <v>25.3</v>
      </c>
      <c r="E13" s="408" t="n">
        <v>43543.7</v>
      </c>
      <c r="F13" s="408" t="n">
        <v>99.6</v>
      </c>
      <c r="G13" s="409" t="s">
        <v>991</v>
      </c>
    </row>
    <row r="14" s="410" customFormat="true" ht="21" hidden="false" customHeight="true" outlineLevel="0" collapsed="false">
      <c r="A14" s="412" t="s">
        <v>492</v>
      </c>
      <c r="B14" s="413" t="n">
        <v>25663.5</v>
      </c>
      <c r="C14" s="413" t="n">
        <v>0.2</v>
      </c>
      <c r="D14" s="413" t="n">
        <v>18.6</v>
      </c>
      <c r="E14" s="413" t="n">
        <v>23421.8</v>
      </c>
      <c r="F14" s="413" t="n">
        <v>91.3</v>
      </c>
      <c r="G14" s="409" t="s">
        <v>992</v>
      </c>
    </row>
    <row r="15" s="410" customFormat="true" ht="21" hidden="false" customHeight="true" outlineLevel="0" collapsed="false">
      <c r="A15" s="412" t="s">
        <v>494</v>
      </c>
      <c r="B15" s="413" t="n">
        <v>59744.5</v>
      </c>
      <c r="C15" s="413" t="n">
        <v>0.1</v>
      </c>
      <c r="D15" s="413" t="n">
        <v>34.2</v>
      </c>
      <c r="E15" s="413" t="n">
        <v>54801.9</v>
      </c>
      <c r="F15" s="413" t="n">
        <v>91.7</v>
      </c>
      <c r="G15" s="409" t="s">
        <v>993</v>
      </c>
    </row>
    <row r="16" s="410" customFormat="true" ht="21" hidden="false" customHeight="true" outlineLevel="0" collapsed="false">
      <c r="A16" s="412" t="s">
        <v>496</v>
      </c>
      <c r="B16" s="413" t="n">
        <v>22376</v>
      </c>
      <c r="C16" s="413" t="n">
        <v>0.2</v>
      </c>
      <c r="D16" s="413" t="n">
        <v>23.3</v>
      </c>
      <c r="E16" s="413" t="n">
        <v>22284.1</v>
      </c>
      <c r="F16" s="413" t="n">
        <v>99.6</v>
      </c>
      <c r="G16" s="409" t="s">
        <v>994</v>
      </c>
    </row>
    <row r="17" s="410" customFormat="true" ht="21" hidden="false" customHeight="true" outlineLevel="0" collapsed="false">
      <c r="A17" s="412" t="s">
        <v>657</v>
      </c>
      <c r="B17" s="413" t="n">
        <v>5985.4</v>
      </c>
      <c r="C17" s="413" t="n">
        <v>0.2</v>
      </c>
      <c r="D17" s="413" t="n">
        <v>2.7</v>
      </c>
      <c r="E17" s="413" t="n">
        <v>5977</v>
      </c>
      <c r="F17" s="413" t="n">
        <v>99.9</v>
      </c>
      <c r="G17" s="409" t="s">
        <v>995</v>
      </c>
    </row>
    <row r="18" s="410" customFormat="true" ht="21" hidden="false" customHeight="true" outlineLevel="0" collapsed="false">
      <c r="A18" s="412" t="s">
        <v>500</v>
      </c>
      <c r="B18" s="413" t="n">
        <v>93972</v>
      </c>
      <c r="C18" s="413" t="n">
        <v>0.3</v>
      </c>
      <c r="D18" s="413" t="n">
        <v>37.1</v>
      </c>
      <c r="E18" s="413" t="n">
        <v>92726.3</v>
      </c>
      <c r="F18" s="413" t="n">
        <v>98.7</v>
      </c>
      <c r="G18" s="409" t="s">
        <v>996</v>
      </c>
    </row>
    <row r="19" s="410" customFormat="true" ht="21" hidden="false" customHeight="true" outlineLevel="0" collapsed="false">
      <c r="A19" s="412" t="s">
        <v>502</v>
      </c>
      <c r="B19" s="413" t="n">
        <v>24246.5</v>
      </c>
      <c r="C19" s="413" t="n">
        <v>0.2</v>
      </c>
      <c r="D19" s="413" t="n">
        <v>21.2</v>
      </c>
      <c r="E19" s="413" t="n">
        <v>23788.7</v>
      </c>
      <c r="F19" s="413" t="n">
        <v>98.1</v>
      </c>
      <c r="G19" s="409" t="s">
        <v>997</v>
      </c>
    </row>
    <row r="20" s="410" customFormat="true" ht="21" hidden="false" customHeight="true" outlineLevel="0" collapsed="false">
      <c r="A20" s="412" t="s">
        <v>504</v>
      </c>
      <c r="B20" s="413" t="n">
        <v>159100.3</v>
      </c>
      <c r="C20" s="413" t="n">
        <v>0.3</v>
      </c>
      <c r="D20" s="413" t="n">
        <v>66.7</v>
      </c>
      <c r="E20" s="413" t="n">
        <v>150075</v>
      </c>
      <c r="F20" s="413" t="n">
        <v>94.3</v>
      </c>
      <c r="G20" s="409" t="s">
        <v>998</v>
      </c>
    </row>
    <row r="21" s="410" customFormat="true" ht="21" hidden="false" customHeight="true" outlineLevel="0" collapsed="false">
      <c r="A21" s="412" t="s">
        <v>506</v>
      </c>
      <c r="B21" s="413" t="n">
        <v>24518.6</v>
      </c>
      <c r="C21" s="413" t="n">
        <v>0.1</v>
      </c>
      <c r="D21" s="413" t="n">
        <v>17.3</v>
      </c>
      <c r="E21" s="413" t="n">
        <v>24292</v>
      </c>
      <c r="F21" s="413" t="n">
        <v>99.1</v>
      </c>
      <c r="G21" s="409" t="s">
        <v>999</v>
      </c>
    </row>
    <row r="22" s="410" customFormat="true" ht="21" hidden="false" customHeight="true" outlineLevel="0" collapsed="false">
      <c r="A22" s="412" t="s">
        <v>508</v>
      </c>
      <c r="B22" s="413" t="n">
        <v>13844.9</v>
      </c>
      <c r="C22" s="413" t="n">
        <v>0.1</v>
      </c>
      <c r="D22" s="413" t="n">
        <v>11.9</v>
      </c>
      <c r="E22" s="413" t="n">
        <v>13213.1</v>
      </c>
      <c r="F22" s="413" t="n">
        <v>95.4</v>
      </c>
      <c r="G22" s="409" t="s">
        <v>1000</v>
      </c>
    </row>
    <row r="23" s="410" customFormat="true" ht="21" hidden="false" customHeight="true" outlineLevel="0" collapsed="false">
      <c r="A23" s="412" t="s">
        <v>510</v>
      </c>
      <c r="B23" s="413" t="n">
        <v>22484.3</v>
      </c>
      <c r="C23" s="413" t="n">
        <v>0.2</v>
      </c>
      <c r="D23" s="413" t="n">
        <v>20.5</v>
      </c>
      <c r="E23" s="413" t="n">
        <v>21484.1</v>
      </c>
      <c r="F23" s="413" t="n">
        <v>95.6</v>
      </c>
      <c r="G23" s="409" t="s">
        <v>1001</v>
      </c>
    </row>
    <row r="24" s="410" customFormat="true" ht="21" hidden="false" customHeight="true" outlineLevel="0" collapsed="false">
      <c r="A24" s="412" t="s">
        <v>512</v>
      </c>
      <c r="B24" s="413" t="n">
        <v>10344.3</v>
      </c>
      <c r="C24" s="413" t="n">
        <v>0.2</v>
      </c>
      <c r="D24" s="413" t="n">
        <v>9.8</v>
      </c>
      <c r="E24" s="413" t="n">
        <v>9738.2</v>
      </c>
      <c r="F24" s="413" t="n">
        <v>94.1</v>
      </c>
      <c r="G24" s="409" t="s">
        <v>1002</v>
      </c>
    </row>
    <row r="25" s="410" customFormat="true" ht="21" hidden="false" customHeight="true" outlineLevel="0" collapsed="false">
      <c r="A25" s="412" t="s">
        <v>514</v>
      </c>
      <c r="B25" s="413" t="n">
        <v>141721.4</v>
      </c>
      <c r="C25" s="413" t="n">
        <v>0.3</v>
      </c>
      <c r="D25" s="413" t="n">
        <v>52.5</v>
      </c>
      <c r="E25" s="413" t="n">
        <v>131254</v>
      </c>
      <c r="F25" s="413" t="n">
        <v>92.6</v>
      </c>
      <c r="G25" s="409" t="s">
        <v>1003</v>
      </c>
    </row>
    <row r="26" s="410" customFormat="true" ht="21" hidden="false" customHeight="true" outlineLevel="0" collapsed="false">
      <c r="A26" s="412" t="s">
        <v>516</v>
      </c>
      <c r="B26" s="413" t="n">
        <v>15002.9</v>
      </c>
      <c r="C26" s="413" t="n">
        <v>0.1</v>
      </c>
      <c r="D26" s="413" t="n">
        <v>14.3</v>
      </c>
      <c r="E26" s="413" t="n">
        <v>14832.5</v>
      </c>
      <c r="F26" s="413" t="n">
        <v>98.9</v>
      </c>
      <c r="G26" s="409" t="s">
        <v>1004</v>
      </c>
    </row>
    <row r="27" s="410" customFormat="true" ht="21" hidden="false" customHeight="true" outlineLevel="0" collapsed="false">
      <c r="A27" s="412" t="s">
        <v>518</v>
      </c>
      <c r="B27" s="413" t="n">
        <v>23708.5</v>
      </c>
      <c r="C27" s="413" t="n">
        <v>0.2</v>
      </c>
      <c r="D27" s="413" t="n">
        <v>18.5</v>
      </c>
      <c r="E27" s="413" t="n">
        <v>23547.7</v>
      </c>
      <c r="F27" s="413" t="n">
        <v>99.3</v>
      </c>
      <c r="G27" s="409" t="s">
        <v>1005</v>
      </c>
    </row>
    <row r="28" s="410" customFormat="true" ht="21" hidden="false" customHeight="true" outlineLevel="0" collapsed="false">
      <c r="A28" s="412" t="s">
        <v>520</v>
      </c>
      <c r="B28" s="413" t="n">
        <v>17915.5</v>
      </c>
      <c r="C28" s="413" t="n">
        <v>0.2</v>
      </c>
      <c r="D28" s="413" t="n">
        <v>14.6</v>
      </c>
      <c r="E28" s="413" t="n">
        <v>17434.6</v>
      </c>
      <c r="F28" s="413" t="n">
        <v>97.3</v>
      </c>
      <c r="G28" s="409" t="s">
        <v>1006</v>
      </c>
    </row>
    <row r="29" s="410" customFormat="true" ht="21" hidden="false" customHeight="true" outlineLevel="0" collapsed="false">
      <c r="A29" s="412" t="s">
        <v>522</v>
      </c>
      <c r="B29" s="413" t="n">
        <v>6495.4</v>
      </c>
      <c r="C29" s="413" t="n">
        <v>0.1</v>
      </c>
      <c r="D29" s="413" t="n">
        <v>7.2</v>
      </c>
      <c r="E29" s="413" t="n">
        <v>6389.1</v>
      </c>
      <c r="F29" s="413" t="n">
        <v>98.4</v>
      </c>
      <c r="G29" s="409" t="s">
        <v>1007</v>
      </c>
    </row>
    <row r="30" s="410" customFormat="true" ht="21" hidden="false" customHeight="true" outlineLevel="0" collapsed="false">
      <c r="A30" s="412" t="s">
        <v>524</v>
      </c>
      <c r="B30" s="413" t="n">
        <v>19653.9</v>
      </c>
      <c r="C30" s="413" t="n">
        <v>0.2</v>
      </c>
      <c r="D30" s="413" t="n">
        <v>19.1</v>
      </c>
      <c r="E30" s="413" t="n">
        <v>19533.9</v>
      </c>
      <c r="F30" s="413" t="n">
        <v>99.4</v>
      </c>
      <c r="G30" s="409" t="s">
        <v>1008</v>
      </c>
    </row>
    <row r="31" s="410" customFormat="true" ht="21" hidden="false" customHeight="true" outlineLevel="0" collapsed="false">
      <c r="A31" s="414" t="s">
        <v>1009</v>
      </c>
      <c r="B31" s="415" t="n">
        <v>158731.1</v>
      </c>
      <c r="C31" s="415" t="n">
        <v>0.1</v>
      </c>
      <c r="D31" s="415" t="n">
        <v>54.2</v>
      </c>
      <c r="E31" s="415" t="n">
        <v>135575.7</v>
      </c>
      <c r="F31" s="415" t="n">
        <v>85.4</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20.2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48</v>
      </c>
      <c r="B1" s="419"/>
      <c r="C1" s="419"/>
      <c r="D1" s="419"/>
      <c r="E1" s="419"/>
      <c r="F1" s="419"/>
      <c r="G1" s="419"/>
      <c r="H1" s="394"/>
      <c r="I1" s="394"/>
    </row>
    <row r="2" s="397" customFormat="true" ht="47.25" hidden="false" customHeight="true" outlineLevel="0" collapsed="false">
      <c r="A2" s="396" t="s">
        <v>1049</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4134608.1</v>
      </c>
      <c r="C6" s="404" t="n">
        <v>0.7</v>
      </c>
      <c r="D6" s="404" t="n">
        <v>97.3</v>
      </c>
      <c r="E6" s="404" t="n">
        <v>3827446.9</v>
      </c>
      <c r="F6" s="404" t="n">
        <v>92.6</v>
      </c>
      <c r="G6" s="405" t="s">
        <v>984</v>
      </c>
    </row>
    <row r="7" s="410" customFormat="true" ht="21" hidden="false" customHeight="true" outlineLevel="0" collapsed="false">
      <c r="A7" s="407" t="s">
        <v>478</v>
      </c>
      <c r="B7" s="408" t="n">
        <v>95415.6</v>
      </c>
      <c r="C7" s="408" t="n">
        <v>0.8</v>
      </c>
      <c r="D7" s="408" t="n">
        <v>60.3</v>
      </c>
      <c r="E7" s="408" t="n">
        <v>92498.9</v>
      </c>
      <c r="F7" s="408" t="n">
        <v>96.9</v>
      </c>
      <c r="G7" s="409" t="s">
        <v>985</v>
      </c>
    </row>
    <row r="8" s="410" customFormat="true" ht="21" hidden="false" customHeight="true" outlineLevel="0" collapsed="false">
      <c r="A8" s="407" t="s">
        <v>480</v>
      </c>
      <c r="B8" s="408" t="n">
        <v>56771</v>
      </c>
      <c r="C8" s="408" t="n">
        <v>0.6</v>
      </c>
      <c r="D8" s="408" t="n">
        <v>54.6</v>
      </c>
      <c r="E8" s="408" t="n">
        <v>54519.4</v>
      </c>
      <c r="F8" s="408" t="n">
        <v>96</v>
      </c>
      <c r="G8" s="409" t="s">
        <v>986</v>
      </c>
    </row>
    <row r="9" s="410" customFormat="true" ht="21" hidden="false" customHeight="true" outlineLevel="0" collapsed="false">
      <c r="A9" s="407" t="s">
        <v>482</v>
      </c>
      <c r="B9" s="408" t="n">
        <v>555714.9</v>
      </c>
      <c r="C9" s="408" t="n">
        <v>1</v>
      </c>
      <c r="D9" s="408" t="n">
        <v>172</v>
      </c>
      <c r="E9" s="408" t="n">
        <v>528323</v>
      </c>
      <c r="F9" s="408" t="n">
        <v>95.1</v>
      </c>
      <c r="G9" s="409" t="s">
        <v>987</v>
      </c>
    </row>
    <row r="10" s="410" customFormat="true" ht="21" hidden="false" customHeight="true" outlineLevel="0" collapsed="false">
      <c r="A10" s="407" t="s">
        <v>656</v>
      </c>
      <c r="B10" s="408" t="n">
        <v>135631.5</v>
      </c>
      <c r="C10" s="408" t="n">
        <v>0.9</v>
      </c>
      <c r="D10" s="408" t="n">
        <v>32.1</v>
      </c>
      <c r="E10" s="408" t="n">
        <v>131221.1</v>
      </c>
      <c r="F10" s="408" t="n">
        <v>96.7</v>
      </c>
      <c r="G10" s="409" t="s">
        <v>988</v>
      </c>
    </row>
    <row r="11" s="410" customFormat="true" ht="21" hidden="false" customHeight="true" outlineLevel="0" collapsed="false">
      <c r="A11" s="407" t="s">
        <v>486</v>
      </c>
      <c r="B11" s="408" t="n">
        <v>72794.2</v>
      </c>
      <c r="C11" s="408" t="n">
        <v>0.6</v>
      </c>
      <c r="D11" s="408" t="n">
        <v>58.9</v>
      </c>
      <c r="E11" s="408" t="n">
        <v>70087</v>
      </c>
      <c r="F11" s="408" t="n">
        <v>96.3</v>
      </c>
      <c r="G11" s="411" t="s">
        <v>989</v>
      </c>
    </row>
    <row r="12" s="410" customFormat="true" ht="21" hidden="false" customHeight="true" outlineLevel="0" collapsed="false">
      <c r="A12" s="407" t="s">
        <v>488</v>
      </c>
      <c r="B12" s="408" t="n">
        <v>42774.1</v>
      </c>
      <c r="C12" s="408" t="n">
        <v>0.4</v>
      </c>
      <c r="D12" s="408" t="n">
        <v>34</v>
      </c>
      <c r="E12" s="408" t="n">
        <v>41623.8</v>
      </c>
      <c r="F12" s="408" t="n">
        <v>97.3</v>
      </c>
      <c r="G12" s="409" t="s">
        <v>990</v>
      </c>
    </row>
    <row r="13" s="410" customFormat="true" ht="21" hidden="false" customHeight="true" outlineLevel="0" collapsed="false">
      <c r="A13" s="407" t="s">
        <v>490</v>
      </c>
      <c r="B13" s="408" t="n">
        <v>224354.8</v>
      </c>
      <c r="C13" s="408" t="n">
        <v>0.9</v>
      </c>
      <c r="D13" s="408" t="n">
        <v>129.6</v>
      </c>
      <c r="E13" s="408" t="n">
        <v>212801.3</v>
      </c>
      <c r="F13" s="408" t="n">
        <v>94.9</v>
      </c>
      <c r="G13" s="409" t="s">
        <v>991</v>
      </c>
    </row>
    <row r="14" s="410" customFormat="true" ht="21" hidden="false" customHeight="true" outlineLevel="0" collapsed="false">
      <c r="A14" s="407" t="s">
        <v>492</v>
      </c>
      <c r="B14" s="408" t="n">
        <v>61947.2</v>
      </c>
      <c r="C14" s="408" t="n">
        <v>0.5</v>
      </c>
      <c r="D14" s="408" t="n">
        <v>44.9</v>
      </c>
      <c r="E14" s="408" t="n">
        <v>60005.8</v>
      </c>
      <c r="F14" s="408" t="n">
        <v>96.9</v>
      </c>
      <c r="G14" s="409" t="s">
        <v>992</v>
      </c>
    </row>
    <row r="15" s="410" customFormat="true" ht="21" hidden="false" customHeight="true" outlineLevel="0" collapsed="false">
      <c r="A15" s="412" t="s">
        <v>494</v>
      </c>
      <c r="B15" s="413" t="n">
        <v>294319.9</v>
      </c>
      <c r="C15" s="413" t="n">
        <v>0.7</v>
      </c>
      <c r="D15" s="413" t="n">
        <v>168.7</v>
      </c>
      <c r="E15" s="413" t="n">
        <v>272285.9</v>
      </c>
      <c r="F15" s="413" t="n">
        <v>92.5</v>
      </c>
      <c r="G15" s="409" t="s">
        <v>993</v>
      </c>
    </row>
    <row r="16" s="410" customFormat="true" ht="21" hidden="false" customHeight="true" outlineLevel="0" collapsed="false">
      <c r="A16" s="412" t="s">
        <v>496</v>
      </c>
      <c r="B16" s="413" t="n">
        <v>87270.9</v>
      </c>
      <c r="C16" s="413" t="n">
        <v>0.8</v>
      </c>
      <c r="D16" s="413" t="n">
        <v>90.8</v>
      </c>
      <c r="E16" s="413" t="n">
        <v>84994.4</v>
      </c>
      <c r="F16" s="413" t="n">
        <v>97.4</v>
      </c>
      <c r="G16" s="409" t="s">
        <v>994</v>
      </c>
    </row>
    <row r="17" s="410" customFormat="true" ht="21" hidden="false" customHeight="true" outlineLevel="0" collapsed="false">
      <c r="A17" s="412" t="s">
        <v>657</v>
      </c>
      <c r="B17" s="413" t="n">
        <v>34164</v>
      </c>
      <c r="C17" s="413" t="n">
        <v>1.1</v>
      </c>
      <c r="D17" s="413" t="n">
        <v>15.7</v>
      </c>
      <c r="E17" s="413" t="n">
        <v>32947.3</v>
      </c>
      <c r="F17" s="413" t="n">
        <v>96.4</v>
      </c>
      <c r="G17" s="409" t="s">
        <v>995</v>
      </c>
    </row>
    <row r="18" s="410" customFormat="true" ht="21" hidden="false" customHeight="true" outlineLevel="0" collapsed="false">
      <c r="A18" s="412" t="s">
        <v>500</v>
      </c>
      <c r="B18" s="413" t="n">
        <v>213079.5</v>
      </c>
      <c r="C18" s="413" t="n">
        <v>0.6</v>
      </c>
      <c r="D18" s="413" t="n">
        <v>84.2</v>
      </c>
      <c r="E18" s="413" t="n">
        <v>199176.3</v>
      </c>
      <c r="F18" s="413" t="n">
        <v>93.5</v>
      </c>
      <c r="G18" s="409" t="s">
        <v>996</v>
      </c>
    </row>
    <row r="19" s="410" customFormat="true" ht="21" hidden="false" customHeight="true" outlineLevel="0" collapsed="false">
      <c r="A19" s="412" t="s">
        <v>502</v>
      </c>
      <c r="B19" s="413" t="n">
        <v>103957.5</v>
      </c>
      <c r="C19" s="413" t="n">
        <v>0.8</v>
      </c>
      <c r="D19" s="413" t="n">
        <v>90.7</v>
      </c>
      <c r="E19" s="413" t="n">
        <v>100846</v>
      </c>
      <c r="F19" s="413" t="n">
        <v>97</v>
      </c>
      <c r="G19" s="409" t="s">
        <v>997</v>
      </c>
    </row>
    <row r="20" s="410" customFormat="true" ht="21" hidden="false" customHeight="true" outlineLevel="0" collapsed="false">
      <c r="A20" s="412" t="s">
        <v>504</v>
      </c>
      <c r="B20" s="413" t="n">
        <v>366713.4</v>
      </c>
      <c r="C20" s="413" t="n">
        <v>0.8</v>
      </c>
      <c r="D20" s="413" t="n">
        <v>153.8</v>
      </c>
      <c r="E20" s="413" t="n">
        <v>318107.8</v>
      </c>
      <c r="F20" s="413" t="n">
        <v>86.7</v>
      </c>
      <c r="G20" s="409" t="s">
        <v>998</v>
      </c>
    </row>
    <row r="21" s="410" customFormat="true" ht="21" hidden="false" customHeight="true" outlineLevel="0" collapsed="false">
      <c r="A21" s="412" t="s">
        <v>506</v>
      </c>
      <c r="B21" s="413" t="n">
        <v>110159.7</v>
      </c>
      <c r="C21" s="413" t="n">
        <v>0.7</v>
      </c>
      <c r="D21" s="413" t="n">
        <v>77.6</v>
      </c>
      <c r="E21" s="413" t="n">
        <v>107410.7</v>
      </c>
      <c r="F21" s="413" t="n">
        <v>97.5</v>
      </c>
      <c r="G21" s="409" t="s">
        <v>999</v>
      </c>
    </row>
    <row r="22" s="410" customFormat="true" ht="21" hidden="false" customHeight="true" outlineLevel="0" collapsed="false">
      <c r="A22" s="412" t="s">
        <v>508</v>
      </c>
      <c r="B22" s="413" t="n">
        <v>41628.7</v>
      </c>
      <c r="C22" s="413" t="n">
        <v>0.4</v>
      </c>
      <c r="D22" s="413" t="n">
        <v>35.8</v>
      </c>
      <c r="E22" s="413" t="n">
        <v>38997.2</v>
      </c>
      <c r="F22" s="413" t="n">
        <v>93.7</v>
      </c>
      <c r="G22" s="409" t="s">
        <v>1000</v>
      </c>
    </row>
    <row r="23" s="410" customFormat="true" ht="21" hidden="false" customHeight="true" outlineLevel="0" collapsed="false">
      <c r="A23" s="412" t="s">
        <v>510</v>
      </c>
      <c r="B23" s="413" t="n">
        <v>81533.6</v>
      </c>
      <c r="C23" s="413" t="n">
        <v>0.8</v>
      </c>
      <c r="D23" s="413" t="n">
        <v>74.2</v>
      </c>
      <c r="E23" s="413" t="n">
        <v>79765.2</v>
      </c>
      <c r="F23" s="413" t="n">
        <v>97.8</v>
      </c>
      <c r="G23" s="409" t="s">
        <v>1001</v>
      </c>
    </row>
    <row r="24" s="410" customFormat="true" ht="21" hidden="false" customHeight="true" outlineLevel="0" collapsed="false">
      <c r="A24" s="412" t="s">
        <v>512</v>
      </c>
      <c r="B24" s="413" t="n">
        <v>34369.8</v>
      </c>
      <c r="C24" s="413" t="n">
        <v>0.5</v>
      </c>
      <c r="D24" s="413" t="n">
        <v>32.6</v>
      </c>
      <c r="E24" s="413" t="n">
        <v>31143.8</v>
      </c>
      <c r="F24" s="413" t="n">
        <v>90.6</v>
      </c>
      <c r="G24" s="409" t="s">
        <v>1002</v>
      </c>
    </row>
    <row r="25" s="410" customFormat="true" ht="21" hidden="false" customHeight="true" outlineLevel="0" collapsed="false">
      <c r="A25" s="412" t="s">
        <v>514</v>
      </c>
      <c r="B25" s="413" t="n">
        <v>416665.5</v>
      </c>
      <c r="C25" s="413" t="n">
        <v>0.9</v>
      </c>
      <c r="D25" s="413" t="n">
        <v>154.5</v>
      </c>
      <c r="E25" s="413" t="n">
        <v>380232.9</v>
      </c>
      <c r="F25" s="413" t="n">
        <v>91.3</v>
      </c>
      <c r="G25" s="409" t="s">
        <v>1003</v>
      </c>
    </row>
    <row r="26" s="410" customFormat="true" ht="21" hidden="false" customHeight="true" outlineLevel="0" collapsed="false">
      <c r="A26" s="412" t="s">
        <v>516</v>
      </c>
      <c r="B26" s="413" t="n">
        <v>79844.2</v>
      </c>
      <c r="C26" s="413" t="n">
        <v>0.6</v>
      </c>
      <c r="D26" s="413" t="n">
        <v>75.9</v>
      </c>
      <c r="E26" s="413" t="n">
        <v>78282.4</v>
      </c>
      <c r="F26" s="413" t="n">
        <v>98</v>
      </c>
      <c r="G26" s="409" t="s">
        <v>1004</v>
      </c>
    </row>
    <row r="27" s="410" customFormat="true" ht="21" hidden="false" customHeight="true" outlineLevel="0" collapsed="false">
      <c r="A27" s="412" t="s">
        <v>518</v>
      </c>
      <c r="B27" s="413" t="n">
        <v>46760.1</v>
      </c>
      <c r="C27" s="413" t="n">
        <v>0.4</v>
      </c>
      <c r="D27" s="413" t="n">
        <v>36.5</v>
      </c>
      <c r="E27" s="413" t="n">
        <v>43291.2</v>
      </c>
      <c r="F27" s="413" t="n">
        <v>92.6</v>
      </c>
      <c r="G27" s="409" t="s">
        <v>1005</v>
      </c>
    </row>
    <row r="28" s="410" customFormat="true" ht="21" hidden="false" customHeight="true" outlineLevel="0" collapsed="false">
      <c r="A28" s="412" t="s">
        <v>520</v>
      </c>
      <c r="B28" s="413" t="n">
        <v>89954.8</v>
      </c>
      <c r="C28" s="413" t="n">
        <v>0.8</v>
      </c>
      <c r="D28" s="413" t="n">
        <v>73.4</v>
      </c>
      <c r="E28" s="413" t="n">
        <v>87008.8</v>
      </c>
      <c r="F28" s="413" t="n">
        <v>96.7</v>
      </c>
      <c r="G28" s="409" t="s">
        <v>1006</v>
      </c>
    </row>
    <row r="29" s="410" customFormat="true" ht="21" hidden="false" customHeight="true" outlineLevel="0" collapsed="false">
      <c r="A29" s="412" t="s">
        <v>522</v>
      </c>
      <c r="B29" s="413" t="n">
        <v>19826.2</v>
      </c>
      <c r="C29" s="413" t="n">
        <v>0.3</v>
      </c>
      <c r="D29" s="413" t="n">
        <v>21.8</v>
      </c>
      <c r="E29" s="413" t="n">
        <v>17226.6</v>
      </c>
      <c r="F29" s="413" t="n">
        <v>86.9</v>
      </c>
      <c r="G29" s="409" t="s">
        <v>1007</v>
      </c>
    </row>
    <row r="30" s="410" customFormat="true" ht="21" hidden="false" customHeight="true" outlineLevel="0" collapsed="false">
      <c r="A30" s="412" t="s">
        <v>524</v>
      </c>
      <c r="B30" s="413" t="n">
        <v>84339.4</v>
      </c>
      <c r="C30" s="413" t="n">
        <v>0.8</v>
      </c>
      <c r="D30" s="413" t="n">
        <v>82.1</v>
      </c>
      <c r="E30" s="413" t="n">
        <v>81147.6</v>
      </c>
      <c r="F30" s="413" t="n">
        <v>96.2</v>
      </c>
      <c r="G30" s="409" t="s">
        <v>1008</v>
      </c>
    </row>
    <row r="31" s="410" customFormat="true" ht="21" hidden="false" customHeight="true" outlineLevel="0" collapsed="false">
      <c r="A31" s="414" t="s">
        <v>1009</v>
      </c>
      <c r="B31" s="415" t="n">
        <v>784617.6</v>
      </c>
      <c r="C31" s="415" t="n">
        <v>0.6</v>
      </c>
      <c r="D31" s="415" t="n">
        <v>267.8</v>
      </c>
      <c r="E31" s="415" t="n">
        <v>683502.5</v>
      </c>
      <c r="F31" s="415" t="n">
        <v>87.1</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50</v>
      </c>
      <c r="B1" s="419"/>
      <c r="C1" s="419"/>
      <c r="D1" s="419"/>
      <c r="E1" s="419"/>
      <c r="F1" s="419"/>
      <c r="G1" s="419"/>
      <c r="H1" s="394"/>
      <c r="I1" s="394"/>
    </row>
    <row r="2" s="397" customFormat="true" ht="47.25" hidden="false" customHeight="true" outlineLevel="0" collapsed="false">
      <c r="A2" s="396" t="s">
        <v>1051</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401"/>
      <c r="B5" s="401"/>
      <c r="C5" s="401"/>
      <c r="D5" s="401"/>
      <c r="E5" s="401"/>
      <c r="F5" s="401"/>
      <c r="G5" s="400"/>
      <c r="H5" s="401"/>
      <c r="I5" s="402"/>
    </row>
    <row r="6" s="406" customFormat="true" ht="21" hidden="false" customHeight="true" outlineLevel="0" collapsed="false">
      <c r="A6" s="420" t="s">
        <v>476</v>
      </c>
      <c r="B6" s="421" t="n">
        <v>3018817.8</v>
      </c>
      <c r="C6" s="421" t="n">
        <v>0.5</v>
      </c>
      <c r="D6" s="421" t="n">
        <v>71.1</v>
      </c>
      <c r="E6" s="421" t="n">
        <v>2260532.3</v>
      </c>
      <c r="F6" s="421" t="n">
        <v>74.9</v>
      </c>
      <c r="G6" s="405" t="s">
        <v>984</v>
      </c>
    </row>
    <row r="7" s="410" customFormat="true" ht="21" hidden="false" customHeight="true" outlineLevel="0" collapsed="false">
      <c r="A7" s="412" t="s">
        <v>478</v>
      </c>
      <c r="B7" s="413" t="n">
        <v>66810.8</v>
      </c>
      <c r="C7" s="413" t="n">
        <v>0.5</v>
      </c>
      <c r="D7" s="413" t="n">
        <v>42.2</v>
      </c>
      <c r="E7" s="413" t="n">
        <v>54926.1</v>
      </c>
      <c r="F7" s="413" t="n">
        <v>82.2</v>
      </c>
      <c r="G7" s="409" t="s">
        <v>985</v>
      </c>
    </row>
    <row r="8" s="410" customFormat="true" ht="21" hidden="false" customHeight="true" outlineLevel="0" collapsed="false">
      <c r="A8" s="412" t="s">
        <v>480</v>
      </c>
      <c r="B8" s="413" t="n">
        <v>30298</v>
      </c>
      <c r="C8" s="413" t="n">
        <v>0.3</v>
      </c>
      <c r="D8" s="413" t="n">
        <v>29.1</v>
      </c>
      <c r="E8" s="413" t="n">
        <v>27000.4</v>
      </c>
      <c r="F8" s="413" t="n">
        <v>89.1</v>
      </c>
      <c r="G8" s="409" t="s">
        <v>986</v>
      </c>
    </row>
    <row r="9" s="410" customFormat="true" ht="21" hidden="false" customHeight="true" outlineLevel="0" collapsed="false">
      <c r="A9" s="412" t="s">
        <v>482</v>
      </c>
      <c r="B9" s="413" t="n">
        <v>389551.1</v>
      </c>
      <c r="C9" s="413" t="n">
        <v>0.7</v>
      </c>
      <c r="D9" s="413" t="n">
        <v>120.6</v>
      </c>
      <c r="E9" s="413" t="n">
        <v>271381.5</v>
      </c>
      <c r="F9" s="413" t="n">
        <v>69.7</v>
      </c>
      <c r="G9" s="409" t="s">
        <v>987</v>
      </c>
    </row>
    <row r="10" s="410" customFormat="true" ht="21" hidden="false" customHeight="true" outlineLevel="0" collapsed="false">
      <c r="A10" s="412" t="s">
        <v>656</v>
      </c>
      <c r="B10" s="413" t="n">
        <v>111441.4</v>
      </c>
      <c r="C10" s="413" t="n">
        <v>0.7</v>
      </c>
      <c r="D10" s="413" t="n">
        <v>26.4</v>
      </c>
      <c r="E10" s="413" t="n">
        <v>80222.4</v>
      </c>
      <c r="F10" s="413" t="n">
        <v>72</v>
      </c>
      <c r="G10" s="409" t="s">
        <v>988</v>
      </c>
    </row>
    <row r="11" s="410" customFormat="true" ht="21" hidden="false" customHeight="true" outlineLevel="0" collapsed="false">
      <c r="A11" s="412" t="s">
        <v>486</v>
      </c>
      <c r="B11" s="413" t="n">
        <v>64020.6</v>
      </c>
      <c r="C11" s="413" t="n">
        <v>0.5</v>
      </c>
      <c r="D11" s="413" t="n">
        <v>51.8</v>
      </c>
      <c r="E11" s="413" t="n">
        <v>52477.3</v>
      </c>
      <c r="F11" s="413" t="n">
        <v>82</v>
      </c>
      <c r="G11" s="411" t="s">
        <v>989</v>
      </c>
    </row>
    <row r="12" s="410" customFormat="true" ht="21" hidden="false" customHeight="true" outlineLevel="0" collapsed="false">
      <c r="A12" s="412" t="s">
        <v>488</v>
      </c>
      <c r="B12" s="413" t="n">
        <v>23933.9</v>
      </c>
      <c r="C12" s="413" t="n">
        <v>0.2</v>
      </c>
      <c r="D12" s="413" t="n">
        <v>19</v>
      </c>
      <c r="E12" s="413" t="n">
        <v>20709.1</v>
      </c>
      <c r="F12" s="413" t="n">
        <v>86.5</v>
      </c>
      <c r="G12" s="409" t="s">
        <v>990</v>
      </c>
    </row>
    <row r="13" s="410" customFormat="true" ht="21" hidden="false" customHeight="true" outlineLevel="0" collapsed="false">
      <c r="A13" s="412" t="s">
        <v>490</v>
      </c>
      <c r="B13" s="413" t="n">
        <v>179241.8</v>
      </c>
      <c r="C13" s="413" t="n">
        <v>0.7</v>
      </c>
      <c r="D13" s="413" t="n">
        <v>103.5</v>
      </c>
      <c r="E13" s="413" t="n">
        <v>131332</v>
      </c>
      <c r="F13" s="413" t="n">
        <v>73.3</v>
      </c>
      <c r="G13" s="409" t="s">
        <v>991</v>
      </c>
    </row>
    <row r="14" s="410" customFormat="true" ht="21" hidden="false" customHeight="true" outlineLevel="0" collapsed="false">
      <c r="A14" s="412" t="s">
        <v>492</v>
      </c>
      <c r="B14" s="413" t="n">
        <v>38755</v>
      </c>
      <c r="C14" s="413" t="n">
        <v>0.3</v>
      </c>
      <c r="D14" s="413" t="n">
        <v>28.1</v>
      </c>
      <c r="E14" s="413" t="n">
        <v>33653</v>
      </c>
      <c r="F14" s="413" t="n">
        <v>86.8</v>
      </c>
      <c r="G14" s="409" t="s">
        <v>992</v>
      </c>
    </row>
    <row r="15" s="410" customFormat="true" ht="21" hidden="false" customHeight="true" outlineLevel="0" collapsed="false">
      <c r="A15" s="412" t="s">
        <v>494</v>
      </c>
      <c r="B15" s="413" t="n">
        <v>190064.9</v>
      </c>
      <c r="C15" s="413" t="n">
        <v>0.5</v>
      </c>
      <c r="D15" s="413" t="n">
        <v>109</v>
      </c>
      <c r="E15" s="413" t="n">
        <v>146027.3</v>
      </c>
      <c r="F15" s="413" t="n">
        <v>76.8</v>
      </c>
      <c r="G15" s="409" t="s">
        <v>993</v>
      </c>
    </row>
    <row r="16" s="410" customFormat="true" ht="21" hidden="false" customHeight="true" outlineLevel="0" collapsed="false">
      <c r="A16" s="412" t="s">
        <v>496</v>
      </c>
      <c r="B16" s="413" t="n">
        <v>59259.3</v>
      </c>
      <c r="C16" s="413" t="n">
        <v>0.6</v>
      </c>
      <c r="D16" s="413" t="n">
        <v>61.7</v>
      </c>
      <c r="E16" s="413" t="n">
        <v>45691.1</v>
      </c>
      <c r="F16" s="413" t="n">
        <v>77.1</v>
      </c>
      <c r="G16" s="409" t="s">
        <v>994</v>
      </c>
    </row>
    <row r="17" s="410" customFormat="true" ht="21" hidden="false" customHeight="true" outlineLevel="0" collapsed="false">
      <c r="A17" s="412" t="s">
        <v>657</v>
      </c>
      <c r="B17" s="413" t="n">
        <v>24390.8</v>
      </c>
      <c r="C17" s="413" t="n">
        <v>0.8</v>
      </c>
      <c r="D17" s="413" t="n">
        <v>11.2</v>
      </c>
      <c r="E17" s="413" t="n">
        <v>17591.4</v>
      </c>
      <c r="F17" s="413" t="n">
        <v>72.1</v>
      </c>
      <c r="G17" s="409" t="s">
        <v>995</v>
      </c>
    </row>
    <row r="18" s="410" customFormat="true" ht="21" hidden="false" customHeight="true" outlineLevel="0" collapsed="false">
      <c r="A18" s="412" t="s">
        <v>500</v>
      </c>
      <c r="B18" s="413" t="n">
        <v>129016.2</v>
      </c>
      <c r="C18" s="413" t="n">
        <v>0.3</v>
      </c>
      <c r="D18" s="413" t="n">
        <v>51</v>
      </c>
      <c r="E18" s="413" t="n">
        <v>109156.8</v>
      </c>
      <c r="F18" s="413" t="n">
        <v>84.6</v>
      </c>
      <c r="G18" s="409" t="s">
        <v>996</v>
      </c>
    </row>
    <row r="19" s="410" customFormat="true" ht="21" hidden="false" customHeight="true" outlineLevel="0" collapsed="false">
      <c r="A19" s="412" t="s">
        <v>502</v>
      </c>
      <c r="B19" s="413" t="n">
        <v>76579.4</v>
      </c>
      <c r="C19" s="413" t="n">
        <v>0.6</v>
      </c>
      <c r="D19" s="413" t="n">
        <v>66.8</v>
      </c>
      <c r="E19" s="413" t="n">
        <v>55382.2</v>
      </c>
      <c r="F19" s="413" t="n">
        <v>72.3</v>
      </c>
      <c r="G19" s="409" t="s">
        <v>997</v>
      </c>
    </row>
    <row r="20" s="410" customFormat="true" ht="21" hidden="false" customHeight="true" outlineLevel="0" collapsed="false">
      <c r="A20" s="412" t="s">
        <v>504</v>
      </c>
      <c r="B20" s="413" t="n">
        <v>236073.3</v>
      </c>
      <c r="C20" s="413" t="n">
        <v>0.5</v>
      </c>
      <c r="D20" s="413" t="n">
        <v>99</v>
      </c>
      <c r="E20" s="413" t="n">
        <v>187149.7</v>
      </c>
      <c r="F20" s="413" t="n">
        <v>79.3</v>
      </c>
      <c r="G20" s="409" t="s">
        <v>998</v>
      </c>
    </row>
    <row r="21" s="410" customFormat="true" ht="21" hidden="false" customHeight="true" outlineLevel="0" collapsed="false">
      <c r="A21" s="412" t="s">
        <v>506</v>
      </c>
      <c r="B21" s="413" t="n">
        <v>85011.6</v>
      </c>
      <c r="C21" s="413" t="n">
        <v>0.5</v>
      </c>
      <c r="D21" s="413" t="n">
        <v>59.9</v>
      </c>
      <c r="E21" s="413" t="n">
        <v>62886.1</v>
      </c>
      <c r="F21" s="413" t="n">
        <v>74</v>
      </c>
      <c r="G21" s="409" t="s">
        <v>999</v>
      </c>
    </row>
    <row r="22" s="410" customFormat="true" ht="21" hidden="false" customHeight="true" outlineLevel="0" collapsed="false">
      <c r="A22" s="412" t="s">
        <v>508</v>
      </c>
      <c r="B22" s="413" t="n">
        <v>29844</v>
      </c>
      <c r="C22" s="413" t="n">
        <v>0.3</v>
      </c>
      <c r="D22" s="413" t="n">
        <v>25.7</v>
      </c>
      <c r="E22" s="413" t="n">
        <v>25811.2</v>
      </c>
      <c r="F22" s="413" t="n">
        <v>86.5</v>
      </c>
      <c r="G22" s="409" t="s">
        <v>1000</v>
      </c>
    </row>
    <row r="23" s="410" customFormat="true" ht="21" hidden="false" customHeight="true" outlineLevel="0" collapsed="false">
      <c r="A23" s="412" t="s">
        <v>510</v>
      </c>
      <c r="B23" s="413" t="n">
        <v>56091.5</v>
      </c>
      <c r="C23" s="413" t="n">
        <v>0.6</v>
      </c>
      <c r="D23" s="413" t="n">
        <v>51</v>
      </c>
      <c r="E23" s="413" t="n">
        <v>41377.8</v>
      </c>
      <c r="F23" s="413" t="n">
        <v>73.8</v>
      </c>
      <c r="G23" s="409" t="s">
        <v>1001</v>
      </c>
    </row>
    <row r="24" s="410" customFormat="true" ht="21" hidden="false" customHeight="true" outlineLevel="0" collapsed="false">
      <c r="A24" s="412" t="s">
        <v>512</v>
      </c>
      <c r="B24" s="413" t="n">
        <v>21885.3</v>
      </c>
      <c r="C24" s="413" t="n">
        <v>0.3</v>
      </c>
      <c r="D24" s="413" t="n">
        <v>20.7</v>
      </c>
      <c r="E24" s="413" t="n">
        <v>18407.2</v>
      </c>
      <c r="F24" s="413" t="n">
        <v>84.1</v>
      </c>
      <c r="G24" s="409" t="s">
        <v>1002</v>
      </c>
    </row>
    <row r="25" s="410" customFormat="true" ht="21" hidden="false" customHeight="true" outlineLevel="0" collapsed="false">
      <c r="A25" s="412" t="s">
        <v>514</v>
      </c>
      <c r="B25" s="413" t="n">
        <v>383819.4</v>
      </c>
      <c r="C25" s="413" t="n">
        <v>0.8</v>
      </c>
      <c r="D25" s="413" t="n">
        <v>142.3</v>
      </c>
      <c r="E25" s="413" t="n">
        <v>279733.8</v>
      </c>
      <c r="F25" s="413" t="n">
        <v>72.9</v>
      </c>
      <c r="G25" s="409" t="s">
        <v>1003</v>
      </c>
    </row>
    <row r="26" s="410" customFormat="true" ht="21" hidden="false" customHeight="true" outlineLevel="0" collapsed="false">
      <c r="A26" s="412" t="s">
        <v>516</v>
      </c>
      <c r="B26" s="413" t="n">
        <v>65272.4</v>
      </c>
      <c r="C26" s="413" t="n">
        <v>0.5</v>
      </c>
      <c r="D26" s="413" t="n">
        <v>62.1</v>
      </c>
      <c r="E26" s="413" t="n">
        <v>48080.3</v>
      </c>
      <c r="F26" s="413" t="n">
        <v>73.7</v>
      </c>
      <c r="G26" s="409" t="s">
        <v>1004</v>
      </c>
    </row>
    <row r="27" s="410" customFormat="true" ht="21" hidden="false" customHeight="true" outlineLevel="0" collapsed="false">
      <c r="A27" s="412" t="s">
        <v>518</v>
      </c>
      <c r="B27" s="413" t="n">
        <v>35234.1</v>
      </c>
      <c r="C27" s="413" t="n">
        <v>0.3</v>
      </c>
      <c r="D27" s="413" t="n">
        <v>27.5</v>
      </c>
      <c r="E27" s="413" t="n">
        <v>30714.1</v>
      </c>
      <c r="F27" s="413" t="n">
        <v>87.2</v>
      </c>
      <c r="G27" s="409" t="s">
        <v>1005</v>
      </c>
    </row>
    <row r="28" s="410" customFormat="true" ht="21" hidden="false" customHeight="true" outlineLevel="0" collapsed="false">
      <c r="A28" s="412" t="s">
        <v>520</v>
      </c>
      <c r="B28" s="413" t="n">
        <v>58858.4</v>
      </c>
      <c r="C28" s="413" t="n">
        <v>0.5</v>
      </c>
      <c r="D28" s="413" t="n">
        <v>48</v>
      </c>
      <c r="E28" s="413" t="n">
        <v>43087.1</v>
      </c>
      <c r="F28" s="413" t="n">
        <v>73.2</v>
      </c>
      <c r="G28" s="409" t="s">
        <v>1006</v>
      </c>
    </row>
    <row r="29" s="410" customFormat="true" ht="21" hidden="false" customHeight="true" outlineLevel="0" collapsed="false">
      <c r="A29" s="412" t="s">
        <v>522</v>
      </c>
      <c r="B29" s="413" t="n">
        <v>12191.2</v>
      </c>
      <c r="C29" s="413" t="n">
        <v>0.2</v>
      </c>
      <c r="D29" s="413" t="n">
        <v>13.4</v>
      </c>
      <c r="E29" s="413" t="n">
        <v>9758.4</v>
      </c>
      <c r="F29" s="413" t="n">
        <v>80</v>
      </c>
      <c r="G29" s="409" t="s">
        <v>1007</v>
      </c>
    </row>
    <row r="30" s="410" customFormat="true" ht="21" hidden="false" customHeight="true" outlineLevel="0" collapsed="false">
      <c r="A30" s="412" t="s">
        <v>524</v>
      </c>
      <c r="B30" s="413" t="n">
        <v>56047</v>
      </c>
      <c r="C30" s="413" t="n">
        <v>0.5</v>
      </c>
      <c r="D30" s="413" t="n">
        <v>54.6</v>
      </c>
      <c r="E30" s="413" t="n">
        <v>45447.9</v>
      </c>
      <c r="F30" s="413" t="n">
        <v>81.1</v>
      </c>
      <c r="G30" s="409" t="s">
        <v>1008</v>
      </c>
    </row>
    <row r="31" s="410" customFormat="true" ht="21" hidden="false" customHeight="true" outlineLevel="0" collapsed="false">
      <c r="A31" s="414" t="s">
        <v>1009</v>
      </c>
      <c r="B31" s="415" t="n">
        <v>595126.4</v>
      </c>
      <c r="C31" s="415" t="n">
        <v>0.4</v>
      </c>
      <c r="D31" s="415" t="n">
        <v>203.1</v>
      </c>
      <c r="E31" s="415" t="n">
        <v>422528.1</v>
      </c>
      <c r="F31" s="415" t="n">
        <v>71</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52</v>
      </c>
      <c r="B1" s="419"/>
      <c r="C1" s="419"/>
      <c r="D1" s="419"/>
      <c r="E1" s="419"/>
      <c r="F1" s="419"/>
      <c r="G1" s="419"/>
      <c r="H1" s="394"/>
      <c r="I1" s="394"/>
    </row>
    <row r="2" s="397" customFormat="true" ht="47.25" hidden="false" customHeight="true" outlineLevel="0" collapsed="false">
      <c r="A2" s="396" t="s">
        <v>1053</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401"/>
      <c r="B5" s="401"/>
      <c r="C5" s="401"/>
      <c r="D5" s="401"/>
      <c r="E5" s="401"/>
      <c r="F5" s="401"/>
      <c r="G5" s="400"/>
      <c r="H5" s="401"/>
      <c r="I5" s="402"/>
    </row>
    <row r="6" s="406" customFormat="true" ht="21" hidden="false" customHeight="true" outlineLevel="0" collapsed="false">
      <c r="A6" s="420" t="s">
        <v>476</v>
      </c>
      <c r="B6" s="421" t="n">
        <v>7208386.1</v>
      </c>
      <c r="C6" s="421" t="n">
        <v>1.2</v>
      </c>
      <c r="D6" s="421" t="n">
        <v>169.7</v>
      </c>
      <c r="E6" s="421" t="n">
        <v>6067304.9</v>
      </c>
      <c r="F6" s="421" t="n">
        <v>84.2</v>
      </c>
      <c r="G6" s="405" t="s">
        <v>984</v>
      </c>
      <c r="I6" s="401"/>
    </row>
    <row r="7" s="410" customFormat="true" ht="21" hidden="false" customHeight="true" outlineLevel="0" collapsed="false">
      <c r="A7" s="412" t="s">
        <v>478</v>
      </c>
      <c r="B7" s="413" t="n">
        <v>112946.4</v>
      </c>
      <c r="C7" s="413" t="n">
        <v>0.9</v>
      </c>
      <c r="D7" s="413" t="n">
        <v>71.3</v>
      </c>
      <c r="E7" s="413" t="n">
        <v>102476.8</v>
      </c>
      <c r="F7" s="413" t="n">
        <v>90.7</v>
      </c>
      <c r="G7" s="409" t="s">
        <v>985</v>
      </c>
      <c r="J7" s="401"/>
    </row>
    <row r="8" s="410" customFormat="true" ht="21" hidden="false" customHeight="true" outlineLevel="0" collapsed="false">
      <c r="A8" s="412" t="s">
        <v>480</v>
      </c>
      <c r="B8" s="413" t="n">
        <v>66776.6</v>
      </c>
      <c r="C8" s="413" t="n">
        <v>0.7</v>
      </c>
      <c r="D8" s="413" t="n">
        <v>64.2</v>
      </c>
      <c r="E8" s="413" t="n">
        <v>54935.5</v>
      </c>
      <c r="F8" s="413" t="n">
        <v>82.3</v>
      </c>
      <c r="G8" s="409" t="s">
        <v>986</v>
      </c>
      <c r="I8" s="401"/>
    </row>
    <row r="9" s="410" customFormat="true" ht="21" hidden="false" customHeight="true" outlineLevel="0" collapsed="false">
      <c r="A9" s="412" t="s">
        <v>482</v>
      </c>
      <c r="B9" s="413" t="n">
        <v>1026752.8</v>
      </c>
      <c r="C9" s="413" t="n">
        <v>1.8</v>
      </c>
      <c r="D9" s="413" t="n">
        <v>317.8</v>
      </c>
      <c r="E9" s="413" t="n">
        <v>921323.3</v>
      </c>
      <c r="F9" s="413" t="n">
        <v>89.7</v>
      </c>
      <c r="G9" s="409" t="s">
        <v>987</v>
      </c>
      <c r="I9" s="401"/>
    </row>
    <row r="10" s="410" customFormat="true" ht="21" hidden="false" customHeight="true" outlineLevel="0" collapsed="false">
      <c r="A10" s="412" t="s">
        <v>656</v>
      </c>
      <c r="B10" s="413" t="n">
        <v>224409</v>
      </c>
      <c r="C10" s="413" t="n">
        <v>1.4</v>
      </c>
      <c r="D10" s="413" t="n">
        <v>53.1</v>
      </c>
      <c r="E10" s="413" t="n">
        <v>200439.9</v>
      </c>
      <c r="F10" s="413" t="n">
        <v>89.3</v>
      </c>
      <c r="G10" s="409" t="s">
        <v>988</v>
      </c>
      <c r="H10" s="406"/>
      <c r="I10" s="401"/>
    </row>
    <row r="11" s="410" customFormat="true" ht="21" hidden="false" customHeight="true" outlineLevel="0" collapsed="false">
      <c r="A11" s="412" t="s">
        <v>486</v>
      </c>
      <c r="B11" s="413" t="n">
        <v>101143</v>
      </c>
      <c r="C11" s="413" t="n">
        <v>0.8</v>
      </c>
      <c r="D11" s="413" t="n">
        <v>81.8</v>
      </c>
      <c r="E11" s="413" t="n">
        <v>87021.4</v>
      </c>
      <c r="F11" s="413" t="n">
        <v>86</v>
      </c>
      <c r="G11" s="411" t="s">
        <v>989</v>
      </c>
      <c r="I11" s="401"/>
    </row>
    <row r="12" s="410" customFormat="true" ht="21" hidden="false" customHeight="true" outlineLevel="0" collapsed="false">
      <c r="A12" s="412" t="s">
        <v>488</v>
      </c>
      <c r="B12" s="413" t="n">
        <v>59419.2</v>
      </c>
      <c r="C12" s="413" t="n">
        <v>0.5</v>
      </c>
      <c r="D12" s="413" t="n">
        <v>47.2</v>
      </c>
      <c r="E12" s="413" t="n">
        <v>50923.2</v>
      </c>
      <c r="F12" s="413" t="n">
        <v>85.7</v>
      </c>
      <c r="G12" s="409" t="s">
        <v>990</v>
      </c>
    </row>
    <row r="13" s="410" customFormat="true" ht="21" hidden="false" customHeight="true" outlineLevel="0" collapsed="false">
      <c r="A13" s="412" t="s">
        <v>490</v>
      </c>
      <c r="B13" s="413" t="n">
        <v>339094.4</v>
      </c>
      <c r="C13" s="413" t="n">
        <v>1.3</v>
      </c>
      <c r="D13" s="413" t="n">
        <v>195.9</v>
      </c>
      <c r="E13" s="413" t="n">
        <v>297546.9</v>
      </c>
      <c r="F13" s="413" t="n">
        <v>87.7</v>
      </c>
      <c r="G13" s="409" t="s">
        <v>991</v>
      </c>
    </row>
    <row r="14" s="410" customFormat="true" ht="21" hidden="false" customHeight="true" outlineLevel="0" collapsed="false">
      <c r="A14" s="412" t="s">
        <v>492</v>
      </c>
      <c r="B14" s="413" t="n">
        <v>91932.9</v>
      </c>
      <c r="C14" s="413" t="n">
        <v>0.8</v>
      </c>
      <c r="D14" s="413" t="n">
        <v>66.7</v>
      </c>
      <c r="E14" s="413" t="n">
        <v>83578.9</v>
      </c>
      <c r="F14" s="413" t="n">
        <v>90.9</v>
      </c>
      <c r="G14" s="409" t="s">
        <v>992</v>
      </c>
    </row>
    <row r="15" s="410" customFormat="true" ht="21" hidden="false" customHeight="true" outlineLevel="0" collapsed="false">
      <c r="A15" s="412" t="s">
        <v>494</v>
      </c>
      <c r="B15" s="413" t="n">
        <v>520299</v>
      </c>
      <c r="C15" s="413" t="n">
        <v>1.2</v>
      </c>
      <c r="D15" s="413" t="n">
        <v>298.3</v>
      </c>
      <c r="E15" s="413" t="n">
        <v>420396.5</v>
      </c>
      <c r="F15" s="413" t="n">
        <v>80.8</v>
      </c>
      <c r="G15" s="409" t="s">
        <v>993</v>
      </c>
    </row>
    <row r="16" s="410" customFormat="true" ht="21" hidden="false" customHeight="true" outlineLevel="0" collapsed="false">
      <c r="A16" s="412" t="s">
        <v>496</v>
      </c>
      <c r="B16" s="413" t="n">
        <v>136502.9</v>
      </c>
      <c r="C16" s="413" t="n">
        <v>1.3</v>
      </c>
      <c r="D16" s="413" t="n">
        <v>142</v>
      </c>
      <c r="E16" s="413" t="n">
        <v>126559.7</v>
      </c>
      <c r="F16" s="413" t="n">
        <v>92.7</v>
      </c>
      <c r="G16" s="409" t="s">
        <v>994</v>
      </c>
    </row>
    <row r="17" s="410" customFormat="true" ht="21" hidden="false" customHeight="true" outlineLevel="0" collapsed="false">
      <c r="A17" s="412" t="s">
        <v>657</v>
      </c>
      <c r="B17" s="413" t="n">
        <v>58112.2</v>
      </c>
      <c r="C17" s="413" t="n">
        <v>1.8</v>
      </c>
      <c r="D17" s="413" t="n">
        <v>26.6</v>
      </c>
      <c r="E17" s="413" t="n">
        <v>52524.8</v>
      </c>
      <c r="F17" s="413" t="n">
        <v>90.4</v>
      </c>
      <c r="G17" s="409" t="s">
        <v>995</v>
      </c>
    </row>
    <row r="18" s="410" customFormat="true" ht="21" hidden="false" customHeight="true" outlineLevel="0" collapsed="false">
      <c r="A18" s="412" t="s">
        <v>500</v>
      </c>
      <c r="B18" s="413" t="n">
        <v>290668.3</v>
      </c>
      <c r="C18" s="413" t="n">
        <v>0.8</v>
      </c>
      <c r="D18" s="413" t="n">
        <v>114.8</v>
      </c>
      <c r="E18" s="413" t="n">
        <v>222669.3</v>
      </c>
      <c r="F18" s="413" t="n">
        <v>76.6</v>
      </c>
      <c r="G18" s="409" t="s">
        <v>996</v>
      </c>
    </row>
    <row r="19" s="410" customFormat="true" ht="21" hidden="false" customHeight="true" outlineLevel="0" collapsed="false">
      <c r="A19" s="412" t="s">
        <v>502</v>
      </c>
      <c r="B19" s="413" t="n">
        <v>120704.6</v>
      </c>
      <c r="C19" s="413" t="n">
        <v>0.9</v>
      </c>
      <c r="D19" s="413" t="n">
        <v>105.4</v>
      </c>
      <c r="E19" s="413" t="n">
        <v>108055</v>
      </c>
      <c r="F19" s="413" t="n">
        <v>89.5</v>
      </c>
      <c r="G19" s="409" t="s">
        <v>997</v>
      </c>
    </row>
    <row r="20" s="410" customFormat="true" ht="21" hidden="false" customHeight="true" outlineLevel="0" collapsed="false">
      <c r="A20" s="412" t="s">
        <v>504</v>
      </c>
      <c r="B20" s="413" t="n">
        <v>588408.1</v>
      </c>
      <c r="C20" s="413" t="n">
        <v>1.3</v>
      </c>
      <c r="D20" s="413" t="n">
        <v>246.7</v>
      </c>
      <c r="E20" s="413" t="n">
        <v>489325.3</v>
      </c>
      <c r="F20" s="413" t="n">
        <v>83.2</v>
      </c>
      <c r="G20" s="409" t="s">
        <v>998</v>
      </c>
    </row>
    <row r="21" s="410" customFormat="true" ht="21" hidden="false" customHeight="true" outlineLevel="0" collapsed="false">
      <c r="A21" s="412" t="s">
        <v>506</v>
      </c>
      <c r="B21" s="413" t="n">
        <v>172444.3</v>
      </c>
      <c r="C21" s="413" t="n">
        <v>1</v>
      </c>
      <c r="D21" s="413" t="n">
        <v>121.4</v>
      </c>
      <c r="E21" s="413" t="n">
        <v>156457</v>
      </c>
      <c r="F21" s="413" t="n">
        <v>90.7</v>
      </c>
      <c r="G21" s="409" t="s">
        <v>999</v>
      </c>
    </row>
    <row r="22" s="410" customFormat="true" ht="21" hidden="false" customHeight="true" outlineLevel="0" collapsed="false">
      <c r="A22" s="412" t="s">
        <v>508</v>
      </c>
      <c r="B22" s="413" t="n">
        <v>59200.3</v>
      </c>
      <c r="C22" s="413" t="n">
        <v>0.6</v>
      </c>
      <c r="D22" s="413" t="n">
        <v>51</v>
      </c>
      <c r="E22" s="413" t="n">
        <v>50262.4</v>
      </c>
      <c r="F22" s="413" t="n">
        <v>84.9</v>
      </c>
      <c r="G22" s="409" t="s">
        <v>1000</v>
      </c>
    </row>
    <row r="23" s="410" customFormat="true" ht="21" hidden="false" customHeight="true" outlineLevel="0" collapsed="false">
      <c r="A23" s="412" t="s">
        <v>510</v>
      </c>
      <c r="B23" s="413" t="n">
        <v>112667.1</v>
      </c>
      <c r="C23" s="413" t="n">
        <v>1.2</v>
      </c>
      <c r="D23" s="413" t="n">
        <v>102.5</v>
      </c>
      <c r="E23" s="413" t="n">
        <v>96660</v>
      </c>
      <c r="F23" s="413" t="n">
        <v>85.8</v>
      </c>
      <c r="G23" s="409" t="s">
        <v>1001</v>
      </c>
    </row>
    <row r="24" s="410" customFormat="true" ht="21" hidden="false" customHeight="true" outlineLevel="0" collapsed="false">
      <c r="A24" s="412" t="s">
        <v>512</v>
      </c>
      <c r="B24" s="413" t="n">
        <v>46720.4</v>
      </c>
      <c r="C24" s="413" t="n">
        <v>0.7</v>
      </c>
      <c r="D24" s="413" t="n">
        <v>44.3</v>
      </c>
      <c r="E24" s="413" t="n">
        <v>39277.3</v>
      </c>
      <c r="F24" s="413" t="n">
        <v>84.1</v>
      </c>
      <c r="G24" s="409" t="s">
        <v>1002</v>
      </c>
    </row>
    <row r="25" s="410" customFormat="true" ht="21" hidden="false" customHeight="true" outlineLevel="0" collapsed="false">
      <c r="A25" s="412" t="s">
        <v>514</v>
      </c>
      <c r="B25" s="413" t="n">
        <v>619947.2</v>
      </c>
      <c r="C25" s="413" t="n">
        <v>1.3</v>
      </c>
      <c r="D25" s="413" t="n">
        <v>229.8</v>
      </c>
      <c r="E25" s="413" t="n">
        <v>543531.2</v>
      </c>
      <c r="F25" s="413" t="n">
        <v>87.7</v>
      </c>
      <c r="G25" s="409" t="s">
        <v>1003</v>
      </c>
    </row>
    <row r="26" s="410" customFormat="true" ht="21" hidden="false" customHeight="true" outlineLevel="0" collapsed="false">
      <c r="A26" s="412" t="s">
        <v>516</v>
      </c>
      <c r="B26" s="413" t="n">
        <v>105086.2</v>
      </c>
      <c r="C26" s="413" t="n">
        <v>0.8</v>
      </c>
      <c r="D26" s="413" t="n">
        <v>100</v>
      </c>
      <c r="E26" s="413" t="n">
        <v>93786.8</v>
      </c>
      <c r="F26" s="413" t="n">
        <v>89.2</v>
      </c>
      <c r="G26" s="409" t="s">
        <v>1004</v>
      </c>
    </row>
    <row r="27" s="410" customFormat="true" ht="21" hidden="false" customHeight="true" outlineLevel="0" collapsed="false">
      <c r="A27" s="412" t="s">
        <v>518</v>
      </c>
      <c r="B27" s="413" t="n">
        <v>61446.5</v>
      </c>
      <c r="C27" s="413" t="n">
        <v>0.5</v>
      </c>
      <c r="D27" s="413" t="n">
        <v>48</v>
      </c>
      <c r="E27" s="413" t="n">
        <v>52530.4</v>
      </c>
      <c r="F27" s="413" t="n">
        <v>85.5</v>
      </c>
      <c r="G27" s="409" t="s">
        <v>1005</v>
      </c>
    </row>
    <row r="28" s="410" customFormat="true" ht="21" hidden="false" customHeight="true" outlineLevel="0" collapsed="false">
      <c r="A28" s="412" t="s">
        <v>520</v>
      </c>
      <c r="B28" s="413" t="n">
        <v>141233.9</v>
      </c>
      <c r="C28" s="413" t="n">
        <v>1.2</v>
      </c>
      <c r="D28" s="413" t="n">
        <v>115.2</v>
      </c>
      <c r="E28" s="413" t="n">
        <v>126052.5</v>
      </c>
      <c r="F28" s="413" t="n">
        <v>89.3</v>
      </c>
      <c r="G28" s="409" t="s">
        <v>1006</v>
      </c>
    </row>
    <row r="29" s="410" customFormat="true" ht="21" hidden="false" customHeight="true" outlineLevel="0" collapsed="false">
      <c r="A29" s="412" t="s">
        <v>522</v>
      </c>
      <c r="B29" s="413" t="n">
        <v>31748.3</v>
      </c>
      <c r="C29" s="413" t="n">
        <v>0.4</v>
      </c>
      <c r="D29" s="413" t="n">
        <v>35</v>
      </c>
      <c r="E29" s="413" t="n">
        <v>26020.3</v>
      </c>
      <c r="F29" s="413" t="n">
        <v>82</v>
      </c>
      <c r="G29" s="409" t="s">
        <v>1007</v>
      </c>
    </row>
    <row r="30" s="410" customFormat="true" ht="21" hidden="false" customHeight="true" outlineLevel="0" collapsed="false">
      <c r="A30" s="412" t="s">
        <v>524</v>
      </c>
      <c r="B30" s="413" t="n">
        <v>124550.8</v>
      </c>
      <c r="C30" s="413" t="n">
        <v>1.2</v>
      </c>
      <c r="D30" s="413" t="n">
        <v>121.3</v>
      </c>
      <c r="E30" s="413" t="n">
        <v>105887.4</v>
      </c>
      <c r="F30" s="413" t="n">
        <v>85</v>
      </c>
      <c r="G30" s="409" t="s">
        <v>1008</v>
      </c>
    </row>
    <row r="31" s="410" customFormat="true" ht="21" hidden="false" customHeight="true" outlineLevel="0" collapsed="false">
      <c r="A31" s="414" t="s">
        <v>1009</v>
      </c>
      <c r="B31" s="415" t="n">
        <v>1996171.7</v>
      </c>
      <c r="C31" s="415" t="n">
        <v>1.5</v>
      </c>
      <c r="D31" s="415" t="n">
        <v>681.3</v>
      </c>
      <c r="E31" s="415" t="n">
        <v>1559063.1</v>
      </c>
      <c r="F31" s="415" t="n">
        <v>78.1</v>
      </c>
      <c r="G31" s="416" t="s">
        <v>1010</v>
      </c>
    </row>
    <row r="32" s="410" customFormat="true" ht="16.5" hidden="false" customHeight="true" outlineLevel="0" collapsed="false">
      <c r="A32" s="417"/>
      <c r="B32" s="418"/>
      <c r="C32" s="418"/>
      <c r="D32" s="418"/>
      <c r="E32" s="418"/>
    </row>
    <row r="33" s="410" customFormat="true" ht="16.5" hidden="false" customHeight="true" outlineLevel="0" collapsed="false">
      <c r="A33" s="417"/>
      <c r="B33" s="418"/>
      <c r="C33" s="418"/>
      <c r="D33" s="418"/>
      <c r="E33" s="418"/>
    </row>
    <row r="34" s="410" customFormat="true" ht="16.5" hidden="false" customHeight="true" outlineLevel="0" collapsed="false">
      <c r="A34" s="417"/>
      <c r="B34" s="418"/>
      <c r="C34" s="418"/>
      <c r="D34" s="418"/>
      <c r="E34" s="418"/>
    </row>
    <row r="35" s="410" customFormat="true" ht="16.5" hidden="false" customHeight="true" outlineLevel="0" collapsed="false">
      <c r="A35" s="417"/>
      <c r="B35" s="418"/>
      <c r="C35" s="418"/>
      <c r="D35" s="418"/>
      <c r="E35" s="418"/>
    </row>
    <row r="36" s="410" customFormat="true" ht="16.5" hidden="false" customHeight="true" outlineLevel="0" collapsed="false">
      <c r="A36" s="417"/>
      <c r="B36" s="418"/>
      <c r="C36" s="418"/>
      <c r="D36" s="418"/>
      <c r="E36" s="418"/>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row>
    <row r="42" customFormat="false" ht="15" hidden="false" customHeight="false" outlineLevel="0" collapsed="false">
      <c r="A42" s="417"/>
      <c r="B42" s="418"/>
      <c r="C42" s="418"/>
      <c r="D42" s="418"/>
      <c r="E42"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23" width="15.24"/>
    <col collapsed="false" customWidth="true" hidden="false" outlineLevel="0" max="2" min="2" style="423" width="10.99"/>
    <col collapsed="false" customWidth="true" hidden="false" outlineLevel="0" max="3" min="3" style="423" width="8.74"/>
    <col collapsed="false" customWidth="true" hidden="false" outlineLevel="0" max="4" min="4" style="423" width="10.24"/>
    <col collapsed="false" customWidth="true" hidden="false" outlineLevel="0" max="5" min="5" style="423" width="10.37"/>
    <col collapsed="false" customWidth="true" hidden="false" outlineLevel="0" max="6" min="6" style="423"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393" t="s">
        <v>1054</v>
      </c>
      <c r="B1" s="393"/>
      <c r="C1" s="393"/>
      <c r="D1" s="393"/>
      <c r="E1" s="393"/>
      <c r="F1" s="393"/>
      <c r="G1" s="393"/>
      <c r="H1" s="394"/>
      <c r="I1" s="394"/>
    </row>
    <row r="2" s="397" customFormat="true" ht="47.25" hidden="false" customHeight="true" outlineLevel="0" collapsed="false">
      <c r="A2" s="396" t="s">
        <v>1055</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928112</v>
      </c>
      <c r="C6" s="404" t="n">
        <v>0.2</v>
      </c>
      <c r="D6" s="404" t="n">
        <v>21.8</v>
      </c>
      <c r="E6" s="404" t="n">
        <v>790644.9</v>
      </c>
      <c r="F6" s="404" t="n">
        <v>85.2</v>
      </c>
      <c r="G6" s="405" t="s">
        <v>984</v>
      </c>
    </row>
    <row r="7" s="410" customFormat="true" ht="21" hidden="false" customHeight="true" outlineLevel="0" collapsed="false">
      <c r="A7" s="407" t="s">
        <v>478</v>
      </c>
      <c r="B7" s="408" t="n">
        <v>4996.6</v>
      </c>
      <c r="C7" s="408" t="n">
        <v>0</v>
      </c>
      <c r="D7" s="408" t="n">
        <v>3.2</v>
      </c>
      <c r="E7" s="408" t="n">
        <v>4851.9</v>
      </c>
      <c r="F7" s="408" t="n">
        <v>97.1</v>
      </c>
      <c r="G7" s="409" t="s">
        <v>985</v>
      </c>
    </row>
    <row r="8" s="410" customFormat="true" ht="21" hidden="false" customHeight="true" outlineLevel="0" collapsed="false">
      <c r="A8" s="407" t="s">
        <v>480</v>
      </c>
      <c r="B8" s="408" t="n">
        <v>3559.5</v>
      </c>
      <c r="C8" s="408" t="n">
        <v>0</v>
      </c>
      <c r="D8" s="408" t="n">
        <v>3.4</v>
      </c>
      <c r="E8" s="408" t="n">
        <v>3461.4</v>
      </c>
      <c r="F8" s="408" t="n">
        <v>97.2</v>
      </c>
      <c r="G8" s="409" t="s">
        <v>986</v>
      </c>
    </row>
    <row r="9" s="410" customFormat="true" ht="21" hidden="false" customHeight="true" outlineLevel="0" collapsed="false">
      <c r="A9" s="407" t="s">
        <v>482</v>
      </c>
      <c r="B9" s="408" t="n">
        <v>151910.9</v>
      </c>
      <c r="C9" s="408" t="n">
        <v>0.3</v>
      </c>
      <c r="D9" s="408" t="n">
        <v>47</v>
      </c>
      <c r="E9" s="408" t="n">
        <v>130684.3</v>
      </c>
      <c r="F9" s="408" t="n">
        <v>86</v>
      </c>
      <c r="G9" s="409" t="s">
        <v>987</v>
      </c>
    </row>
    <row r="10" s="410" customFormat="true" ht="21" hidden="false" customHeight="true" outlineLevel="0" collapsed="false">
      <c r="A10" s="407" t="s">
        <v>656</v>
      </c>
      <c r="B10" s="408" t="n">
        <v>40034.7</v>
      </c>
      <c r="C10" s="408" t="n">
        <v>0.3</v>
      </c>
      <c r="D10" s="408" t="n">
        <v>9.5</v>
      </c>
      <c r="E10" s="408" t="n">
        <v>39373.1</v>
      </c>
      <c r="F10" s="408" t="n">
        <v>98.3</v>
      </c>
      <c r="G10" s="409" t="s">
        <v>988</v>
      </c>
    </row>
    <row r="11" s="410" customFormat="true" ht="21" hidden="false" customHeight="true" outlineLevel="0" collapsed="false">
      <c r="A11" s="407" t="s">
        <v>486</v>
      </c>
      <c r="B11" s="408" t="n">
        <v>9299.4</v>
      </c>
      <c r="C11" s="408" t="n">
        <v>0.1</v>
      </c>
      <c r="D11" s="408" t="n">
        <v>7.5</v>
      </c>
      <c r="E11" s="408" t="n">
        <v>7650</v>
      </c>
      <c r="F11" s="408" t="n">
        <v>82.3</v>
      </c>
      <c r="G11" s="411" t="s">
        <v>989</v>
      </c>
    </row>
    <row r="12" s="410" customFormat="true" ht="21" hidden="false" customHeight="true" outlineLevel="0" collapsed="false">
      <c r="A12" s="407" t="s">
        <v>488</v>
      </c>
      <c r="B12" s="408" t="n">
        <v>5781.8</v>
      </c>
      <c r="C12" s="408" t="n">
        <v>0</v>
      </c>
      <c r="D12" s="408" t="n">
        <v>4.6</v>
      </c>
      <c r="E12" s="408" t="n">
        <v>5728.3</v>
      </c>
      <c r="F12" s="408" t="n">
        <v>99.1</v>
      </c>
      <c r="G12" s="409" t="s">
        <v>990</v>
      </c>
    </row>
    <row r="13" s="410" customFormat="true" ht="21" hidden="false" customHeight="true" outlineLevel="0" collapsed="false">
      <c r="A13" s="407" t="s">
        <v>490</v>
      </c>
      <c r="B13" s="408" t="n">
        <v>56284</v>
      </c>
      <c r="C13" s="408" t="n">
        <v>0.2</v>
      </c>
      <c r="D13" s="408" t="n">
        <v>32.5</v>
      </c>
      <c r="E13" s="408" t="n">
        <v>52820.8</v>
      </c>
      <c r="F13" s="408" t="n">
        <v>93.8</v>
      </c>
      <c r="G13" s="409" t="s">
        <v>991</v>
      </c>
    </row>
    <row r="14" s="410" customFormat="true" ht="21" hidden="false" customHeight="true" outlineLevel="0" collapsed="false">
      <c r="A14" s="407" t="s">
        <v>492</v>
      </c>
      <c r="B14" s="408" t="n">
        <v>8217.3</v>
      </c>
      <c r="C14" s="408" t="n">
        <v>0.1</v>
      </c>
      <c r="D14" s="408" t="n">
        <v>6</v>
      </c>
      <c r="E14" s="408" t="n">
        <v>8073.3</v>
      </c>
      <c r="F14" s="408" t="n">
        <v>98.2</v>
      </c>
      <c r="G14" s="409" t="s">
        <v>992</v>
      </c>
    </row>
    <row r="15" s="410" customFormat="true" ht="21" hidden="false" customHeight="true" outlineLevel="0" collapsed="false">
      <c r="A15" s="407" t="s">
        <v>494</v>
      </c>
      <c r="B15" s="408" t="n">
        <v>57809.3</v>
      </c>
      <c r="C15" s="408" t="n">
        <v>0.1</v>
      </c>
      <c r="D15" s="408" t="n">
        <v>33.1</v>
      </c>
      <c r="E15" s="408" t="n">
        <v>47214.1</v>
      </c>
      <c r="F15" s="408" t="n">
        <v>81.7</v>
      </c>
      <c r="G15" s="409" t="s">
        <v>993</v>
      </c>
    </row>
    <row r="16" s="410" customFormat="true" ht="21" hidden="false" customHeight="true" outlineLevel="0" collapsed="false">
      <c r="A16" s="407" t="s">
        <v>496</v>
      </c>
      <c r="B16" s="408" t="n">
        <v>18081.6</v>
      </c>
      <c r="C16" s="408" t="n">
        <v>0.2</v>
      </c>
      <c r="D16" s="408" t="n">
        <v>18.8</v>
      </c>
      <c r="E16" s="408" t="n">
        <v>17696.3</v>
      </c>
      <c r="F16" s="408" t="n">
        <v>97.9</v>
      </c>
      <c r="G16" s="409" t="s">
        <v>994</v>
      </c>
    </row>
    <row r="17" s="410" customFormat="true" ht="21" hidden="false" customHeight="true" outlineLevel="0" collapsed="false">
      <c r="A17" s="407" t="s">
        <v>657</v>
      </c>
      <c r="B17" s="408" t="n">
        <v>7828.4</v>
      </c>
      <c r="C17" s="408" t="n">
        <v>0.2</v>
      </c>
      <c r="D17" s="408" t="n">
        <v>3.6</v>
      </c>
      <c r="E17" s="408" t="n">
        <v>7720.5</v>
      </c>
      <c r="F17" s="408" t="n">
        <v>98.6</v>
      </c>
      <c r="G17" s="409" t="s">
        <v>995</v>
      </c>
    </row>
    <row r="18" s="410" customFormat="true" ht="21" hidden="false" customHeight="true" outlineLevel="0" collapsed="false">
      <c r="A18" s="407" t="s">
        <v>500</v>
      </c>
      <c r="B18" s="408" t="n">
        <v>26854.1</v>
      </c>
      <c r="C18" s="408" t="n">
        <v>0.1</v>
      </c>
      <c r="D18" s="408" t="n">
        <v>10.6</v>
      </c>
      <c r="E18" s="408" t="n">
        <v>21625.6</v>
      </c>
      <c r="F18" s="408" t="n">
        <v>80.5</v>
      </c>
      <c r="G18" s="409" t="s">
        <v>996</v>
      </c>
    </row>
    <row r="19" s="410" customFormat="true" ht="21" hidden="false" customHeight="true" outlineLevel="0" collapsed="false">
      <c r="A19" s="407" t="s">
        <v>502</v>
      </c>
      <c r="B19" s="408" t="n">
        <v>17694.9</v>
      </c>
      <c r="C19" s="408" t="n">
        <v>0.1</v>
      </c>
      <c r="D19" s="408" t="n">
        <v>15.4</v>
      </c>
      <c r="E19" s="408" t="n">
        <v>17440.3</v>
      </c>
      <c r="F19" s="408" t="n">
        <v>98.6</v>
      </c>
      <c r="G19" s="409" t="s">
        <v>997</v>
      </c>
    </row>
    <row r="20" s="410" customFormat="true" ht="21" hidden="false" customHeight="true" outlineLevel="0" collapsed="false">
      <c r="A20" s="407" t="s">
        <v>504</v>
      </c>
      <c r="B20" s="408" t="n">
        <v>92923.7</v>
      </c>
      <c r="C20" s="408" t="n">
        <v>0.2</v>
      </c>
      <c r="D20" s="408" t="n">
        <v>39</v>
      </c>
      <c r="E20" s="408" t="n">
        <v>83428.8</v>
      </c>
      <c r="F20" s="408" t="n">
        <v>89.8</v>
      </c>
      <c r="G20" s="409" t="s">
        <v>998</v>
      </c>
    </row>
    <row r="21" s="410" customFormat="true" ht="21" hidden="false" customHeight="true" outlineLevel="0" collapsed="false">
      <c r="A21" s="407" t="s">
        <v>506</v>
      </c>
      <c r="B21" s="408" t="n">
        <v>19431</v>
      </c>
      <c r="C21" s="408" t="n">
        <v>0.1</v>
      </c>
      <c r="D21" s="408" t="n">
        <v>13.7</v>
      </c>
      <c r="E21" s="408" t="n">
        <v>19036.2</v>
      </c>
      <c r="F21" s="408" t="n">
        <v>98</v>
      </c>
      <c r="G21" s="409" t="s">
        <v>999</v>
      </c>
    </row>
    <row r="22" s="410" customFormat="true" ht="21" hidden="false" customHeight="true" outlineLevel="0" collapsed="false">
      <c r="A22" s="407" t="s">
        <v>508</v>
      </c>
      <c r="B22" s="408" t="n">
        <v>4281.6</v>
      </c>
      <c r="C22" s="408" t="n">
        <v>0</v>
      </c>
      <c r="D22" s="408" t="n">
        <v>3.7</v>
      </c>
      <c r="E22" s="408" t="n">
        <v>3416.1</v>
      </c>
      <c r="F22" s="408" t="n">
        <v>79.8</v>
      </c>
      <c r="G22" s="409" t="s">
        <v>1000</v>
      </c>
    </row>
    <row r="23" s="410" customFormat="true" ht="21" hidden="false" customHeight="true" outlineLevel="0" collapsed="false">
      <c r="A23" s="407" t="s">
        <v>510</v>
      </c>
      <c r="B23" s="408" t="n">
        <v>6728.1</v>
      </c>
      <c r="C23" s="408" t="n">
        <v>0.1</v>
      </c>
      <c r="D23" s="408" t="n">
        <v>6.1</v>
      </c>
      <c r="E23" s="408" t="n">
        <v>6444.2</v>
      </c>
      <c r="F23" s="408" t="n">
        <v>95.8</v>
      </c>
      <c r="G23" s="409" t="s">
        <v>1001</v>
      </c>
    </row>
    <row r="24" s="410" customFormat="true" ht="21" hidden="false" customHeight="true" outlineLevel="0" collapsed="false">
      <c r="A24" s="407" t="s">
        <v>512</v>
      </c>
      <c r="B24" s="408" t="n">
        <v>5127.3</v>
      </c>
      <c r="C24" s="408" t="n">
        <v>0.1</v>
      </c>
      <c r="D24" s="408" t="n">
        <v>4.9</v>
      </c>
      <c r="E24" s="408" t="n">
        <v>4272.8</v>
      </c>
      <c r="F24" s="408" t="n">
        <v>83.3</v>
      </c>
      <c r="G24" s="409" t="s">
        <v>1002</v>
      </c>
    </row>
    <row r="25" s="410" customFormat="true" ht="21" hidden="false" customHeight="true" outlineLevel="0" collapsed="false">
      <c r="A25" s="407" t="s">
        <v>514</v>
      </c>
      <c r="B25" s="408" t="n">
        <v>108815.7</v>
      </c>
      <c r="C25" s="408" t="n">
        <v>0.2</v>
      </c>
      <c r="D25" s="408" t="n">
        <v>40.3</v>
      </c>
      <c r="E25" s="408" t="n">
        <v>94866.8</v>
      </c>
      <c r="F25" s="408" t="n">
        <v>87.2</v>
      </c>
      <c r="G25" s="409" t="s">
        <v>1003</v>
      </c>
    </row>
    <row r="26" s="410" customFormat="true" ht="21" hidden="false" customHeight="true" outlineLevel="0" collapsed="false">
      <c r="A26" s="407" t="s">
        <v>516</v>
      </c>
      <c r="B26" s="408" t="n">
        <v>13449.9</v>
      </c>
      <c r="C26" s="408" t="n">
        <v>0.1</v>
      </c>
      <c r="D26" s="408" t="n">
        <v>12.8</v>
      </c>
      <c r="E26" s="408" t="n">
        <v>13279.2</v>
      </c>
      <c r="F26" s="408" t="n">
        <v>98.7</v>
      </c>
      <c r="G26" s="409" t="s">
        <v>1004</v>
      </c>
    </row>
    <row r="27" s="410" customFormat="true" ht="21" hidden="false" customHeight="true" outlineLevel="0" collapsed="false">
      <c r="A27" s="407" t="s">
        <v>518</v>
      </c>
      <c r="B27" s="408" t="n">
        <v>5145.8</v>
      </c>
      <c r="C27" s="408" t="n">
        <v>0</v>
      </c>
      <c r="D27" s="408" t="n">
        <v>4</v>
      </c>
      <c r="E27" s="408" t="n">
        <v>5045.1</v>
      </c>
      <c r="F27" s="408" t="n">
        <v>98</v>
      </c>
      <c r="G27" s="409" t="s">
        <v>1005</v>
      </c>
    </row>
    <row r="28" s="410" customFormat="true" ht="21" hidden="false" customHeight="true" outlineLevel="0" collapsed="false">
      <c r="A28" s="407" t="s">
        <v>520</v>
      </c>
      <c r="B28" s="408" t="n">
        <v>17916.4</v>
      </c>
      <c r="C28" s="408" t="n">
        <v>0.2</v>
      </c>
      <c r="D28" s="408" t="n">
        <v>14.6</v>
      </c>
      <c r="E28" s="408" t="n">
        <v>17050</v>
      </c>
      <c r="F28" s="408" t="n">
        <v>95.2</v>
      </c>
      <c r="G28" s="409" t="s">
        <v>1006</v>
      </c>
    </row>
    <row r="29" s="410" customFormat="true" ht="21" hidden="false" customHeight="true" outlineLevel="0" collapsed="false">
      <c r="A29" s="407" t="s">
        <v>522</v>
      </c>
      <c r="B29" s="408" t="n">
        <v>2645.4</v>
      </c>
      <c r="C29" s="408" t="n">
        <v>0</v>
      </c>
      <c r="D29" s="408" t="n">
        <v>2.9</v>
      </c>
      <c r="E29" s="408" t="n">
        <v>1605.3</v>
      </c>
      <c r="F29" s="408" t="n">
        <v>60.7</v>
      </c>
      <c r="G29" s="409" t="s">
        <v>1007</v>
      </c>
    </row>
    <row r="30" s="410" customFormat="true" ht="21" hidden="false" customHeight="true" outlineLevel="0" collapsed="false">
      <c r="A30" s="407" t="s">
        <v>524</v>
      </c>
      <c r="B30" s="408" t="n">
        <v>6758</v>
      </c>
      <c r="C30" s="408" t="n">
        <v>0.1</v>
      </c>
      <c r="D30" s="408" t="n">
        <v>6.6</v>
      </c>
      <c r="E30" s="408" t="n">
        <v>6373</v>
      </c>
      <c r="F30" s="408" t="n">
        <v>94.3</v>
      </c>
      <c r="G30" s="409" t="s">
        <v>1008</v>
      </c>
    </row>
    <row r="31" s="410" customFormat="true" ht="21" hidden="false" customHeight="true" outlineLevel="0" collapsed="false">
      <c r="A31" s="424" t="s">
        <v>1009</v>
      </c>
      <c r="B31" s="425" t="n">
        <v>236536.6</v>
      </c>
      <c r="C31" s="425" t="n">
        <v>0.2</v>
      </c>
      <c r="D31" s="425" t="n">
        <v>80.7</v>
      </c>
      <c r="E31" s="425" t="n">
        <v>171487.5</v>
      </c>
      <c r="F31" s="425" t="n">
        <v>72.5</v>
      </c>
      <c r="G31" s="416" t="s">
        <v>1010</v>
      </c>
    </row>
    <row r="32" s="410" customFormat="true" ht="16.5" hidden="false" customHeight="true" outlineLevel="0" collapsed="false">
      <c r="A32" s="426"/>
      <c r="B32" s="427"/>
      <c r="C32" s="427"/>
      <c r="D32" s="427"/>
      <c r="E32" s="427"/>
      <c r="F32" s="428"/>
    </row>
    <row r="33" s="410" customFormat="true" ht="16.5" hidden="false" customHeight="true" outlineLevel="0" collapsed="false">
      <c r="A33" s="426"/>
      <c r="B33" s="427"/>
      <c r="C33" s="427"/>
      <c r="D33" s="427"/>
      <c r="E33" s="427"/>
      <c r="F33" s="428"/>
    </row>
    <row r="34" s="410" customFormat="true" ht="16.5" hidden="false" customHeight="true" outlineLevel="0" collapsed="false">
      <c r="A34" s="426"/>
      <c r="B34" s="427"/>
      <c r="C34" s="427"/>
      <c r="D34" s="427"/>
      <c r="E34" s="427"/>
      <c r="F34" s="428"/>
    </row>
    <row r="35" s="410" customFormat="true" ht="16.5" hidden="false" customHeight="true" outlineLevel="0" collapsed="false">
      <c r="A35" s="426"/>
      <c r="B35" s="427"/>
      <c r="C35" s="427"/>
      <c r="D35" s="427"/>
      <c r="E35" s="427"/>
      <c r="F35" s="428"/>
    </row>
    <row r="36" s="410" customFormat="true" ht="16.5" hidden="false" customHeight="true" outlineLevel="0" collapsed="false">
      <c r="A36" s="426"/>
      <c r="B36" s="427"/>
      <c r="C36" s="427"/>
      <c r="D36" s="427"/>
      <c r="E36" s="427"/>
      <c r="F36" s="428"/>
    </row>
    <row r="37" s="410" customFormat="true" ht="16.5" hidden="false" customHeight="true" outlineLevel="0" collapsed="false">
      <c r="A37" s="426"/>
      <c r="B37" s="427"/>
      <c r="C37" s="427"/>
      <c r="D37" s="427"/>
      <c r="E37" s="427"/>
      <c r="F37" s="428"/>
    </row>
    <row r="38" s="410" customFormat="true" ht="16.5" hidden="false" customHeight="true" outlineLevel="0" collapsed="false">
      <c r="A38" s="426"/>
      <c r="B38" s="427"/>
      <c r="C38" s="427"/>
      <c r="D38" s="427"/>
      <c r="E38" s="427"/>
      <c r="F38" s="428"/>
    </row>
    <row r="39" s="410" customFormat="true" ht="16.5" hidden="false" customHeight="true" outlineLevel="0" collapsed="false">
      <c r="A39" s="426"/>
      <c r="B39" s="427"/>
      <c r="C39" s="427"/>
      <c r="D39" s="427"/>
      <c r="E39" s="427"/>
      <c r="F39" s="428"/>
    </row>
    <row r="40" s="410" customFormat="true" ht="16.5" hidden="false" customHeight="true" outlineLevel="0" collapsed="false">
      <c r="A40" s="426"/>
      <c r="B40" s="427"/>
      <c r="C40" s="427"/>
      <c r="D40" s="427"/>
      <c r="E40" s="427"/>
      <c r="F40" s="428"/>
    </row>
    <row r="41" customFormat="false" ht="15" hidden="false" customHeight="false" outlineLevel="0" collapsed="false">
      <c r="A41" s="426"/>
      <c r="B41" s="427"/>
      <c r="C41" s="427"/>
      <c r="D41" s="427"/>
      <c r="E41" s="427"/>
    </row>
    <row r="42" customFormat="false" ht="15" hidden="false" customHeight="false" outlineLevel="0" collapsed="false">
      <c r="A42" s="426"/>
      <c r="B42" s="427"/>
      <c r="C42" s="427"/>
      <c r="D42" s="427"/>
      <c r="E42" s="427"/>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270"/>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I14" activeCellId="0" sqref="I14"/>
    </sheetView>
  </sheetViews>
  <sheetFormatPr defaultColWidth="8.9921875" defaultRowHeight="15" zeroHeight="false" outlineLevelRow="0" outlineLevelCol="0"/>
  <cols>
    <col collapsed="false" customWidth="true" hidden="false" outlineLevel="0" max="1" min="1" style="123" width="56.37"/>
    <col collapsed="false" customWidth="true" hidden="false" outlineLevel="0" max="2" min="2" style="123" width="10.87"/>
    <col collapsed="false" customWidth="true" hidden="false" outlineLevel="0" max="3" min="3" style="123" width="9.86"/>
    <col collapsed="false" customWidth="true" hidden="false" outlineLevel="0" max="4" min="4" style="124" width="9.86"/>
    <col collapsed="false" customWidth="true" hidden="false" outlineLevel="0" max="5" min="5" style="125" width="12.37"/>
    <col collapsed="false" customWidth="false" hidden="false" outlineLevel="0" max="6" min="6" style="123" width="8.99"/>
    <col collapsed="false" customWidth="true" hidden="false" outlineLevel="0" max="7" min="7" style="123" width="8.74"/>
    <col collapsed="false" customWidth="false" hidden="false" outlineLevel="0" max="8" min="8" style="123" width="8.99"/>
    <col collapsed="false" customWidth="true" hidden="false" outlineLevel="0" max="9" min="9" style="123" width="8.37"/>
    <col collapsed="false" customWidth="true" hidden="false" outlineLevel="0" max="10" min="10" style="123" width="12.12"/>
    <col collapsed="false" customWidth="true" hidden="false" outlineLevel="0" max="11" min="11" style="123" width="10.62"/>
    <col collapsed="false" customWidth="false" hidden="false" outlineLevel="0" max="257" min="12" style="123" width="8.99"/>
  </cols>
  <sheetData>
    <row r="1" s="130" customFormat="true" ht="88.5" hidden="false" customHeight="true" outlineLevel="0" collapsed="false">
      <c r="A1" s="126" t="s">
        <v>555</v>
      </c>
      <c r="B1" s="126"/>
      <c r="C1" s="126"/>
      <c r="D1" s="127"/>
      <c r="E1" s="128"/>
      <c r="F1" s="129"/>
      <c r="G1" s="129"/>
      <c r="H1" s="129"/>
      <c r="I1" s="129"/>
    </row>
    <row r="2" s="134" customFormat="true" ht="18" hidden="false" customHeight="true" outlineLevel="0" collapsed="false">
      <c r="A2" s="131"/>
      <c r="B2" s="132"/>
      <c r="C2" s="132"/>
      <c r="D2" s="133"/>
      <c r="E2" s="128"/>
      <c r="F2" s="129"/>
      <c r="G2" s="129"/>
      <c r="H2" s="129"/>
      <c r="I2" s="129"/>
    </row>
    <row r="3" s="104" customFormat="true" ht="69" hidden="false" customHeight="true" outlineLevel="0" collapsed="false">
      <c r="A3" s="135"/>
      <c r="B3" s="97" t="s">
        <v>529</v>
      </c>
      <c r="C3" s="97" t="s">
        <v>556</v>
      </c>
      <c r="D3" s="136"/>
      <c r="E3" s="137"/>
      <c r="G3" s="134"/>
    </row>
    <row r="4" s="104" customFormat="true" ht="24.75" hidden="false" customHeight="true" outlineLevel="0" collapsed="false">
      <c r="A4" s="99" t="s">
        <v>557</v>
      </c>
      <c r="B4" s="138" t="n">
        <v>586330067</v>
      </c>
      <c r="C4" s="138" t="n">
        <v>100</v>
      </c>
      <c r="D4" s="139"/>
      <c r="E4" s="140"/>
      <c r="G4" s="134"/>
    </row>
    <row r="5" s="111" customFormat="true" ht="32.25" hidden="false" customHeight="true" outlineLevel="0" collapsed="false">
      <c r="A5" s="99" t="s">
        <v>558</v>
      </c>
      <c r="B5" s="141" t="n">
        <v>47271052.4</v>
      </c>
      <c r="C5" s="141" t="n">
        <v>8.1</v>
      </c>
      <c r="D5" s="142"/>
      <c r="E5" s="140"/>
      <c r="F5" s="104"/>
      <c r="G5" s="143"/>
    </row>
    <row r="6" s="111" customFormat="true" ht="18" hidden="false" customHeight="true" outlineLevel="0" collapsed="false">
      <c r="A6" s="144" t="s">
        <v>559</v>
      </c>
      <c r="B6" s="141"/>
      <c r="C6" s="141"/>
      <c r="D6" s="142"/>
      <c r="E6" s="140"/>
      <c r="F6" s="104"/>
      <c r="G6" s="104"/>
    </row>
    <row r="7" s="111" customFormat="true" ht="21" hidden="false" customHeight="true" outlineLevel="0" collapsed="false">
      <c r="A7" s="108" t="s">
        <v>560</v>
      </c>
      <c r="B7" s="145" t="n">
        <v>45354657</v>
      </c>
      <c r="C7" s="145" t="n">
        <v>7.8</v>
      </c>
      <c r="D7" s="142"/>
      <c r="E7" s="146"/>
    </row>
    <row r="8" s="111" customFormat="true" ht="18" hidden="false" customHeight="true" outlineLevel="0" collapsed="false">
      <c r="A8" s="147" t="s">
        <v>561</v>
      </c>
      <c r="B8" s="145"/>
      <c r="C8" s="145"/>
      <c r="D8" s="142"/>
      <c r="E8" s="146"/>
    </row>
    <row r="9" s="111" customFormat="true" ht="21" hidden="false" customHeight="true" outlineLevel="0" collapsed="false">
      <c r="A9" s="108" t="s">
        <v>562</v>
      </c>
      <c r="B9" s="145" t="n">
        <v>77312.1</v>
      </c>
      <c r="C9" s="145" t="n">
        <v>0</v>
      </c>
      <c r="D9" s="142"/>
      <c r="E9" s="146"/>
    </row>
    <row r="10" s="111" customFormat="true" ht="18" hidden="false" customHeight="true" outlineLevel="0" collapsed="false">
      <c r="A10" s="147" t="s">
        <v>563</v>
      </c>
      <c r="B10" s="145"/>
      <c r="C10" s="145"/>
      <c r="D10" s="142"/>
      <c r="E10" s="146"/>
    </row>
    <row r="11" s="111" customFormat="true" ht="33" hidden="false" customHeight="true" outlineLevel="0" collapsed="false">
      <c r="A11" s="108" t="s">
        <v>564</v>
      </c>
      <c r="B11" s="145" t="n">
        <v>1728953.6</v>
      </c>
      <c r="C11" s="145" t="n">
        <v>0.3</v>
      </c>
      <c r="D11" s="142"/>
      <c r="E11" s="146"/>
    </row>
    <row r="12" s="111" customFormat="true" ht="18" hidden="false" customHeight="true" outlineLevel="0" collapsed="false">
      <c r="A12" s="147" t="s">
        <v>565</v>
      </c>
      <c r="B12" s="145"/>
      <c r="C12" s="145"/>
      <c r="D12" s="142"/>
      <c r="E12" s="146"/>
    </row>
    <row r="13" s="149" customFormat="true" ht="33" hidden="false" customHeight="true" outlineLevel="0" collapsed="false">
      <c r="A13" s="108" t="s">
        <v>566</v>
      </c>
      <c r="B13" s="145" t="n">
        <v>110129.7</v>
      </c>
      <c r="C13" s="145" t="n">
        <v>0</v>
      </c>
      <c r="D13" s="142"/>
      <c r="E13" s="148"/>
      <c r="F13" s="111"/>
      <c r="G13" s="111"/>
      <c r="J13" s="150"/>
    </row>
    <row r="14" s="149" customFormat="true" ht="29.25" hidden="false" customHeight="true" outlineLevel="0" collapsed="false">
      <c r="A14" s="147" t="s">
        <v>567</v>
      </c>
      <c r="B14" s="145"/>
      <c r="C14" s="151"/>
      <c r="D14" s="142"/>
      <c r="E14" s="148"/>
      <c r="F14" s="111"/>
      <c r="G14" s="111"/>
      <c r="J14" s="150"/>
    </row>
    <row r="15" s="104" customFormat="true" ht="36.75" hidden="false" customHeight="true" outlineLevel="0" collapsed="false">
      <c r="A15" s="99" t="s">
        <v>568</v>
      </c>
      <c r="B15" s="152" t="n">
        <v>539059014.6</v>
      </c>
      <c r="C15" s="152" t="n">
        <v>91.9</v>
      </c>
      <c r="D15" s="142"/>
      <c r="E15" s="150"/>
      <c r="F15" s="150"/>
      <c r="G15" s="150"/>
    </row>
    <row r="16" s="104" customFormat="true" ht="18" hidden="false" customHeight="true" outlineLevel="0" collapsed="false">
      <c r="A16" s="144" t="s">
        <v>544</v>
      </c>
      <c r="B16" s="152"/>
      <c r="C16" s="152"/>
      <c r="D16" s="142"/>
      <c r="E16" s="150"/>
      <c r="G16" s="149"/>
    </row>
    <row r="17" s="111" customFormat="true" ht="33" hidden="false" customHeight="true" outlineLevel="0" collapsed="false">
      <c r="A17" s="108" t="s">
        <v>569</v>
      </c>
      <c r="B17" s="153" t="n">
        <v>247270728.8</v>
      </c>
      <c r="C17" s="153" t="n">
        <v>42.2</v>
      </c>
      <c r="D17" s="142"/>
      <c r="E17" s="140"/>
      <c r="F17" s="104"/>
      <c r="G17" s="140"/>
    </row>
    <row r="18" s="111" customFormat="true" ht="18" hidden="false" customHeight="true" outlineLevel="0" collapsed="false">
      <c r="A18" s="154" t="s">
        <v>570</v>
      </c>
      <c r="B18" s="153"/>
      <c r="C18" s="153"/>
      <c r="D18" s="142"/>
      <c r="E18" s="140"/>
      <c r="F18" s="104"/>
      <c r="G18" s="104"/>
    </row>
    <row r="19" s="111" customFormat="true" ht="18" hidden="false" customHeight="true" outlineLevel="0" collapsed="false">
      <c r="A19" s="108" t="s">
        <v>571</v>
      </c>
      <c r="B19" s="145" t="n">
        <v>21078022.3</v>
      </c>
      <c r="C19" s="145" t="n">
        <v>3.6</v>
      </c>
      <c r="D19" s="142"/>
      <c r="E19" s="146"/>
    </row>
    <row r="20" s="111" customFormat="true" ht="18" hidden="false" customHeight="true" outlineLevel="0" collapsed="false">
      <c r="A20" s="155" t="s">
        <v>572</v>
      </c>
      <c r="B20" s="145"/>
      <c r="C20" s="145"/>
      <c r="D20" s="142"/>
      <c r="E20" s="146"/>
    </row>
    <row r="21" s="111" customFormat="true" ht="32.25" hidden="false" customHeight="true" outlineLevel="0" collapsed="false">
      <c r="A21" s="99" t="s">
        <v>573</v>
      </c>
      <c r="B21" s="141" t="n">
        <v>8543017.6</v>
      </c>
      <c r="C21" s="141" t="n">
        <v>1.4</v>
      </c>
      <c r="D21" s="142"/>
      <c r="E21" s="146"/>
    </row>
    <row r="22" s="111" customFormat="true" ht="18" hidden="false" customHeight="true" outlineLevel="0" collapsed="false">
      <c r="A22" s="155" t="s">
        <v>574</v>
      </c>
      <c r="B22" s="141"/>
      <c r="C22" s="141"/>
      <c r="D22" s="142"/>
      <c r="E22" s="146"/>
    </row>
    <row r="23" s="111" customFormat="true" ht="18" hidden="false" customHeight="true" outlineLevel="0" collapsed="false">
      <c r="A23" s="108" t="s">
        <v>575</v>
      </c>
      <c r="B23" s="145" t="n">
        <v>73011.5</v>
      </c>
      <c r="C23" s="145" t="n">
        <v>0</v>
      </c>
      <c r="D23" s="142"/>
      <c r="E23" s="146"/>
    </row>
    <row r="24" s="111" customFormat="true" ht="18" hidden="false" customHeight="true" outlineLevel="0" collapsed="false">
      <c r="A24" s="147" t="s">
        <v>576</v>
      </c>
      <c r="B24" s="145"/>
      <c r="C24" s="145"/>
      <c r="D24" s="142"/>
      <c r="E24" s="146"/>
    </row>
    <row r="25" s="111" customFormat="true" ht="32.25" hidden="false" customHeight="true" outlineLevel="0" collapsed="false">
      <c r="A25" s="108" t="s">
        <v>577</v>
      </c>
      <c r="B25" s="145" t="n">
        <v>176686</v>
      </c>
      <c r="C25" s="145" t="n">
        <v>0</v>
      </c>
      <c r="D25" s="142"/>
      <c r="E25" s="146"/>
    </row>
    <row r="26" s="111" customFormat="true" ht="18" hidden="false" customHeight="true" outlineLevel="0" collapsed="false">
      <c r="A26" s="156" t="s">
        <v>578</v>
      </c>
      <c r="B26" s="157"/>
      <c r="C26" s="157"/>
      <c r="D26" s="142"/>
      <c r="E26" s="146"/>
    </row>
    <row r="27" s="111" customFormat="true" ht="22.5" hidden="false" customHeight="true" outlineLevel="0" collapsed="false">
      <c r="A27" s="108"/>
      <c r="B27" s="158"/>
      <c r="C27" s="158"/>
      <c r="D27" s="142"/>
      <c r="E27" s="146"/>
    </row>
    <row r="28" s="111" customFormat="true" ht="35.25" hidden="false" customHeight="true" outlineLevel="0" collapsed="false">
      <c r="A28" s="108"/>
      <c r="B28" s="115" t="s">
        <v>579</v>
      </c>
      <c r="C28" s="115"/>
      <c r="D28" s="142"/>
      <c r="E28" s="146"/>
    </row>
    <row r="29" s="111" customFormat="true" ht="64.5" hidden="false" customHeight="true" outlineLevel="0" collapsed="false">
      <c r="A29" s="96"/>
      <c r="B29" s="97" t="s">
        <v>529</v>
      </c>
      <c r="C29" s="97" t="s">
        <v>556</v>
      </c>
      <c r="D29" s="142"/>
      <c r="E29" s="146"/>
    </row>
    <row r="30" s="111" customFormat="true" ht="33" hidden="false" customHeight="true" outlineLevel="0" collapsed="false">
      <c r="A30" s="108" t="s">
        <v>580</v>
      </c>
      <c r="B30" s="159" t="n">
        <v>696359.6</v>
      </c>
      <c r="C30" s="159" t="n">
        <v>0.1</v>
      </c>
      <c r="D30" s="142"/>
      <c r="E30" s="146"/>
    </row>
    <row r="31" s="111" customFormat="true" ht="18" hidden="false" customHeight="true" outlineLevel="0" collapsed="false">
      <c r="A31" s="147" t="s">
        <v>581</v>
      </c>
      <c r="B31" s="145"/>
      <c r="C31" s="145"/>
      <c r="D31" s="142"/>
      <c r="E31" s="146"/>
    </row>
    <row r="32" s="111" customFormat="true" ht="33" hidden="false" customHeight="true" outlineLevel="0" collapsed="false">
      <c r="A32" s="108" t="s">
        <v>582</v>
      </c>
      <c r="B32" s="145" t="n">
        <v>1751311.4</v>
      </c>
      <c r="C32" s="145" t="n">
        <v>0.3</v>
      </c>
      <c r="D32" s="142"/>
      <c r="E32" s="146"/>
    </row>
    <row r="33" s="111" customFormat="true" ht="33" hidden="false" customHeight="true" outlineLevel="0" collapsed="false">
      <c r="A33" s="147" t="s">
        <v>583</v>
      </c>
      <c r="B33" s="145"/>
      <c r="C33" s="145"/>
      <c r="D33" s="142"/>
      <c r="E33" s="146"/>
    </row>
    <row r="34" s="111" customFormat="true" ht="18" hidden="false" customHeight="true" outlineLevel="0" collapsed="false">
      <c r="A34" s="108" t="s">
        <v>584</v>
      </c>
      <c r="B34" s="115" t="n">
        <v>3493050.5</v>
      </c>
      <c r="C34" s="145" t="n">
        <v>0.6</v>
      </c>
      <c r="D34" s="142"/>
      <c r="E34" s="146"/>
    </row>
    <row r="35" s="111" customFormat="true" ht="18" hidden="false" customHeight="true" outlineLevel="0" collapsed="false">
      <c r="A35" s="147" t="s">
        <v>585</v>
      </c>
      <c r="B35" s="115"/>
      <c r="C35" s="145"/>
      <c r="D35" s="142"/>
      <c r="E35" s="146"/>
    </row>
    <row r="36" s="111" customFormat="true" ht="18" hidden="false" customHeight="true" outlineLevel="0" collapsed="false">
      <c r="A36" s="108" t="s">
        <v>586</v>
      </c>
      <c r="B36" s="115" t="n">
        <v>2143763.6</v>
      </c>
      <c r="C36" s="145" t="n">
        <v>0.4</v>
      </c>
      <c r="D36" s="142"/>
      <c r="E36" s="146"/>
    </row>
    <row r="37" s="111" customFormat="true" ht="18" hidden="false" customHeight="true" outlineLevel="0" collapsed="false">
      <c r="A37" s="147" t="s">
        <v>587</v>
      </c>
      <c r="B37" s="115"/>
      <c r="C37" s="145"/>
      <c r="D37" s="142"/>
      <c r="E37" s="146"/>
    </row>
    <row r="38" s="111" customFormat="true" ht="33" hidden="false" customHeight="true" outlineLevel="0" collapsed="false">
      <c r="A38" s="108" t="s">
        <v>588</v>
      </c>
      <c r="B38" s="145" t="n">
        <v>208835</v>
      </c>
      <c r="C38" s="145" t="n">
        <v>0</v>
      </c>
      <c r="D38" s="142"/>
    </row>
    <row r="39" s="111" customFormat="true" ht="18" hidden="false" customHeight="true" outlineLevel="0" collapsed="false">
      <c r="A39" s="154" t="s">
        <v>589</v>
      </c>
      <c r="B39" s="145"/>
      <c r="C39" s="145"/>
      <c r="D39" s="142"/>
    </row>
    <row r="40" s="111" customFormat="true" ht="33" hidden="false" customHeight="true" outlineLevel="0" collapsed="false">
      <c r="A40" s="99" t="s">
        <v>590</v>
      </c>
      <c r="B40" s="141" t="n">
        <v>255457654.5</v>
      </c>
      <c r="C40" s="141" t="n">
        <v>43.6</v>
      </c>
      <c r="D40" s="142"/>
      <c r="E40" s="146"/>
      <c r="F40" s="146"/>
    </row>
    <row r="41" s="111" customFormat="true" ht="18" hidden="false" customHeight="true" outlineLevel="0" collapsed="false">
      <c r="A41" s="144" t="s">
        <v>591</v>
      </c>
      <c r="B41" s="141"/>
      <c r="C41" s="141"/>
      <c r="D41" s="142"/>
      <c r="E41" s="146"/>
      <c r="F41" s="146"/>
    </row>
    <row r="42" s="111" customFormat="true" ht="18.75" hidden="false" customHeight="true" outlineLevel="0" collapsed="false">
      <c r="A42" s="108" t="s">
        <v>592</v>
      </c>
      <c r="B42" s="160" t="n">
        <v>81589836.5</v>
      </c>
      <c r="C42" s="160" t="n">
        <v>13.9</v>
      </c>
      <c r="D42" s="142"/>
      <c r="E42" s="146"/>
    </row>
    <row r="43" s="111" customFormat="true" ht="18" hidden="false" customHeight="true" outlineLevel="0" collapsed="false">
      <c r="A43" s="155" t="s">
        <v>593</v>
      </c>
      <c r="B43" s="160"/>
      <c r="C43" s="160"/>
      <c r="D43" s="142"/>
      <c r="E43" s="146"/>
    </row>
    <row r="44" s="111" customFormat="true" ht="33" hidden="false" customHeight="true" outlineLevel="0" collapsed="false">
      <c r="A44" s="161" t="s">
        <v>594</v>
      </c>
      <c r="B44" s="160" t="n">
        <v>1492543.3</v>
      </c>
      <c r="C44" s="160" t="n">
        <v>0.3</v>
      </c>
      <c r="D44" s="142"/>
      <c r="E44" s="146"/>
    </row>
    <row r="45" s="111" customFormat="true" ht="18" hidden="false" customHeight="true" outlineLevel="0" collapsed="false">
      <c r="A45" s="154" t="s">
        <v>595</v>
      </c>
      <c r="B45" s="160"/>
      <c r="C45" s="160"/>
      <c r="D45" s="142"/>
      <c r="E45" s="146"/>
    </row>
    <row r="46" s="111" customFormat="true" ht="33" hidden="false" customHeight="true" outlineLevel="0" collapsed="false">
      <c r="A46" s="161" t="s">
        <v>596</v>
      </c>
      <c r="B46" s="160" t="n">
        <v>7253652.3</v>
      </c>
      <c r="C46" s="160" t="n">
        <v>1.2</v>
      </c>
      <c r="D46" s="142"/>
      <c r="E46" s="146"/>
    </row>
    <row r="47" s="111" customFormat="true" ht="18" hidden="false" customHeight="true" outlineLevel="0" collapsed="false">
      <c r="A47" s="154" t="s">
        <v>597</v>
      </c>
      <c r="B47" s="160"/>
      <c r="C47" s="160"/>
      <c r="D47" s="142"/>
      <c r="E47" s="146"/>
    </row>
    <row r="48" s="111" customFormat="true" ht="48" hidden="false" customHeight="true" outlineLevel="0" collapsed="false">
      <c r="A48" s="108" t="s">
        <v>598</v>
      </c>
      <c r="B48" s="160" t="n">
        <v>29627950.9</v>
      </c>
      <c r="C48" s="160" t="n">
        <v>5.1</v>
      </c>
      <c r="D48" s="142"/>
      <c r="E48" s="146"/>
    </row>
    <row r="49" s="111" customFormat="true" ht="17.25" hidden="false" customHeight="true" outlineLevel="0" collapsed="false">
      <c r="A49" s="162" t="s">
        <v>599</v>
      </c>
      <c r="B49" s="160"/>
      <c r="C49" s="160"/>
      <c r="D49" s="142"/>
      <c r="E49" s="146"/>
    </row>
    <row r="50" s="111" customFormat="true" ht="18" hidden="false" customHeight="true" outlineLevel="0" collapsed="false">
      <c r="A50" s="108" t="s">
        <v>600</v>
      </c>
      <c r="B50" s="160" t="n">
        <v>251205.7</v>
      </c>
      <c r="C50" s="160" t="n">
        <v>0</v>
      </c>
      <c r="D50" s="142"/>
      <c r="E50" s="146"/>
    </row>
    <row r="51" s="111" customFormat="true" ht="18" hidden="false" customHeight="true" outlineLevel="0" collapsed="false">
      <c r="A51" s="163" t="s">
        <v>601</v>
      </c>
      <c r="B51" s="160"/>
      <c r="C51" s="160"/>
      <c r="D51" s="142"/>
      <c r="E51" s="146"/>
    </row>
    <row r="52" s="111" customFormat="true" ht="33" hidden="false" customHeight="true" outlineLevel="0" collapsed="false">
      <c r="A52" s="161" t="s">
        <v>602</v>
      </c>
      <c r="B52" s="160" t="n">
        <v>5843279.4</v>
      </c>
      <c r="C52" s="160" t="n">
        <v>1</v>
      </c>
      <c r="D52" s="142"/>
      <c r="E52" s="146"/>
    </row>
    <row r="53" s="111" customFormat="true" ht="18" hidden="false" customHeight="true" outlineLevel="0" collapsed="false">
      <c r="A53" s="164" t="s">
        <v>603</v>
      </c>
      <c r="B53" s="165"/>
      <c r="C53" s="165"/>
      <c r="D53" s="142"/>
      <c r="E53" s="146"/>
    </row>
    <row r="54" s="111" customFormat="true" ht="18" hidden="false" customHeight="true" outlineLevel="0" collapsed="false">
      <c r="A54" s="166"/>
      <c r="B54" s="160"/>
      <c r="C54" s="160"/>
      <c r="D54" s="142"/>
      <c r="E54" s="146"/>
    </row>
    <row r="55" s="111" customFormat="true" ht="18" hidden="false" customHeight="true" outlineLevel="0" collapsed="false">
      <c r="A55" s="166"/>
      <c r="B55" s="160"/>
      <c r="C55" s="160"/>
      <c r="D55" s="142"/>
      <c r="E55" s="146"/>
    </row>
    <row r="56" s="111" customFormat="true" ht="16.5" hidden="false" customHeight="true" outlineLevel="0" collapsed="false">
      <c r="A56" s="108"/>
      <c r="B56" s="167"/>
      <c r="C56" s="167"/>
      <c r="D56" s="142"/>
      <c r="E56" s="146"/>
    </row>
    <row r="57" s="111" customFormat="true" ht="30" hidden="false" customHeight="true" outlineLevel="0" collapsed="false">
      <c r="A57" s="108"/>
      <c r="B57" s="115" t="s">
        <v>579</v>
      </c>
      <c r="C57" s="115"/>
      <c r="D57" s="142"/>
      <c r="E57" s="146"/>
    </row>
    <row r="58" s="111" customFormat="true" ht="64.5" hidden="false" customHeight="true" outlineLevel="0" collapsed="false">
      <c r="A58" s="135"/>
      <c r="B58" s="97" t="s">
        <v>529</v>
      </c>
      <c r="C58" s="97" t="s">
        <v>556</v>
      </c>
      <c r="D58" s="142"/>
      <c r="E58" s="146"/>
    </row>
    <row r="59" s="111" customFormat="true" ht="32.25" hidden="false" customHeight="true" outlineLevel="0" collapsed="false">
      <c r="A59" s="168" t="s">
        <v>604</v>
      </c>
      <c r="B59" s="169" t="n">
        <v>3564693.9</v>
      </c>
      <c r="C59" s="169" t="n">
        <v>0.6</v>
      </c>
      <c r="D59" s="142"/>
      <c r="E59" s="146"/>
    </row>
    <row r="60" s="111" customFormat="true" ht="18" hidden="false" customHeight="true" outlineLevel="0" collapsed="false">
      <c r="A60" s="155" t="s">
        <v>605</v>
      </c>
      <c r="B60" s="170"/>
      <c r="C60" s="170"/>
      <c r="D60" s="142"/>
      <c r="E60" s="146"/>
    </row>
    <row r="61" s="111" customFormat="true" ht="33" hidden="false" customHeight="true" outlineLevel="0" collapsed="false">
      <c r="A61" s="171" t="s">
        <v>606</v>
      </c>
      <c r="B61" s="160" t="n">
        <v>326465</v>
      </c>
      <c r="C61" s="160" t="n">
        <v>0.1</v>
      </c>
      <c r="D61" s="142"/>
      <c r="E61" s="146"/>
    </row>
    <row r="62" s="111" customFormat="true" ht="18" hidden="false" customHeight="true" outlineLevel="0" collapsed="false">
      <c r="A62" s="154" t="s">
        <v>607</v>
      </c>
      <c r="B62" s="160"/>
      <c r="C62" s="160"/>
      <c r="D62" s="142"/>
      <c r="E62" s="146"/>
    </row>
    <row r="63" s="111" customFormat="true" ht="33" hidden="false" customHeight="true" outlineLevel="0" collapsed="false">
      <c r="A63" s="108" t="s">
        <v>608</v>
      </c>
      <c r="B63" s="170" t="n">
        <v>629619.9</v>
      </c>
      <c r="C63" s="170" t="n">
        <v>0.1</v>
      </c>
      <c r="D63" s="142"/>
      <c r="E63" s="146"/>
    </row>
    <row r="64" s="111" customFormat="true" ht="32.25" hidden="false" customHeight="true" outlineLevel="0" collapsed="false">
      <c r="A64" s="172" t="s">
        <v>609</v>
      </c>
      <c r="B64" s="170"/>
      <c r="C64" s="170"/>
      <c r="D64" s="142"/>
      <c r="E64" s="146"/>
    </row>
    <row r="65" s="111" customFormat="true" ht="17.25" hidden="false" customHeight="true" outlineLevel="0" collapsed="false">
      <c r="A65" s="161" t="s">
        <v>610</v>
      </c>
      <c r="B65" s="160" t="n">
        <v>333101.5</v>
      </c>
      <c r="C65" s="160" t="n">
        <v>0.1</v>
      </c>
      <c r="D65" s="142"/>
      <c r="E65" s="146"/>
    </row>
    <row r="66" s="111" customFormat="true" ht="17.25" hidden="false" customHeight="true" outlineLevel="0" collapsed="false">
      <c r="A66" s="154" t="s">
        <v>611</v>
      </c>
      <c r="B66" s="160"/>
      <c r="C66" s="160"/>
      <c r="D66" s="142"/>
      <c r="E66" s="146"/>
    </row>
    <row r="67" s="111" customFormat="true" ht="33" hidden="false" customHeight="true" outlineLevel="0" collapsed="false">
      <c r="A67" s="171" t="s">
        <v>612</v>
      </c>
      <c r="B67" s="160" t="n">
        <v>239920.3</v>
      </c>
      <c r="C67" s="160" t="n">
        <v>0</v>
      </c>
      <c r="D67" s="142"/>
      <c r="E67" s="146"/>
    </row>
    <row r="68" s="111" customFormat="true" ht="18" hidden="false" customHeight="true" outlineLevel="0" collapsed="false">
      <c r="A68" s="155" t="s">
        <v>613</v>
      </c>
      <c r="B68" s="160"/>
      <c r="C68" s="160"/>
      <c r="D68" s="142"/>
      <c r="E68" s="146"/>
    </row>
    <row r="69" s="111" customFormat="true" ht="18" hidden="false" customHeight="true" outlineLevel="0" collapsed="false">
      <c r="A69" s="171" t="s">
        <v>614</v>
      </c>
      <c r="B69" s="170" t="n">
        <v>4541.1</v>
      </c>
      <c r="C69" s="170" t="n">
        <v>0</v>
      </c>
      <c r="D69" s="142"/>
      <c r="E69" s="146"/>
    </row>
    <row r="70" s="111" customFormat="true" ht="18" hidden="false" customHeight="true" outlineLevel="0" collapsed="false">
      <c r="A70" s="155" t="s">
        <v>615</v>
      </c>
      <c r="B70" s="170"/>
      <c r="C70" s="170"/>
      <c r="D70" s="142"/>
      <c r="E70" s="146"/>
    </row>
    <row r="71" s="121" customFormat="true" ht="18" hidden="false" customHeight="true" outlineLevel="0" collapsed="false">
      <c r="A71" s="161" t="s">
        <v>616</v>
      </c>
      <c r="B71" s="160" t="n">
        <v>107577.2</v>
      </c>
      <c r="C71" s="160" t="n">
        <v>0</v>
      </c>
      <c r="D71" s="142"/>
      <c r="E71" s="146"/>
      <c r="F71" s="111"/>
      <c r="G71" s="111"/>
      <c r="K71" s="111"/>
    </row>
    <row r="72" s="121" customFormat="true" ht="18" hidden="false" customHeight="true" outlineLevel="0" collapsed="false">
      <c r="A72" s="155" t="s">
        <v>617</v>
      </c>
      <c r="B72" s="160"/>
      <c r="C72" s="160"/>
      <c r="D72" s="142"/>
      <c r="E72" s="146"/>
      <c r="F72" s="111"/>
      <c r="G72" s="111"/>
      <c r="K72" s="111"/>
    </row>
    <row r="73" s="111" customFormat="true" ht="18" hidden="false" customHeight="true" outlineLevel="0" collapsed="false">
      <c r="A73" s="161" t="s">
        <v>618</v>
      </c>
      <c r="B73" s="173" t="n">
        <v>804386.6</v>
      </c>
      <c r="C73" s="170" t="n">
        <v>0.1</v>
      </c>
      <c r="D73" s="142"/>
      <c r="E73" s="174"/>
      <c r="F73" s="121"/>
      <c r="G73" s="121"/>
    </row>
    <row r="74" s="111" customFormat="true" ht="18" hidden="false" customHeight="true" outlineLevel="0" collapsed="false">
      <c r="A74" s="154" t="s">
        <v>619</v>
      </c>
      <c r="B74" s="170"/>
      <c r="C74" s="170"/>
      <c r="D74" s="142"/>
      <c r="E74" s="174"/>
      <c r="F74" s="121"/>
      <c r="G74" s="121"/>
    </row>
    <row r="75" s="111" customFormat="true" ht="18" hidden="false" customHeight="true" outlineLevel="0" collapsed="false">
      <c r="A75" s="108" t="s">
        <v>620</v>
      </c>
      <c r="B75" s="170" t="n">
        <v>15206258.1</v>
      </c>
      <c r="C75" s="170" t="n">
        <v>2.6</v>
      </c>
      <c r="D75" s="142"/>
      <c r="E75" s="146"/>
    </row>
    <row r="76" s="111" customFormat="true" ht="18" hidden="false" customHeight="true" outlineLevel="0" collapsed="false">
      <c r="A76" s="154" t="s">
        <v>621</v>
      </c>
      <c r="B76" s="170"/>
      <c r="C76" s="170"/>
      <c r="D76" s="142"/>
      <c r="E76" s="146"/>
    </row>
    <row r="77" s="111" customFormat="true" ht="33" hidden="false" customHeight="true" outlineLevel="0" collapsed="false">
      <c r="A77" s="108" t="s">
        <v>622</v>
      </c>
      <c r="B77" s="160" t="n">
        <v>4562312</v>
      </c>
      <c r="C77" s="160" t="n">
        <v>0.8</v>
      </c>
      <c r="D77" s="142"/>
      <c r="E77" s="146"/>
    </row>
    <row r="78" s="111" customFormat="true" ht="18" hidden="false" customHeight="true" outlineLevel="0" collapsed="false">
      <c r="A78" s="155" t="s">
        <v>623</v>
      </c>
      <c r="B78" s="160"/>
      <c r="C78" s="160"/>
      <c r="D78" s="142"/>
      <c r="E78" s="146"/>
      <c r="V78" s="175" t="s">
        <v>624</v>
      </c>
    </row>
    <row r="79" s="111" customFormat="true" ht="33" hidden="false" customHeight="true" outlineLevel="0" collapsed="false">
      <c r="A79" s="108" t="s">
        <v>625</v>
      </c>
      <c r="B79" s="145" t="n">
        <v>64748869.6</v>
      </c>
      <c r="C79" s="145" t="n">
        <v>11.1</v>
      </c>
      <c r="D79" s="142"/>
      <c r="E79" s="146"/>
    </row>
    <row r="80" s="111" customFormat="true" ht="18" hidden="false" customHeight="true" outlineLevel="0" collapsed="false">
      <c r="A80" s="155" t="s">
        <v>626</v>
      </c>
      <c r="B80" s="145"/>
      <c r="C80" s="145"/>
      <c r="D80" s="142"/>
      <c r="E80" s="146"/>
    </row>
    <row r="81" s="111" customFormat="true" ht="33" hidden="false" customHeight="true" outlineLevel="0" collapsed="false">
      <c r="A81" s="108" t="s">
        <v>627</v>
      </c>
      <c r="B81" s="145" t="n">
        <v>1250643.5</v>
      </c>
      <c r="C81" s="145" t="n">
        <v>0.2</v>
      </c>
      <c r="D81" s="142"/>
      <c r="E81" s="146"/>
    </row>
    <row r="82" s="111" customFormat="true" ht="18" hidden="false" customHeight="true" outlineLevel="0" collapsed="false">
      <c r="A82" s="154" t="s">
        <v>628</v>
      </c>
      <c r="B82" s="145"/>
      <c r="C82" s="145"/>
      <c r="D82" s="142"/>
      <c r="E82" s="146"/>
    </row>
    <row r="83" s="121" customFormat="true" ht="33" hidden="false" customHeight="true" outlineLevel="0" collapsed="false">
      <c r="A83" s="108" t="s">
        <v>629</v>
      </c>
      <c r="B83" s="145" t="n">
        <v>9473870.6</v>
      </c>
      <c r="C83" s="145" t="n">
        <v>1.6</v>
      </c>
      <c r="D83" s="142"/>
      <c r="E83" s="146"/>
      <c r="F83" s="111"/>
      <c r="G83" s="111"/>
      <c r="K83" s="111"/>
    </row>
    <row r="84" s="121" customFormat="true" ht="18" hidden="false" customHeight="true" outlineLevel="0" collapsed="false">
      <c r="A84" s="176" t="s">
        <v>630</v>
      </c>
      <c r="B84" s="157"/>
      <c r="C84" s="157"/>
      <c r="D84" s="142"/>
      <c r="E84" s="146"/>
      <c r="F84" s="111"/>
      <c r="G84" s="111"/>
      <c r="K84" s="111"/>
    </row>
    <row r="85" s="111" customFormat="true" ht="20.25" hidden="false" customHeight="true" outlineLevel="0" collapsed="false">
      <c r="A85" s="155"/>
      <c r="B85" s="177"/>
      <c r="C85" s="177"/>
      <c r="D85" s="142"/>
      <c r="E85" s="146"/>
    </row>
    <row r="86" s="111" customFormat="true" ht="20.25" hidden="false" customHeight="true" outlineLevel="0" collapsed="false">
      <c r="A86" s="155"/>
      <c r="B86" s="177"/>
      <c r="C86" s="177"/>
      <c r="D86" s="142"/>
      <c r="E86" s="146"/>
    </row>
    <row r="87" s="111" customFormat="true" ht="30" hidden="false" customHeight="true" outlineLevel="0" collapsed="false">
      <c r="A87" s="155"/>
      <c r="B87" s="115" t="s">
        <v>579</v>
      </c>
      <c r="C87" s="115"/>
      <c r="D87" s="142"/>
      <c r="E87" s="146"/>
    </row>
    <row r="88" s="111" customFormat="true" ht="64.5" hidden="false" customHeight="true" outlineLevel="0" collapsed="false">
      <c r="A88" s="178"/>
      <c r="B88" s="97" t="s">
        <v>529</v>
      </c>
      <c r="C88" s="97" t="s">
        <v>556</v>
      </c>
      <c r="D88" s="142"/>
      <c r="E88" s="146"/>
    </row>
    <row r="89" s="111" customFormat="true" ht="33" hidden="false" customHeight="true" outlineLevel="0" collapsed="false">
      <c r="A89" s="161" t="s">
        <v>631</v>
      </c>
      <c r="B89" s="169" t="n">
        <v>115112.1</v>
      </c>
      <c r="C89" s="169" t="n">
        <v>0</v>
      </c>
      <c r="D89" s="142"/>
      <c r="E89" s="174"/>
      <c r="F89" s="121"/>
      <c r="G89" s="121"/>
    </row>
    <row r="90" s="111" customFormat="true" ht="33" hidden="false" customHeight="true" outlineLevel="0" collapsed="false">
      <c r="A90" s="179" t="s">
        <v>632</v>
      </c>
      <c r="B90" s="160"/>
      <c r="C90" s="160"/>
      <c r="D90" s="142"/>
      <c r="E90" s="174"/>
      <c r="F90" s="121"/>
      <c r="G90" s="121"/>
    </row>
    <row r="91" s="180" customFormat="true" ht="33" hidden="false" customHeight="true" outlineLevel="0" collapsed="false">
      <c r="A91" s="161" t="s">
        <v>633</v>
      </c>
      <c r="B91" s="170" t="n">
        <v>193499.6</v>
      </c>
      <c r="C91" s="170" t="n">
        <v>0</v>
      </c>
      <c r="D91" s="142"/>
      <c r="E91" s="174"/>
      <c r="F91" s="111"/>
      <c r="G91" s="111"/>
      <c r="K91" s="111"/>
    </row>
    <row r="92" s="180" customFormat="true" ht="18" hidden="false" customHeight="true" outlineLevel="0" collapsed="false">
      <c r="A92" s="154" t="s">
        <v>634</v>
      </c>
      <c r="B92" s="170"/>
      <c r="C92" s="170"/>
      <c r="D92" s="142"/>
      <c r="E92" s="174"/>
      <c r="F92" s="111"/>
      <c r="G92" s="111"/>
      <c r="K92" s="111"/>
    </row>
    <row r="93" s="134" customFormat="true" ht="33" hidden="false" customHeight="true" outlineLevel="0" collapsed="false">
      <c r="A93" s="161" t="s">
        <v>635</v>
      </c>
      <c r="B93" s="170" t="n">
        <v>27551998.2</v>
      </c>
      <c r="C93" s="170" t="n">
        <v>4.7</v>
      </c>
      <c r="D93" s="142"/>
      <c r="E93" s="181"/>
      <c r="F93" s="180"/>
      <c r="G93" s="180"/>
      <c r="K93" s="111"/>
    </row>
    <row r="94" s="134" customFormat="true" ht="18" hidden="false" customHeight="true" outlineLevel="0" collapsed="false">
      <c r="A94" s="155" t="s">
        <v>636</v>
      </c>
      <c r="B94" s="170"/>
      <c r="C94" s="170"/>
      <c r="D94" s="142"/>
      <c r="E94" s="181"/>
      <c r="F94" s="180"/>
      <c r="G94" s="180"/>
      <c r="K94" s="111"/>
    </row>
    <row r="95" s="134" customFormat="true" ht="18" hidden="false" customHeight="true" outlineLevel="0" collapsed="false">
      <c r="A95" s="161" t="s">
        <v>637</v>
      </c>
      <c r="B95" s="182" t="n">
        <v>286317.2</v>
      </c>
      <c r="C95" s="182" t="n">
        <v>0.1</v>
      </c>
      <c r="D95" s="142"/>
      <c r="E95" s="137"/>
    </row>
    <row r="96" s="134" customFormat="true" ht="18" hidden="false" customHeight="true" outlineLevel="0" collapsed="false">
      <c r="A96" s="155" t="s">
        <v>638</v>
      </c>
      <c r="B96" s="182"/>
      <c r="C96" s="182"/>
      <c r="D96" s="142"/>
      <c r="E96" s="137"/>
    </row>
    <row r="97" s="111" customFormat="true" ht="18.75" hidden="false" customHeight="true" outlineLevel="0" collapsed="false">
      <c r="A97" s="183" t="s">
        <v>639</v>
      </c>
      <c r="B97" s="184" t="n">
        <v>6709591.4</v>
      </c>
      <c r="C97" s="184" t="n">
        <v>1.1</v>
      </c>
      <c r="D97" s="142"/>
      <c r="E97" s="137"/>
      <c r="F97" s="134"/>
      <c r="G97" s="134"/>
    </row>
    <row r="98" s="111" customFormat="true" ht="18" hidden="false" customHeight="true" outlineLevel="0" collapsed="false">
      <c r="A98" s="185" t="s">
        <v>640</v>
      </c>
      <c r="B98" s="184"/>
      <c r="C98" s="184"/>
      <c r="D98" s="142"/>
      <c r="E98" s="137"/>
      <c r="F98" s="134"/>
      <c r="G98" s="134"/>
    </row>
    <row r="99" s="111" customFormat="true" ht="33" hidden="false" customHeight="true" outlineLevel="0" collapsed="false">
      <c r="A99" s="186" t="s">
        <v>641</v>
      </c>
      <c r="B99" s="173" t="n">
        <v>204804.1</v>
      </c>
      <c r="C99" s="170" t="n">
        <v>0</v>
      </c>
      <c r="D99" s="142"/>
      <c r="E99" s="146"/>
    </row>
    <row r="100" s="111" customFormat="true" ht="18" hidden="false" customHeight="true" outlineLevel="0" collapsed="false">
      <c r="A100" s="155" t="s">
        <v>642</v>
      </c>
      <c r="B100" s="170"/>
      <c r="C100" s="170"/>
      <c r="D100" s="142"/>
      <c r="E100" s="146"/>
    </row>
    <row r="101" s="111" customFormat="true" ht="33" hidden="false" customHeight="true" outlineLevel="0" collapsed="false">
      <c r="A101" s="187" t="s">
        <v>643</v>
      </c>
      <c r="B101" s="188" t="s">
        <v>644</v>
      </c>
      <c r="C101" s="188" t="s">
        <v>644</v>
      </c>
      <c r="D101" s="142"/>
      <c r="E101" s="146"/>
    </row>
    <row r="102" s="111" customFormat="true" ht="18" hidden="false" customHeight="true" outlineLevel="0" collapsed="false">
      <c r="A102" s="154" t="s">
        <v>645</v>
      </c>
      <c r="B102" s="189"/>
      <c r="C102" s="189"/>
      <c r="D102" s="142"/>
      <c r="E102" s="146"/>
    </row>
    <row r="103" s="104" customFormat="true" ht="18" hidden="false" customHeight="true" outlineLevel="0" collapsed="false">
      <c r="A103" s="161" t="s">
        <v>646</v>
      </c>
      <c r="B103" s="190" t="n">
        <v>1793.2</v>
      </c>
      <c r="C103" s="190" t="n">
        <v>0</v>
      </c>
      <c r="D103" s="191"/>
      <c r="E103" s="146"/>
      <c r="F103" s="111"/>
      <c r="G103" s="111"/>
    </row>
    <row r="104" s="104" customFormat="true" ht="18" hidden="false" customHeight="true" outlineLevel="0" collapsed="false">
      <c r="A104" s="155" t="s">
        <v>647</v>
      </c>
      <c r="B104" s="190"/>
      <c r="C104" s="190"/>
      <c r="D104" s="142"/>
      <c r="E104" s="146"/>
      <c r="F104" s="111"/>
      <c r="G104" s="111"/>
    </row>
    <row r="105" s="111" customFormat="true" ht="33" hidden="false" customHeight="true" outlineLevel="0" collapsed="false">
      <c r="A105" s="171" t="s">
        <v>648</v>
      </c>
      <c r="B105" s="170" t="n">
        <v>6054267.8</v>
      </c>
      <c r="C105" s="170" t="n">
        <v>1</v>
      </c>
      <c r="D105" s="142"/>
      <c r="E105" s="140"/>
      <c r="F105" s="104"/>
      <c r="G105" s="104"/>
    </row>
    <row r="106" s="111" customFormat="true" ht="18" hidden="false" customHeight="true" outlineLevel="0" collapsed="false">
      <c r="A106" s="155" t="s">
        <v>649</v>
      </c>
      <c r="B106" s="170"/>
      <c r="C106" s="170"/>
      <c r="D106" s="142"/>
      <c r="E106" s="140"/>
      <c r="F106" s="104"/>
      <c r="G106" s="104"/>
    </row>
    <row r="107" s="111" customFormat="true" ht="18" hidden="false" customHeight="true" outlineLevel="0" collapsed="false">
      <c r="A107" s="192" t="s">
        <v>650</v>
      </c>
      <c r="B107" s="160" t="n">
        <v>448726.3</v>
      </c>
      <c r="C107" s="160" t="n">
        <v>0.1</v>
      </c>
      <c r="D107" s="142"/>
      <c r="E107" s="140"/>
      <c r="F107" s="104"/>
      <c r="G107" s="104"/>
    </row>
    <row r="108" s="180" customFormat="true" ht="18" hidden="false" customHeight="true" outlineLevel="0" collapsed="false">
      <c r="A108" s="193" t="s">
        <v>651</v>
      </c>
      <c r="B108" s="194"/>
      <c r="C108" s="194"/>
      <c r="D108" s="195"/>
      <c r="E108" s="146"/>
      <c r="F108" s="111"/>
      <c r="G108" s="111"/>
    </row>
    <row r="109" s="180" customFormat="true" ht="15.75" hidden="false" customHeight="false" outlineLevel="0" collapsed="false">
      <c r="A109" s="196"/>
      <c r="B109" s="167"/>
      <c r="C109" s="167"/>
      <c r="D109" s="197"/>
      <c r="E109" s="146"/>
      <c r="F109" s="111"/>
      <c r="G109" s="111"/>
    </row>
    <row r="110" s="180" customFormat="true" ht="15" hidden="false" customHeight="false" outlineLevel="0" collapsed="false">
      <c r="B110" s="198"/>
      <c r="C110" s="198"/>
      <c r="D110" s="199"/>
      <c r="E110" s="181"/>
    </row>
    <row r="111" s="180" customFormat="true" ht="15" hidden="false" customHeight="false" outlineLevel="0" collapsed="false">
      <c r="A111" s="200"/>
      <c r="B111" s="115"/>
      <c r="C111" s="115"/>
      <c r="D111" s="201"/>
      <c r="E111" s="181"/>
    </row>
    <row r="112" s="180" customFormat="true" ht="15" hidden="false" customHeight="false" outlineLevel="0" collapsed="false">
      <c r="B112" s="115"/>
      <c r="C112" s="115"/>
      <c r="D112" s="201"/>
      <c r="E112" s="181"/>
    </row>
    <row r="113" s="180" customFormat="true" ht="15" hidden="false" customHeight="false" outlineLevel="0" collapsed="false">
      <c r="B113" s="115"/>
      <c r="C113" s="115"/>
      <c r="D113" s="201"/>
      <c r="E113" s="181"/>
    </row>
    <row r="114" s="180" customFormat="true" ht="15" hidden="false" customHeight="false" outlineLevel="0" collapsed="false">
      <c r="D114" s="202"/>
      <c r="E114" s="181"/>
    </row>
    <row r="115" s="180" customFormat="true" ht="15" hidden="false" customHeight="false" outlineLevel="0" collapsed="false">
      <c r="A115" s="108"/>
      <c r="B115" s="115"/>
      <c r="C115" s="115"/>
      <c r="D115" s="201"/>
      <c r="E115" s="181"/>
    </row>
    <row r="116" s="180" customFormat="true" ht="15" hidden="false" customHeight="false" outlineLevel="0" collapsed="false">
      <c r="A116" s="108"/>
      <c r="B116" s="115"/>
      <c r="C116" s="115"/>
      <c r="D116" s="201"/>
      <c r="E116" s="181"/>
    </row>
    <row r="117" s="121" customFormat="true" ht="12.75" hidden="false" customHeight="true" outlineLevel="0" collapsed="false">
      <c r="A117" s="108"/>
      <c r="B117" s="115"/>
      <c r="C117" s="115"/>
      <c r="D117" s="201"/>
      <c r="E117" s="181"/>
      <c r="F117" s="180"/>
      <c r="G117" s="180"/>
    </row>
    <row r="118" s="121" customFormat="true" ht="18" hidden="false" customHeight="true" outlineLevel="0" collapsed="false">
      <c r="A118" s="108"/>
      <c r="B118" s="105"/>
      <c r="C118" s="105"/>
      <c r="D118" s="139"/>
      <c r="E118" s="174"/>
    </row>
    <row r="119" s="121" customFormat="true" ht="18" hidden="false" customHeight="true" outlineLevel="0" collapsed="false">
      <c r="A119" s="108"/>
      <c r="B119" s="115"/>
      <c r="C119" s="115"/>
      <c r="D119" s="201"/>
      <c r="E119" s="174"/>
    </row>
    <row r="120" s="121" customFormat="true" ht="20.1" hidden="false" customHeight="true" outlineLevel="0" collapsed="false">
      <c r="A120" s="108"/>
      <c r="B120" s="115"/>
      <c r="C120" s="115"/>
      <c r="D120" s="201"/>
      <c r="E120" s="174"/>
    </row>
    <row r="121" s="121" customFormat="true" ht="18" hidden="false" customHeight="true" outlineLevel="0" collapsed="false">
      <c r="A121" s="108"/>
      <c r="B121" s="115"/>
      <c r="C121" s="115"/>
      <c r="D121" s="201"/>
      <c r="E121" s="174"/>
    </row>
    <row r="122" s="121" customFormat="true" ht="18.75" hidden="false" customHeight="true" outlineLevel="0" collapsed="false">
      <c r="A122" s="99"/>
      <c r="B122" s="115"/>
      <c r="C122" s="115"/>
      <c r="D122" s="201"/>
      <c r="E122" s="174"/>
    </row>
    <row r="123" s="121" customFormat="true" ht="19.5" hidden="false" customHeight="true" outlineLevel="0" collapsed="false">
      <c r="A123" s="108"/>
      <c r="B123" s="115"/>
      <c r="C123" s="115"/>
      <c r="D123" s="201"/>
      <c r="E123" s="174"/>
    </row>
    <row r="124" s="203" customFormat="true" ht="13.5" hidden="false" customHeight="true" outlineLevel="0" collapsed="false">
      <c r="A124" s="108"/>
      <c r="B124" s="115"/>
      <c r="C124" s="115"/>
      <c r="D124" s="201"/>
      <c r="E124" s="174"/>
      <c r="F124" s="121"/>
      <c r="G124" s="121"/>
    </row>
    <row r="125" s="121" customFormat="true" ht="18" hidden="false" customHeight="true" outlineLevel="0" collapsed="false">
      <c r="A125" s="108"/>
      <c r="B125" s="115"/>
      <c r="C125" s="115"/>
      <c r="D125" s="201"/>
      <c r="E125" s="204"/>
      <c r="F125" s="203"/>
      <c r="G125" s="203"/>
    </row>
    <row r="126" s="121" customFormat="true" ht="18" hidden="false" customHeight="true" outlineLevel="0" collapsed="false">
      <c r="A126" s="108"/>
      <c r="B126" s="115"/>
      <c r="C126" s="115"/>
      <c r="D126" s="201"/>
      <c r="E126" s="174"/>
    </row>
    <row r="127" s="121" customFormat="true" ht="16.5" hidden="false" customHeight="true" outlineLevel="0" collapsed="false">
      <c r="A127" s="108"/>
      <c r="B127" s="115"/>
      <c r="C127" s="115"/>
      <c r="D127" s="201"/>
      <c r="E127" s="174"/>
    </row>
    <row r="128" s="121" customFormat="true" ht="18" hidden="false" customHeight="true" outlineLevel="0" collapsed="false">
      <c r="A128" s="108"/>
      <c r="B128" s="115"/>
      <c r="C128" s="115"/>
      <c r="D128" s="201"/>
      <c r="E128" s="174"/>
    </row>
    <row r="129" s="121" customFormat="true" ht="18" hidden="false" customHeight="true" outlineLevel="0" collapsed="false">
      <c r="A129" s="108"/>
      <c r="B129" s="115"/>
      <c r="C129" s="115"/>
      <c r="D129" s="201"/>
      <c r="E129" s="174"/>
    </row>
    <row r="130" s="121" customFormat="true" ht="30" hidden="false" customHeight="true" outlineLevel="0" collapsed="false">
      <c r="A130" s="108"/>
      <c r="B130" s="105"/>
      <c r="C130" s="105"/>
      <c r="D130" s="139"/>
      <c r="E130" s="174"/>
    </row>
    <row r="131" s="121" customFormat="true" ht="21" hidden="false" customHeight="true" outlineLevel="0" collapsed="false">
      <c r="A131" s="108"/>
      <c r="B131" s="120"/>
      <c r="C131" s="120"/>
      <c r="D131" s="205"/>
      <c r="E131" s="174"/>
    </row>
    <row r="132" s="121" customFormat="true" ht="30" hidden="false" customHeight="true" outlineLevel="0" collapsed="false">
      <c r="A132" s="108"/>
      <c r="B132" s="120"/>
      <c r="C132" s="120"/>
      <c r="D132" s="205"/>
      <c r="E132" s="174"/>
    </row>
    <row r="133" s="121" customFormat="true" ht="21.75" hidden="false" customHeight="true" outlineLevel="0" collapsed="false">
      <c r="A133" s="108"/>
      <c r="B133" s="206"/>
      <c r="C133" s="206"/>
      <c r="D133" s="205"/>
      <c r="E133" s="174"/>
    </row>
    <row r="134" s="121" customFormat="true" ht="30" hidden="false" customHeight="true" outlineLevel="0" collapsed="false">
      <c r="A134" s="99"/>
      <c r="B134" s="207"/>
      <c r="C134" s="207"/>
      <c r="D134" s="205"/>
      <c r="E134" s="174"/>
    </row>
    <row r="135" s="121" customFormat="true" ht="18" hidden="false" customHeight="true" outlineLevel="0" collapsed="false">
      <c r="A135" s="120"/>
      <c r="B135" s="207"/>
      <c r="C135" s="207"/>
      <c r="D135" s="205"/>
      <c r="E135" s="174"/>
    </row>
    <row r="136" s="203" customFormat="true" ht="27" hidden="false" customHeight="true" outlineLevel="0" collapsed="false">
      <c r="A136" s="120"/>
      <c r="B136" s="207"/>
      <c r="C136" s="207"/>
      <c r="D136" s="205"/>
      <c r="E136" s="174"/>
      <c r="F136" s="121"/>
      <c r="G136" s="121"/>
    </row>
    <row r="137" s="120" customFormat="true" ht="20.45" hidden="false" customHeight="true" outlineLevel="0" collapsed="false">
      <c r="B137" s="206"/>
      <c r="C137" s="206"/>
      <c r="D137" s="205"/>
      <c r="E137" s="204"/>
      <c r="F137" s="203"/>
      <c r="G137" s="203"/>
    </row>
    <row r="138" s="120" customFormat="true" ht="15" hidden="true" customHeight="false" outlineLevel="0" collapsed="false">
      <c r="B138" s="207"/>
      <c r="C138" s="207"/>
      <c r="D138" s="205"/>
      <c r="E138" s="207"/>
    </row>
    <row r="139" s="120" customFormat="true" ht="15" hidden="true" customHeight="false" outlineLevel="0" collapsed="false">
      <c r="B139" s="207"/>
      <c r="C139" s="207"/>
      <c r="D139" s="205"/>
      <c r="E139" s="207"/>
    </row>
    <row r="140" s="120" customFormat="true" ht="15" hidden="true" customHeight="false" outlineLevel="0" collapsed="false">
      <c r="B140" s="206"/>
      <c r="C140" s="206"/>
      <c r="D140" s="205"/>
      <c r="E140" s="207"/>
    </row>
    <row r="141" s="120" customFormat="true" ht="15" hidden="true" customHeight="false" outlineLevel="0" collapsed="false">
      <c r="B141" s="206"/>
      <c r="C141" s="206"/>
      <c r="D141" s="205"/>
      <c r="E141" s="207"/>
    </row>
    <row r="142" s="120" customFormat="true" ht="15" hidden="true" customHeight="false" outlineLevel="0" collapsed="false">
      <c r="B142" s="206"/>
      <c r="C142" s="206"/>
      <c r="D142" s="205"/>
      <c r="E142" s="207"/>
    </row>
    <row r="143" s="120" customFormat="true" ht="15" hidden="true" customHeight="false" outlineLevel="0" collapsed="false">
      <c r="B143" s="207"/>
      <c r="C143" s="207"/>
      <c r="D143" s="205"/>
      <c r="E143" s="207"/>
    </row>
    <row r="144" s="120" customFormat="true" ht="15" hidden="true" customHeight="false" outlineLevel="0" collapsed="false">
      <c r="D144" s="205"/>
      <c r="E144" s="207"/>
    </row>
    <row r="145" s="120" customFormat="true" ht="15" hidden="true" customHeight="false" outlineLevel="0" collapsed="false">
      <c r="D145" s="205"/>
      <c r="E145" s="207"/>
    </row>
    <row r="146" s="120" customFormat="true" ht="15" hidden="true" customHeight="false" outlineLevel="0" collapsed="false">
      <c r="D146" s="205"/>
      <c r="E146" s="207"/>
    </row>
    <row r="147" s="120" customFormat="true" ht="15" hidden="true" customHeight="false" outlineLevel="0" collapsed="false">
      <c r="D147" s="205"/>
      <c r="E147" s="207"/>
    </row>
    <row r="148" s="120" customFormat="true" ht="15" hidden="true" customHeight="false" outlineLevel="0" collapsed="false">
      <c r="D148" s="205"/>
      <c r="E148" s="207"/>
    </row>
    <row r="149" s="120" customFormat="true" ht="15" hidden="true" customHeight="false" outlineLevel="0" collapsed="false">
      <c r="D149" s="205"/>
      <c r="E149" s="207"/>
    </row>
    <row r="150" s="120" customFormat="true" ht="15" hidden="false" customHeight="false" outlineLevel="0" collapsed="false">
      <c r="D150" s="205"/>
      <c r="E150" s="207"/>
    </row>
    <row r="151" s="120" customFormat="true" ht="15" hidden="false" customHeight="false" outlineLevel="0" collapsed="false">
      <c r="D151" s="205"/>
      <c r="E151" s="207"/>
    </row>
    <row r="152" s="120" customFormat="true" ht="15" hidden="false" customHeight="false" outlineLevel="0" collapsed="false">
      <c r="D152" s="205"/>
      <c r="E152" s="207"/>
    </row>
    <row r="153" s="120" customFormat="true" ht="15" hidden="false" customHeight="false" outlineLevel="0" collapsed="false">
      <c r="D153" s="205"/>
      <c r="E153" s="207"/>
    </row>
    <row r="154" s="120" customFormat="true" ht="15" hidden="false" customHeight="false" outlineLevel="0" collapsed="false">
      <c r="D154" s="205"/>
      <c r="E154" s="207"/>
    </row>
    <row r="155" s="120" customFormat="true" ht="15" hidden="false" customHeight="false" outlineLevel="0" collapsed="false">
      <c r="D155" s="205"/>
      <c r="E155" s="207"/>
    </row>
    <row r="156" s="120" customFormat="true" ht="15" hidden="false" customHeight="false" outlineLevel="0" collapsed="false">
      <c r="D156" s="205"/>
      <c r="E156" s="207"/>
    </row>
    <row r="157" s="120" customFormat="true" ht="15" hidden="false" customHeight="false" outlineLevel="0" collapsed="false">
      <c r="D157" s="205"/>
      <c r="E157" s="207"/>
    </row>
    <row r="158" s="120" customFormat="true" ht="15" hidden="false" customHeight="false" outlineLevel="0" collapsed="false">
      <c r="D158" s="205"/>
      <c r="E158" s="207"/>
    </row>
    <row r="159" s="120" customFormat="true" ht="15" hidden="false" customHeight="false" outlineLevel="0" collapsed="false">
      <c r="D159" s="205"/>
      <c r="E159" s="207"/>
    </row>
    <row r="160" s="120" customFormat="true" ht="15" hidden="false" customHeight="false" outlineLevel="0" collapsed="false">
      <c r="D160" s="205"/>
      <c r="E160" s="207"/>
    </row>
    <row r="161" s="120" customFormat="true" ht="15" hidden="false" customHeight="false" outlineLevel="0" collapsed="false">
      <c r="D161" s="205"/>
      <c r="E161" s="207"/>
    </row>
    <row r="162" s="120" customFormat="true" ht="15" hidden="false" customHeight="false" outlineLevel="0" collapsed="false">
      <c r="D162" s="205"/>
      <c r="E162" s="207"/>
    </row>
    <row r="163" s="120" customFormat="true" ht="15" hidden="false" customHeight="false" outlineLevel="0" collapsed="false">
      <c r="D163" s="205"/>
      <c r="E163" s="207"/>
    </row>
    <row r="164" s="120" customFormat="true" ht="15" hidden="false" customHeight="false" outlineLevel="0" collapsed="false">
      <c r="D164" s="205"/>
      <c r="E164" s="207"/>
    </row>
    <row r="165" s="120" customFormat="true" ht="15" hidden="false" customHeight="false" outlineLevel="0" collapsed="false">
      <c r="D165" s="205"/>
      <c r="E165" s="207"/>
    </row>
    <row r="166" s="120" customFormat="true" ht="15" hidden="false" customHeight="false" outlineLevel="0" collapsed="false">
      <c r="D166" s="205"/>
      <c r="E166" s="207"/>
    </row>
    <row r="167" s="120" customFormat="true" ht="15" hidden="false" customHeight="false" outlineLevel="0" collapsed="false">
      <c r="D167" s="205"/>
      <c r="E167" s="207"/>
    </row>
    <row r="168" s="120" customFormat="true" ht="15" hidden="false" customHeight="false" outlineLevel="0" collapsed="false">
      <c r="D168" s="205"/>
      <c r="E168" s="207"/>
    </row>
    <row r="169" s="120" customFormat="true" ht="15" hidden="false" customHeight="false" outlineLevel="0" collapsed="false">
      <c r="D169" s="205"/>
      <c r="E169" s="207"/>
    </row>
    <row r="170" s="120" customFormat="true" ht="15" hidden="false" customHeight="false" outlineLevel="0" collapsed="false">
      <c r="D170" s="205"/>
      <c r="E170" s="207"/>
    </row>
    <row r="171" s="120" customFormat="true" ht="15" hidden="false" customHeight="false" outlineLevel="0" collapsed="false">
      <c r="D171" s="205"/>
      <c r="E171" s="207"/>
    </row>
    <row r="172" s="120" customFormat="true" ht="15" hidden="false" customHeight="false" outlineLevel="0" collapsed="false">
      <c r="D172" s="205"/>
      <c r="E172" s="207"/>
    </row>
    <row r="173" s="120" customFormat="true" ht="15" hidden="false" customHeight="false" outlineLevel="0" collapsed="false">
      <c r="D173" s="205"/>
      <c r="E173" s="207"/>
    </row>
    <row r="174" s="120" customFormat="true" ht="15" hidden="false" customHeight="false" outlineLevel="0" collapsed="false">
      <c r="D174" s="205"/>
      <c r="E174" s="207"/>
    </row>
    <row r="175" s="120" customFormat="true" ht="15" hidden="false" customHeight="false" outlineLevel="0" collapsed="false">
      <c r="D175" s="205"/>
      <c r="E175" s="207"/>
    </row>
    <row r="176" s="120" customFormat="true" ht="15" hidden="false" customHeight="false" outlineLevel="0" collapsed="false">
      <c r="D176" s="205"/>
      <c r="E176" s="207"/>
    </row>
    <row r="177" s="120" customFormat="true" ht="15" hidden="false" customHeight="false" outlineLevel="0" collapsed="false">
      <c r="D177" s="205"/>
      <c r="E177" s="207"/>
    </row>
    <row r="178" s="120" customFormat="true" ht="15" hidden="false" customHeight="false" outlineLevel="0" collapsed="false">
      <c r="D178" s="205"/>
      <c r="E178" s="207"/>
    </row>
    <row r="179" s="120" customFormat="true" ht="15" hidden="false" customHeight="false" outlineLevel="0" collapsed="false">
      <c r="D179" s="205"/>
      <c r="E179" s="207"/>
    </row>
    <row r="180" s="120" customFormat="true" ht="15" hidden="false" customHeight="false" outlineLevel="0" collapsed="false">
      <c r="D180" s="205"/>
      <c r="E180" s="207"/>
    </row>
    <row r="181" s="120" customFormat="true" ht="15" hidden="false" customHeight="false" outlineLevel="0" collapsed="false">
      <c r="D181" s="205"/>
      <c r="E181" s="207"/>
    </row>
    <row r="182" s="120" customFormat="true" ht="15" hidden="false" customHeight="false" outlineLevel="0" collapsed="false">
      <c r="D182" s="205"/>
      <c r="E182" s="207"/>
    </row>
    <row r="183" s="120" customFormat="true" ht="15" hidden="false" customHeight="false" outlineLevel="0" collapsed="false">
      <c r="D183" s="205"/>
      <c r="E183" s="207"/>
    </row>
    <row r="184" s="120" customFormat="true" ht="15" hidden="false" customHeight="false" outlineLevel="0" collapsed="false">
      <c r="D184" s="205"/>
      <c r="E184" s="207"/>
    </row>
    <row r="185" s="120" customFormat="true" ht="15" hidden="false" customHeight="false" outlineLevel="0" collapsed="false">
      <c r="D185" s="205"/>
      <c r="E185" s="207"/>
    </row>
    <row r="186" s="120" customFormat="true" ht="15" hidden="false" customHeight="false" outlineLevel="0" collapsed="false">
      <c r="D186" s="205"/>
      <c r="E186" s="207"/>
    </row>
    <row r="187" s="120" customFormat="true" ht="15" hidden="false" customHeight="false" outlineLevel="0" collapsed="false">
      <c r="D187" s="205"/>
      <c r="E187" s="207"/>
    </row>
    <row r="188" s="120" customFormat="true" ht="15" hidden="false" customHeight="false" outlineLevel="0" collapsed="false">
      <c r="D188" s="205"/>
      <c r="E188" s="207"/>
    </row>
    <row r="189" s="120" customFormat="true" ht="15" hidden="false" customHeight="false" outlineLevel="0" collapsed="false">
      <c r="D189" s="205"/>
      <c r="E189" s="207"/>
    </row>
    <row r="190" s="120" customFormat="true" ht="15" hidden="false" customHeight="false" outlineLevel="0" collapsed="false">
      <c r="D190" s="205"/>
      <c r="E190" s="207"/>
    </row>
    <row r="191" s="120" customFormat="true" ht="15" hidden="false" customHeight="false" outlineLevel="0" collapsed="false">
      <c r="D191" s="205"/>
      <c r="E191" s="207"/>
    </row>
    <row r="192" s="120" customFormat="true" ht="15" hidden="false" customHeight="false" outlineLevel="0" collapsed="false">
      <c r="D192" s="205"/>
      <c r="E192" s="207"/>
    </row>
    <row r="193" s="120" customFormat="true" ht="15" hidden="false" customHeight="false" outlineLevel="0" collapsed="false">
      <c r="D193" s="205"/>
      <c r="E193" s="207"/>
    </row>
    <row r="194" s="120" customFormat="true" ht="15" hidden="false" customHeight="false" outlineLevel="0" collapsed="false">
      <c r="D194" s="205"/>
      <c r="E194" s="207"/>
    </row>
    <row r="195" s="120" customFormat="true" ht="15" hidden="false" customHeight="false" outlineLevel="0" collapsed="false">
      <c r="D195" s="205"/>
      <c r="E195" s="207"/>
    </row>
    <row r="196" s="120" customFormat="true" ht="15" hidden="false" customHeight="false" outlineLevel="0" collapsed="false">
      <c r="D196" s="205"/>
      <c r="E196" s="207"/>
    </row>
    <row r="197" s="120" customFormat="true" ht="15" hidden="false" customHeight="false" outlineLevel="0" collapsed="false">
      <c r="D197" s="205"/>
      <c r="E197" s="207"/>
    </row>
    <row r="198" s="120" customFormat="true" ht="15" hidden="false" customHeight="false" outlineLevel="0" collapsed="false">
      <c r="D198" s="205"/>
      <c r="E198" s="207"/>
    </row>
    <row r="199" s="120" customFormat="true" ht="15" hidden="false" customHeight="false" outlineLevel="0" collapsed="false">
      <c r="D199" s="205"/>
      <c r="E199" s="207"/>
    </row>
    <row r="200" s="120" customFormat="true" ht="15" hidden="false" customHeight="false" outlineLevel="0" collapsed="false">
      <c r="D200" s="205"/>
      <c r="E200" s="207"/>
    </row>
    <row r="201" s="120" customFormat="true" ht="15" hidden="false" customHeight="false" outlineLevel="0" collapsed="false">
      <c r="D201" s="205"/>
      <c r="E201" s="207"/>
    </row>
    <row r="202" s="120" customFormat="true" ht="15" hidden="false" customHeight="false" outlineLevel="0" collapsed="false">
      <c r="D202" s="205"/>
      <c r="E202" s="207"/>
    </row>
    <row r="203" s="120" customFormat="true" ht="15" hidden="false" customHeight="false" outlineLevel="0" collapsed="false">
      <c r="D203" s="205"/>
      <c r="E203" s="207"/>
    </row>
    <row r="204" s="120" customFormat="true" ht="15" hidden="false" customHeight="false" outlineLevel="0" collapsed="false">
      <c r="D204" s="205"/>
      <c r="E204" s="207"/>
    </row>
    <row r="205" s="120" customFormat="true" ht="15" hidden="false" customHeight="false" outlineLevel="0" collapsed="false">
      <c r="D205" s="205"/>
      <c r="E205" s="207"/>
    </row>
    <row r="206" s="120" customFormat="true" ht="15" hidden="false" customHeight="false" outlineLevel="0" collapsed="false">
      <c r="D206" s="205"/>
      <c r="E206" s="207"/>
    </row>
    <row r="207" s="120" customFormat="true" ht="15" hidden="false" customHeight="false" outlineLevel="0" collapsed="false">
      <c r="D207" s="205"/>
      <c r="E207" s="207"/>
    </row>
    <row r="208" s="120" customFormat="true" ht="15" hidden="false" customHeight="false" outlineLevel="0" collapsed="false">
      <c r="D208" s="205"/>
      <c r="E208" s="207"/>
    </row>
    <row r="209" s="120" customFormat="true" ht="15" hidden="false" customHeight="false" outlineLevel="0" collapsed="false">
      <c r="D209" s="205"/>
      <c r="E209" s="207"/>
    </row>
    <row r="210" s="120" customFormat="true" ht="15" hidden="false" customHeight="false" outlineLevel="0" collapsed="false">
      <c r="D210" s="205"/>
      <c r="E210" s="207"/>
    </row>
    <row r="211" s="120" customFormat="true" ht="15" hidden="false" customHeight="false" outlineLevel="0" collapsed="false">
      <c r="D211" s="205"/>
      <c r="E211" s="207"/>
    </row>
    <row r="212" s="120" customFormat="true" ht="15" hidden="false" customHeight="false" outlineLevel="0" collapsed="false">
      <c r="D212" s="205"/>
      <c r="E212" s="207"/>
    </row>
    <row r="213" s="120" customFormat="true" ht="15" hidden="false" customHeight="false" outlineLevel="0" collapsed="false">
      <c r="D213" s="205"/>
      <c r="E213" s="207"/>
    </row>
    <row r="214" s="120" customFormat="true" ht="15" hidden="false" customHeight="false" outlineLevel="0" collapsed="false">
      <c r="D214" s="205"/>
      <c r="E214" s="207"/>
    </row>
    <row r="215" s="120" customFormat="true" ht="15" hidden="false" customHeight="false" outlineLevel="0" collapsed="false">
      <c r="D215" s="205"/>
      <c r="E215" s="207"/>
    </row>
    <row r="216" s="120" customFormat="true" ht="15" hidden="false" customHeight="false" outlineLevel="0" collapsed="false">
      <c r="D216" s="205"/>
      <c r="E216" s="207"/>
    </row>
    <row r="217" s="120" customFormat="true" ht="15" hidden="false" customHeight="false" outlineLevel="0" collapsed="false">
      <c r="D217" s="205"/>
      <c r="E217" s="207"/>
    </row>
    <row r="218" s="120" customFormat="true" ht="15" hidden="false" customHeight="false" outlineLevel="0" collapsed="false">
      <c r="D218" s="205"/>
      <c r="E218" s="207"/>
    </row>
    <row r="219" s="120" customFormat="true" ht="15" hidden="false" customHeight="false" outlineLevel="0" collapsed="false">
      <c r="D219" s="205"/>
      <c r="E219" s="207"/>
    </row>
    <row r="220" s="120" customFormat="true" ht="15" hidden="false" customHeight="false" outlineLevel="0" collapsed="false">
      <c r="D220" s="205"/>
      <c r="E220" s="207"/>
    </row>
    <row r="221" s="120" customFormat="true" ht="15" hidden="false" customHeight="false" outlineLevel="0" collapsed="false">
      <c r="D221" s="205"/>
      <c r="E221" s="207"/>
    </row>
    <row r="222" s="120" customFormat="true" ht="15" hidden="false" customHeight="false" outlineLevel="0" collapsed="false">
      <c r="D222" s="205"/>
      <c r="E222" s="207"/>
    </row>
    <row r="223" s="120" customFormat="true" ht="15" hidden="false" customHeight="false" outlineLevel="0" collapsed="false">
      <c r="D223" s="205"/>
      <c r="E223" s="207"/>
    </row>
    <row r="224" s="120" customFormat="true" ht="15" hidden="false" customHeight="false" outlineLevel="0" collapsed="false">
      <c r="D224" s="205"/>
      <c r="E224" s="207"/>
    </row>
    <row r="225" s="120" customFormat="true" ht="15" hidden="false" customHeight="false" outlineLevel="0" collapsed="false">
      <c r="D225" s="205"/>
      <c r="E225" s="207"/>
    </row>
    <row r="226" s="120" customFormat="true" ht="15" hidden="false" customHeight="false" outlineLevel="0" collapsed="false">
      <c r="D226" s="205"/>
      <c r="E226" s="207"/>
    </row>
    <row r="227" s="120" customFormat="true" ht="15" hidden="false" customHeight="false" outlineLevel="0" collapsed="false">
      <c r="D227" s="205"/>
      <c r="E227" s="207"/>
    </row>
    <row r="228" s="120" customFormat="true" ht="15" hidden="false" customHeight="false" outlineLevel="0" collapsed="false">
      <c r="D228" s="205"/>
      <c r="E228" s="207"/>
    </row>
    <row r="229" s="120" customFormat="true" ht="15" hidden="false" customHeight="false" outlineLevel="0" collapsed="false">
      <c r="D229" s="205"/>
      <c r="E229" s="207"/>
    </row>
    <row r="230" s="120" customFormat="true" ht="15" hidden="false" customHeight="false" outlineLevel="0" collapsed="false">
      <c r="D230" s="205"/>
      <c r="E230" s="207"/>
    </row>
    <row r="231" s="120" customFormat="true" ht="15" hidden="false" customHeight="false" outlineLevel="0" collapsed="false">
      <c r="D231" s="205"/>
      <c r="E231" s="207"/>
    </row>
    <row r="232" s="120" customFormat="true" ht="15" hidden="false" customHeight="false" outlineLevel="0" collapsed="false">
      <c r="D232" s="205"/>
      <c r="E232" s="207"/>
    </row>
    <row r="233" s="120" customFormat="true" ht="15" hidden="false" customHeight="false" outlineLevel="0" collapsed="false">
      <c r="D233" s="205"/>
      <c r="E233" s="207"/>
    </row>
    <row r="234" s="120" customFormat="true" ht="15" hidden="false" customHeight="false" outlineLevel="0" collapsed="false">
      <c r="D234" s="205"/>
      <c r="E234" s="207"/>
    </row>
    <row r="235" s="120" customFormat="true" ht="15" hidden="false" customHeight="false" outlineLevel="0" collapsed="false">
      <c r="D235" s="205"/>
      <c r="E235" s="207"/>
    </row>
    <row r="236" s="120" customFormat="true" ht="15" hidden="false" customHeight="false" outlineLevel="0" collapsed="false">
      <c r="D236" s="205"/>
      <c r="E236" s="207"/>
    </row>
    <row r="237" s="120" customFormat="true" ht="15" hidden="false" customHeight="false" outlineLevel="0" collapsed="false">
      <c r="D237" s="205"/>
      <c r="E237" s="207"/>
    </row>
    <row r="238" s="120" customFormat="true" ht="15" hidden="false" customHeight="false" outlineLevel="0" collapsed="false">
      <c r="D238" s="205"/>
      <c r="E238" s="207"/>
    </row>
    <row r="239" s="120" customFormat="true" ht="15" hidden="false" customHeight="false" outlineLevel="0" collapsed="false">
      <c r="D239" s="205"/>
      <c r="E239" s="207"/>
    </row>
    <row r="240" s="120" customFormat="true" ht="15" hidden="false" customHeight="false" outlineLevel="0" collapsed="false">
      <c r="D240" s="205"/>
      <c r="E240" s="207"/>
    </row>
    <row r="241" s="120" customFormat="true" ht="15" hidden="false" customHeight="false" outlineLevel="0" collapsed="false">
      <c r="D241" s="205"/>
      <c r="E241" s="207"/>
    </row>
    <row r="242" s="120" customFormat="true" ht="15" hidden="false" customHeight="false" outlineLevel="0" collapsed="false">
      <c r="D242" s="205"/>
      <c r="E242" s="207"/>
    </row>
    <row r="243" s="120" customFormat="true" ht="15" hidden="false" customHeight="false" outlineLevel="0" collapsed="false">
      <c r="D243" s="205"/>
      <c r="E243" s="207"/>
    </row>
    <row r="244" s="120" customFormat="true" ht="15" hidden="false" customHeight="false" outlineLevel="0" collapsed="false">
      <c r="D244" s="205"/>
      <c r="E244" s="207"/>
    </row>
    <row r="245" s="120" customFormat="true" ht="15" hidden="false" customHeight="false" outlineLevel="0" collapsed="false">
      <c r="D245" s="205"/>
      <c r="E245" s="207"/>
    </row>
    <row r="246" s="120" customFormat="true" ht="15" hidden="false" customHeight="false" outlineLevel="0" collapsed="false">
      <c r="D246" s="205"/>
      <c r="E246" s="207"/>
    </row>
    <row r="247" s="120" customFormat="true" ht="15" hidden="false" customHeight="false" outlineLevel="0" collapsed="false">
      <c r="D247" s="205"/>
      <c r="E247" s="207"/>
    </row>
    <row r="248" s="120" customFormat="true" ht="15" hidden="false" customHeight="false" outlineLevel="0" collapsed="false">
      <c r="D248" s="205"/>
      <c r="E248" s="207"/>
    </row>
    <row r="249" s="120" customFormat="true" ht="15" hidden="false" customHeight="false" outlineLevel="0" collapsed="false">
      <c r="D249" s="205"/>
      <c r="E249" s="207"/>
    </row>
    <row r="250" s="120" customFormat="true" ht="15" hidden="false" customHeight="false" outlineLevel="0" collapsed="false">
      <c r="D250" s="205"/>
      <c r="E250" s="207"/>
    </row>
    <row r="251" s="120" customFormat="true" ht="15" hidden="false" customHeight="false" outlineLevel="0" collapsed="false">
      <c r="D251" s="205"/>
      <c r="E251" s="207"/>
    </row>
    <row r="252" s="120" customFormat="true" ht="15" hidden="false" customHeight="false" outlineLevel="0" collapsed="false">
      <c r="D252" s="205"/>
      <c r="E252" s="207"/>
    </row>
    <row r="253" s="120" customFormat="true" ht="15" hidden="false" customHeight="false" outlineLevel="0" collapsed="false">
      <c r="D253" s="205"/>
      <c r="E253" s="207"/>
    </row>
    <row r="254" s="120" customFormat="true" ht="15" hidden="false" customHeight="false" outlineLevel="0" collapsed="false">
      <c r="D254" s="205"/>
      <c r="E254" s="207"/>
    </row>
    <row r="255" s="120" customFormat="true" ht="15" hidden="false" customHeight="false" outlineLevel="0" collapsed="false">
      <c r="D255" s="205"/>
      <c r="E255" s="207"/>
    </row>
    <row r="256" s="120" customFormat="true" ht="15" hidden="false" customHeight="false" outlineLevel="0" collapsed="false">
      <c r="D256" s="205"/>
      <c r="E256" s="207"/>
    </row>
    <row r="257" s="120" customFormat="true" ht="15" hidden="false" customHeight="false" outlineLevel="0" collapsed="false">
      <c r="D257" s="205"/>
      <c r="E257" s="207"/>
    </row>
    <row r="258" s="120" customFormat="true" ht="15" hidden="false" customHeight="false" outlineLevel="0" collapsed="false">
      <c r="D258" s="205"/>
      <c r="E258" s="207"/>
    </row>
    <row r="259" s="120" customFormat="true" ht="15" hidden="false" customHeight="false" outlineLevel="0" collapsed="false">
      <c r="D259" s="205"/>
      <c r="E259" s="207"/>
    </row>
    <row r="260" s="120" customFormat="true" ht="15" hidden="false" customHeight="false" outlineLevel="0" collapsed="false">
      <c r="D260" s="205"/>
      <c r="E260" s="207"/>
    </row>
    <row r="261" s="120" customFormat="true" ht="15" hidden="false" customHeight="false" outlineLevel="0" collapsed="false">
      <c r="D261" s="205"/>
      <c r="E261" s="207"/>
    </row>
    <row r="262" s="120" customFormat="true" ht="15" hidden="false" customHeight="false" outlineLevel="0" collapsed="false">
      <c r="D262" s="205"/>
      <c r="E262" s="207"/>
    </row>
    <row r="263" s="120" customFormat="true" ht="15" hidden="false" customHeight="false" outlineLevel="0" collapsed="false">
      <c r="D263" s="205"/>
      <c r="E263" s="207"/>
    </row>
    <row r="264" s="120" customFormat="true" ht="15" hidden="false" customHeight="false" outlineLevel="0" collapsed="false">
      <c r="B264" s="123"/>
      <c r="C264" s="123"/>
      <c r="D264" s="124"/>
      <c r="E264" s="207"/>
    </row>
    <row r="265" s="120" customFormat="true" ht="15" hidden="false" customHeight="false" outlineLevel="0" collapsed="false">
      <c r="B265" s="123"/>
      <c r="C265" s="123"/>
      <c r="D265" s="124"/>
      <c r="E265" s="207"/>
    </row>
    <row r="266" s="120" customFormat="true" ht="15" hidden="false" customHeight="false" outlineLevel="0" collapsed="false">
      <c r="B266" s="123"/>
      <c r="C266" s="123"/>
      <c r="D266" s="124"/>
      <c r="E266" s="207"/>
    </row>
    <row r="267" s="120" customFormat="true" ht="15" hidden="false" customHeight="false" outlineLevel="0" collapsed="false">
      <c r="B267" s="123"/>
      <c r="C267" s="123"/>
      <c r="D267" s="124"/>
      <c r="E267" s="207"/>
    </row>
    <row r="268" s="120" customFormat="true" ht="15" hidden="false" customHeight="false" outlineLevel="0" collapsed="false">
      <c r="A268" s="123"/>
      <c r="B268" s="123"/>
      <c r="C268" s="123"/>
      <c r="D268" s="124"/>
      <c r="E268" s="207"/>
    </row>
    <row r="269" s="120" customFormat="true" ht="15" hidden="false" customHeight="false" outlineLevel="0" collapsed="false">
      <c r="A269" s="123"/>
      <c r="B269" s="123"/>
      <c r="C269" s="123"/>
      <c r="D269" s="124"/>
      <c r="E269" s="207"/>
    </row>
    <row r="270" customFormat="false" ht="15" hidden="false" customHeight="false" outlineLevel="0" collapsed="false">
      <c r="E270" s="207"/>
      <c r="F270" s="120"/>
      <c r="G270" s="120"/>
    </row>
  </sheetData>
  <mergeCells count="4">
    <mergeCell ref="A1:C1"/>
    <mergeCell ref="B28:C28"/>
    <mergeCell ref="B57:C57"/>
    <mergeCell ref="B87:C87"/>
  </mergeCell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3" manualBreakCount="3">
    <brk id="27" man="true" max="16383" min="0"/>
    <brk id="56" man="true" max="16383" min="0"/>
    <brk id="86" man="true" max="16383" min="0"/>
  </rowBreaks>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56</v>
      </c>
      <c r="B1" s="419"/>
      <c r="C1" s="419"/>
      <c r="D1" s="419"/>
      <c r="E1" s="419"/>
      <c r="F1" s="419"/>
      <c r="G1" s="419"/>
      <c r="H1" s="394"/>
      <c r="I1" s="394"/>
    </row>
    <row r="2" s="397" customFormat="true" ht="47.25" hidden="false" customHeight="true" outlineLevel="0" collapsed="false">
      <c r="A2" s="396" t="s">
        <v>1057</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10762226.8</v>
      </c>
      <c r="C6" s="404" t="n">
        <v>1.8</v>
      </c>
      <c r="D6" s="404" t="n">
        <v>253.3</v>
      </c>
      <c r="E6" s="404" t="n">
        <v>4056485.3</v>
      </c>
      <c r="F6" s="404" t="n">
        <v>37.7</v>
      </c>
      <c r="G6" s="405" t="s">
        <v>984</v>
      </c>
    </row>
    <row r="7" s="410" customFormat="true" ht="21" hidden="false" customHeight="true" outlineLevel="0" collapsed="false">
      <c r="A7" s="407" t="s">
        <v>478</v>
      </c>
      <c r="B7" s="408" t="n">
        <v>213229.5</v>
      </c>
      <c r="C7" s="408" t="n">
        <v>1.7</v>
      </c>
      <c r="D7" s="408" t="n">
        <v>134.7</v>
      </c>
      <c r="E7" s="408" t="n">
        <v>96276.3</v>
      </c>
      <c r="F7" s="408" t="n">
        <v>45.2</v>
      </c>
      <c r="G7" s="409" t="s">
        <v>985</v>
      </c>
    </row>
    <row r="8" s="410" customFormat="true" ht="21" hidden="false" customHeight="true" outlineLevel="0" collapsed="false">
      <c r="A8" s="407" t="s">
        <v>480</v>
      </c>
      <c r="B8" s="408" t="n">
        <v>118790.4</v>
      </c>
      <c r="C8" s="408" t="n">
        <v>1.2</v>
      </c>
      <c r="D8" s="408" t="n">
        <v>114.3</v>
      </c>
      <c r="E8" s="408" t="n">
        <v>69678.8</v>
      </c>
      <c r="F8" s="408" t="n">
        <v>58.7</v>
      </c>
      <c r="G8" s="409" t="s">
        <v>986</v>
      </c>
    </row>
    <row r="9" s="410" customFormat="true" ht="21" hidden="false" customHeight="true" outlineLevel="0" collapsed="false">
      <c r="A9" s="407" t="s">
        <v>482</v>
      </c>
      <c r="B9" s="408" t="n">
        <v>1298136.6</v>
      </c>
      <c r="C9" s="408" t="n">
        <v>2.3</v>
      </c>
      <c r="D9" s="408" t="n">
        <v>401.8</v>
      </c>
      <c r="E9" s="408" t="n">
        <v>368913.6</v>
      </c>
      <c r="F9" s="408" t="n">
        <v>28.4</v>
      </c>
      <c r="G9" s="409" t="s">
        <v>987</v>
      </c>
    </row>
    <row r="10" s="410" customFormat="true" ht="21" hidden="false" customHeight="true" outlineLevel="0" collapsed="false">
      <c r="A10" s="407" t="s">
        <v>656</v>
      </c>
      <c r="B10" s="408" t="n">
        <v>353737.8</v>
      </c>
      <c r="C10" s="408" t="n">
        <v>2.2</v>
      </c>
      <c r="D10" s="408" t="n">
        <v>83.8</v>
      </c>
      <c r="E10" s="408" t="n">
        <v>102870</v>
      </c>
      <c r="F10" s="408" t="n">
        <v>29.1</v>
      </c>
      <c r="G10" s="409" t="s">
        <v>988</v>
      </c>
    </row>
    <row r="11" s="410" customFormat="true" ht="21" hidden="false" customHeight="true" outlineLevel="0" collapsed="false">
      <c r="A11" s="407" t="s">
        <v>486</v>
      </c>
      <c r="B11" s="408" t="n">
        <v>200680.3</v>
      </c>
      <c r="C11" s="408" t="n">
        <v>1.6</v>
      </c>
      <c r="D11" s="408" t="n">
        <v>162.4</v>
      </c>
      <c r="E11" s="408" t="n">
        <v>79167.5</v>
      </c>
      <c r="F11" s="408" t="n">
        <v>39.4</v>
      </c>
      <c r="G11" s="411" t="s">
        <v>989</v>
      </c>
    </row>
    <row r="12" s="410" customFormat="true" ht="21" hidden="false" customHeight="true" outlineLevel="0" collapsed="false">
      <c r="A12" s="407" t="s">
        <v>488</v>
      </c>
      <c r="B12" s="408" t="n">
        <v>77899.4</v>
      </c>
      <c r="C12" s="408" t="n">
        <v>0.6</v>
      </c>
      <c r="D12" s="408" t="n">
        <v>61.9</v>
      </c>
      <c r="E12" s="408" t="n">
        <v>44498.1</v>
      </c>
      <c r="F12" s="408" t="n">
        <v>57.1</v>
      </c>
      <c r="G12" s="409" t="s">
        <v>990</v>
      </c>
    </row>
    <row r="13" s="410" customFormat="true" ht="21" hidden="false" customHeight="true" outlineLevel="0" collapsed="false">
      <c r="A13" s="407" t="s">
        <v>490</v>
      </c>
      <c r="B13" s="408" t="n">
        <v>514827.9</v>
      </c>
      <c r="C13" s="408" t="n">
        <v>2</v>
      </c>
      <c r="D13" s="408" t="n">
        <v>297.4</v>
      </c>
      <c r="E13" s="408" t="n">
        <v>131659.3</v>
      </c>
      <c r="F13" s="408" t="n">
        <v>25.6</v>
      </c>
      <c r="G13" s="409" t="s">
        <v>991</v>
      </c>
    </row>
    <row r="14" s="410" customFormat="true" ht="21" hidden="false" customHeight="true" outlineLevel="0" collapsed="false">
      <c r="A14" s="407" t="s">
        <v>492</v>
      </c>
      <c r="B14" s="408" t="n">
        <v>152149.3</v>
      </c>
      <c r="C14" s="408" t="n">
        <v>1.3</v>
      </c>
      <c r="D14" s="408" t="n">
        <v>110.4</v>
      </c>
      <c r="E14" s="408" t="n">
        <v>95137.4</v>
      </c>
      <c r="F14" s="408" t="n">
        <v>62.5</v>
      </c>
      <c r="G14" s="409" t="s">
        <v>992</v>
      </c>
    </row>
    <row r="15" s="410" customFormat="true" ht="21" hidden="false" customHeight="true" outlineLevel="0" collapsed="false">
      <c r="A15" s="412" t="s">
        <v>494</v>
      </c>
      <c r="B15" s="413" t="n">
        <v>829056.4</v>
      </c>
      <c r="C15" s="413" t="n">
        <v>2</v>
      </c>
      <c r="D15" s="413" t="n">
        <v>475.3</v>
      </c>
      <c r="E15" s="413" t="n">
        <v>314151.3</v>
      </c>
      <c r="F15" s="413" t="n">
        <v>37.9</v>
      </c>
      <c r="G15" s="409" t="s">
        <v>993</v>
      </c>
    </row>
    <row r="16" s="410" customFormat="true" ht="21" hidden="false" customHeight="true" outlineLevel="0" collapsed="false">
      <c r="A16" s="412" t="s">
        <v>496</v>
      </c>
      <c r="B16" s="413" t="n">
        <v>186467.7</v>
      </c>
      <c r="C16" s="413" t="n">
        <v>1.8</v>
      </c>
      <c r="D16" s="413" t="n">
        <v>194</v>
      </c>
      <c r="E16" s="413" t="n">
        <v>59322.3</v>
      </c>
      <c r="F16" s="413" t="n">
        <v>31.8</v>
      </c>
      <c r="G16" s="409" t="s">
        <v>994</v>
      </c>
    </row>
    <row r="17" s="410" customFormat="true" ht="21" hidden="false" customHeight="true" outlineLevel="0" collapsed="false">
      <c r="A17" s="412" t="s">
        <v>657</v>
      </c>
      <c r="B17" s="413" t="n">
        <v>95525.1</v>
      </c>
      <c r="C17" s="413" t="n">
        <v>3</v>
      </c>
      <c r="D17" s="413" t="n">
        <v>43.8</v>
      </c>
      <c r="E17" s="413" t="n">
        <v>26640.3</v>
      </c>
      <c r="F17" s="413" t="n">
        <v>27.9</v>
      </c>
      <c r="G17" s="409" t="s">
        <v>995</v>
      </c>
    </row>
    <row r="18" s="410" customFormat="true" ht="21" hidden="false" customHeight="true" outlineLevel="0" collapsed="false">
      <c r="A18" s="412" t="s">
        <v>500</v>
      </c>
      <c r="B18" s="413" t="n">
        <v>499633.3</v>
      </c>
      <c r="C18" s="413" t="n">
        <v>1.3</v>
      </c>
      <c r="D18" s="413" t="n">
        <v>197.3</v>
      </c>
      <c r="E18" s="413" t="n">
        <v>205543.3</v>
      </c>
      <c r="F18" s="413" t="n">
        <v>41.1</v>
      </c>
      <c r="G18" s="409" t="s">
        <v>996</v>
      </c>
    </row>
    <row r="19" s="410" customFormat="true" ht="21" hidden="false" customHeight="true" outlineLevel="0" collapsed="false">
      <c r="A19" s="412" t="s">
        <v>502</v>
      </c>
      <c r="B19" s="413" t="n">
        <v>179029.5</v>
      </c>
      <c r="C19" s="413" t="n">
        <v>1.4</v>
      </c>
      <c r="D19" s="413" t="n">
        <v>156.3</v>
      </c>
      <c r="E19" s="413" t="n">
        <v>55688.2</v>
      </c>
      <c r="F19" s="413" t="n">
        <v>31.1</v>
      </c>
      <c r="G19" s="409" t="s">
        <v>997</v>
      </c>
    </row>
    <row r="20" s="410" customFormat="true" ht="21" hidden="false" customHeight="true" outlineLevel="0" collapsed="false">
      <c r="A20" s="412" t="s">
        <v>504</v>
      </c>
      <c r="B20" s="413" t="n">
        <v>740225.3</v>
      </c>
      <c r="C20" s="413" t="n">
        <v>1.6</v>
      </c>
      <c r="D20" s="413" t="n">
        <v>310.4</v>
      </c>
      <c r="E20" s="413" t="n">
        <v>438157.1</v>
      </c>
      <c r="F20" s="413" t="n">
        <v>59.2</v>
      </c>
      <c r="G20" s="409" t="s">
        <v>998</v>
      </c>
    </row>
    <row r="21" s="410" customFormat="true" ht="21" hidden="false" customHeight="true" outlineLevel="0" collapsed="false">
      <c r="A21" s="412" t="s">
        <v>506</v>
      </c>
      <c r="B21" s="413" t="n">
        <v>264431.4</v>
      </c>
      <c r="C21" s="413" t="n">
        <v>1.6</v>
      </c>
      <c r="D21" s="413" t="n">
        <v>186.2</v>
      </c>
      <c r="E21" s="413" t="n">
        <v>70322.6</v>
      </c>
      <c r="F21" s="413" t="n">
        <v>26.6</v>
      </c>
      <c r="G21" s="409" t="s">
        <v>999</v>
      </c>
    </row>
    <row r="22" s="410" customFormat="true" ht="21" hidden="false" customHeight="true" outlineLevel="0" collapsed="false">
      <c r="A22" s="412" t="s">
        <v>508</v>
      </c>
      <c r="B22" s="413" t="n">
        <v>119153.8</v>
      </c>
      <c r="C22" s="413" t="n">
        <v>1.3</v>
      </c>
      <c r="D22" s="413" t="n">
        <v>102.6</v>
      </c>
      <c r="E22" s="413" t="n">
        <v>58150.6</v>
      </c>
      <c r="F22" s="413" t="n">
        <v>48.8</v>
      </c>
      <c r="G22" s="409" t="s">
        <v>1000</v>
      </c>
    </row>
    <row r="23" s="410" customFormat="true" ht="21" hidden="false" customHeight="true" outlineLevel="0" collapsed="false">
      <c r="A23" s="412" t="s">
        <v>510</v>
      </c>
      <c r="B23" s="413" t="n">
        <v>205527.5</v>
      </c>
      <c r="C23" s="413" t="n">
        <v>2.1</v>
      </c>
      <c r="D23" s="413" t="n">
        <v>186.9</v>
      </c>
      <c r="E23" s="413" t="n">
        <v>74062</v>
      </c>
      <c r="F23" s="413" t="n">
        <v>36</v>
      </c>
      <c r="G23" s="409" t="s">
        <v>1001</v>
      </c>
    </row>
    <row r="24" s="410" customFormat="true" ht="21" hidden="false" customHeight="true" outlineLevel="0" collapsed="false">
      <c r="A24" s="412" t="s">
        <v>512</v>
      </c>
      <c r="B24" s="413" t="n">
        <v>78428.6</v>
      </c>
      <c r="C24" s="413" t="n">
        <v>1.2</v>
      </c>
      <c r="D24" s="413" t="n">
        <v>74.3</v>
      </c>
      <c r="E24" s="413" t="n">
        <v>26856</v>
      </c>
      <c r="F24" s="413" t="n">
        <v>34.2</v>
      </c>
      <c r="G24" s="409" t="s">
        <v>1002</v>
      </c>
    </row>
    <row r="25" s="410" customFormat="true" ht="21" hidden="false" customHeight="true" outlineLevel="0" collapsed="false">
      <c r="A25" s="412" t="s">
        <v>514</v>
      </c>
      <c r="B25" s="413" t="n">
        <v>903928.3</v>
      </c>
      <c r="C25" s="413" t="n">
        <v>2</v>
      </c>
      <c r="D25" s="413" t="n">
        <v>335.1</v>
      </c>
      <c r="E25" s="413" t="n">
        <v>376661.3</v>
      </c>
      <c r="F25" s="413" t="n">
        <v>41.7</v>
      </c>
      <c r="G25" s="409" t="s">
        <v>1003</v>
      </c>
    </row>
    <row r="26" s="410" customFormat="true" ht="21" hidden="false" customHeight="true" outlineLevel="0" collapsed="false">
      <c r="A26" s="412" t="s">
        <v>516</v>
      </c>
      <c r="B26" s="413" t="n">
        <v>185303.1</v>
      </c>
      <c r="C26" s="413" t="n">
        <v>1.5</v>
      </c>
      <c r="D26" s="413" t="n">
        <v>176.3</v>
      </c>
      <c r="E26" s="413" t="n">
        <v>56268.4</v>
      </c>
      <c r="F26" s="413" t="n">
        <v>30.4</v>
      </c>
      <c r="G26" s="409" t="s">
        <v>1004</v>
      </c>
    </row>
    <row r="27" s="410" customFormat="true" ht="21" hidden="false" customHeight="true" outlineLevel="0" collapsed="false">
      <c r="A27" s="412" t="s">
        <v>518</v>
      </c>
      <c r="B27" s="413" t="n">
        <v>81091.7</v>
      </c>
      <c r="C27" s="413" t="n">
        <v>0.7</v>
      </c>
      <c r="D27" s="413" t="n">
        <v>63.4</v>
      </c>
      <c r="E27" s="413" t="n">
        <v>31821</v>
      </c>
      <c r="F27" s="413" t="n">
        <v>39.2</v>
      </c>
      <c r="G27" s="409" t="s">
        <v>1005</v>
      </c>
    </row>
    <row r="28" s="410" customFormat="true" ht="21" hidden="false" customHeight="true" outlineLevel="0" collapsed="false">
      <c r="A28" s="412" t="s">
        <v>520</v>
      </c>
      <c r="B28" s="413" t="n">
        <v>231704.3</v>
      </c>
      <c r="C28" s="413" t="n">
        <v>2</v>
      </c>
      <c r="D28" s="413" t="n">
        <v>189</v>
      </c>
      <c r="E28" s="413" t="n">
        <v>74394.8</v>
      </c>
      <c r="F28" s="413" t="n">
        <v>32.1</v>
      </c>
      <c r="G28" s="409" t="s">
        <v>1006</v>
      </c>
    </row>
    <row r="29" s="410" customFormat="true" ht="21" hidden="false" customHeight="true" outlineLevel="0" collapsed="false">
      <c r="A29" s="412" t="s">
        <v>522</v>
      </c>
      <c r="B29" s="413" t="n">
        <v>48650</v>
      </c>
      <c r="C29" s="413" t="n">
        <v>0.7</v>
      </c>
      <c r="D29" s="413" t="n">
        <v>53.6</v>
      </c>
      <c r="E29" s="413" t="n">
        <v>20166.3</v>
      </c>
      <c r="F29" s="413" t="n">
        <v>41.5</v>
      </c>
      <c r="G29" s="409" t="s">
        <v>1007</v>
      </c>
    </row>
    <row r="30" s="410" customFormat="true" ht="21" hidden="false" customHeight="true" outlineLevel="0" collapsed="false">
      <c r="A30" s="412" t="s">
        <v>524</v>
      </c>
      <c r="B30" s="413" t="n">
        <v>251795.6</v>
      </c>
      <c r="C30" s="413" t="n">
        <v>2.4</v>
      </c>
      <c r="D30" s="413" t="n">
        <v>245.2</v>
      </c>
      <c r="E30" s="413" t="n">
        <v>97860.1</v>
      </c>
      <c r="F30" s="413" t="n">
        <v>38.9</v>
      </c>
      <c r="G30" s="409" t="s">
        <v>1008</v>
      </c>
    </row>
    <row r="31" s="410" customFormat="true" ht="21" hidden="false" customHeight="true" outlineLevel="0" collapsed="false">
      <c r="A31" s="414" t="s">
        <v>1009</v>
      </c>
      <c r="B31" s="415" t="n">
        <v>2932824</v>
      </c>
      <c r="C31" s="415" t="n">
        <v>2.1</v>
      </c>
      <c r="D31" s="415" t="n">
        <v>1000.9</v>
      </c>
      <c r="E31" s="415" t="n">
        <v>1082218.7</v>
      </c>
      <c r="F31" s="415" t="n">
        <v>36.9</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U19" activeCellId="0" sqref="U19"/>
    </sheetView>
  </sheetViews>
  <sheetFormatPr defaultColWidth="8.9921875" defaultRowHeight="15" zeroHeight="false" outlineLevelRow="0" outlineLevelCol="0"/>
  <cols>
    <col collapsed="false" customWidth="true" hidden="false" outlineLevel="0" max="1" min="1" style="423" width="15.24"/>
    <col collapsed="false" customWidth="true" hidden="false" outlineLevel="0" max="2" min="2" style="423" width="10.99"/>
    <col collapsed="false" customWidth="true" hidden="false" outlineLevel="0" max="3" min="3" style="423" width="8.74"/>
    <col collapsed="false" customWidth="true" hidden="false" outlineLevel="0" max="4" min="4" style="423" width="10.24"/>
    <col collapsed="false" customWidth="true" hidden="false" outlineLevel="0" max="5" min="5" style="423" width="10.37"/>
    <col collapsed="false" customWidth="true" hidden="false" outlineLevel="0" max="6" min="6" style="423"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393" t="s">
        <v>1058</v>
      </c>
      <c r="B1" s="393"/>
      <c r="C1" s="393"/>
      <c r="D1" s="393"/>
      <c r="E1" s="393"/>
      <c r="F1" s="393"/>
      <c r="G1" s="393"/>
      <c r="H1" s="394"/>
      <c r="I1" s="394"/>
    </row>
    <row r="2" s="397" customFormat="true" ht="47.25" hidden="false" customHeight="true" outlineLevel="0" collapsed="false">
      <c r="A2" s="396" t="s">
        <v>1059</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2728005</v>
      </c>
      <c r="C6" s="404" t="n">
        <v>0.5</v>
      </c>
      <c r="D6" s="404" t="n">
        <v>64.2</v>
      </c>
      <c r="E6" s="404" t="n">
        <v>1734005.8</v>
      </c>
      <c r="F6" s="404" t="n">
        <v>63.6</v>
      </c>
      <c r="G6" s="405" t="s">
        <v>984</v>
      </c>
    </row>
    <row r="7" s="410" customFormat="true" ht="21" hidden="false" customHeight="true" outlineLevel="0" collapsed="false">
      <c r="A7" s="407" t="s">
        <v>478</v>
      </c>
      <c r="B7" s="408" t="n">
        <v>73631.4</v>
      </c>
      <c r="C7" s="408" t="n">
        <v>0.6</v>
      </c>
      <c r="D7" s="408" t="n">
        <v>46.5</v>
      </c>
      <c r="E7" s="408" t="n">
        <v>54802.3</v>
      </c>
      <c r="F7" s="408" t="n">
        <v>74.4</v>
      </c>
      <c r="G7" s="409" t="s">
        <v>985</v>
      </c>
    </row>
    <row r="8" s="410" customFormat="true" ht="21" hidden="false" customHeight="true" outlineLevel="0" collapsed="false">
      <c r="A8" s="407" t="s">
        <v>480</v>
      </c>
      <c r="B8" s="408" t="n">
        <v>30862.9</v>
      </c>
      <c r="C8" s="408" t="n">
        <v>0.3</v>
      </c>
      <c r="D8" s="408" t="n">
        <v>29.7</v>
      </c>
      <c r="E8" s="408" t="n">
        <v>27422.2</v>
      </c>
      <c r="F8" s="408" t="n">
        <v>88.9</v>
      </c>
      <c r="G8" s="409" t="s">
        <v>986</v>
      </c>
    </row>
    <row r="9" s="410" customFormat="true" ht="21" hidden="false" customHeight="true" outlineLevel="0" collapsed="false">
      <c r="A9" s="407" t="s">
        <v>482</v>
      </c>
      <c r="B9" s="408" t="n">
        <v>430707.2</v>
      </c>
      <c r="C9" s="408" t="n">
        <v>0.8</v>
      </c>
      <c r="D9" s="408" t="n">
        <v>133.3</v>
      </c>
      <c r="E9" s="408" t="n">
        <v>256799.3</v>
      </c>
      <c r="F9" s="408" t="n">
        <v>59.6</v>
      </c>
      <c r="G9" s="409" t="s">
        <v>987</v>
      </c>
    </row>
    <row r="10" s="410" customFormat="true" ht="21" hidden="false" customHeight="true" outlineLevel="0" collapsed="false">
      <c r="A10" s="407" t="s">
        <v>656</v>
      </c>
      <c r="B10" s="408" t="n">
        <v>102030.4</v>
      </c>
      <c r="C10" s="408" t="n">
        <v>0.6</v>
      </c>
      <c r="D10" s="408" t="n">
        <v>24.2</v>
      </c>
      <c r="E10" s="408" t="n">
        <v>56782.1</v>
      </c>
      <c r="F10" s="408" t="n">
        <v>55.7</v>
      </c>
      <c r="G10" s="409" t="s">
        <v>988</v>
      </c>
    </row>
    <row r="11" s="410" customFormat="true" ht="21" hidden="false" customHeight="true" outlineLevel="0" collapsed="false">
      <c r="A11" s="407" t="s">
        <v>486</v>
      </c>
      <c r="B11" s="408" t="n">
        <v>51190.2</v>
      </c>
      <c r="C11" s="408" t="n">
        <v>0.4</v>
      </c>
      <c r="D11" s="408" t="n">
        <v>41.4</v>
      </c>
      <c r="E11" s="408" t="n">
        <v>32148.8</v>
      </c>
      <c r="F11" s="408" t="n">
        <v>62.8</v>
      </c>
      <c r="G11" s="411" t="s">
        <v>989</v>
      </c>
    </row>
    <row r="12" s="410" customFormat="true" ht="21" hidden="false" customHeight="true" outlineLevel="0" collapsed="false">
      <c r="A12" s="407" t="s">
        <v>488</v>
      </c>
      <c r="B12" s="408" t="n">
        <v>8570.5</v>
      </c>
      <c r="C12" s="408" t="n">
        <v>0.1</v>
      </c>
      <c r="D12" s="408" t="n">
        <v>6.8</v>
      </c>
      <c r="E12" s="408" t="n">
        <v>5923.3</v>
      </c>
      <c r="F12" s="408" t="n">
        <v>69.1</v>
      </c>
      <c r="G12" s="409" t="s">
        <v>990</v>
      </c>
    </row>
    <row r="13" s="410" customFormat="true" ht="21" hidden="false" customHeight="true" outlineLevel="0" collapsed="false">
      <c r="A13" s="407" t="s">
        <v>490</v>
      </c>
      <c r="B13" s="408" t="n">
        <v>151296.9</v>
      </c>
      <c r="C13" s="408" t="n">
        <v>0.6</v>
      </c>
      <c r="D13" s="408" t="n">
        <v>87.4</v>
      </c>
      <c r="E13" s="408" t="n">
        <v>87476.1</v>
      </c>
      <c r="F13" s="408" t="n">
        <v>57.8</v>
      </c>
      <c r="G13" s="409" t="s">
        <v>991</v>
      </c>
    </row>
    <row r="14" s="410" customFormat="true" ht="21" hidden="false" customHeight="true" outlineLevel="0" collapsed="false">
      <c r="A14" s="407" t="s">
        <v>492</v>
      </c>
      <c r="B14" s="408" t="n">
        <v>22315.4</v>
      </c>
      <c r="C14" s="408" t="n">
        <v>0.2</v>
      </c>
      <c r="D14" s="408" t="n">
        <v>16.2</v>
      </c>
      <c r="E14" s="408" t="n">
        <v>18498.1</v>
      </c>
      <c r="F14" s="408" t="n">
        <v>82.9</v>
      </c>
      <c r="G14" s="409" t="s">
        <v>992</v>
      </c>
    </row>
    <row r="15" s="410" customFormat="true" ht="21" hidden="false" customHeight="true" outlineLevel="0" collapsed="false">
      <c r="A15" s="407" t="s">
        <v>494</v>
      </c>
      <c r="B15" s="408" t="n">
        <v>159086.1</v>
      </c>
      <c r="C15" s="408" t="n">
        <v>0.4</v>
      </c>
      <c r="D15" s="408" t="n">
        <v>91.2</v>
      </c>
      <c r="E15" s="408" t="n">
        <v>89993.5</v>
      </c>
      <c r="F15" s="408" t="n">
        <v>56.6</v>
      </c>
      <c r="G15" s="409" t="s">
        <v>993</v>
      </c>
    </row>
    <row r="16" s="410" customFormat="true" ht="21" hidden="false" customHeight="true" outlineLevel="0" collapsed="false">
      <c r="A16" s="407" t="s">
        <v>496</v>
      </c>
      <c r="B16" s="408" t="n">
        <v>79337.4</v>
      </c>
      <c r="C16" s="408" t="n">
        <v>0.8</v>
      </c>
      <c r="D16" s="408" t="n">
        <v>82.6</v>
      </c>
      <c r="E16" s="408" t="n">
        <v>51212.9</v>
      </c>
      <c r="F16" s="408" t="n">
        <v>64.6</v>
      </c>
      <c r="G16" s="409" t="s">
        <v>994</v>
      </c>
    </row>
    <row r="17" s="410" customFormat="true" ht="21" hidden="false" customHeight="true" outlineLevel="0" collapsed="false">
      <c r="A17" s="407" t="s">
        <v>657</v>
      </c>
      <c r="B17" s="408" t="n">
        <v>24167</v>
      </c>
      <c r="C17" s="408" t="n">
        <v>0.7</v>
      </c>
      <c r="D17" s="408" t="n">
        <v>11.1</v>
      </c>
      <c r="E17" s="408" t="n">
        <v>14255</v>
      </c>
      <c r="F17" s="408" t="n">
        <v>59</v>
      </c>
      <c r="G17" s="409" t="s">
        <v>995</v>
      </c>
    </row>
    <row r="18" s="410" customFormat="true" ht="21" hidden="false" customHeight="true" outlineLevel="0" collapsed="false">
      <c r="A18" s="407" t="s">
        <v>500</v>
      </c>
      <c r="B18" s="408" t="n">
        <v>103305.4</v>
      </c>
      <c r="C18" s="408" t="n">
        <v>0.3</v>
      </c>
      <c r="D18" s="408" t="n">
        <v>40.8</v>
      </c>
      <c r="E18" s="408" t="n">
        <v>66241.7</v>
      </c>
      <c r="F18" s="408" t="n">
        <v>64.1</v>
      </c>
      <c r="G18" s="409" t="s">
        <v>996</v>
      </c>
    </row>
    <row r="19" s="410" customFormat="true" ht="21" hidden="false" customHeight="true" outlineLevel="0" collapsed="false">
      <c r="A19" s="407" t="s">
        <v>502</v>
      </c>
      <c r="B19" s="408" t="n">
        <v>90414</v>
      </c>
      <c r="C19" s="408" t="n">
        <v>0.7</v>
      </c>
      <c r="D19" s="408" t="n">
        <v>78.9</v>
      </c>
      <c r="E19" s="408" t="n">
        <v>57336.6</v>
      </c>
      <c r="F19" s="408" t="n">
        <v>63.4</v>
      </c>
      <c r="G19" s="409" t="s">
        <v>997</v>
      </c>
    </row>
    <row r="20" s="410" customFormat="true" ht="21" hidden="false" customHeight="true" outlineLevel="0" collapsed="false">
      <c r="A20" s="407" t="s">
        <v>504</v>
      </c>
      <c r="B20" s="408" t="n">
        <v>242018.2</v>
      </c>
      <c r="C20" s="408" t="n">
        <v>0.5</v>
      </c>
      <c r="D20" s="408" t="n">
        <v>101.5</v>
      </c>
      <c r="E20" s="408" t="n">
        <v>198014.1</v>
      </c>
      <c r="F20" s="408" t="n">
        <v>81.8</v>
      </c>
      <c r="G20" s="409" t="s">
        <v>998</v>
      </c>
    </row>
    <row r="21" s="410" customFormat="true" ht="21" hidden="false" customHeight="true" outlineLevel="0" collapsed="false">
      <c r="A21" s="407" t="s">
        <v>506</v>
      </c>
      <c r="B21" s="408" t="n">
        <v>90695.3</v>
      </c>
      <c r="C21" s="408" t="n">
        <v>0.5</v>
      </c>
      <c r="D21" s="408" t="n">
        <v>63.9</v>
      </c>
      <c r="E21" s="408" t="n">
        <v>52124.6</v>
      </c>
      <c r="F21" s="408" t="n">
        <v>57.5</v>
      </c>
      <c r="G21" s="409" t="s">
        <v>999</v>
      </c>
    </row>
    <row r="22" s="410" customFormat="true" ht="21" hidden="false" customHeight="true" outlineLevel="0" collapsed="false">
      <c r="A22" s="407" t="s">
        <v>508</v>
      </c>
      <c r="B22" s="408" t="n">
        <v>16161.4</v>
      </c>
      <c r="C22" s="408" t="n">
        <v>0.2</v>
      </c>
      <c r="D22" s="408" t="n">
        <v>13.9</v>
      </c>
      <c r="E22" s="408" t="n">
        <v>13039.7</v>
      </c>
      <c r="F22" s="408" t="n">
        <v>80.7</v>
      </c>
      <c r="G22" s="409" t="s">
        <v>1000</v>
      </c>
    </row>
    <row r="23" s="410" customFormat="true" ht="21" hidden="false" customHeight="true" outlineLevel="0" collapsed="false">
      <c r="A23" s="407" t="s">
        <v>510</v>
      </c>
      <c r="B23" s="408" t="n">
        <v>59124.3</v>
      </c>
      <c r="C23" s="408" t="n">
        <v>0.6</v>
      </c>
      <c r="D23" s="408" t="n">
        <v>53.8</v>
      </c>
      <c r="E23" s="408" t="n">
        <v>33195.4</v>
      </c>
      <c r="F23" s="408" t="n">
        <v>56.1</v>
      </c>
      <c r="G23" s="409" t="s">
        <v>1001</v>
      </c>
    </row>
    <row r="24" s="410" customFormat="true" ht="21" hidden="false" customHeight="true" outlineLevel="0" collapsed="false">
      <c r="A24" s="407" t="s">
        <v>512</v>
      </c>
      <c r="B24" s="408" t="n">
        <v>15066.5</v>
      </c>
      <c r="C24" s="408" t="n">
        <v>0.2</v>
      </c>
      <c r="D24" s="408" t="n">
        <v>14.3</v>
      </c>
      <c r="E24" s="408" t="n">
        <v>11401.8</v>
      </c>
      <c r="F24" s="408" t="n">
        <v>75.7</v>
      </c>
      <c r="G24" s="409" t="s">
        <v>1002</v>
      </c>
    </row>
    <row r="25" s="410" customFormat="true" ht="21" hidden="false" customHeight="true" outlineLevel="0" collapsed="false">
      <c r="A25" s="407" t="s">
        <v>514</v>
      </c>
      <c r="B25" s="408" t="n">
        <v>271784</v>
      </c>
      <c r="C25" s="408" t="n">
        <v>0.6</v>
      </c>
      <c r="D25" s="408" t="n">
        <v>100.8</v>
      </c>
      <c r="E25" s="408" t="n">
        <v>178826</v>
      </c>
      <c r="F25" s="408" t="n">
        <v>65.8</v>
      </c>
      <c r="G25" s="409" t="s">
        <v>1003</v>
      </c>
    </row>
    <row r="26" s="410" customFormat="true" ht="21" hidden="false" customHeight="true" outlineLevel="0" collapsed="false">
      <c r="A26" s="407" t="s">
        <v>516</v>
      </c>
      <c r="B26" s="408" t="n">
        <v>66117.3</v>
      </c>
      <c r="C26" s="408" t="n">
        <v>0.5</v>
      </c>
      <c r="D26" s="408" t="n">
        <v>62.9</v>
      </c>
      <c r="E26" s="408" t="n">
        <v>38362.2</v>
      </c>
      <c r="F26" s="408" t="n">
        <v>58</v>
      </c>
      <c r="G26" s="409" t="s">
        <v>1004</v>
      </c>
    </row>
    <row r="27" s="410" customFormat="true" ht="21" hidden="false" customHeight="true" outlineLevel="0" collapsed="false">
      <c r="A27" s="407" t="s">
        <v>518</v>
      </c>
      <c r="B27" s="408" t="n">
        <v>16427.3</v>
      </c>
      <c r="C27" s="408" t="n">
        <v>0.1</v>
      </c>
      <c r="D27" s="408" t="n">
        <v>12.8</v>
      </c>
      <c r="E27" s="408" t="n">
        <v>12214</v>
      </c>
      <c r="F27" s="408" t="n">
        <v>74.4</v>
      </c>
      <c r="G27" s="409" t="s">
        <v>1005</v>
      </c>
    </row>
    <row r="28" s="410" customFormat="true" ht="21" hidden="false" customHeight="true" outlineLevel="0" collapsed="false">
      <c r="A28" s="407" t="s">
        <v>520</v>
      </c>
      <c r="B28" s="408" t="n">
        <v>64420.8</v>
      </c>
      <c r="C28" s="408" t="n">
        <v>0.6</v>
      </c>
      <c r="D28" s="408" t="n">
        <v>52.6</v>
      </c>
      <c r="E28" s="408" t="n">
        <v>39583.4</v>
      </c>
      <c r="F28" s="408" t="n">
        <v>61.4</v>
      </c>
      <c r="G28" s="409" t="s">
        <v>1006</v>
      </c>
    </row>
    <row r="29" s="410" customFormat="true" ht="21" hidden="false" customHeight="true" outlineLevel="0" collapsed="false">
      <c r="A29" s="407" t="s">
        <v>522</v>
      </c>
      <c r="B29" s="408" t="n">
        <v>7688.6</v>
      </c>
      <c r="C29" s="408" t="n">
        <v>0.1</v>
      </c>
      <c r="D29" s="408" t="n">
        <v>8.5</v>
      </c>
      <c r="E29" s="408" t="n">
        <v>5563.7</v>
      </c>
      <c r="F29" s="408" t="n">
        <v>72.4</v>
      </c>
      <c r="G29" s="409" t="s">
        <v>1007</v>
      </c>
    </row>
    <row r="30" s="410" customFormat="true" ht="21" hidden="false" customHeight="true" outlineLevel="0" collapsed="false">
      <c r="A30" s="407" t="s">
        <v>524</v>
      </c>
      <c r="B30" s="408" t="n">
        <v>45258.4</v>
      </c>
      <c r="C30" s="408" t="n">
        <v>0.4</v>
      </c>
      <c r="D30" s="408" t="n">
        <v>44.1</v>
      </c>
      <c r="E30" s="408" t="n">
        <v>27024.7</v>
      </c>
      <c r="F30" s="408" t="n">
        <v>59.7</v>
      </c>
      <c r="G30" s="409" t="s">
        <v>1008</v>
      </c>
    </row>
    <row r="31" s="410" customFormat="true" ht="21" hidden="false" customHeight="true" outlineLevel="0" collapsed="false">
      <c r="A31" s="424" t="s">
        <v>1009</v>
      </c>
      <c r="B31" s="425" t="n">
        <v>506328.1</v>
      </c>
      <c r="C31" s="425" t="n">
        <v>0.4</v>
      </c>
      <c r="D31" s="425" t="n">
        <v>172.8</v>
      </c>
      <c r="E31" s="425" t="n">
        <v>305764.3</v>
      </c>
      <c r="F31" s="425" t="n">
        <v>60.4</v>
      </c>
      <c r="G31" s="416" t="s">
        <v>1010</v>
      </c>
    </row>
    <row r="32" s="410" customFormat="true" ht="16.5" hidden="false" customHeight="true" outlineLevel="0" collapsed="false">
      <c r="A32" s="426"/>
      <c r="B32" s="428"/>
      <c r="C32" s="428"/>
      <c r="D32" s="428"/>
      <c r="E32" s="428"/>
      <c r="F32" s="428"/>
    </row>
    <row r="33" s="410" customFormat="true" ht="16.5" hidden="false" customHeight="true" outlineLevel="0" collapsed="false">
      <c r="A33" s="426"/>
      <c r="B33" s="428"/>
      <c r="C33" s="428"/>
      <c r="D33" s="428"/>
      <c r="E33" s="428"/>
      <c r="F33" s="428"/>
    </row>
    <row r="34" s="410" customFormat="true" ht="16.5" hidden="false" customHeight="true" outlineLevel="0" collapsed="false">
      <c r="A34" s="426"/>
      <c r="B34" s="428"/>
      <c r="C34" s="428"/>
      <c r="D34" s="428"/>
      <c r="E34" s="428"/>
      <c r="F34" s="428"/>
    </row>
    <row r="35" s="410" customFormat="true" ht="16.5" hidden="false" customHeight="true" outlineLevel="0" collapsed="false">
      <c r="A35" s="426"/>
      <c r="B35" s="428"/>
      <c r="C35" s="428"/>
      <c r="D35" s="428"/>
      <c r="E35" s="428"/>
      <c r="F35" s="428"/>
    </row>
    <row r="36" s="410" customFormat="true" ht="16.5" hidden="false" customHeight="true" outlineLevel="0" collapsed="false">
      <c r="A36" s="426"/>
      <c r="B36" s="428"/>
      <c r="C36" s="428"/>
      <c r="D36" s="428"/>
      <c r="E36" s="428"/>
      <c r="F36" s="428"/>
    </row>
    <row r="37" s="410" customFormat="true" ht="16.5" hidden="false" customHeight="true" outlineLevel="0" collapsed="false">
      <c r="A37" s="426"/>
      <c r="B37" s="428"/>
      <c r="C37" s="428"/>
      <c r="D37" s="428"/>
      <c r="E37" s="428"/>
      <c r="F37" s="428"/>
    </row>
    <row r="38" s="410" customFormat="true" ht="16.5" hidden="false" customHeight="true" outlineLevel="0" collapsed="false">
      <c r="A38" s="426"/>
      <c r="B38" s="427"/>
      <c r="C38" s="427"/>
      <c r="D38" s="427"/>
      <c r="E38" s="427"/>
      <c r="F38" s="428"/>
    </row>
    <row r="39" s="410" customFormat="true" ht="16.5" hidden="false" customHeight="true" outlineLevel="0" collapsed="false">
      <c r="A39" s="426"/>
      <c r="B39" s="427"/>
      <c r="C39" s="427"/>
      <c r="D39" s="427"/>
      <c r="E39" s="427"/>
      <c r="F39" s="428"/>
    </row>
    <row r="40" s="410" customFormat="true" ht="16.5" hidden="false" customHeight="true" outlineLevel="0" collapsed="false">
      <c r="A40" s="426"/>
      <c r="B40" s="427"/>
      <c r="C40" s="427"/>
      <c r="D40" s="427"/>
      <c r="E40" s="427"/>
      <c r="F40" s="428"/>
    </row>
    <row r="41" customFormat="false" ht="15" hidden="false" customHeight="false" outlineLevel="0" collapsed="false">
      <c r="A41" s="426"/>
      <c r="B41" s="427"/>
      <c r="C41" s="427"/>
      <c r="D41" s="427"/>
      <c r="E41" s="427"/>
      <c r="F41" s="428"/>
    </row>
    <row r="42" customFormat="false" ht="15" hidden="false" customHeight="false" outlineLevel="0" collapsed="false">
      <c r="A42" s="426"/>
      <c r="B42" s="427"/>
      <c r="C42" s="427"/>
      <c r="D42" s="427"/>
      <c r="E42" s="427"/>
      <c r="F42" s="428"/>
    </row>
    <row r="43" customFormat="false" ht="15" hidden="false" customHeight="false" outlineLevel="0" collapsed="false">
      <c r="B43" s="427"/>
      <c r="C43" s="427"/>
      <c r="D43" s="427"/>
      <c r="E43" s="427"/>
      <c r="F43" s="428"/>
    </row>
    <row r="44" customFormat="false" ht="15" hidden="false" customHeight="false" outlineLevel="0" collapsed="false">
      <c r="B44" s="427"/>
      <c r="C44" s="427"/>
      <c r="D44" s="427"/>
      <c r="E44" s="427"/>
      <c r="F44" s="428"/>
    </row>
    <row r="45" customFormat="false" ht="15" hidden="false" customHeight="false" outlineLevel="0" collapsed="false">
      <c r="B45" s="427"/>
      <c r="C45" s="427"/>
      <c r="D45" s="427"/>
      <c r="E45" s="427"/>
      <c r="F45" s="428"/>
    </row>
    <row r="46" customFormat="false" ht="15" hidden="false" customHeight="false" outlineLevel="0" collapsed="false">
      <c r="B46" s="427"/>
      <c r="C46" s="427"/>
      <c r="D46" s="427"/>
      <c r="E46" s="427"/>
    </row>
    <row r="47" customFormat="false" ht="15" hidden="false" customHeight="false" outlineLevel="0" collapsed="false">
      <c r="B47" s="427"/>
      <c r="C47" s="427"/>
      <c r="D47" s="427"/>
      <c r="E47" s="427"/>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60</v>
      </c>
      <c r="B1" s="419"/>
      <c r="C1" s="419"/>
      <c r="D1" s="419"/>
      <c r="E1" s="419"/>
      <c r="F1" s="419"/>
      <c r="G1" s="419"/>
      <c r="H1" s="394"/>
      <c r="I1" s="394"/>
    </row>
    <row r="2" s="397" customFormat="true" ht="47.25" hidden="false" customHeight="true" outlineLevel="0" collapsed="false">
      <c r="A2" s="396" t="s">
        <v>1061</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401"/>
      <c r="B5" s="401"/>
      <c r="C5" s="401"/>
      <c r="D5" s="401"/>
      <c r="E5" s="401"/>
      <c r="F5" s="401"/>
      <c r="G5" s="400"/>
      <c r="H5" s="401"/>
      <c r="I5" s="402"/>
    </row>
    <row r="6" s="406" customFormat="true" ht="21" hidden="false" customHeight="true" outlineLevel="0" collapsed="false">
      <c r="A6" s="420" t="s">
        <v>476</v>
      </c>
      <c r="B6" s="421" t="n">
        <v>2095204.1</v>
      </c>
      <c r="C6" s="421" t="n">
        <v>0.4</v>
      </c>
      <c r="D6" s="421" t="n">
        <v>49.3</v>
      </c>
      <c r="E6" s="421" t="n">
        <v>1573107.7</v>
      </c>
      <c r="F6" s="421" t="n">
        <v>75.1</v>
      </c>
      <c r="G6" s="405" t="s">
        <v>984</v>
      </c>
    </row>
    <row r="7" s="410" customFormat="true" ht="21" hidden="false" customHeight="true" outlineLevel="0" collapsed="false">
      <c r="A7" s="412" t="s">
        <v>478</v>
      </c>
      <c r="B7" s="413" t="n">
        <v>48399.7</v>
      </c>
      <c r="C7" s="413" t="n">
        <v>0.4</v>
      </c>
      <c r="D7" s="413" t="n">
        <v>30.6</v>
      </c>
      <c r="E7" s="413" t="n">
        <v>40103.6</v>
      </c>
      <c r="F7" s="413" t="n">
        <v>82.9</v>
      </c>
      <c r="G7" s="409" t="s">
        <v>985</v>
      </c>
    </row>
    <row r="8" s="410" customFormat="true" ht="21" hidden="false" customHeight="true" outlineLevel="0" collapsed="false">
      <c r="A8" s="412" t="s">
        <v>480</v>
      </c>
      <c r="B8" s="413" t="n">
        <v>16790.8</v>
      </c>
      <c r="C8" s="413" t="n">
        <v>0.2</v>
      </c>
      <c r="D8" s="413" t="n">
        <v>16.1</v>
      </c>
      <c r="E8" s="413" t="n">
        <v>14020.6</v>
      </c>
      <c r="F8" s="413" t="n">
        <v>83.5</v>
      </c>
      <c r="G8" s="409" t="s">
        <v>986</v>
      </c>
    </row>
    <row r="9" s="410" customFormat="true" ht="21" hidden="false" customHeight="true" outlineLevel="0" collapsed="false">
      <c r="A9" s="412" t="s">
        <v>482</v>
      </c>
      <c r="B9" s="413" t="n">
        <v>245856.2</v>
      </c>
      <c r="C9" s="413" t="n">
        <v>0.4</v>
      </c>
      <c r="D9" s="413" t="n">
        <v>76.1</v>
      </c>
      <c r="E9" s="413" t="n">
        <v>192664.4</v>
      </c>
      <c r="F9" s="413" t="n">
        <v>78.4</v>
      </c>
      <c r="G9" s="409" t="s">
        <v>987</v>
      </c>
    </row>
    <row r="10" s="410" customFormat="true" ht="21" hidden="false" customHeight="true" outlineLevel="0" collapsed="false">
      <c r="A10" s="412" t="s">
        <v>656</v>
      </c>
      <c r="B10" s="413" t="n">
        <v>71705.9</v>
      </c>
      <c r="C10" s="413" t="n">
        <v>0.5</v>
      </c>
      <c r="D10" s="413" t="n">
        <v>17</v>
      </c>
      <c r="E10" s="413" t="n">
        <v>57321.1</v>
      </c>
      <c r="F10" s="413" t="n">
        <v>79.9</v>
      </c>
      <c r="G10" s="409" t="s">
        <v>988</v>
      </c>
    </row>
    <row r="11" s="410" customFormat="true" ht="21" hidden="false" customHeight="true" outlineLevel="0" collapsed="false">
      <c r="A11" s="412" t="s">
        <v>486</v>
      </c>
      <c r="B11" s="413" t="n">
        <v>29307.4</v>
      </c>
      <c r="C11" s="413" t="n">
        <v>0.2</v>
      </c>
      <c r="D11" s="413" t="n">
        <v>23.7</v>
      </c>
      <c r="E11" s="413" t="n">
        <v>23477.9</v>
      </c>
      <c r="F11" s="413" t="n">
        <v>80.1</v>
      </c>
      <c r="G11" s="411" t="s">
        <v>989</v>
      </c>
    </row>
    <row r="12" s="410" customFormat="true" ht="21" hidden="false" customHeight="true" outlineLevel="0" collapsed="false">
      <c r="A12" s="412" t="s">
        <v>488</v>
      </c>
      <c r="B12" s="413" t="n">
        <v>24696.3</v>
      </c>
      <c r="C12" s="413" t="n">
        <v>0.2</v>
      </c>
      <c r="D12" s="413" t="n">
        <v>19.6</v>
      </c>
      <c r="E12" s="413" t="n">
        <v>19363.1</v>
      </c>
      <c r="F12" s="413" t="n">
        <v>78.4</v>
      </c>
      <c r="G12" s="409" t="s">
        <v>990</v>
      </c>
    </row>
    <row r="13" s="410" customFormat="true" ht="21" hidden="false" customHeight="true" outlineLevel="0" collapsed="false">
      <c r="A13" s="412" t="s">
        <v>490</v>
      </c>
      <c r="B13" s="413" t="n">
        <v>108057.1</v>
      </c>
      <c r="C13" s="413" t="n">
        <v>0.4</v>
      </c>
      <c r="D13" s="413" t="n">
        <v>62.4</v>
      </c>
      <c r="E13" s="413" t="n">
        <v>84157.7</v>
      </c>
      <c r="F13" s="413" t="n">
        <v>77.9</v>
      </c>
      <c r="G13" s="409" t="s">
        <v>991</v>
      </c>
    </row>
    <row r="14" s="410" customFormat="true" ht="21" hidden="false" customHeight="true" outlineLevel="0" collapsed="false">
      <c r="A14" s="412" t="s">
        <v>492</v>
      </c>
      <c r="B14" s="413" t="n">
        <v>26284.2</v>
      </c>
      <c r="C14" s="413" t="n">
        <v>0.2</v>
      </c>
      <c r="D14" s="413" t="n">
        <v>19.1</v>
      </c>
      <c r="E14" s="413" t="n">
        <v>22652.7</v>
      </c>
      <c r="F14" s="413" t="n">
        <v>86.2</v>
      </c>
      <c r="G14" s="409" t="s">
        <v>992</v>
      </c>
    </row>
    <row r="15" s="410" customFormat="true" ht="21" hidden="false" customHeight="true" outlineLevel="0" collapsed="false">
      <c r="A15" s="412" t="s">
        <v>494</v>
      </c>
      <c r="B15" s="413" t="n">
        <v>133032.7</v>
      </c>
      <c r="C15" s="413" t="n">
        <v>0.3</v>
      </c>
      <c r="D15" s="413" t="n">
        <v>76.3</v>
      </c>
      <c r="E15" s="413" t="n">
        <v>92002.8</v>
      </c>
      <c r="F15" s="413" t="n">
        <v>69.2</v>
      </c>
      <c r="G15" s="409" t="s">
        <v>993</v>
      </c>
    </row>
    <row r="16" s="410" customFormat="true" ht="21" hidden="false" customHeight="true" outlineLevel="0" collapsed="false">
      <c r="A16" s="412" t="s">
        <v>496</v>
      </c>
      <c r="B16" s="413" t="n">
        <v>37232</v>
      </c>
      <c r="C16" s="413" t="n">
        <v>0.4</v>
      </c>
      <c r="D16" s="413" t="n">
        <v>38.7</v>
      </c>
      <c r="E16" s="413" t="n">
        <v>30243.3</v>
      </c>
      <c r="F16" s="413" t="n">
        <v>81.2</v>
      </c>
      <c r="G16" s="409" t="s">
        <v>994</v>
      </c>
    </row>
    <row r="17" s="410" customFormat="true" ht="21" hidden="false" customHeight="true" outlineLevel="0" collapsed="false">
      <c r="A17" s="412" t="s">
        <v>657</v>
      </c>
      <c r="B17" s="413" t="n">
        <v>16377.1</v>
      </c>
      <c r="C17" s="413" t="n">
        <v>0.5</v>
      </c>
      <c r="D17" s="413" t="n">
        <v>7.5</v>
      </c>
      <c r="E17" s="413" t="n">
        <v>12740.5</v>
      </c>
      <c r="F17" s="413" t="n">
        <v>77.8</v>
      </c>
      <c r="G17" s="409" t="s">
        <v>995</v>
      </c>
    </row>
    <row r="18" s="410" customFormat="true" ht="21" hidden="false" customHeight="true" outlineLevel="0" collapsed="false">
      <c r="A18" s="412" t="s">
        <v>500</v>
      </c>
      <c r="B18" s="413" t="n">
        <v>108963.9</v>
      </c>
      <c r="C18" s="413" t="n">
        <v>0.3</v>
      </c>
      <c r="D18" s="413" t="n">
        <v>43</v>
      </c>
      <c r="E18" s="413" t="n">
        <v>89712.8</v>
      </c>
      <c r="F18" s="413" t="n">
        <v>82.3</v>
      </c>
      <c r="G18" s="409" t="s">
        <v>996</v>
      </c>
    </row>
    <row r="19" s="410" customFormat="true" ht="21" hidden="false" customHeight="true" outlineLevel="0" collapsed="false">
      <c r="A19" s="412" t="s">
        <v>502</v>
      </c>
      <c r="B19" s="413" t="n">
        <v>44939.5</v>
      </c>
      <c r="C19" s="413" t="n">
        <v>0.3</v>
      </c>
      <c r="D19" s="413" t="n">
        <v>39.2</v>
      </c>
      <c r="E19" s="413" t="n">
        <v>36193.3</v>
      </c>
      <c r="F19" s="413" t="n">
        <v>80.5</v>
      </c>
      <c r="G19" s="409" t="s">
        <v>997</v>
      </c>
    </row>
    <row r="20" s="410" customFormat="true" ht="21" hidden="false" customHeight="true" outlineLevel="0" collapsed="false">
      <c r="A20" s="412" t="s">
        <v>504</v>
      </c>
      <c r="B20" s="413" t="n">
        <v>185429.5</v>
      </c>
      <c r="C20" s="413" t="n">
        <v>0.4</v>
      </c>
      <c r="D20" s="413" t="n">
        <v>77.8</v>
      </c>
      <c r="E20" s="413" t="n">
        <v>138532.7</v>
      </c>
      <c r="F20" s="413" t="n">
        <v>74.7</v>
      </c>
      <c r="G20" s="409" t="s">
        <v>998</v>
      </c>
    </row>
    <row r="21" s="410" customFormat="true" ht="21" hidden="false" customHeight="true" outlineLevel="0" collapsed="false">
      <c r="A21" s="412" t="s">
        <v>506</v>
      </c>
      <c r="B21" s="413" t="n">
        <v>48698.8</v>
      </c>
      <c r="C21" s="413" t="n">
        <v>0.3</v>
      </c>
      <c r="D21" s="413" t="n">
        <v>34.3</v>
      </c>
      <c r="E21" s="413" t="n">
        <v>39387.1</v>
      </c>
      <c r="F21" s="413" t="n">
        <v>80.9</v>
      </c>
      <c r="G21" s="409" t="s">
        <v>999</v>
      </c>
    </row>
    <row r="22" s="410" customFormat="true" ht="21" hidden="false" customHeight="true" outlineLevel="0" collapsed="false">
      <c r="A22" s="412" t="s">
        <v>508</v>
      </c>
      <c r="B22" s="413" t="n">
        <v>18827.8</v>
      </c>
      <c r="C22" s="413" t="n">
        <v>0.2</v>
      </c>
      <c r="D22" s="413" t="n">
        <v>16.2</v>
      </c>
      <c r="E22" s="413" t="n">
        <v>12881</v>
      </c>
      <c r="F22" s="413" t="n">
        <v>68.4</v>
      </c>
      <c r="G22" s="409" t="s">
        <v>1000</v>
      </c>
    </row>
    <row r="23" s="410" customFormat="true" ht="21" hidden="false" customHeight="true" outlineLevel="0" collapsed="false">
      <c r="A23" s="412" t="s">
        <v>510</v>
      </c>
      <c r="B23" s="413" t="n">
        <v>25561.8</v>
      </c>
      <c r="C23" s="413" t="n">
        <v>0.3</v>
      </c>
      <c r="D23" s="413" t="n">
        <v>23.3</v>
      </c>
      <c r="E23" s="413" t="n">
        <v>20111.9</v>
      </c>
      <c r="F23" s="413" t="n">
        <v>78.7</v>
      </c>
      <c r="G23" s="409" t="s">
        <v>1001</v>
      </c>
    </row>
    <row r="24" s="410" customFormat="true" ht="21" hidden="false" customHeight="true" outlineLevel="0" collapsed="false">
      <c r="A24" s="412" t="s">
        <v>512</v>
      </c>
      <c r="B24" s="413" t="n">
        <v>17862.9</v>
      </c>
      <c r="C24" s="413" t="n">
        <v>0.3</v>
      </c>
      <c r="D24" s="413" t="n">
        <v>16.9</v>
      </c>
      <c r="E24" s="413" t="n">
        <v>12786.3</v>
      </c>
      <c r="F24" s="413" t="n">
        <v>71.6</v>
      </c>
      <c r="G24" s="409" t="s">
        <v>1002</v>
      </c>
    </row>
    <row r="25" s="410" customFormat="true" ht="21" hidden="false" customHeight="true" outlineLevel="0" collapsed="false">
      <c r="A25" s="412" t="s">
        <v>514</v>
      </c>
      <c r="B25" s="413" t="n">
        <v>269901.8</v>
      </c>
      <c r="C25" s="413" t="n">
        <v>0.6</v>
      </c>
      <c r="D25" s="413" t="n">
        <v>100.1</v>
      </c>
      <c r="E25" s="413" t="n">
        <v>221989.2</v>
      </c>
      <c r="F25" s="413" t="n">
        <v>82.2</v>
      </c>
      <c r="G25" s="409" t="s">
        <v>1003</v>
      </c>
    </row>
    <row r="26" s="410" customFormat="true" ht="21" hidden="false" customHeight="true" outlineLevel="0" collapsed="false">
      <c r="A26" s="412" t="s">
        <v>516</v>
      </c>
      <c r="B26" s="413" t="n">
        <v>40524.1</v>
      </c>
      <c r="C26" s="413" t="n">
        <v>0.3</v>
      </c>
      <c r="D26" s="413" t="n">
        <v>38.5</v>
      </c>
      <c r="E26" s="413" t="n">
        <v>31648.2</v>
      </c>
      <c r="F26" s="413" t="n">
        <v>78.1</v>
      </c>
      <c r="G26" s="409" t="s">
        <v>1004</v>
      </c>
    </row>
    <row r="27" s="410" customFormat="true" ht="21" hidden="false" customHeight="true" outlineLevel="0" collapsed="false">
      <c r="A27" s="412" t="s">
        <v>518</v>
      </c>
      <c r="B27" s="413" t="n">
        <v>17006.2</v>
      </c>
      <c r="C27" s="413" t="n">
        <v>0.2</v>
      </c>
      <c r="D27" s="413" t="n">
        <v>13.3</v>
      </c>
      <c r="E27" s="413" t="n">
        <v>13347.1</v>
      </c>
      <c r="F27" s="413" t="n">
        <v>78.5</v>
      </c>
      <c r="G27" s="409" t="s">
        <v>1005</v>
      </c>
    </row>
    <row r="28" s="410" customFormat="true" ht="21" hidden="false" customHeight="true" outlineLevel="0" collapsed="false">
      <c r="A28" s="412" t="s">
        <v>520</v>
      </c>
      <c r="B28" s="413" t="n">
        <v>37911.7</v>
      </c>
      <c r="C28" s="413" t="n">
        <v>0.3</v>
      </c>
      <c r="D28" s="413" t="n">
        <v>30.9</v>
      </c>
      <c r="E28" s="413" t="n">
        <v>29543.5</v>
      </c>
      <c r="F28" s="413" t="n">
        <v>77.9</v>
      </c>
      <c r="G28" s="409" t="s">
        <v>1006</v>
      </c>
    </row>
    <row r="29" s="410" customFormat="true" ht="21" hidden="false" customHeight="true" outlineLevel="0" collapsed="false">
      <c r="A29" s="412" t="s">
        <v>522</v>
      </c>
      <c r="B29" s="413" t="n">
        <v>12851.8</v>
      </c>
      <c r="C29" s="413" t="n">
        <v>0.2</v>
      </c>
      <c r="D29" s="413" t="n">
        <v>14.2</v>
      </c>
      <c r="E29" s="413" t="n">
        <v>9096.2</v>
      </c>
      <c r="F29" s="413" t="n">
        <v>70.8</v>
      </c>
      <c r="G29" s="409" t="s">
        <v>1007</v>
      </c>
    </row>
    <row r="30" s="410" customFormat="true" ht="21" hidden="false" customHeight="true" outlineLevel="0" collapsed="false">
      <c r="A30" s="412" t="s">
        <v>524</v>
      </c>
      <c r="B30" s="413" t="n">
        <v>28547.9</v>
      </c>
      <c r="C30" s="413" t="n">
        <v>0.3</v>
      </c>
      <c r="D30" s="413" t="n">
        <v>27.8</v>
      </c>
      <c r="E30" s="413" t="n">
        <v>21119.6</v>
      </c>
      <c r="F30" s="413" t="n">
        <v>74</v>
      </c>
      <c r="G30" s="409" t="s">
        <v>1008</v>
      </c>
    </row>
    <row r="31" s="410" customFormat="true" ht="21" hidden="false" customHeight="true" outlineLevel="0" collapsed="false">
      <c r="A31" s="414" t="s">
        <v>1009</v>
      </c>
      <c r="B31" s="415" t="n">
        <v>480437</v>
      </c>
      <c r="C31" s="415" t="n">
        <v>0.3</v>
      </c>
      <c r="D31" s="415" t="n">
        <v>164</v>
      </c>
      <c r="E31" s="415" t="n">
        <v>308011.1</v>
      </c>
      <c r="F31" s="415" t="n">
        <v>64.1</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62</v>
      </c>
      <c r="B1" s="419"/>
      <c r="C1" s="419"/>
      <c r="D1" s="419"/>
      <c r="E1" s="419"/>
      <c r="F1" s="419"/>
      <c r="G1" s="419"/>
      <c r="H1" s="394"/>
      <c r="I1" s="394"/>
    </row>
    <row r="2" s="397" customFormat="true" ht="47.25" hidden="false" customHeight="true" outlineLevel="0" collapsed="false">
      <c r="A2" s="396" t="s">
        <v>1063</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401"/>
      <c r="B5" s="401"/>
      <c r="C5" s="401"/>
      <c r="D5" s="401"/>
      <c r="E5" s="401"/>
      <c r="F5" s="401"/>
      <c r="G5" s="400"/>
      <c r="H5" s="401"/>
      <c r="I5" s="402"/>
    </row>
    <row r="6" s="406" customFormat="true" ht="21" hidden="false" customHeight="true" outlineLevel="0" collapsed="false">
      <c r="A6" s="420" t="s">
        <v>476</v>
      </c>
      <c r="B6" s="421" t="n">
        <v>535610.1</v>
      </c>
      <c r="C6" s="421" t="n">
        <v>0.1</v>
      </c>
      <c r="D6" s="421" t="n">
        <v>12.6</v>
      </c>
      <c r="E6" s="421" t="n">
        <v>295985.1</v>
      </c>
      <c r="F6" s="421" t="n">
        <v>55.3</v>
      </c>
      <c r="G6" s="405" t="s">
        <v>984</v>
      </c>
    </row>
    <row r="7" s="410" customFormat="true" ht="21" hidden="false" customHeight="true" outlineLevel="0" collapsed="false">
      <c r="A7" s="412" t="s">
        <v>478</v>
      </c>
      <c r="B7" s="413" t="n">
        <v>9134.7</v>
      </c>
      <c r="C7" s="418" t="n">
        <v>0.1</v>
      </c>
      <c r="D7" s="413" t="n">
        <v>5.8</v>
      </c>
      <c r="E7" s="413" t="n">
        <v>4501.4</v>
      </c>
      <c r="F7" s="413" t="n">
        <v>49.3</v>
      </c>
      <c r="G7" s="409" t="s">
        <v>985</v>
      </c>
    </row>
    <row r="8" s="410" customFormat="true" ht="21" hidden="false" customHeight="true" outlineLevel="0" collapsed="false">
      <c r="A8" s="412" t="s">
        <v>480</v>
      </c>
      <c r="B8" s="413" t="n">
        <v>4676</v>
      </c>
      <c r="C8" s="418" t="n">
        <v>0</v>
      </c>
      <c r="D8" s="413" t="n">
        <v>4.5</v>
      </c>
      <c r="E8" s="413" t="n">
        <v>2676.8</v>
      </c>
      <c r="F8" s="413" t="n">
        <v>57.2</v>
      </c>
      <c r="G8" s="409" t="s">
        <v>986</v>
      </c>
    </row>
    <row r="9" s="410" customFormat="true" ht="21" hidden="false" customHeight="true" outlineLevel="0" collapsed="false">
      <c r="A9" s="412" t="s">
        <v>482</v>
      </c>
      <c r="B9" s="413" t="n">
        <v>38593.9</v>
      </c>
      <c r="C9" s="413" t="n">
        <v>0.1</v>
      </c>
      <c r="D9" s="413" t="n">
        <v>11.9</v>
      </c>
      <c r="E9" s="413" t="n">
        <v>14014.7</v>
      </c>
      <c r="F9" s="413" t="n">
        <v>36.3</v>
      </c>
      <c r="G9" s="409" t="s">
        <v>987</v>
      </c>
    </row>
    <row r="10" s="410" customFormat="true" ht="21" hidden="false" customHeight="true" outlineLevel="0" collapsed="false">
      <c r="A10" s="412" t="s">
        <v>656</v>
      </c>
      <c r="B10" s="413" t="n">
        <v>12929</v>
      </c>
      <c r="C10" s="413" t="n">
        <v>0.1</v>
      </c>
      <c r="D10" s="413" t="n">
        <v>3.1</v>
      </c>
      <c r="E10" s="413" t="n">
        <v>5501.2</v>
      </c>
      <c r="F10" s="413" t="n">
        <v>42.5</v>
      </c>
      <c r="G10" s="409" t="s">
        <v>988</v>
      </c>
    </row>
    <row r="11" s="410" customFormat="true" ht="21" hidden="false" customHeight="true" outlineLevel="0" collapsed="false">
      <c r="A11" s="412" t="s">
        <v>486</v>
      </c>
      <c r="B11" s="413" t="n">
        <v>5788.3</v>
      </c>
      <c r="C11" s="413" t="n">
        <v>0</v>
      </c>
      <c r="D11" s="413" t="n">
        <v>4.7</v>
      </c>
      <c r="E11" s="413" t="n">
        <v>2609.7</v>
      </c>
      <c r="F11" s="413" t="n">
        <v>45.1</v>
      </c>
      <c r="G11" s="411" t="s">
        <v>989</v>
      </c>
    </row>
    <row r="12" s="410" customFormat="true" ht="21" hidden="false" customHeight="true" outlineLevel="0" collapsed="false">
      <c r="A12" s="412" t="s">
        <v>488</v>
      </c>
      <c r="B12" s="413" t="n">
        <v>9184.2</v>
      </c>
      <c r="C12" s="413" t="n">
        <v>0.1</v>
      </c>
      <c r="D12" s="413" t="n">
        <v>7.3</v>
      </c>
      <c r="E12" s="413" t="n">
        <v>7124.1</v>
      </c>
      <c r="F12" s="413" t="n">
        <v>77.6</v>
      </c>
      <c r="G12" s="409" t="s">
        <v>990</v>
      </c>
    </row>
    <row r="13" s="410" customFormat="true" ht="21" hidden="false" customHeight="true" outlineLevel="0" collapsed="false">
      <c r="A13" s="412" t="s">
        <v>490</v>
      </c>
      <c r="B13" s="413" t="n">
        <v>20889.7</v>
      </c>
      <c r="C13" s="413" t="n">
        <v>0.1</v>
      </c>
      <c r="D13" s="413" t="n">
        <v>12.1</v>
      </c>
      <c r="E13" s="413" t="n">
        <v>8750.3</v>
      </c>
      <c r="F13" s="413" t="n">
        <v>41.9</v>
      </c>
      <c r="G13" s="409" t="s">
        <v>991</v>
      </c>
    </row>
    <row r="14" s="410" customFormat="true" ht="21" hidden="false" customHeight="true" outlineLevel="0" collapsed="false">
      <c r="A14" s="412" t="s">
        <v>492</v>
      </c>
      <c r="B14" s="413" t="n">
        <v>5647.2</v>
      </c>
      <c r="C14" s="413" t="n">
        <v>0</v>
      </c>
      <c r="D14" s="413" t="n">
        <v>4.1</v>
      </c>
      <c r="E14" s="413" t="n">
        <v>4285.2</v>
      </c>
      <c r="F14" s="413" t="n">
        <v>75.9</v>
      </c>
      <c r="G14" s="409" t="s">
        <v>992</v>
      </c>
    </row>
    <row r="15" s="410" customFormat="true" ht="21" hidden="false" customHeight="true" outlineLevel="0" collapsed="false">
      <c r="A15" s="412" t="s">
        <v>494</v>
      </c>
      <c r="B15" s="413" t="n">
        <v>32604.8</v>
      </c>
      <c r="C15" s="413" t="n">
        <v>0.1</v>
      </c>
      <c r="D15" s="413" t="n">
        <v>18.7</v>
      </c>
      <c r="E15" s="413" t="n">
        <v>14428.7</v>
      </c>
      <c r="F15" s="413" t="n">
        <v>44.3</v>
      </c>
      <c r="G15" s="409" t="s">
        <v>993</v>
      </c>
    </row>
    <row r="16" s="410" customFormat="true" ht="21" hidden="false" customHeight="true" outlineLevel="0" collapsed="false">
      <c r="A16" s="412" t="s">
        <v>496</v>
      </c>
      <c r="B16" s="413" t="n">
        <v>7316.4</v>
      </c>
      <c r="C16" s="413" t="n">
        <v>0.1</v>
      </c>
      <c r="D16" s="413" t="n">
        <v>7.6</v>
      </c>
      <c r="E16" s="413" t="n">
        <v>3585.5</v>
      </c>
      <c r="F16" s="413" t="n">
        <v>49</v>
      </c>
      <c r="G16" s="409" t="s">
        <v>994</v>
      </c>
    </row>
    <row r="17" s="410" customFormat="true" ht="21" hidden="false" customHeight="true" outlineLevel="0" collapsed="false">
      <c r="A17" s="412" t="s">
        <v>657</v>
      </c>
      <c r="B17" s="413" t="n">
        <v>2908.5</v>
      </c>
      <c r="C17" s="413" t="n">
        <v>0.1</v>
      </c>
      <c r="D17" s="413" t="n">
        <v>1.3</v>
      </c>
      <c r="E17" s="413" t="n">
        <v>1045.2</v>
      </c>
      <c r="F17" s="413" t="n">
        <v>35.9</v>
      </c>
      <c r="G17" s="409" t="s">
        <v>995</v>
      </c>
    </row>
    <row r="18" s="410" customFormat="true" ht="21" hidden="false" customHeight="true" outlineLevel="0" collapsed="false">
      <c r="A18" s="412" t="s">
        <v>500</v>
      </c>
      <c r="B18" s="413" t="n">
        <v>18261.2</v>
      </c>
      <c r="C18" s="413" t="n">
        <v>0</v>
      </c>
      <c r="D18" s="413" t="n">
        <v>7.2</v>
      </c>
      <c r="E18" s="413" t="n">
        <v>11252.4</v>
      </c>
      <c r="F18" s="413" t="n">
        <v>61.6</v>
      </c>
      <c r="G18" s="409" t="s">
        <v>996</v>
      </c>
    </row>
    <row r="19" s="410" customFormat="true" ht="21" hidden="false" customHeight="true" outlineLevel="0" collapsed="false">
      <c r="A19" s="412" t="s">
        <v>502</v>
      </c>
      <c r="B19" s="413" t="n">
        <v>11466.8</v>
      </c>
      <c r="C19" s="413" t="n">
        <v>0.1</v>
      </c>
      <c r="D19" s="413" t="n">
        <v>10</v>
      </c>
      <c r="E19" s="413" t="n">
        <v>5810.2</v>
      </c>
      <c r="F19" s="413" t="n">
        <v>50.7</v>
      </c>
      <c r="G19" s="409" t="s">
        <v>997</v>
      </c>
    </row>
    <row r="20" s="410" customFormat="true" ht="21" hidden="false" customHeight="true" outlineLevel="0" collapsed="false">
      <c r="A20" s="412" t="s">
        <v>504</v>
      </c>
      <c r="B20" s="413" t="n">
        <v>72069.3</v>
      </c>
      <c r="C20" s="413" t="n">
        <v>0.2</v>
      </c>
      <c r="D20" s="413" t="n">
        <v>30.2</v>
      </c>
      <c r="E20" s="413" t="n">
        <v>54571.6</v>
      </c>
      <c r="F20" s="413" t="n">
        <v>75.7</v>
      </c>
      <c r="G20" s="409" t="s">
        <v>998</v>
      </c>
    </row>
    <row r="21" s="410" customFormat="true" ht="21" hidden="false" customHeight="true" outlineLevel="0" collapsed="false">
      <c r="A21" s="412" t="s">
        <v>506</v>
      </c>
      <c r="B21" s="413" t="n">
        <v>9542.4</v>
      </c>
      <c r="C21" s="413" t="n">
        <v>0.1</v>
      </c>
      <c r="D21" s="413" t="n">
        <v>6.7</v>
      </c>
      <c r="E21" s="413" t="n">
        <v>4485.3</v>
      </c>
      <c r="F21" s="413" t="n">
        <v>47</v>
      </c>
      <c r="G21" s="409" t="s">
        <v>999</v>
      </c>
    </row>
    <row r="22" s="410" customFormat="true" ht="21" hidden="false" customHeight="true" outlineLevel="0" collapsed="false">
      <c r="A22" s="412" t="s">
        <v>508</v>
      </c>
      <c r="B22" s="413" t="n">
        <v>5133.7</v>
      </c>
      <c r="C22" s="413" t="n">
        <v>0.1</v>
      </c>
      <c r="D22" s="413" t="n">
        <v>4.4</v>
      </c>
      <c r="E22" s="413" t="n">
        <v>2333</v>
      </c>
      <c r="F22" s="413" t="n">
        <v>45.4</v>
      </c>
      <c r="G22" s="409" t="s">
        <v>1000</v>
      </c>
    </row>
    <row r="23" s="410" customFormat="true" ht="21" hidden="false" customHeight="true" outlineLevel="0" collapsed="false">
      <c r="A23" s="412" t="s">
        <v>510</v>
      </c>
      <c r="B23" s="413" t="n">
        <v>6396.3</v>
      </c>
      <c r="C23" s="413" t="n">
        <v>0.1</v>
      </c>
      <c r="D23" s="413" t="n">
        <v>5.8</v>
      </c>
      <c r="E23" s="413" t="n">
        <v>3203.9</v>
      </c>
      <c r="F23" s="413" t="n">
        <v>50.1</v>
      </c>
      <c r="G23" s="409" t="s">
        <v>1001</v>
      </c>
    </row>
    <row r="24" s="410" customFormat="true" ht="21" hidden="false" customHeight="true" outlineLevel="0" collapsed="false">
      <c r="A24" s="412" t="s">
        <v>512</v>
      </c>
      <c r="B24" s="413" t="n">
        <v>3412.9</v>
      </c>
      <c r="C24" s="413" t="n">
        <v>0.1</v>
      </c>
      <c r="D24" s="413" t="n">
        <v>3.2</v>
      </c>
      <c r="E24" s="413" t="n">
        <v>1686.1</v>
      </c>
      <c r="F24" s="413" t="n">
        <v>49.4</v>
      </c>
      <c r="G24" s="409" t="s">
        <v>1002</v>
      </c>
    </row>
    <row r="25" s="410" customFormat="true" ht="21" hidden="false" customHeight="true" outlineLevel="0" collapsed="false">
      <c r="A25" s="412" t="s">
        <v>514</v>
      </c>
      <c r="B25" s="413" t="n">
        <v>105569.6</v>
      </c>
      <c r="C25" s="413" t="n">
        <v>0.2</v>
      </c>
      <c r="D25" s="413" t="n">
        <v>39.1</v>
      </c>
      <c r="E25" s="413" t="n">
        <v>75461.7</v>
      </c>
      <c r="F25" s="413" t="n">
        <v>71.5</v>
      </c>
      <c r="G25" s="409" t="s">
        <v>1003</v>
      </c>
    </row>
    <row r="26" s="410" customFormat="true" ht="21" hidden="false" customHeight="true" outlineLevel="0" collapsed="false">
      <c r="A26" s="412" t="s">
        <v>516</v>
      </c>
      <c r="B26" s="413" t="n">
        <v>9429.7</v>
      </c>
      <c r="C26" s="413" t="n">
        <v>0.1</v>
      </c>
      <c r="D26" s="413" t="n">
        <v>9</v>
      </c>
      <c r="E26" s="413" t="n">
        <v>3781.6</v>
      </c>
      <c r="F26" s="413" t="n">
        <v>40.1</v>
      </c>
      <c r="G26" s="409" t="s">
        <v>1004</v>
      </c>
    </row>
    <row r="27" s="410" customFormat="true" ht="21" hidden="false" customHeight="true" outlineLevel="0" collapsed="false">
      <c r="A27" s="412" t="s">
        <v>518</v>
      </c>
      <c r="B27" s="413" t="n">
        <v>4746.8</v>
      </c>
      <c r="C27" s="413" t="n">
        <v>0</v>
      </c>
      <c r="D27" s="413" t="n">
        <v>3.7</v>
      </c>
      <c r="E27" s="413" t="n">
        <v>2961.4</v>
      </c>
      <c r="F27" s="413" t="n">
        <v>62.4</v>
      </c>
      <c r="G27" s="409" t="s">
        <v>1005</v>
      </c>
    </row>
    <row r="28" s="410" customFormat="true" ht="21" hidden="false" customHeight="true" outlineLevel="0" collapsed="false">
      <c r="A28" s="412" t="s">
        <v>520</v>
      </c>
      <c r="B28" s="413" t="n">
        <v>9429.8</v>
      </c>
      <c r="C28" s="413" t="n">
        <v>0.1</v>
      </c>
      <c r="D28" s="413" t="n">
        <v>7.7</v>
      </c>
      <c r="E28" s="413" t="n">
        <v>4892.8</v>
      </c>
      <c r="F28" s="413" t="n">
        <v>51.9</v>
      </c>
      <c r="G28" s="409" t="s">
        <v>1006</v>
      </c>
    </row>
    <row r="29" s="410" customFormat="true" ht="21" hidden="false" customHeight="true" outlineLevel="0" collapsed="false">
      <c r="A29" s="412" t="s">
        <v>522</v>
      </c>
      <c r="B29" s="413" t="n">
        <v>2441</v>
      </c>
      <c r="C29" s="413" t="n">
        <v>0</v>
      </c>
      <c r="D29" s="413" t="n">
        <v>2.7</v>
      </c>
      <c r="E29" s="413" t="n">
        <v>977</v>
      </c>
      <c r="F29" s="413" t="n">
        <v>40</v>
      </c>
      <c r="G29" s="409" t="s">
        <v>1007</v>
      </c>
    </row>
    <row r="30" s="410" customFormat="true" ht="21" hidden="false" customHeight="true" outlineLevel="0" collapsed="false">
      <c r="A30" s="412" t="s">
        <v>524</v>
      </c>
      <c r="B30" s="413" t="n">
        <v>6395.2</v>
      </c>
      <c r="C30" s="413" t="n">
        <v>0.1</v>
      </c>
      <c r="D30" s="413" t="n">
        <v>6.2</v>
      </c>
      <c r="E30" s="413" t="n">
        <v>2412.2</v>
      </c>
      <c r="F30" s="413" t="n">
        <v>37.7</v>
      </c>
      <c r="G30" s="409" t="s">
        <v>1008</v>
      </c>
    </row>
    <row r="31" s="410" customFormat="true" ht="21" hidden="false" customHeight="true" outlineLevel="0" collapsed="false">
      <c r="A31" s="414" t="s">
        <v>1009</v>
      </c>
      <c r="B31" s="415" t="n">
        <v>121642.7</v>
      </c>
      <c r="C31" s="415" t="n">
        <v>0.1</v>
      </c>
      <c r="D31" s="415" t="n">
        <v>41.5</v>
      </c>
      <c r="E31" s="415" t="n">
        <v>53633.1</v>
      </c>
      <c r="F31" s="415" t="n">
        <v>44.1</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64</v>
      </c>
      <c r="B1" s="419"/>
      <c r="C1" s="419"/>
      <c r="D1" s="419"/>
      <c r="E1" s="419"/>
      <c r="F1" s="419"/>
      <c r="G1" s="419"/>
      <c r="H1" s="394"/>
      <c r="I1" s="394"/>
    </row>
    <row r="2" s="397" customFormat="true" ht="47.25" hidden="false" customHeight="true" outlineLevel="0" collapsed="false">
      <c r="A2" s="396" t="s">
        <v>1065</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12182471.5</v>
      </c>
      <c r="C6" s="404" t="n">
        <v>2.1</v>
      </c>
      <c r="D6" s="404" t="n">
        <v>286.7</v>
      </c>
      <c r="E6" s="404" t="n">
        <v>8694959</v>
      </c>
      <c r="F6" s="404" t="n">
        <v>71.4</v>
      </c>
      <c r="G6" s="405" t="s">
        <v>984</v>
      </c>
    </row>
    <row r="7" s="410" customFormat="true" ht="21" hidden="false" customHeight="true" outlineLevel="0" collapsed="false">
      <c r="A7" s="407" t="s">
        <v>478</v>
      </c>
      <c r="B7" s="408" t="n">
        <v>176968.6</v>
      </c>
      <c r="C7" s="408" t="n">
        <v>1.4</v>
      </c>
      <c r="D7" s="408" t="n">
        <v>111.8</v>
      </c>
      <c r="E7" s="408" t="n">
        <v>132602.8</v>
      </c>
      <c r="F7" s="408" t="n">
        <v>74.9</v>
      </c>
      <c r="G7" s="409" t="s">
        <v>985</v>
      </c>
    </row>
    <row r="8" s="410" customFormat="true" ht="21" hidden="false" customHeight="true" outlineLevel="0" collapsed="false">
      <c r="A8" s="407" t="s">
        <v>480</v>
      </c>
      <c r="B8" s="408" t="n">
        <v>347812.4</v>
      </c>
      <c r="C8" s="408" t="n">
        <v>3.6</v>
      </c>
      <c r="D8" s="408" t="n">
        <v>334.5</v>
      </c>
      <c r="E8" s="408" t="n">
        <v>239493.9</v>
      </c>
      <c r="F8" s="408" t="n">
        <v>68.9</v>
      </c>
      <c r="G8" s="409" t="s">
        <v>986</v>
      </c>
    </row>
    <row r="9" s="410" customFormat="true" ht="21" hidden="false" customHeight="true" outlineLevel="0" collapsed="false">
      <c r="A9" s="407" t="s">
        <v>482</v>
      </c>
      <c r="B9" s="408" t="n">
        <v>1257899.7</v>
      </c>
      <c r="C9" s="408" t="n">
        <v>2.2</v>
      </c>
      <c r="D9" s="408" t="n">
        <v>389.3</v>
      </c>
      <c r="E9" s="408" t="n">
        <v>947181.6</v>
      </c>
      <c r="F9" s="408" t="n">
        <v>75.3</v>
      </c>
      <c r="G9" s="409" t="s">
        <v>987</v>
      </c>
    </row>
    <row r="10" s="410" customFormat="true" ht="21" hidden="false" customHeight="true" outlineLevel="0" collapsed="false">
      <c r="A10" s="407" t="s">
        <v>656</v>
      </c>
      <c r="B10" s="408" t="n">
        <v>278008.3</v>
      </c>
      <c r="C10" s="408" t="n">
        <v>1.8</v>
      </c>
      <c r="D10" s="408" t="n">
        <v>65.8</v>
      </c>
      <c r="E10" s="408" t="n">
        <v>215395</v>
      </c>
      <c r="F10" s="408" t="n">
        <v>77.5</v>
      </c>
      <c r="G10" s="409" t="s">
        <v>988</v>
      </c>
    </row>
    <row r="11" s="410" customFormat="true" ht="21" hidden="false" customHeight="true" outlineLevel="0" collapsed="false">
      <c r="A11" s="407" t="s">
        <v>486</v>
      </c>
      <c r="B11" s="408" t="n">
        <v>302023.8</v>
      </c>
      <c r="C11" s="408" t="n">
        <v>2.4</v>
      </c>
      <c r="D11" s="408" t="n">
        <v>244.4</v>
      </c>
      <c r="E11" s="408" t="n">
        <v>253169.8</v>
      </c>
      <c r="F11" s="408" t="n">
        <v>83.8</v>
      </c>
      <c r="G11" s="411" t="s">
        <v>989</v>
      </c>
    </row>
    <row r="12" s="410" customFormat="true" ht="21" hidden="false" customHeight="true" outlineLevel="0" collapsed="false">
      <c r="A12" s="407" t="s">
        <v>488</v>
      </c>
      <c r="B12" s="408" t="n">
        <v>305339.6</v>
      </c>
      <c r="C12" s="408" t="n">
        <v>2.5</v>
      </c>
      <c r="D12" s="408" t="n">
        <v>242.6</v>
      </c>
      <c r="E12" s="408" t="n">
        <v>184290.5</v>
      </c>
      <c r="F12" s="408" t="n">
        <v>60.4</v>
      </c>
      <c r="G12" s="409" t="s">
        <v>990</v>
      </c>
    </row>
    <row r="13" s="410" customFormat="true" ht="21" hidden="false" customHeight="true" outlineLevel="0" collapsed="false">
      <c r="A13" s="407" t="s">
        <v>490</v>
      </c>
      <c r="B13" s="408" t="n">
        <v>484137.7</v>
      </c>
      <c r="C13" s="408" t="n">
        <v>1.9</v>
      </c>
      <c r="D13" s="408" t="n">
        <v>279.6</v>
      </c>
      <c r="E13" s="408" t="n">
        <v>387131.1</v>
      </c>
      <c r="F13" s="408" t="n">
        <v>80</v>
      </c>
      <c r="G13" s="409" t="s">
        <v>991</v>
      </c>
    </row>
    <row r="14" s="410" customFormat="true" ht="21" hidden="false" customHeight="true" outlineLevel="0" collapsed="false">
      <c r="A14" s="412" t="s">
        <v>492</v>
      </c>
      <c r="B14" s="413" t="n">
        <v>219781.4</v>
      </c>
      <c r="C14" s="413" t="n">
        <v>1.9</v>
      </c>
      <c r="D14" s="413" t="n">
        <v>159.4</v>
      </c>
      <c r="E14" s="413" t="n">
        <v>196053.8</v>
      </c>
      <c r="F14" s="413" t="n">
        <v>89.2</v>
      </c>
      <c r="G14" s="409" t="s">
        <v>992</v>
      </c>
    </row>
    <row r="15" s="410" customFormat="true" ht="21" hidden="false" customHeight="true" outlineLevel="0" collapsed="false">
      <c r="A15" s="412" t="s">
        <v>494</v>
      </c>
      <c r="B15" s="413" t="n">
        <v>1146681.2</v>
      </c>
      <c r="C15" s="413" t="n">
        <v>2.7</v>
      </c>
      <c r="D15" s="413" t="n">
        <v>657.3</v>
      </c>
      <c r="E15" s="413" t="n">
        <v>591715.9</v>
      </c>
      <c r="F15" s="413" t="n">
        <v>51.6</v>
      </c>
      <c r="G15" s="409" t="s">
        <v>993</v>
      </c>
    </row>
    <row r="16" s="410" customFormat="true" ht="21" hidden="false" customHeight="true" outlineLevel="0" collapsed="false">
      <c r="A16" s="412" t="s">
        <v>496</v>
      </c>
      <c r="B16" s="413" t="n">
        <v>166030.2</v>
      </c>
      <c r="C16" s="413" t="n">
        <v>1.6</v>
      </c>
      <c r="D16" s="413" t="n">
        <v>172.8</v>
      </c>
      <c r="E16" s="413" t="n">
        <v>137712.9</v>
      </c>
      <c r="F16" s="413" t="n">
        <v>82.9</v>
      </c>
      <c r="G16" s="409" t="s">
        <v>994</v>
      </c>
    </row>
    <row r="17" s="410" customFormat="true" ht="21" hidden="false" customHeight="true" outlineLevel="0" collapsed="false">
      <c r="A17" s="412" t="s">
        <v>657</v>
      </c>
      <c r="B17" s="413" t="n">
        <v>55782.2</v>
      </c>
      <c r="C17" s="413" t="n">
        <v>1.7</v>
      </c>
      <c r="D17" s="413" t="n">
        <v>25.6</v>
      </c>
      <c r="E17" s="413" t="n">
        <v>44091.4</v>
      </c>
      <c r="F17" s="413" t="n">
        <v>79</v>
      </c>
      <c r="G17" s="409" t="s">
        <v>995</v>
      </c>
    </row>
    <row r="18" s="410" customFormat="true" ht="21" hidden="false" customHeight="true" outlineLevel="0" collapsed="false">
      <c r="A18" s="412" t="s">
        <v>500</v>
      </c>
      <c r="B18" s="413" t="n">
        <v>1095376</v>
      </c>
      <c r="C18" s="413" t="n">
        <v>3</v>
      </c>
      <c r="D18" s="413" t="n">
        <v>432.6</v>
      </c>
      <c r="E18" s="413" t="n">
        <v>884678.4</v>
      </c>
      <c r="F18" s="413" t="n">
        <v>80.8</v>
      </c>
      <c r="G18" s="409" t="s">
        <v>996</v>
      </c>
    </row>
    <row r="19" s="410" customFormat="true" ht="21" hidden="false" customHeight="true" outlineLevel="0" collapsed="false">
      <c r="A19" s="412" t="s">
        <v>502</v>
      </c>
      <c r="B19" s="413" t="n">
        <v>196376.7</v>
      </c>
      <c r="C19" s="413" t="n">
        <v>1.5</v>
      </c>
      <c r="D19" s="413" t="n">
        <v>171.4</v>
      </c>
      <c r="E19" s="413" t="n">
        <v>161080.7</v>
      </c>
      <c r="F19" s="413" t="n">
        <v>82</v>
      </c>
      <c r="G19" s="409" t="s">
        <v>997</v>
      </c>
    </row>
    <row r="20" s="410" customFormat="true" ht="21" hidden="false" customHeight="true" outlineLevel="0" collapsed="false">
      <c r="A20" s="412" t="s">
        <v>504</v>
      </c>
      <c r="B20" s="413" t="n">
        <v>895640.7</v>
      </c>
      <c r="C20" s="413" t="n">
        <v>1.9</v>
      </c>
      <c r="D20" s="413" t="n">
        <v>375.6</v>
      </c>
      <c r="E20" s="413" t="n">
        <v>696069.2</v>
      </c>
      <c r="F20" s="413" t="n">
        <v>77.7</v>
      </c>
      <c r="G20" s="409" t="s">
        <v>998</v>
      </c>
    </row>
    <row r="21" s="410" customFormat="true" ht="21" hidden="false" customHeight="true" outlineLevel="0" collapsed="false">
      <c r="A21" s="412" t="s">
        <v>506</v>
      </c>
      <c r="B21" s="413" t="n">
        <v>229350.6</v>
      </c>
      <c r="C21" s="413" t="n">
        <v>1.4</v>
      </c>
      <c r="D21" s="413" t="n">
        <v>161.5</v>
      </c>
      <c r="E21" s="413" t="n">
        <v>185869.7</v>
      </c>
      <c r="F21" s="413" t="n">
        <v>81</v>
      </c>
      <c r="G21" s="409" t="s">
        <v>999</v>
      </c>
    </row>
    <row r="22" s="410" customFormat="true" ht="21" hidden="false" customHeight="true" outlineLevel="0" collapsed="false">
      <c r="A22" s="412" t="s">
        <v>508</v>
      </c>
      <c r="B22" s="413" t="n">
        <v>170539</v>
      </c>
      <c r="C22" s="413" t="n">
        <v>1.8</v>
      </c>
      <c r="D22" s="413" t="n">
        <v>146.8</v>
      </c>
      <c r="E22" s="413" t="n">
        <v>132538.4</v>
      </c>
      <c r="F22" s="413" t="n">
        <v>77.7</v>
      </c>
      <c r="G22" s="409" t="s">
        <v>1000</v>
      </c>
    </row>
    <row r="23" s="410" customFormat="true" ht="21" hidden="false" customHeight="true" outlineLevel="0" collapsed="false">
      <c r="A23" s="412" t="s">
        <v>510</v>
      </c>
      <c r="B23" s="413" t="n">
        <v>235015.7</v>
      </c>
      <c r="C23" s="413" t="n">
        <v>2.4</v>
      </c>
      <c r="D23" s="413" t="n">
        <v>213.8</v>
      </c>
      <c r="E23" s="413" t="n">
        <v>187626.7</v>
      </c>
      <c r="F23" s="413" t="n">
        <v>79.8</v>
      </c>
      <c r="G23" s="409" t="s">
        <v>1001</v>
      </c>
    </row>
    <row r="24" s="410" customFormat="true" ht="21" hidden="false" customHeight="true" outlineLevel="0" collapsed="false">
      <c r="A24" s="412" t="s">
        <v>512</v>
      </c>
      <c r="B24" s="413" t="n">
        <v>137135.9</v>
      </c>
      <c r="C24" s="413" t="n">
        <v>2.1</v>
      </c>
      <c r="D24" s="413" t="n">
        <v>129.9</v>
      </c>
      <c r="E24" s="413" t="n">
        <v>115130.1</v>
      </c>
      <c r="F24" s="413" t="n">
        <v>84</v>
      </c>
      <c r="G24" s="409" t="s">
        <v>1002</v>
      </c>
    </row>
    <row r="25" s="410" customFormat="true" ht="21" hidden="false" customHeight="true" outlineLevel="0" collapsed="false">
      <c r="A25" s="412" t="s">
        <v>514</v>
      </c>
      <c r="B25" s="413" t="n">
        <v>922584.9</v>
      </c>
      <c r="C25" s="413" t="n">
        <v>2</v>
      </c>
      <c r="D25" s="413" t="n">
        <v>342</v>
      </c>
      <c r="E25" s="413" t="n">
        <v>721706.5</v>
      </c>
      <c r="F25" s="413" t="n">
        <v>78.2</v>
      </c>
      <c r="G25" s="409" t="s">
        <v>1003</v>
      </c>
    </row>
    <row r="26" s="410" customFormat="true" ht="21" hidden="false" customHeight="true" outlineLevel="0" collapsed="false">
      <c r="A26" s="412" t="s">
        <v>516</v>
      </c>
      <c r="B26" s="413" t="n">
        <v>172318.3</v>
      </c>
      <c r="C26" s="413" t="n">
        <v>1.4</v>
      </c>
      <c r="D26" s="413" t="n">
        <v>163.9</v>
      </c>
      <c r="E26" s="413" t="n">
        <v>134171.1</v>
      </c>
      <c r="F26" s="413" t="n">
        <v>77.9</v>
      </c>
      <c r="G26" s="409" t="s">
        <v>1004</v>
      </c>
    </row>
    <row r="27" s="410" customFormat="true" ht="21" hidden="false" customHeight="true" outlineLevel="0" collapsed="false">
      <c r="A27" s="412" t="s">
        <v>518</v>
      </c>
      <c r="B27" s="413" t="n">
        <v>202580.3</v>
      </c>
      <c r="C27" s="413" t="n">
        <v>1.8</v>
      </c>
      <c r="D27" s="413" t="n">
        <v>158.3</v>
      </c>
      <c r="E27" s="413" t="n">
        <v>179900.7</v>
      </c>
      <c r="F27" s="413" t="n">
        <v>88.8</v>
      </c>
      <c r="G27" s="409" t="s">
        <v>1005</v>
      </c>
    </row>
    <row r="28" s="410" customFormat="true" ht="21" hidden="false" customHeight="true" outlineLevel="0" collapsed="false">
      <c r="A28" s="412" t="s">
        <v>520</v>
      </c>
      <c r="B28" s="413" t="n">
        <v>143472.2</v>
      </c>
      <c r="C28" s="413" t="n">
        <v>1.3</v>
      </c>
      <c r="D28" s="413" t="n">
        <v>117</v>
      </c>
      <c r="E28" s="413" t="n">
        <v>109974.7</v>
      </c>
      <c r="F28" s="413" t="n">
        <v>76.7</v>
      </c>
      <c r="G28" s="409" t="s">
        <v>1006</v>
      </c>
    </row>
    <row r="29" s="410" customFormat="true" ht="21" hidden="false" customHeight="true" outlineLevel="0" collapsed="false">
      <c r="A29" s="412" t="s">
        <v>522</v>
      </c>
      <c r="B29" s="413" t="n">
        <v>153592.5</v>
      </c>
      <c r="C29" s="413" t="n">
        <v>2.1</v>
      </c>
      <c r="D29" s="413" t="n">
        <v>169.3</v>
      </c>
      <c r="E29" s="413" t="n">
        <v>94946.8</v>
      </c>
      <c r="F29" s="413" t="n">
        <v>61.8</v>
      </c>
      <c r="G29" s="409" t="s">
        <v>1007</v>
      </c>
    </row>
    <row r="30" s="410" customFormat="true" ht="21" hidden="false" customHeight="true" outlineLevel="0" collapsed="false">
      <c r="A30" s="412" t="s">
        <v>524</v>
      </c>
      <c r="B30" s="413" t="n">
        <v>235516.3</v>
      </c>
      <c r="C30" s="413" t="n">
        <v>2.3</v>
      </c>
      <c r="D30" s="413" t="n">
        <v>229.4</v>
      </c>
      <c r="E30" s="413" t="n">
        <v>184658.9</v>
      </c>
      <c r="F30" s="413" t="n">
        <v>78.4</v>
      </c>
      <c r="G30" s="409" t="s">
        <v>1008</v>
      </c>
    </row>
    <row r="31" s="410" customFormat="true" ht="21" hidden="false" customHeight="true" outlineLevel="0" collapsed="false">
      <c r="A31" s="414" t="s">
        <v>1009</v>
      </c>
      <c r="B31" s="415" t="n">
        <v>2652507.3</v>
      </c>
      <c r="C31" s="415" t="n">
        <v>1.9</v>
      </c>
      <c r="D31" s="415" t="n">
        <v>905.3</v>
      </c>
      <c r="E31" s="415" t="n">
        <v>1577768.4</v>
      </c>
      <c r="F31" s="415" t="n">
        <v>59.5</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66</v>
      </c>
      <c r="B1" s="419"/>
      <c r="C1" s="419"/>
      <c r="D1" s="419"/>
      <c r="E1" s="419"/>
      <c r="F1" s="419"/>
      <c r="G1" s="419"/>
      <c r="H1" s="394"/>
      <c r="I1" s="394"/>
    </row>
    <row r="2" s="397" customFormat="true" ht="47.25" hidden="false" customHeight="true" outlineLevel="0" collapsed="false">
      <c r="A2" s="396" t="s">
        <v>1067</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1444570.7</v>
      </c>
      <c r="C6" s="404" t="n">
        <v>0.2</v>
      </c>
      <c r="D6" s="404" t="n">
        <v>34</v>
      </c>
      <c r="E6" s="404" t="n">
        <v>1355353.9</v>
      </c>
      <c r="F6" s="404" t="n">
        <v>93.8</v>
      </c>
      <c r="G6" s="405" t="s">
        <v>984</v>
      </c>
    </row>
    <row r="7" s="410" customFormat="true" ht="21" hidden="false" customHeight="true" outlineLevel="0" collapsed="false">
      <c r="A7" s="407" t="s">
        <v>478</v>
      </c>
      <c r="B7" s="408" t="n">
        <v>27361.9</v>
      </c>
      <c r="C7" s="408" t="n">
        <v>0.2</v>
      </c>
      <c r="D7" s="408" t="n">
        <v>17.3</v>
      </c>
      <c r="E7" s="408" t="n">
        <v>26627.2</v>
      </c>
      <c r="F7" s="408" t="n">
        <v>97.3</v>
      </c>
      <c r="G7" s="409" t="s">
        <v>985</v>
      </c>
    </row>
    <row r="8" s="410" customFormat="true" ht="21" hidden="false" customHeight="true" outlineLevel="0" collapsed="false">
      <c r="A8" s="407" t="s">
        <v>480</v>
      </c>
      <c r="B8" s="408" t="n">
        <v>17390</v>
      </c>
      <c r="C8" s="408" t="n">
        <v>0.2</v>
      </c>
      <c r="D8" s="408" t="n">
        <v>16.7</v>
      </c>
      <c r="E8" s="408" t="n">
        <v>15642.9</v>
      </c>
      <c r="F8" s="408" t="n">
        <v>90</v>
      </c>
      <c r="G8" s="409" t="s">
        <v>986</v>
      </c>
    </row>
    <row r="9" s="410" customFormat="true" ht="21" hidden="false" customHeight="true" outlineLevel="0" collapsed="false">
      <c r="A9" s="407" t="s">
        <v>482</v>
      </c>
      <c r="B9" s="408" t="n">
        <v>142875.6</v>
      </c>
      <c r="C9" s="408" t="n">
        <v>0.3</v>
      </c>
      <c r="D9" s="408" t="n">
        <v>44.2</v>
      </c>
      <c r="E9" s="408" t="n">
        <v>140061</v>
      </c>
      <c r="F9" s="408" t="n">
        <v>98</v>
      </c>
      <c r="G9" s="409" t="s">
        <v>987</v>
      </c>
    </row>
    <row r="10" s="410" customFormat="true" ht="21" hidden="false" customHeight="true" outlineLevel="0" collapsed="false">
      <c r="A10" s="407" t="s">
        <v>656</v>
      </c>
      <c r="B10" s="408" t="n">
        <v>37764.7</v>
      </c>
      <c r="C10" s="408" t="n">
        <v>0.2</v>
      </c>
      <c r="D10" s="408" t="n">
        <v>8.9</v>
      </c>
      <c r="E10" s="408" t="n">
        <v>36875.6</v>
      </c>
      <c r="F10" s="408" t="n">
        <v>97.6</v>
      </c>
      <c r="G10" s="409" t="s">
        <v>988</v>
      </c>
    </row>
    <row r="11" s="410" customFormat="true" ht="21" hidden="false" customHeight="true" outlineLevel="0" collapsed="false">
      <c r="A11" s="407" t="s">
        <v>486</v>
      </c>
      <c r="B11" s="408" t="n">
        <v>31367.3</v>
      </c>
      <c r="C11" s="408" t="n">
        <v>0.3</v>
      </c>
      <c r="D11" s="408" t="n">
        <v>25.4</v>
      </c>
      <c r="E11" s="408" t="n">
        <v>30451.8</v>
      </c>
      <c r="F11" s="408" t="n">
        <v>97.1</v>
      </c>
      <c r="G11" s="411" t="s">
        <v>989</v>
      </c>
    </row>
    <row r="12" s="410" customFormat="true" ht="21" hidden="false" customHeight="true" outlineLevel="0" collapsed="false">
      <c r="A12" s="407" t="s">
        <v>488</v>
      </c>
      <c r="B12" s="408" t="n">
        <v>18129.9</v>
      </c>
      <c r="C12" s="427" t="n">
        <v>0.1</v>
      </c>
      <c r="D12" s="408" t="n">
        <v>14.4</v>
      </c>
      <c r="E12" s="408" t="n">
        <v>15837.5</v>
      </c>
      <c r="F12" s="408" t="n">
        <v>87.4</v>
      </c>
      <c r="G12" s="409" t="s">
        <v>990</v>
      </c>
    </row>
    <row r="13" s="410" customFormat="true" ht="21" hidden="false" customHeight="true" outlineLevel="0" collapsed="false">
      <c r="A13" s="407" t="s">
        <v>490</v>
      </c>
      <c r="B13" s="408" t="n">
        <v>62605.7</v>
      </c>
      <c r="C13" s="408" t="n">
        <v>0.2</v>
      </c>
      <c r="D13" s="408" t="n">
        <v>36.2</v>
      </c>
      <c r="E13" s="408" t="n">
        <v>61694</v>
      </c>
      <c r="F13" s="408" t="n">
        <v>98.5</v>
      </c>
      <c r="G13" s="409" t="s">
        <v>991</v>
      </c>
    </row>
    <row r="14" s="410" customFormat="true" ht="21" hidden="false" customHeight="true" outlineLevel="0" collapsed="false">
      <c r="A14" s="407" t="s">
        <v>492</v>
      </c>
      <c r="B14" s="408" t="n">
        <v>14116.1</v>
      </c>
      <c r="C14" s="408" t="n">
        <v>0.1</v>
      </c>
      <c r="D14" s="408" t="n">
        <v>10.2</v>
      </c>
      <c r="E14" s="408" t="n">
        <v>13502.6</v>
      </c>
      <c r="F14" s="408" t="n">
        <v>95.7</v>
      </c>
      <c r="G14" s="409" t="s">
        <v>992</v>
      </c>
    </row>
    <row r="15" s="410" customFormat="true" ht="21" hidden="false" customHeight="true" outlineLevel="0" collapsed="false">
      <c r="A15" s="407" t="s">
        <v>494</v>
      </c>
      <c r="B15" s="408" t="n">
        <v>133348.1</v>
      </c>
      <c r="C15" s="408" t="n">
        <v>0.3</v>
      </c>
      <c r="D15" s="408" t="n">
        <v>76.4</v>
      </c>
      <c r="E15" s="408" t="n">
        <v>119557.2</v>
      </c>
      <c r="F15" s="408" t="n">
        <v>89.7</v>
      </c>
      <c r="G15" s="409" t="s">
        <v>993</v>
      </c>
    </row>
    <row r="16" s="410" customFormat="true" ht="21" hidden="false" customHeight="true" outlineLevel="0" collapsed="false">
      <c r="A16" s="412" t="s">
        <v>496</v>
      </c>
      <c r="B16" s="413" t="n">
        <v>33491.6</v>
      </c>
      <c r="C16" s="413" t="n">
        <v>0.3</v>
      </c>
      <c r="D16" s="413" t="n">
        <v>34.9</v>
      </c>
      <c r="E16" s="413" t="n">
        <v>33195.3</v>
      </c>
      <c r="F16" s="413" t="n">
        <v>99.1</v>
      </c>
      <c r="G16" s="409" t="s">
        <v>994</v>
      </c>
    </row>
    <row r="17" s="410" customFormat="true" ht="21" hidden="false" customHeight="true" outlineLevel="0" collapsed="false">
      <c r="A17" s="412" t="s">
        <v>657</v>
      </c>
      <c r="B17" s="413" t="n">
        <v>6447.2</v>
      </c>
      <c r="C17" s="413" t="n">
        <v>0.2</v>
      </c>
      <c r="D17" s="413" t="n">
        <v>3</v>
      </c>
      <c r="E17" s="413" t="n">
        <v>6369.4</v>
      </c>
      <c r="F17" s="413" t="n">
        <v>98.8</v>
      </c>
      <c r="G17" s="409" t="s">
        <v>995</v>
      </c>
    </row>
    <row r="18" s="410" customFormat="true" ht="21" hidden="false" customHeight="true" outlineLevel="0" collapsed="false">
      <c r="A18" s="412" t="s">
        <v>500</v>
      </c>
      <c r="B18" s="413" t="n">
        <v>35564.4</v>
      </c>
      <c r="C18" s="413" t="n">
        <v>0.1</v>
      </c>
      <c r="D18" s="413" t="n">
        <v>14</v>
      </c>
      <c r="E18" s="413" t="n">
        <v>33839.6</v>
      </c>
      <c r="F18" s="413" t="n">
        <v>95.2</v>
      </c>
      <c r="G18" s="409" t="s">
        <v>996</v>
      </c>
    </row>
    <row r="19" s="410" customFormat="true" ht="21" hidden="false" customHeight="true" outlineLevel="0" collapsed="false">
      <c r="A19" s="412" t="s">
        <v>502</v>
      </c>
      <c r="B19" s="413" t="n">
        <v>34432.7</v>
      </c>
      <c r="C19" s="413" t="n">
        <v>0.3</v>
      </c>
      <c r="D19" s="413" t="n">
        <v>30.1</v>
      </c>
      <c r="E19" s="413" t="n">
        <v>33744</v>
      </c>
      <c r="F19" s="413" t="n">
        <v>98</v>
      </c>
      <c r="G19" s="409" t="s">
        <v>997</v>
      </c>
    </row>
    <row r="20" s="410" customFormat="true" ht="21" hidden="false" customHeight="true" outlineLevel="0" collapsed="false">
      <c r="A20" s="412" t="s">
        <v>504</v>
      </c>
      <c r="B20" s="413" t="n">
        <v>165002.5</v>
      </c>
      <c r="C20" s="413" t="n">
        <v>0.4</v>
      </c>
      <c r="D20" s="413" t="n">
        <v>69.2</v>
      </c>
      <c r="E20" s="413" t="n">
        <v>159334.4</v>
      </c>
      <c r="F20" s="413" t="n">
        <v>96.6</v>
      </c>
      <c r="G20" s="409" t="s">
        <v>998</v>
      </c>
    </row>
    <row r="21" s="410" customFormat="true" ht="21" hidden="false" customHeight="true" outlineLevel="0" collapsed="false">
      <c r="A21" s="412" t="s">
        <v>506</v>
      </c>
      <c r="B21" s="413" t="n">
        <v>36546.4</v>
      </c>
      <c r="C21" s="413" t="n">
        <v>0.2</v>
      </c>
      <c r="D21" s="413" t="n">
        <v>25.7</v>
      </c>
      <c r="E21" s="413" t="n">
        <v>35886.7</v>
      </c>
      <c r="F21" s="413" t="n">
        <v>98.2</v>
      </c>
      <c r="G21" s="409" t="s">
        <v>999</v>
      </c>
    </row>
    <row r="22" s="410" customFormat="true" ht="21" hidden="false" customHeight="true" outlineLevel="0" collapsed="false">
      <c r="A22" s="412" t="s">
        <v>508</v>
      </c>
      <c r="B22" s="413" t="n">
        <v>17451.9</v>
      </c>
      <c r="C22" s="413" t="n">
        <v>0.2</v>
      </c>
      <c r="D22" s="413" t="n">
        <v>15</v>
      </c>
      <c r="E22" s="413" t="n">
        <v>15954.5</v>
      </c>
      <c r="F22" s="413" t="n">
        <v>91.4</v>
      </c>
      <c r="G22" s="409" t="s">
        <v>1000</v>
      </c>
    </row>
    <row r="23" s="410" customFormat="true" ht="21" hidden="false" customHeight="true" outlineLevel="0" collapsed="false">
      <c r="A23" s="412" t="s">
        <v>510</v>
      </c>
      <c r="B23" s="413" t="n">
        <v>35010.3</v>
      </c>
      <c r="C23" s="413" t="n">
        <v>0.4</v>
      </c>
      <c r="D23" s="413" t="n">
        <v>31.8</v>
      </c>
      <c r="E23" s="413" t="n">
        <v>34289.1</v>
      </c>
      <c r="F23" s="413" t="n">
        <v>97.9</v>
      </c>
      <c r="G23" s="409" t="s">
        <v>1001</v>
      </c>
    </row>
    <row r="24" s="410" customFormat="true" ht="21" hidden="false" customHeight="true" outlineLevel="0" collapsed="false">
      <c r="A24" s="412" t="s">
        <v>512</v>
      </c>
      <c r="B24" s="413" t="n">
        <v>10176.1</v>
      </c>
      <c r="C24" s="413" t="n">
        <v>0.2</v>
      </c>
      <c r="D24" s="413" t="n">
        <v>9.6</v>
      </c>
      <c r="E24" s="413" t="n">
        <v>9334.5</v>
      </c>
      <c r="F24" s="413" t="n">
        <v>91.7</v>
      </c>
      <c r="G24" s="409" t="s">
        <v>1002</v>
      </c>
    </row>
    <row r="25" s="410" customFormat="true" ht="21" hidden="false" customHeight="true" outlineLevel="0" collapsed="false">
      <c r="A25" s="412" t="s">
        <v>514</v>
      </c>
      <c r="B25" s="413" t="n">
        <v>125168.5</v>
      </c>
      <c r="C25" s="413" t="n">
        <v>0.3</v>
      </c>
      <c r="D25" s="413" t="n">
        <v>46.4</v>
      </c>
      <c r="E25" s="413" t="n">
        <v>114704.6</v>
      </c>
      <c r="F25" s="413" t="n">
        <v>91.6</v>
      </c>
      <c r="G25" s="409" t="s">
        <v>1003</v>
      </c>
    </row>
    <row r="26" s="410" customFormat="true" ht="21" hidden="false" customHeight="true" outlineLevel="0" collapsed="false">
      <c r="A26" s="412" t="s">
        <v>516</v>
      </c>
      <c r="B26" s="413" t="n">
        <v>20069.4</v>
      </c>
      <c r="C26" s="413" t="n">
        <v>0.2</v>
      </c>
      <c r="D26" s="413" t="n">
        <v>19.1</v>
      </c>
      <c r="E26" s="413" t="n">
        <v>19644.3</v>
      </c>
      <c r="F26" s="413" t="n">
        <v>97.9</v>
      </c>
      <c r="G26" s="409" t="s">
        <v>1004</v>
      </c>
    </row>
    <row r="27" s="410" customFormat="true" ht="21" hidden="false" customHeight="true" outlineLevel="0" collapsed="false">
      <c r="A27" s="412" t="s">
        <v>518</v>
      </c>
      <c r="B27" s="413" t="n">
        <v>19496.6</v>
      </c>
      <c r="C27" s="413" t="n">
        <v>0.2</v>
      </c>
      <c r="D27" s="413" t="n">
        <v>15.2</v>
      </c>
      <c r="E27" s="413" t="n">
        <v>18693.4</v>
      </c>
      <c r="F27" s="413" t="n">
        <v>95.9</v>
      </c>
      <c r="G27" s="409" t="s">
        <v>1005</v>
      </c>
    </row>
    <row r="28" s="410" customFormat="true" ht="21" hidden="false" customHeight="true" outlineLevel="0" collapsed="false">
      <c r="A28" s="412" t="s">
        <v>520</v>
      </c>
      <c r="B28" s="413" t="n">
        <v>24927.1</v>
      </c>
      <c r="C28" s="413" t="n">
        <v>0.2</v>
      </c>
      <c r="D28" s="413" t="n">
        <v>20.3</v>
      </c>
      <c r="E28" s="413" t="n">
        <v>24093.3</v>
      </c>
      <c r="F28" s="413" t="n">
        <v>96.7</v>
      </c>
      <c r="G28" s="409" t="s">
        <v>1006</v>
      </c>
    </row>
    <row r="29" s="410" customFormat="true" ht="21" hidden="false" customHeight="true" outlineLevel="0" collapsed="false">
      <c r="A29" s="412" t="s">
        <v>522</v>
      </c>
      <c r="B29" s="413" t="n">
        <v>7583.8</v>
      </c>
      <c r="C29" s="413" t="n">
        <v>0.1</v>
      </c>
      <c r="D29" s="413" t="n">
        <v>8.4</v>
      </c>
      <c r="E29" s="413" t="n">
        <v>7045.9</v>
      </c>
      <c r="F29" s="413" t="n">
        <v>92.9</v>
      </c>
      <c r="G29" s="409" t="s">
        <v>1007</v>
      </c>
    </row>
    <row r="30" s="410" customFormat="true" ht="21" hidden="false" customHeight="true" outlineLevel="0" collapsed="false">
      <c r="A30" s="412" t="s">
        <v>524</v>
      </c>
      <c r="B30" s="413" t="n">
        <v>26746.9</v>
      </c>
      <c r="C30" s="413" t="n">
        <v>0.3</v>
      </c>
      <c r="D30" s="413" t="n">
        <v>26.1</v>
      </c>
      <c r="E30" s="413" t="n">
        <v>25695.5</v>
      </c>
      <c r="F30" s="413" t="n">
        <v>96.1</v>
      </c>
      <c r="G30" s="409" t="s">
        <v>1008</v>
      </c>
    </row>
    <row r="31" s="410" customFormat="true" ht="21" hidden="false" customHeight="true" outlineLevel="0" collapsed="false">
      <c r="A31" s="414" t="s">
        <v>1009</v>
      </c>
      <c r="B31" s="415" t="n">
        <v>361496</v>
      </c>
      <c r="C31" s="415" t="n">
        <v>0.3</v>
      </c>
      <c r="D31" s="415" t="n">
        <v>123.4</v>
      </c>
      <c r="E31" s="415" t="n">
        <v>323279.6</v>
      </c>
      <c r="F31" s="415" t="n">
        <v>89.4</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68</v>
      </c>
      <c r="B1" s="419"/>
      <c r="C1" s="419"/>
      <c r="D1" s="419"/>
      <c r="E1" s="419"/>
      <c r="F1" s="419"/>
      <c r="G1" s="419"/>
      <c r="H1" s="394"/>
      <c r="I1" s="394"/>
    </row>
    <row r="2" s="397" customFormat="true" ht="42" hidden="false" customHeight="true" outlineLevel="0" collapsed="false">
      <c r="A2" s="396" t="s">
        <v>1069</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5805396.5</v>
      </c>
      <c r="C6" s="404" t="n">
        <v>1</v>
      </c>
      <c r="D6" s="404" t="n">
        <v>136.6</v>
      </c>
      <c r="E6" s="404" t="n">
        <v>3605519.4</v>
      </c>
      <c r="F6" s="404" t="n">
        <v>62.1</v>
      </c>
      <c r="G6" s="405" t="s">
        <v>984</v>
      </c>
    </row>
    <row r="7" s="410" customFormat="true" ht="21" hidden="false" customHeight="true" outlineLevel="0" collapsed="false">
      <c r="A7" s="407" t="s">
        <v>478</v>
      </c>
      <c r="B7" s="408" t="n">
        <v>96520</v>
      </c>
      <c r="C7" s="408" t="n">
        <v>0.8</v>
      </c>
      <c r="D7" s="408" t="n">
        <v>61</v>
      </c>
      <c r="E7" s="408" t="n">
        <v>75457.8</v>
      </c>
      <c r="F7" s="408" t="n">
        <v>78.2</v>
      </c>
      <c r="G7" s="409" t="s">
        <v>985</v>
      </c>
    </row>
    <row r="8" s="410" customFormat="true" ht="21" hidden="false" customHeight="true" outlineLevel="0" collapsed="false">
      <c r="A8" s="407" t="s">
        <v>480</v>
      </c>
      <c r="B8" s="408" t="n">
        <v>110388.7</v>
      </c>
      <c r="C8" s="408" t="n">
        <v>1.2</v>
      </c>
      <c r="D8" s="408" t="n">
        <v>106.2</v>
      </c>
      <c r="E8" s="408" t="n">
        <v>66039.2</v>
      </c>
      <c r="F8" s="408" t="n">
        <v>59.8</v>
      </c>
      <c r="G8" s="409" t="s">
        <v>986</v>
      </c>
    </row>
    <row r="9" s="410" customFormat="true" ht="21" hidden="false" customHeight="true" outlineLevel="0" collapsed="false">
      <c r="A9" s="407" t="s">
        <v>482</v>
      </c>
      <c r="B9" s="408" t="n">
        <v>546341.2</v>
      </c>
      <c r="C9" s="408" t="n">
        <v>1</v>
      </c>
      <c r="D9" s="408" t="n">
        <v>169.1</v>
      </c>
      <c r="E9" s="408" t="n">
        <v>372691.5</v>
      </c>
      <c r="F9" s="408" t="n">
        <v>68.2</v>
      </c>
      <c r="G9" s="409" t="s">
        <v>987</v>
      </c>
    </row>
    <row r="10" s="410" customFormat="true" ht="21" hidden="false" customHeight="true" outlineLevel="0" collapsed="false">
      <c r="A10" s="407" t="s">
        <v>656</v>
      </c>
      <c r="B10" s="408" t="n">
        <v>140065.4</v>
      </c>
      <c r="C10" s="408" t="n">
        <v>0.9</v>
      </c>
      <c r="D10" s="408" t="n">
        <v>33.2</v>
      </c>
      <c r="E10" s="408" t="n">
        <v>112557.6</v>
      </c>
      <c r="F10" s="408" t="n">
        <v>80.4</v>
      </c>
      <c r="G10" s="409" t="s">
        <v>988</v>
      </c>
    </row>
    <row r="11" s="410" customFormat="true" ht="21" hidden="false" customHeight="true" outlineLevel="0" collapsed="false">
      <c r="A11" s="407" t="s">
        <v>486</v>
      </c>
      <c r="B11" s="408" t="n">
        <v>120304.5</v>
      </c>
      <c r="C11" s="408" t="n">
        <v>1</v>
      </c>
      <c r="D11" s="408" t="n">
        <v>97.3</v>
      </c>
      <c r="E11" s="408" t="n">
        <v>98543.2</v>
      </c>
      <c r="F11" s="408" t="n">
        <v>81.9</v>
      </c>
      <c r="G11" s="411" t="s">
        <v>989</v>
      </c>
    </row>
    <row r="12" s="410" customFormat="true" ht="21" hidden="false" customHeight="true" outlineLevel="0" collapsed="false">
      <c r="A12" s="407" t="s">
        <v>488</v>
      </c>
      <c r="B12" s="408" t="n">
        <v>71000.1</v>
      </c>
      <c r="C12" s="408" t="n">
        <v>0.6</v>
      </c>
      <c r="D12" s="408" t="n">
        <v>56.4</v>
      </c>
      <c r="E12" s="408" t="n">
        <v>29042.5</v>
      </c>
      <c r="F12" s="408" t="n">
        <v>40.9</v>
      </c>
      <c r="G12" s="409" t="s">
        <v>990</v>
      </c>
    </row>
    <row r="13" s="410" customFormat="true" ht="21" hidden="false" customHeight="true" outlineLevel="0" collapsed="false">
      <c r="A13" s="412" t="s">
        <v>490</v>
      </c>
      <c r="B13" s="413" t="n">
        <v>219048.7</v>
      </c>
      <c r="C13" s="413" t="n">
        <v>0.9</v>
      </c>
      <c r="D13" s="413" t="n">
        <v>126.5</v>
      </c>
      <c r="E13" s="413" t="n">
        <v>159327.9</v>
      </c>
      <c r="F13" s="413" t="n">
        <v>72.7</v>
      </c>
      <c r="G13" s="409" t="s">
        <v>991</v>
      </c>
    </row>
    <row r="14" s="410" customFormat="true" ht="21" hidden="false" customHeight="true" outlineLevel="0" collapsed="false">
      <c r="A14" s="412" t="s">
        <v>492</v>
      </c>
      <c r="B14" s="413" t="n">
        <v>74933.1</v>
      </c>
      <c r="C14" s="413" t="n">
        <v>0.7</v>
      </c>
      <c r="D14" s="413" t="n">
        <v>54.4</v>
      </c>
      <c r="E14" s="413" t="n">
        <v>58838.2</v>
      </c>
      <c r="F14" s="413" t="n">
        <v>78.5</v>
      </c>
      <c r="G14" s="409" t="s">
        <v>992</v>
      </c>
    </row>
    <row r="15" s="410" customFormat="true" ht="21" hidden="false" customHeight="true" outlineLevel="0" collapsed="false">
      <c r="A15" s="412" t="s">
        <v>494</v>
      </c>
      <c r="B15" s="413" t="n">
        <v>454526.3</v>
      </c>
      <c r="C15" s="413" t="n">
        <v>1.1</v>
      </c>
      <c r="D15" s="413" t="n">
        <v>260.6</v>
      </c>
      <c r="E15" s="413" t="n">
        <v>296255.5</v>
      </c>
      <c r="F15" s="413" t="n">
        <v>65.2</v>
      </c>
      <c r="G15" s="409" t="s">
        <v>993</v>
      </c>
    </row>
    <row r="16" s="410" customFormat="true" ht="21" hidden="false" customHeight="true" outlineLevel="0" collapsed="false">
      <c r="A16" s="412" t="s">
        <v>496</v>
      </c>
      <c r="B16" s="413" t="n">
        <v>90037.3</v>
      </c>
      <c r="C16" s="413" t="n">
        <v>0.9</v>
      </c>
      <c r="D16" s="413" t="n">
        <v>93.7</v>
      </c>
      <c r="E16" s="413" t="n">
        <v>71181.8</v>
      </c>
      <c r="F16" s="413" t="n">
        <v>79.1</v>
      </c>
      <c r="G16" s="409" t="s">
        <v>994</v>
      </c>
    </row>
    <row r="17" s="410" customFormat="true" ht="21" hidden="false" customHeight="true" outlineLevel="0" collapsed="false">
      <c r="A17" s="412" t="s">
        <v>657</v>
      </c>
      <c r="B17" s="413" t="n">
        <v>32587.4</v>
      </c>
      <c r="C17" s="413" t="n">
        <v>1</v>
      </c>
      <c r="D17" s="413" t="n">
        <v>14.9</v>
      </c>
      <c r="E17" s="413" t="n">
        <v>25148.8</v>
      </c>
      <c r="F17" s="413" t="n">
        <v>77.2</v>
      </c>
      <c r="G17" s="409" t="s">
        <v>995</v>
      </c>
    </row>
    <row r="18" s="410" customFormat="true" ht="21" hidden="false" customHeight="true" outlineLevel="0" collapsed="false">
      <c r="A18" s="412" t="s">
        <v>500</v>
      </c>
      <c r="B18" s="413" t="n">
        <v>410957.8</v>
      </c>
      <c r="C18" s="413" t="n">
        <v>1.1</v>
      </c>
      <c r="D18" s="413" t="n">
        <v>162.3</v>
      </c>
      <c r="E18" s="413" t="n">
        <v>279359.8</v>
      </c>
      <c r="F18" s="413" t="n">
        <v>68</v>
      </c>
      <c r="G18" s="409" t="s">
        <v>996</v>
      </c>
    </row>
    <row r="19" s="410" customFormat="true" ht="21" hidden="false" customHeight="true" outlineLevel="0" collapsed="false">
      <c r="A19" s="412" t="s">
        <v>502</v>
      </c>
      <c r="B19" s="413" t="n">
        <v>90772.2</v>
      </c>
      <c r="C19" s="413" t="n">
        <v>0.7</v>
      </c>
      <c r="D19" s="413" t="n">
        <v>79.2</v>
      </c>
      <c r="E19" s="413" t="n">
        <v>71785.7</v>
      </c>
      <c r="F19" s="413" t="n">
        <v>79.1</v>
      </c>
      <c r="G19" s="409" t="s">
        <v>997</v>
      </c>
    </row>
    <row r="20" s="410" customFormat="true" ht="21" hidden="false" customHeight="true" outlineLevel="0" collapsed="false">
      <c r="A20" s="412" t="s">
        <v>504</v>
      </c>
      <c r="B20" s="413" t="n">
        <v>351355</v>
      </c>
      <c r="C20" s="413" t="n">
        <v>0.7</v>
      </c>
      <c r="D20" s="413" t="n">
        <v>147.3</v>
      </c>
      <c r="E20" s="413" t="n">
        <v>238825</v>
      </c>
      <c r="F20" s="413" t="n">
        <v>68</v>
      </c>
      <c r="G20" s="409" t="s">
        <v>998</v>
      </c>
    </row>
    <row r="21" s="410" customFormat="true" ht="21" hidden="false" customHeight="true" outlineLevel="0" collapsed="false">
      <c r="A21" s="412" t="s">
        <v>506</v>
      </c>
      <c r="B21" s="413" t="n">
        <v>128805.3</v>
      </c>
      <c r="C21" s="413" t="n">
        <v>0.8</v>
      </c>
      <c r="D21" s="413" t="n">
        <v>90.7</v>
      </c>
      <c r="E21" s="413" t="n">
        <v>100262.9</v>
      </c>
      <c r="F21" s="413" t="n">
        <v>77.8</v>
      </c>
      <c r="G21" s="409" t="s">
        <v>999</v>
      </c>
    </row>
    <row r="22" s="410" customFormat="true" ht="21" hidden="false" customHeight="true" outlineLevel="0" collapsed="false">
      <c r="A22" s="412" t="s">
        <v>508</v>
      </c>
      <c r="B22" s="413" t="n">
        <v>78069</v>
      </c>
      <c r="C22" s="413" t="n">
        <v>0.8</v>
      </c>
      <c r="D22" s="413" t="n">
        <v>67.2</v>
      </c>
      <c r="E22" s="413" t="n">
        <v>57092.6</v>
      </c>
      <c r="F22" s="413" t="n">
        <v>73.1</v>
      </c>
      <c r="G22" s="409" t="s">
        <v>1000</v>
      </c>
    </row>
    <row r="23" s="410" customFormat="true" ht="21" hidden="false" customHeight="true" outlineLevel="0" collapsed="false">
      <c r="A23" s="412" t="s">
        <v>510</v>
      </c>
      <c r="B23" s="413" t="n">
        <v>115152.2</v>
      </c>
      <c r="C23" s="413" t="n">
        <v>1.2</v>
      </c>
      <c r="D23" s="413" t="n">
        <v>104.7</v>
      </c>
      <c r="E23" s="413" t="n">
        <v>97146.9</v>
      </c>
      <c r="F23" s="413" t="n">
        <v>84.4</v>
      </c>
      <c r="G23" s="409" t="s">
        <v>1001</v>
      </c>
    </row>
    <row r="24" s="410" customFormat="true" ht="21" hidden="false" customHeight="true" outlineLevel="0" collapsed="false">
      <c r="A24" s="412" t="s">
        <v>512</v>
      </c>
      <c r="B24" s="413" t="n">
        <v>52519.1</v>
      </c>
      <c r="C24" s="413" t="n">
        <v>0.8</v>
      </c>
      <c r="D24" s="413" t="n">
        <v>49.7</v>
      </c>
      <c r="E24" s="413" t="n">
        <v>37037.9</v>
      </c>
      <c r="F24" s="413" t="n">
        <v>70.5</v>
      </c>
      <c r="G24" s="409" t="s">
        <v>1002</v>
      </c>
    </row>
    <row r="25" s="410" customFormat="true" ht="21" hidden="false" customHeight="true" outlineLevel="0" collapsed="false">
      <c r="A25" s="412" t="s">
        <v>514</v>
      </c>
      <c r="B25" s="413" t="n">
        <v>438351.3</v>
      </c>
      <c r="C25" s="413" t="n">
        <v>1</v>
      </c>
      <c r="D25" s="413" t="n">
        <v>162.5</v>
      </c>
      <c r="E25" s="413" t="n">
        <v>294689.5</v>
      </c>
      <c r="F25" s="413" t="n">
        <v>67.2</v>
      </c>
      <c r="G25" s="409" t="s">
        <v>1003</v>
      </c>
    </row>
    <row r="26" s="410" customFormat="true" ht="21" hidden="false" customHeight="true" outlineLevel="0" collapsed="false">
      <c r="A26" s="412" t="s">
        <v>516</v>
      </c>
      <c r="B26" s="413" t="n">
        <v>77986.9</v>
      </c>
      <c r="C26" s="413" t="n">
        <v>0.6</v>
      </c>
      <c r="D26" s="413" t="n">
        <v>74.2</v>
      </c>
      <c r="E26" s="413" t="n">
        <v>60586.9</v>
      </c>
      <c r="F26" s="413" t="n">
        <v>77.7</v>
      </c>
      <c r="G26" s="409" t="s">
        <v>1004</v>
      </c>
    </row>
    <row r="27" s="410" customFormat="true" ht="21" hidden="false" customHeight="true" outlineLevel="0" collapsed="false">
      <c r="A27" s="412" t="s">
        <v>518</v>
      </c>
      <c r="B27" s="413" t="n">
        <v>81379.2</v>
      </c>
      <c r="C27" s="413" t="n">
        <v>0.7</v>
      </c>
      <c r="D27" s="413" t="n">
        <v>63.6</v>
      </c>
      <c r="E27" s="413" t="n">
        <v>61791.5</v>
      </c>
      <c r="F27" s="413" t="n">
        <v>75.9</v>
      </c>
      <c r="G27" s="409" t="s">
        <v>1005</v>
      </c>
    </row>
    <row r="28" s="410" customFormat="true" ht="21" hidden="false" customHeight="true" outlineLevel="0" collapsed="false">
      <c r="A28" s="412" t="s">
        <v>520</v>
      </c>
      <c r="B28" s="413" t="n">
        <v>84072.2</v>
      </c>
      <c r="C28" s="413" t="n">
        <v>0.7</v>
      </c>
      <c r="D28" s="413" t="n">
        <v>68.6</v>
      </c>
      <c r="E28" s="413" t="n">
        <v>60453.1</v>
      </c>
      <c r="F28" s="413" t="n">
        <v>71.9</v>
      </c>
      <c r="G28" s="409" t="s">
        <v>1006</v>
      </c>
    </row>
    <row r="29" s="410" customFormat="true" ht="21" hidden="false" customHeight="true" outlineLevel="0" collapsed="false">
      <c r="A29" s="412" t="s">
        <v>522</v>
      </c>
      <c r="B29" s="413" t="n">
        <v>45699.1</v>
      </c>
      <c r="C29" s="413" t="n">
        <v>0.6</v>
      </c>
      <c r="D29" s="413" t="n">
        <v>50.4</v>
      </c>
      <c r="E29" s="413" t="n">
        <v>21473.9</v>
      </c>
      <c r="F29" s="413" t="n">
        <v>47</v>
      </c>
      <c r="G29" s="409" t="s">
        <v>1007</v>
      </c>
    </row>
    <row r="30" s="410" customFormat="true" ht="21" hidden="false" customHeight="true" outlineLevel="0" collapsed="false">
      <c r="A30" s="412" t="s">
        <v>524</v>
      </c>
      <c r="B30" s="413" t="n">
        <v>124917.5</v>
      </c>
      <c r="C30" s="413" t="n">
        <v>1.2</v>
      </c>
      <c r="D30" s="413" t="n">
        <v>121.7</v>
      </c>
      <c r="E30" s="413" t="n">
        <v>98116.4</v>
      </c>
      <c r="F30" s="413" t="n">
        <v>78.5</v>
      </c>
      <c r="G30" s="409" t="s">
        <v>1008</v>
      </c>
    </row>
    <row r="31" s="410" customFormat="true" ht="21" hidden="false" customHeight="true" outlineLevel="0" collapsed="false">
      <c r="A31" s="414" t="s">
        <v>1009</v>
      </c>
      <c r="B31" s="415" t="n">
        <v>1769607</v>
      </c>
      <c r="C31" s="415" t="n">
        <v>1.3</v>
      </c>
      <c r="D31" s="415" t="n">
        <v>603.9</v>
      </c>
      <c r="E31" s="415" t="n">
        <v>761813.3</v>
      </c>
      <c r="F31" s="415" t="n">
        <v>43</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70</v>
      </c>
      <c r="B1" s="419"/>
      <c r="C1" s="419"/>
      <c r="D1" s="419"/>
      <c r="E1" s="419"/>
      <c r="F1" s="419"/>
      <c r="G1" s="419"/>
      <c r="H1" s="394"/>
      <c r="I1" s="394"/>
    </row>
    <row r="2" s="397" customFormat="true" ht="47.25" hidden="false" customHeight="true" outlineLevel="0" collapsed="false">
      <c r="A2" s="396" t="s">
        <v>1071</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3784241.2</v>
      </c>
      <c r="C6" s="404" t="n">
        <v>0.6</v>
      </c>
      <c r="D6" s="404" t="n">
        <v>89.1</v>
      </c>
      <c r="E6" s="404" t="n">
        <v>3023493.5</v>
      </c>
      <c r="F6" s="404" t="n">
        <v>79.9</v>
      </c>
      <c r="G6" s="405" t="s">
        <v>984</v>
      </c>
    </row>
    <row r="7" s="410" customFormat="true" ht="21" hidden="false" customHeight="true" outlineLevel="0" collapsed="false">
      <c r="A7" s="407" t="s">
        <v>478</v>
      </c>
      <c r="B7" s="408" t="n">
        <v>69561.7</v>
      </c>
      <c r="C7" s="408" t="n">
        <v>0.6</v>
      </c>
      <c r="D7" s="408" t="n">
        <v>43.9</v>
      </c>
      <c r="E7" s="408" t="n">
        <v>56224.9</v>
      </c>
      <c r="F7" s="408" t="n">
        <v>80.8</v>
      </c>
      <c r="G7" s="409" t="s">
        <v>985</v>
      </c>
    </row>
    <row r="8" s="410" customFormat="true" ht="21" hidden="false" customHeight="true" outlineLevel="0" collapsed="false">
      <c r="A8" s="407" t="s">
        <v>480</v>
      </c>
      <c r="B8" s="408" t="n">
        <v>56630.5</v>
      </c>
      <c r="C8" s="408" t="n">
        <v>0.6</v>
      </c>
      <c r="D8" s="408" t="n">
        <v>54.5</v>
      </c>
      <c r="E8" s="408" t="n">
        <v>46674</v>
      </c>
      <c r="F8" s="408" t="n">
        <v>82.4</v>
      </c>
      <c r="G8" s="409" t="s">
        <v>986</v>
      </c>
    </row>
    <row r="9" s="410" customFormat="true" ht="21" hidden="false" customHeight="true" outlineLevel="0" collapsed="false">
      <c r="A9" s="407" t="s">
        <v>482</v>
      </c>
      <c r="B9" s="408" t="n">
        <v>373162.4</v>
      </c>
      <c r="C9" s="408" t="n">
        <v>0.7</v>
      </c>
      <c r="D9" s="408" t="n">
        <v>115.5</v>
      </c>
      <c r="E9" s="408" t="n">
        <v>324348.5</v>
      </c>
      <c r="F9" s="408" t="n">
        <v>86.9</v>
      </c>
      <c r="G9" s="409" t="s">
        <v>987</v>
      </c>
    </row>
    <row r="10" s="410" customFormat="true" ht="21" hidden="false" customHeight="true" outlineLevel="0" collapsed="false">
      <c r="A10" s="407" t="s">
        <v>656</v>
      </c>
      <c r="B10" s="408" t="n">
        <v>117401.4</v>
      </c>
      <c r="C10" s="408" t="n">
        <v>0.7</v>
      </c>
      <c r="D10" s="408" t="n">
        <v>27.8</v>
      </c>
      <c r="E10" s="408" t="n">
        <v>103358.7</v>
      </c>
      <c r="F10" s="408" t="n">
        <v>88</v>
      </c>
      <c r="G10" s="409" t="s">
        <v>988</v>
      </c>
    </row>
    <row r="11" s="410" customFormat="true" ht="21" hidden="false" customHeight="true" outlineLevel="0" collapsed="false">
      <c r="A11" s="407" t="s">
        <v>486</v>
      </c>
      <c r="B11" s="408" t="n">
        <v>83701.7</v>
      </c>
      <c r="C11" s="408" t="n">
        <v>0.7</v>
      </c>
      <c r="D11" s="408" t="n">
        <v>67.7</v>
      </c>
      <c r="E11" s="408" t="n">
        <v>75902.6</v>
      </c>
      <c r="F11" s="408" t="n">
        <v>90.7</v>
      </c>
      <c r="G11" s="411" t="s">
        <v>989</v>
      </c>
    </row>
    <row r="12" s="410" customFormat="true" ht="21" hidden="false" customHeight="true" outlineLevel="0" collapsed="false">
      <c r="A12" s="407" t="s">
        <v>488</v>
      </c>
      <c r="B12" s="408" t="n">
        <v>61964.4</v>
      </c>
      <c r="C12" s="408" t="n">
        <v>0.5</v>
      </c>
      <c r="D12" s="408" t="n">
        <v>49.2</v>
      </c>
      <c r="E12" s="408" t="n">
        <v>56425.2</v>
      </c>
      <c r="F12" s="408" t="n">
        <v>91.1</v>
      </c>
      <c r="G12" s="409" t="s">
        <v>990</v>
      </c>
    </row>
    <row r="13" s="410" customFormat="true" ht="21" hidden="false" customHeight="true" outlineLevel="0" collapsed="false">
      <c r="A13" s="407" t="s">
        <v>490</v>
      </c>
      <c r="B13" s="408" t="n">
        <v>174379.9</v>
      </c>
      <c r="C13" s="408" t="n">
        <v>0.7</v>
      </c>
      <c r="D13" s="408" t="n">
        <v>100.7</v>
      </c>
      <c r="E13" s="408" t="n">
        <v>154215.1</v>
      </c>
      <c r="F13" s="408" t="n">
        <v>88.4</v>
      </c>
      <c r="G13" s="409" t="s">
        <v>991</v>
      </c>
    </row>
    <row r="14" s="410" customFormat="true" ht="21" hidden="false" customHeight="true" outlineLevel="0" collapsed="false">
      <c r="A14" s="412" t="s">
        <v>492</v>
      </c>
      <c r="B14" s="413" t="n">
        <v>64895.6</v>
      </c>
      <c r="C14" s="413" t="n">
        <v>0.6</v>
      </c>
      <c r="D14" s="413" t="n">
        <v>47.1</v>
      </c>
      <c r="E14" s="413" t="n">
        <v>56363.1</v>
      </c>
      <c r="F14" s="413" t="n">
        <v>86.9</v>
      </c>
      <c r="G14" s="409" t="s">
        <v>992</v>
      </c>
    </row>
    <row r="15" s="410" customFormat="true" ht="21" hidden="false" customHeight="true" outlineLevel="0" collapsed="false">
      <c r="A15" s="412" t="s">
        <v>494</v>
      </c>
      <c r="B15" s="413" t="n">
        <v>278948.7</v>
      </c>
      <c r="C15" s="413" t="n">
        <v>0.7</v>
      </c>
      <c r="D15" s="413" t="n">
        <v>159.9</v>
      </c>
      <c r="E15" s="413" t="n">
        <v>194015.8</v>
      </c>
      <c r="F15" s="413" t="n">
        <v>69.6</v>
      </c>
      <c r="G15" s="409" t="s">
        <v>993</v>
      </c>
    </row>
    <row r="16" s="410" customFormat="true" ht="21" hidden="false" customHeight="true" outlineLevel="0" collapsed="false">
      <c r="A16" s="412" t="s">
        <v>496</v>
      </c>
      <c r="B16" s="413" t="n">
        <v>66631</v>
      </c>
      <c r="C16" s="413" t="n">
        <v>0.6</v>
      </c>
      <c r="D16" s="413" t="n">
        <v>69.3</v>
      </c>
      <c r="E16" s="413" t="n">
        <v>56513.9</v>
      </c>
      <c r="F16" s="413" t="n">
        <v>84.8</v>
      </c>
      <c r="G16" s="409" t="s">
        <v>994</v>
      </c>
    </row>
    <row r="17" s="410" customFormat="true" ht="21" hidden="false" customHeight="true" outlineLevel="0" collapsed="false">
      <c r="A17" s="412" t="s">
        <v>657</v>
      </c>
      <c r="B17" s="413" t="n">
        <v>26587.3</v>
      </c>
      <c r="C17" s="413" t="n">
        <v>0.8</v>
      </c>
      <c r="D17" s="413" t="n">
        <v>12.2</v>
      </c>
      <c r="E17" s="413" t="n">
        <v>23516.1</v>
      </c>
      <c r="F17" s="413" t="n">
        <v>88.4</v>
      </c>
      <c r="G17" s="409" t="s">
        <v>995</v>
      </c>
    </row>
    <row r="18" s="410" customFormat="true" ht="21" hidden="false" customHeight="true" outlineLevel="0" collapsed="false">
      <c r="A18" s="412" t="s">
        <v>500</v>
      </c>
      <c r="B18" s="413" t="n">
        <v>248496.3</v>
      </c>
      <c r="C18" s="413" t="n">
        <v>0.7</v>
      </c>
      <c r="D18" s="413" t="n">
        <v>98.2</v>
      </c>
      <c r="E18" s="413" t="n">
        <v>184672.9</v>
      </c>
      <c r="F18" s="413" t="n">
        <v>74.3</v>
      </c>
      <c r="G18" s="409" t="s">
        <v>996</v>
      </c>
    </row>
    <row r="19" s="410" customFormat="true" ht="21" hidden="false" customHeight="true" outlineLevel="0" collapsed="false">
      <c r="A19" s="412" t="s">
        <v>502</v>
      </c>
      <c r="B19" s="413" t="n">
        <v>85481.6</v>
      </c>
      <c r="C19" s="413" t="n">
        <v>0.6</v>
      </c>
      <c r="D19" s="413" t="n">
        <v>74.6</v>
      </c>
      <c r="E19" s="413" t="n">
        <v>74911</v>
      </c>
      <c r="F19" s="413" t="n">
        <v>87.6</v>
      </c>
      <c r="G19" s="409" t="s">
        <v>997</v>
      </c>
    </row>
    <row r="20" s="410" customFormat="true" ht="21" hidden="false" customHeight="true" outlineLevel="0" collapsed="false">
      <c r="A20" s="412" t="s">
        <v>504</v>
      </c>
      <c r="B20" s="413" t="n">
        <v>311781.2</v>
      </c>
      <c r="C20" s="413" t="n">
        <v>0.7</v>
      </c>
      <c r="D20" s="413" t="n">
        <v>130.7</v>
      </c>
      <c r="E20" s="413" t="n">
        <v>245232.9</v>
      </c>
      <c r="F20" s="413" t="n">
        <v>78.7</v>
      </c>
      <c r="G20" s="409" t="s">
        <v>998</v>
      </c>
    </row>
    <row r="21" s="410" customFormat="true" ht="21" hidden="false" customHeight="true" outlineLevel="0" collapsed="false">
      <c r="A21" s="412" t="s">
        <v>506</v>
      </c>
      <c r="B21" s="413" t="n">
        <v>92194.3</v>
      </c>
      <c r="C21" s="413" t="n">
        <v>0.6</v>
      </c>
      <c r="D21" s="413" t="n">
        <v>64.9</v>
      </c>
      <c r="E21" s="413" t="n">
        <v>80588.1</v>
      </c>
      <c r="F21" s="413" t="n">
        <v>87.4</v>
      </c>
      <c r="G21" s="409" t="s">
        <v>999</v>
      </c>
    </row>
    <row r="22" s="410" customFormat="true" ht="21" hidden="false" customHeight="true" outlineLevel="0" collapsed="false">
      <c r="A22" s="412" t="s">
        <v>508</v>
      </c>
      <c r="B22" s="413" t="n">
        <v>51288.6</v>
      </c>
      <c r="C22" s="413" t="n">
        <v>0.5</v>
      </c>
      <c r="D22" s="413" t="n">
        <v>44.1</v>
      </c>
      <c r="E22" s="413" t="n">
        <v>38552.3</v>
      </c>
      <c r="F22" s="413" t="n">
        <v>75.2</v>
      </c>
      <c r="G22" s="409" t="s">
        <v>1000</v>
      </c>
    </row>
    <row r="23" s="410" customFormat="true" ht="21" hidden="false" customHeight="true" outlineLevel="0" collapsed="false">
      <c r="A23" s="412" t="s">
        <v>510</v>
      </c>
      <c r="B23" s="413" t="n">
        <v>90348.5</v>
      </c>
      <c r="C23" s="413" t="n">
        <v>0.9</v>
      </c>
      <c r="D23" s="413" t="n">
        <v>82.2</v>
      </c>
      <c r="E23" s="413" t="n">
        <v>79856.9</v>
      </c>
      <c r="F23" s="413" t="n">
        <v>88.4</v>
      </c>
      <c r="G23" s="409" t="s">
        <v>1001</v>
      </c>
    </row>
    <row r="24" s="410" customFormat="true" ht="21" hidden="false" customHeight="true" outlineLevel="0" collapsed="false">
      <c r="A24" s="412" t="s">
        <v>512</v>
      </c>
      <c r="B24" s="413" t="n">
        <v>45688.9</v>
      </c>
      <c r="C24" s="413" t="n">
        <v>0.7</v>
      </c>
      <c r="D24" s="413" t="n">
        <v>43.3</v>
      </c>
      <c r="E24" s="413" t="n">
        <v>36515.9</v>
      </c>
      <c r="F24" s="413" t="n">
        <v>79.9</v>
      </c>
      <c r="G24" s="409" t="s">
        <v>1002</v>
      </c>
    </row>
    <row r="25" s="410" customFormat="true" ht="21" hidden="false" customHeight="true" outlineLevel="0" collapsed="false">
      <c r="A25" s="412" t="s">
        <v>514</v>
      </c>
      <c r="B25" s="413" t="n">
        <v>345272.5</v>
      </c>
      <c r="C25" s="413" t="n">
        <v>0.7</v>
      </c>
      <c r="D25" s="413" t="n">
        <v>128</v>
      </c>
      <c r="E25" s="413" t="n">
        <v>275024.2</v>
      </c>
      <c r="F25" s="413" t="n">
        <v>79.7</v>
      </c>
      <c r="G25" s="409" t="s">
        <v>1003</v>
      </c>
    </row>
    <row r="26" s="410" customFormat="true" ht="21" hidden="false" customHeight="true" outlineLevel="0" collapsed="false">
      <c r="A26" s="412" t="s">
        <v>516</v>
      </c>
      <c r="B26" s="413" t="n">
        <v>82876</v>
      </c>
      <c r="C26" s="413" t="n">
        <v>0.7</v>
      </c>
      <c r="D26" s="413" t="n">
        <v>78.8</v>
      </c>
      <c r="E26" s="413" t="n">
        <v>75056.9</v>
      </c>
      <c r="F26" s="413" t="n">
        <v>90.6</v>
      </c>
      <c r="G26" s="409" t="s">
        <v>1004</v>
      </c>
    </row>
    <row r="27" s="410" customFormat="true" ht="21" hidden="false" customHeight="true" outlineLevel="0" collapsed="false">
      <c r="A27" s="412" t="s">
        <v>518</v>
      </c>
      <c r="B27" s="413" t="n">
        <v>59083.5</v>
      </c>
      <c r="C27" s="413" t="n">
        <v>0.5</v>
      </c>
      <c r="D27" s="413" t="n">
        <v>46.2</v>
      </c>
      <c r="E27" s="413" t="n">
        <v>49876.3</v>
      </c>
      <c r="F27" s="413" t="n">
        <v>84.4</v>
      </c>
      <c r="G27" s="409" t="s">
        <v>1005</v>
      </c>
    </row>
    <row r="28" s="410" customFormat="true" ht="21" hidden="false" customHeight="true" outlineLevel="0" collapsed="false">
      <c r="A28" s="412" t="s">
        <v>520</v>
      </c>
      <c r="B28" s="413" t="n">
        <v>56968.1</v>
      </c>
      <c r="C28" s="413" t="n">
        <v>0.5</v>
      </c>
      <c r="D28" s="413" t="n">
        <v>46.5</v>
      </c>
      <c r="E28" s="413" t="n">
        <v>47787.8</v>
      </c>
      <c r="F28" s="413" t="n">
        <v>83.9</v>
      </c>
      <c r="G28" s="409" t="s">
        <v>1006</v>
      </c>
    </row>
    <row r="29" s="410" customFormat="true" ht="21" hidden="false" customHeight="true" outlineLevel="0" collapsed="false">
      <c r="A29" s="412" t="s">
        <v>522</v>
      </c>
      <c r="B29" s="413" t="n">
        <v>31077.6</v>
      </c>
      <c r="C29" s="413" t="n">
        <v>0.4</v>
      </c>
      <c r="D29" s="413" t="n">
        <v>34.2</v>
      </c>
      <c r="E29" s="413" t="n">
        <v>25141.3</v>
      </c>
      <c r="F29" s="413" t="n">
        <v>80.9</v>
      </c>
      <c r="G29" s="409" t="s">
        <v>1007</v>
      </c>
    </row>
    <row r="30" s="410" customFormat="true" ht="21" hidden="false" customHeight="true" outlineLevel="0" collapsed="false">
      <c r="A30" s="412" t="s">
        <v>524</v>
      </c>
      <c r="B30" s="413" t="n">
        <v>83515.2</v>
      </c>
      <c r="C30" s="413" t="n">
        <v>0.8</v>
      </c>
      <c r="D30" s="413" t="n">
        <v>81.3</v>
      </c>
      <c r="E30" s="413" t="n">
        <v>69444.2</v>
      </c>
      <c r="F30" s="413" t="n">
        <v>83.2</v>
      </c>
      <c r="G30" s="409" t="s">
        <v>1008</v>
      </c>
    </row>
    <row r="31" s="410" customFormat="true" ht="21" hidden="false" customHeight="true" outlineLevel="0" collapsed="false">
      <c r="A31" s="414" t="s">
        <v>1009</v>
      </c>
      <c r="B31" s="415" t="n">
        <v>826304.3</v>
      </c>
      <c r="C31" s="415" t="n">
        <v>0.6</v>
      </c>
      <c r="D31" s="415" t="n">
        <v>282</v>
      </c>
      <c r="E31" s="415" t="n">
        <v>593274.9</v>
      </c>
      <c r="F31" s="415" t="n">
        <v>71.8</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72</v>
      </c>
      <c r="B1" s="419"/>
      <c r="C1" s="419"/>
      <c r="D1" s="419"/>
      <c r="E1" s="419"/>
      <c r="F1" s="419"/>
      <c r="G1" s="419"/>
      <c r="H1" s="394"/>
      <c r="I1" s="394"/>
    </row>
    <row r="2" s="397" customFormat="true" ht="47.25" hidden="false" customHeight="true" outlineLevel="0" collapsed="false">
      <c r="A2" s="396" t="s">
        <v>1073</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2585183.1</v>
      </c>
      <c r="C6" s="404" t="n">
        <v>0.4</v>
      </c>
      <c r="D6" s="404" t="n">
        <v>60.8</v>
      </c>
      <c r="E6" s="404" t="n">
        <v>1931580</v>
      </c>
      <c r="F6" s="404" t="n">
        <v>74.7</v>
      </c>
      <c r="G6" s="405" t="s">
        <v>984</v>
      </c>
    </row>
    <row r="7" s="410" customFormat="true" ht="21" hidden="false" customHeight="true" outlineLevel="0" collapsed="false">
      <c r="A7" s="407" t="s">
        <v>478</v>
      </c>
      <c r="B7" s="408" t="n">
        <v>40615.7</v>
      </c>
      <c r="C7" s="408" t="n">
        <v>0.3</v>
      </c>
      <c r="D7" s="408" t="n">
        <v>25.7</v>
      </c>
      <c r="E7" s="408" t="n">
        <v>35374.5</v>
      </c>
      <c r="F7" s="408" t="n">
        <v>87.1</v>
      </c>
      <c r="G7" s="409" t="s">
        <v>985</v>
      </c>
    </row>
    <row r="8" s="410" customFormat="true" ht="21" hidden="false" customHeight="true" outlineLevel="0" collapsed="false">
      <c r="A8" s="407" t="s">
        <v>480</v>
      </c>
      <c r="B8" s="408" t="n">
        <v>35983.9</v>
      </c>
      <c r="C8" s="408" t="n">
        <v>0.4</v>
      </c>
      <c r="D8" s="408" t="n">
        <v>34.6</v>
      </c>
      <c r="E8" s="408" t="n">
        <v>29321.2</v>
      </c>
      <c r="F8" s="408" t="n">
        <v>81.5</v>
      </c>
      <c r="G8" s="409" t="s">
        <v>986</v>
      </c>
    </row>
    <row r="9" s="410" customFormat="true" ht="21" hidden="false" customHeight="true" outlineLevel="0" collapsed="false">
      <c r="A9" s="407" t="s">
        <v>482</v>
      </c>
      <c r="B9" s="408" t="n">
        <v>282704.6</v>
      </c>
      <c r="C9" s="408" t="n">
        <v>0.5</v>
      </c>
      <c r="D9" s="408" t="n">
        <v>87.5</v>
      </c>
      <c r="E9" s="408" t="n">
        <v>223338</v>
      </c>
      <c r="F9" s="408" t="n">
        <v>79</v>
      </c>
      <c r="G9" s="409" t="s">
        <v>987</v>
      </c>
    </row>
    <row r="10" s="410" customFormat="true" ht="21" hidden="false" customHeight="true" outlineLevel="0" collapsed="false">
      <c r="A10" s="407" t="s">
        <v>656</v>
      </c>
      <c r="B10" s="408" t="n">
        <v>78004.4</v>
      </c>
      <c r="C10" s="408" t="n">
        <v>0.5</v>
      </c>
      <c r="D10" s="408" t="n">
        <v>18.5</v>
      </c>
      <c r="E10" s="408" t="n">
        <v>73078.8</v>
      </c>
      <c r="F10" s="408" t="n">
        <v>93.7</v>
      </c>
      <c r="G10" s="409" t="s">
        <v>988</v>
      </c>
    </row>
    <row r="11" s="410" customFormat="true" ht="21" hidden="false" customHeight="true" outlineLevel="0" collapsed="false">
      <c r="A11" s="407" t="s">
        <v>486</v>
      </c>
      <c r="B11" s="408" t="n">
        <v>43924.1</v>
      </c>
      <c r="C11" s="408" t="n">
        <v>0.4</v>
      </c>
      <c r="D11" s="408" t="n">
        <v>35.5</v>
      </c>
      <c r="E11" s="408" t="n">
        <v>40474.4</v>
      </c>
      <c r="F11" s="408" t="n">
        <v>92.1</v>
      </c>
      <c r="G11" s="411" t="s">
        <v>989</v>
      </c>
    </row>
    <row r="12" s="410" customFormat="true" ht="21" hidden="false" customHeight="true" outlineLevel="0" collapsed="false">
      <c r="A12" s="407" t="s">
        <v>488</v>
      </c>
      <c r="B12" s="408" t="n">
        <v>25778.2</v>
      </c>
      <c r="C12" s="408" t="n">
        <v>0.2</v>
      </c>
      <c r="D12" s="408" t="n">
        <v>20.5</v>
      </c>
      <c r="E12" s="408" t="n">
        <v>23112.3</v>
      </c>
      <c r="F12" s="408" t="n">
        <v>89.7</v>
      </c>
      <c r="G12" s="409" t="s">
        <v>990</v>
      </c>
    </row>
    <row r="13" s="410" customFormat="true" ht="21" hidden="false" customHeight="true" outlineLevel="0" collapsed="false">
      <c r="A13" s="412" t="s">
        <v>490</v>
      </c>
      <c r="B13" s="413" t="n">
        <v>110544.3</v>
      </c>
      <c r="C13" s="413" t="n">
        <v>0.4</v>
      </c>
      <c r="D13" s="413" t="n">
        <v>63.9</v>
      </c>
      <c r="E13" s="413" t="n">
        <v>98634.9</v>
      </c>
      <c r="F13" s="413" t="n">
        <v>89.2</v>
      </c>
      <c r="G13" s="409" t="s">
        <v>991</v>
      </c>
    </row>
    <row r="14" s="410" customFormat="true" ht="21" hidden="false" customHeight="true" outlineLevel="0" collapsed="false">
      <c r="A14" s="412" t="s">
        <v>492</v>
      </c>
      <c r="B14" s="413" t="n">
        <v>40227.6</v>
      </c>
      <c r="C14" s="413" t="n">
        <v>0.4</v>
      </c>
      <c r="D14" s="413" t="n">
        <v>29.2</v>
      </c>
      <c r="E14" s="413" t="n">
        <v>35962.3</v>
      </c>
      <c r="F14" s="413" t="n">
        <v>89.4</v>
      </c>
      <c r="G14" s="409" t="s">
        <v>992</v>
      </c>
    </row>
    <row r="15" s="410" customFormat="true" ht="21" hidden="false" customHeight="true" outlineLevel="0" collapsed="false">
      <c r="A15" s="412" t="s">
        <v>494</v>
      </c>
      <c r="B15" s="413" t="n">
        <v>199122.8</v>
      </c>
      <c r="C15" s="413" t="n">
        <v>0.5</v>
      </c>
      <c r="D15" s="413" t="n">
        <v>114.1</v>
      </c>
      <c r="E15" s="413" t="n">
        <v>129393</v>
      </c>
      <c r="F15" s="413" t="n">
        <v>65</v>
      </c>
      <c r="G15" s="409" t="s">
        <v>993</v>
      </c>
    </row>
    <row r="16" s="410" customFormat="true" ht="21" hidden="false" customHeight="true" outlineLevel="0" collapsed="false">
      <c r="A16" s="412" t="s">
        <v>496</v>
      </c>
      <c r="B16" s="413" t="n">
        <v>43461.8</v>
      </c>
      <c r="C16" s="413" t="n">
        <v>0.4</v>
      </c>
      <c r="D16" s="413" t="n">
        <v>45.2</v>
      </c>
      <c r="E16" s="413" t="n">
        <v>39779.6</v>
      </c>
      <c r="F16" s="413" t="n">
        <v>91.5</v>
      </c>
      <c r="G16" s="409" t="s">
        <v>994</v>
      </c>
    </row>
    <row r="17" s="410" customFormat="true" ht="21" hidden="false" customHeight="true" outlineLevel="0" collapsed="false">
      <c r="A17" s="412" t="s">
        <v>657</v>
      </c>
      <c r="B17" s="413" t="n">
        <v>15746.8</v>
      </c>
      <c r="C17" s="413" t="n">
        <v>0.5</v>
      </c>
      <c r="D17" s="413" t="n">
        <v>7.2</v>
      </c>
      <c r="E17" s="413" t="n">
        <v>15122.1</v>
      </c>
      <c r="F17" s="413" t="n">
        <v>96</v>
      </c>
      <c r="G17" s="409" t="s">
        <v>995</v>
      </c>
    </row>
    <row r="18" s="410" customFormat="true" ht="21" hidden="false" customHeight="true" outlineLevel="0" collapsed="false">
      <c r="A18" s="412" t="s">
        <v>500</v>
      </c>
      <c r="B18" s="413" t="n">
        <v>132734.5</v>
      </c>
      <c r="C18" s="413" t="n">
        <v>0.4</v>
      </c>
      <c r="D18" s="413" t="n">
        <v>52.4</v>
      </c>
      <c r="E18" s="413" t="n">
        <v>115082.8</v>
      </c>
      <c r="F18" s="413" t="n">
        <v>86.7</v>
      </c>
      <c r="G18" s="409" t="s">
        <v>996</v>
      </c>
    </row>
    <row r="19" s="410" customFormat="true" ht="21" hidden="false" customHeight="true" outlineLevel="0" collapsed="false">
      <c r="A19" s="412" t="s">
        <v>502</v>
      </c>
      <c r="B19" s="413" t="n">
        <v>50569.8</v>
      </c>
      <c r="C19" s="413" t="n">
        <v>0.4</v>
      </c>
      <c r="D19" s="413" t="n">
        <v>44.1</v>
      </c>
      <c r="E19" s="413" t="n">
        <v>46793.2</v>
      </c>
      <c r="F19" s="413" t="n">
        <v>92.5</v>
      </c>
      <c r="G19" s="409" t="s">
        <v>997</v>
      </c>
    </row>
    <row r="20" s="410" customFormat="true" ht="21" hidden="false" customHeight="true" outlineLevel="0" collapsed="false">
      <c r="A20" s="412" t="s">
        <v>504</v>
      </c>
      <c r="B20" s="413" t="n">
        <v>248593.8</v>
      </c>
      <c r="C20" s="413" t="n">
        <v>0.5</v>
      </c>
      <c r="D20" s="413" t="n">
        <v>104.2</v>
      </c>
      <c r="E20" s="413" t="n">
        <v>203672.9</v>
      </c>
      <c r="F20" s="413" t="n">
        <v>81.9</v>
      </c>
      <c r="G20" s="409" t="s">
        <v>998</v>
      </c>
    </row>
    <row r="21" s="410" customFormat="true" ht="21" hidden="false" customHeight="true" outlineLevel="0" collapsed="false">
      <c r="A21" s="412" t="s">
        <v>506</v>
      </c>
      <c r="B21" s="413" t="n">
        <v>59998.7</v>
      </c>
      <c r="C21" s="413" t="n">
        <v>0.4</v>
      </c>
      <c r="D21" s="413" t="n">
        <v>42.2</v>
      </c>
      <c r="E21" s="413" t="n">
        <v>54833.1</v>
      </c>
      <c r="F21" s="413" t="n">
        <v>91.4</v>
      </c>
      <c r="G21" s="409" t="s">
        <v>999</v>
      </c>
    </row>
    <row r="22" s="410" customFormat="true" ht="21" hidden="false" customHeight="true" outlineLevel="0" collapsed="false">
      <c r="A22" s="412" t="s">
        <v>508</v>
      </c>
      <c r="B22" s="413" t="n">
        <v>28373.5</v>
      </c>
      <c r="C22" s="413" t="n">
        <v>0.3</v>
      </c>
      <c r="D22" s="413" t="n">
        <v>24.4</v>
      </c>
      <c r="E22" s="413" t="n">
        <v>22313.3</v>
      </c>
      <c r="F22" s="413" t="n">
        <v>78.6</v>
      </c>
      <c r="G22" s="409" t="s">
        <v>1000</v>
      </c>
    </row>
    <row r="23" s="410" customFormat="true" ht="21" hidden="false" customHeight="true" outlineLevel="0" collapsed="false">
      <c r="A23" s="412" t="s">
        <v>510</v>
      </c>
      <c r="B23" s="413" t="n">
        <v>48334.1</v>
      </c>
      <c r="C23" s="413" t="n">
        <v>0.5</v>
      </c>
      <c r="D23" s="413" t="n">
        <v>44</v>
      </c>
      <c r="E23" s="413" t="n">
        <v>44441.2</v>
      </c>
      <c r="F23" s="413" t="n">
        <v>91.9</v>
      </c>
      <c r="G23" s="409" t="s">
        <v>1001</v>
      </c>
    </row>
    <row r="24" s="410" customFormat="true" ht="21" hidden="false" customHeight="true" outlineLevel="0" collapsed="false">
      <c r="A24" s="412" t="s">
        <v>512</v>
      </c>
      <c r="B24" s="413" t="n">
        <v>20838.7</v>
      </c>
      <c r="C24" s="413" t="n">
        <v>0.3</v>
      </c>
      <c r="D24" s="413" t="n">
        <v>19.7</v>
      </c>
      <c r="E24" s="413" t="n">
        <v>16365.5</v>
      </c>
      <c r="F24" s="413" t="n">
        <v>78.5</v>
      </c>
      <c r="G24" s="409" t="s">
        <v>1002</v>
      </c>
    </row>
    <row r="25" s="410" customFormat="true" ht="21" hidden="false" customHeight="true" outlineLevel="0" collapsed="false">
      <c r="A25" s="412" t="s">
        <v>514</v>
      </c>
      <c r="B25" s="413" t="n">
        <v>221430.6</v>
      </c>
      <c r="C25" s="413" t="n">
        <v>0.5</v>
      </c>
      <c r="D25" s="413" t="n">
        <v>82.1</v>
      </c>
      <c r="E25" s="413" t="n">
        <v>178223.1</v>
      </c>
      <c r="F25" s="413" t="n">
        <v>80.5</v>
      </c>
      <c r="G25" s="409" t="s">
        <v>1003</v>
      </c>
    </row>
    <row r="26" s="410" customFormat="true" ht="21" hidden="false" customHeight="true" outlineLevel="0" collapsed="false">
      <c r="A26" s="412" t="s">
        <v>516</v>
      </c>
      <c r="B26" s="413" t="n">
        <v>42947.5</v>
      </c>
      <c r="C26" s="413" t="n">
        <v>0.3</v>
      </c>
      <c r="D26" s="413" t="n">
        <v>40.9</v>
      </c>
      <c r="E26" s="413" t="n">
        <v>40151.4</v>
      </c>
      <c r="F26" s="413" t="n">
        <v>93.5</v>
      </c>
      <c r="G26" s="409" t="s">
        <v>1004</v>
      </c>
    </row>
    <row r="27" s="410" customFormat="true" ht="21" hidden="false" customHeight="true" outlineLevel="0" collapsed="false">
      <c r="A27" s="412" t="s">
        <v>518</v>
      </c>
      <c r="B27" s="413" t="n">
        <v>35301</v>
      </c>
      <c r="C27" s="413" t="n">
        <v>0.3</v>
      </c>
      <c r="D27" s="413" t="n">
        <v>27.6</v>
      </c>
      <c r="E27" s="413" t="n">
        <v>31189.4</v>
      </c>
      <c r="F27" s="413" t="n">
        <v>88.4</v>
      </c>
      <c r="G27" s="409" t="s">
        <v>1005</v>
      </c>
    </row>
    <row r="28" s="410" customFormat="true" ht="21" hidden="false" customHeight="true" outlineLevel="0" collapsed="false">
      <c r="A28" s="412" t="s">
        <v>520</v>
      </c>
      <c r="B28" s="413" t="n">
        <v>37164.4</v>
      </c>
      <c r="C28" s="413" t="n">
        <v>0.3</v>
      </c>
      <c r="D28" s="413" t="n">
        <v>30.3</v>
      </c>
      <c r="E28" s="413" t="n">
        <v>31683.3</v>
      </c>
      <c r="F28" s="413" t="n">
        <v>85.3</v>
      </c>
      <c r="G28" s="409" t="s">
        <v>1006</v>
      </c>
    </row>
    <row r="29" s="410" customFormat="true" ht="21" hidden="false" customHeight="true" outlineLevel="0" collapsed="false">
      <c r="A29" s="412" t="s">
        <v>522</v>
      </c>
      <c r="B29" s="413" t="n">
        <v>18223.8</v>
      </c>
      <c r="C29" s="413" t="n">
        <v>0.3</v>
      </c>
      <c r="D29" s="413" t="n">
        <v>20.1</v>
      </c>
      <c r="E29" s="413" t="n">
        <v>15277.9</v>
      </c>
      <c r="F29" s="413" t="n">
        <v>83.8</v>
      </c>
      <c r="G29" s="409" t="s">
        <v>1007</v>
      </c>
    </row>
    <row r="30" s="410" customFormat="true" ht="21" hidden="false" customHeight="true" outlineLevel="0" collapsed="false">
      <c r="A30" s="412" t="s">
        <v>524</v>
      </c>
      <c r="B30" s="413" t="n">
        <v>42038.2</v>
      </c>
      <c r="C30" s="413" t="n">
        <v>0.4</v>
      </c>
      <c r="D30" s="413" t="n">
        <v>40.9</v>
      </c>
      <c r="E30" s="413" t="n">
        <v>36699.1</v>
      </c>
      <c r="F30" s="413" t="n">
        <v>87.3</v>
      </c>
      <c r="G30" s="409" t="s">
        <v>1008</v>
      </c>
    </row>
    <row r="31" s="410" customFormat="true" ht="21" hidden="false" customHeight="true" outlineLevel="0" collapsed="false">
      <c r="A31" s="414" t="s">
        <v>1009</v>
      </c>
      <c r="B31" s="415" t="n">
        <v>682520.3</v>
      </c>
      <c r="C31" s="415" t="n">
        <v>0.5</v>
      </c>
      <c r="D31" s="415" t="n">
        <v>232.9</v>
      </c>
      <c r="E31" s="415" t="n">
        <v>351262.7</v>
      </c>
      <c r="F31" s="415" t="n">
        <v>51.5</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false" hidden="false" outlineLevel="0" max="257" min="8" style="392" width="8.99"/>
  </cols>
  <sheetData>
    <row r="1" s="395" customFormat="true" ht="41.25" hidden="false" customHeight="true" outlineLevel="0" collapsed="false">
      <c r="A1" s="419" t="s">
        <v>1074</v>
      </c>
      <c r="B1" s="419"/>
      <c r="C1" s="419"/>
      <c r="D1" s="419"/>
      <c r="E1" s="419"/>
      <c r="F1" s="419"/>
      <c r="G1" s="419"/>
    </row>
    <row r="2" s="397" customFormat="true" ht="47.25" hidden="false" customHeight="true" outlineLevel="0" collapsed="false">
      <c r="A2" s="396" t="s">
        <v>1075</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row>
    <row r="6" s="406" customFormat="true" ht="21" hidden="false" customHeight="true" outlineLevel="0" collapsed="false">
      <c r="A6" s="403" t="s">
        <v>476</v>
      </c>
      <c r="B6" s="404" t="n">
        <v>12047073.8</v>
      </c>
      <c r="C6" s="404" t="n">
        <v>2.1</v>
      </c>
      <c r="D6" s="404" t="n">
        <v>283.6</v>
      </c>
      <c r="E6" s="404" t="n">
        <v>10724366.6</v>
      </c>
      <c r="F6" s="404" t="n">
        <v>89</v>
      </c>
      <c r="G6" s="405" t="s">
        <v>984</v>
      </c>
    </row>
    <row r="7" s="410" customFormat="true" ht="21" hidden="false" customHeight="true" outlineLevel="0" collapsed="false">
      <c r="A7" s="407" t="s">
        <v>478</v>
      </c>
      <c r="B7" s="408" t="n">
        <v>219752.5</v>
      </c>
      <c r="C7" s="408" t="n">
        <v>1.8</v>
      </c>
      <c r="D7" s="408" t="n">
        <v>138.8</v>
      </c>
      <c r="E7" s="408" t="n">
        <v>202051.8</v>
      </c>
      <c r="F7" s="408" t="n">
        <v>91.9</v>
      </c>
      <c r="G7" s="409" t="s">
        <v>985</v>
      </c>
    </row>
    <row r="8" s="410" customFormat="true" ht="21" hidden="false" customHeight="true" outlineLevel="0" collapsed="false">
      <c r="A8" s="407" t="s">
        <v>480</v>
      </c>
      <c r="B8" s="408" t="n">
        <v>139642.6</v>
      </c>
      <c r="C8" s="408" t="n">
        <v>1.5</v>
      </c>
      <c r="D8" s="408" t="n">
        <v>134.3</v>
      </c>
      <c r="E8" s="408" t="n">
        <v>124807.2</v>
      </c>
      <c r="F8" s="408" t="n">
        <v>89.4</v>
      </c>
      <c r="G8" s="409" t="s">
        <v>986</v>
      </c>
    </row>
    <row r="9" s="410" customFormat="true" ht="21" hidden="false" customHeight="true" outlineLevel="0" collapsed="false">
      <c r="A9" s="407" t="s">
        <v>482</v>
      </c>
      <c r="B9" s="408" t="n">
        <v>1666865.6</v>
      </c>
      <c r="C9" s="408" t="n">
        <v>3</v>
      </c>
      <c r="D9" s="408" t="n">
        <v>515.9</v>
      </c>
      <c r="E9" s="408" t="n">
        <v>1471990.8</v>
      </c>
      <c r="F9" s="408" t="n">
        <v>88.3</v>
      </c>
      <c r="G9" s="409" t="s">
        <v>987</v>
      </c>
    </row>
    <row r="10" s="410" customFormat="true" ht="21" hidden="false" customHeight="true" outlineLevel="0" collapsed="false">
      <c r="A10" s="407" t="s">
        <v>656</v>
      </c>
      <c r="B10" s="408" t="n">
        <v>428815.2</v>
      </c>
      <c r="C10" s="408" t="n">
        <v>2.7</v>
      </c>
      <c r="D10" s="408" t="n">
        <v>101.6</v>
      </c>
      <c r="E10" s="408" t="n">
        <v>387912.8</v>
      </c>
      <c r="F10" s="408" t="n">
        <v>90.5</v>
      </c>
      <c r="G10" s="409" t="s">
        <v>988</v>
      </c>
    </row>
    <row r="11" s="410" customFormat="true" ht="21" hidden="false" customHeight="true" outlineLevel="0" collapsed="false">
      <c r="A11" s="407" t="s">
        <v>486</v>
      </c>
      <c r="B11" s="408" t="n">
        <v>314847.3</v>
      </c>
      <c r="C11" s="408" t="n">
        <v>2.5</v>
      </c>
      <c r="D11" s="408" t="n">
        <v>254.8</v>
      </c>
      <c r="E11" s="408" t="n">
        <v>296990.9</v>
      </c>
      <c r="F11" s="408" t="n">
        <v>94.3</v>
      </c>
      <c r="G11" s="411" t="s">
        <v>989</v>
      </c>
    </row>
    <row r="12" s="410" customFormat="true" ht="21" hidden="false" customHeight="true" outlineLevel="0" collapsed="false">
      <c r="A12" s="407" t="s">
        <v>488</v>
      </c>
      <c r="B12" s="408" t="n">
        <v>130585.5</v>
      </c>
      <c r="C12" s="408" t="n">
        <v>1.1</v>
      </c>
      <c r="D12" s="408" t="n">
        <v>103.8</v>
      </c>
      <c r="E12" s="408" t="n">
        <v>117726</v>
      </c>
      <c r="F12" s="408" t="n">
        <v>90.2</v>
      </c>
      <c r="G12" s="409" t="s">
        <v>990</v>
      </c>
    </row>
    <row r="13" s="410" customFormat="true" ht="21" hidden="false" customHeight="true" outlineLevel="0" collapsed="false">
      <c r="A13" s="407" t="s">
        <v>490</v>
      </c>
      <c r="B13" s="408" t="n">
        <v>696417</v>
      </c>
      <c r="C13" s="408" t="n">
        <v>2.7</v>
      </c>
      <c r="D13" s="408" t="n">
        <v>402.3</v>
      </c>
      <c r="E13" s="408" t="n">
        <v>622549.8</v>
      </c>
      <c r="F13" s="408" t="n">
        <v>89.4</v>
      </c>
      <c r="G13" s="409" t="s">
        <v>991</v>
      </c>
    </row>
    <row r="14" s="410" customFormat="true" ht="21" hidden="false" customHeight="true" outlineLevel="0" collapsed="false">
      <c r="A14" s="412" t="s">
        <v>492</v>
      </c>
      <c r="B14" s="413" t="n">
        <v>184887.8</v>
      </c>
      <c r="C14" s="413" t="n">
        <v>1.6</v>
      </c>
      <c r="D14" s="413" t="n">
        <v>134.1</v>
      </c>
      <c r="E14" s="413" t="n">
        <v>176712.6</v>
      </c>
      <c r="F14" s="413" t="n">
        <v>95.6</v>
      </c>
      <c r="G14" s="409" t="s">
        <v>992</v>
      </c>
    </row>
    <row r="15" s="410" customFormat="true" ht="21" hidden="false" customHeight="true" outlineLevel="0" collapsed="false">
      <c r="A15" s="412" t="s">
        <v>494</v>
      </c>
      <c r="B15" s="413" t="n">
        <v>917919.9</v>
      </c>
      <c r="C15" s="413" t="n">
        <v>2.2</v>
      </c>
      <c r="D15" s="413" t="n">
        <v>526.2</v>
      </c>
      <c r="E15" s="413" t="n">
        <v>816045.8</v>
      </c>
      <c r="F15" s="413" t="n">
        <v>88.9</v>
      </c>
      <c r="G15" s="409" t="s">
        <v>993</v>
      </c>
    </row>
    <row r="16" s="410" customFormat="true" ht="21" hidden="false" customHeight="true" outlineLevel="0" collapsed="false">
      <c r="A16" s="412" t="s">
        <v>496</v>
      </c>
      <c r="B16" s="413" t="n">
        <v>381262</v>
      </c>
      <c r="C16" s="413" t="n">
        <v>3.7</v>
      </c>
      <c r="D16" s="413" t="n">
        <v>396.7</v>
      </c>
      <c r="E16" s="413" t="n">
        <v>356770.8</v>
      </c>
      <c r="F16" s="413" t="n">
        <v>93.6</v>
      </c>
      <c r="G16" s="409" t="s">
        <v>994</v>
      </c>
    </row>
    <row r="17" s="410" customFormat="true" ht="21" hidden="false" customHeight="true" outlineLevel="0" collapsed="false">
      <c r="A17" s="412" t="s">
        <v>657</v>
      </c>
      <c r="B17" s="413" t="n">
        <v>67871.9</v>
      </c>
      <c r="C17" s="413" t="n">
        <v>2.1</v>
      </c>
      <c r="D17" s="413" t="n">
        <v>31.1</v>
      </c>
      <c r="E17" s="413" t="n">
        <v>60885.2</v>
      </c>
      <c r="F17" s="413" t="n">
        <v>89.7</v>
      </c>
      <c r="G17" s="409" t="s">
        <v>995</v>
      </c>
    </row>
    <row r="18" s="410" customFormat="true" ht="21" hidden="false" customHeight="true" outlineLevel="0" collapsed="false">
      <c r="A18" s="412" t="s">
        <v>500</v>
      </c>
      <c r="B18" s="413" t="n">
        <v>499109.1</v>
      </c>
      <c r="C18" s="413" t="n">
        <v>1.3</v>
      </c>
      <c r="D18" s="413" t="n">
        <v>197.1</v>
      </c>
      <c r="E18" s="413" t="n">
        <v>460221</v>
      </c>
      <c r="F18" s="413" t="n">
        <v>92.2</v>
      </c>
      <c r="G18" s="409" t="s">
        <v>996</v>
      </c>
    </row>
    <row r="19" s="410" customFormat="true" ht="21" hidden="false" customHeight="true" outlineLevel="0" collapsed="false">
      <c r="A19" s="412" t="s">
        <v>502</v>
      </c>
      <c r="B19" s="413" t="n">
        <v>341227.6</v>
      </c>
      <c r="C19" s="413" t="n">
        <v>2.6</v>
      </c>
      <c r="D19" s="413" t="n">
        <v>297.8</v>
      </c>
      <c r="E19" s="413" t="n">
        <v>312337.4</v>
      </c>
      <c r="F19" s="413" t="n">
        <v>91.5</v>
      </c>
      <c r="G19" s="409" t="s">
        <v>997</v>
      </c>
    </row>
    <row r="20" s="410" customFormat="true" ht="21" hidden="false" customHeight="true" outlineLevel="0" collapsed="false">
      <c r="A20" s="412" t="s">
        <v>504</v>
      </c>
      <c r="B20" s="413" t="n">
        <v>731089.9</v>
      </c>
      <c r="C20" s="413" t="n">
        <v>1.6</v>
      </c>
      <c r="D20" s="413" t="n">
        <v>306.6</v>
      </c>
      <c r="E20" s="413" t="n">
        <v>647738.7</v>
      </c>
      <c r="F20" s="413" t="n">
        <v>88.6</v>
      </c>
      <c r="G20" s="409" t="s">
        <v>998</v>
      </c>
    </row>
    <row r="21" s="410" customFormat="true" ht="21" hidden="false" customHeight="true" outlineLevel="0" collapsed="false">
      <c r="A21" s="412" t="s">
        <v>506</v>
      </c>
      <c r="B21" s="413" t="n">
        <v>437028.3</v>
      </c>
      <c r="C21" s="413" t="n">
        <v>2.6</v>
      </c>
      <c r="D21" s="413" t="n">
        <v>307.7</v>
      </c>
      <c r="E21" s="413" t="n">
        <v>404234.2</v>
      </c>
      <c r="F21" s="413" t="n">
        <v>92.5</v>
      </c>
      <c r="G21" s="409" t="s">
        <v>999</v>
      </c>
    </row>
    <row r="22" s="410" customFormat="true" ht="21" hidden="false" customHeight="true" outlineLevel="0" collapsed="false">
      <c r="A22" s="412" t="s">
        <v>508</v>
      </c>
      <c r="B22" s="413" t="n">
        <v>133876.1</v>
      </c>
      <c r="C22" s="413" t="n">
        <v>1.4</v>
      </c>
      <c r="D22" s="413" t="n">
        <v>115.2</v>
      </c>
      <c r="E22" s="413" t="n">
        <v>120414.5</v>
      </c>
      <c r="F22" s="413" t="n">
        <v>89.9</v>
      </c>
      <c r="G22" s="409" t="s">
        <v>1000</v>
      </c>
    </row>
    <row r="23" s="410" customFormat="true" ht="21" hidden="false" customHeight="true" outlineLevel="0" collapsed="false">
      <c r="A23" s="412" t="s">
        <v>510</v>
      </c>
      <c r="B23" s="413" t="n">
        <v>277954.7</v>
      </c>
      <c r="C23" s="413" t="n">
        <v>2.9</v>
      </c>
      <c r="D23" s="413" t="n">
        <v>252.8</v>
      </c>
      <c r="E23" s="413" t="n">
        <v>256474.5</v>
      </c>
      <c r="F23" s="413" t="n">
        <v>92.3</v>
      </c>
      <c r="G23" s="409" t="s">
        <v>1001</v>
      </c>
    </row>
    <row r="24" s="410" customFormat="true" ht="21" hidden="false" customHeight="true" outlineLevel="0" collapsed="false">
      <c r="A24" s="412" t="s">
        <v>512</v>
      </c>
      <c r="B24" s="413" t="n">
        <v>85522.6</v>
      </c>
      <c r="C24" s="413" t="n">
        <v>1.3</v>
      </c>
      <c r="D24" s="413" t="n">
        <v>81</v>
      </c>
      <c r="E24" s="413" t="n">
        <v>80731.3</v>
      </c>
      <c r="F24" s="413" t="n">
        <v>94.4</v>
      </c>
      <c r="G24" s="409" t="s">
        <v>1002</v>
      </c>
    </row>
    <row r="25" s="410" customFormat="true" ht="21" hidden="false" customHeight="true" outlineLevel="0" collapsed="false">
      <c r="A25" s="412" t="s">
        <v>514</v>
      </c>
      <c r="B25" s="413" t="n">
        <v>1004408.8</v>
      </c>
      <c r="C25" s="413" t="n">
        <v>2.2</v>
      </c>
      <c r="D25" s="413" t="n">
        <v>372.3</v>
      </c>
      <c r="E25" s="413" t="n">
        <v>877380</v>
      </c>
      <c r="F25" s="413" t="n">
        <v>87.4</v>
      </c>
      <c r="G25" s="409" t="s">
        <v>1003</v>
      </c>
    </row>
    <row r="26" s="410" customFormat="true" ht="21" hidden="false" customHeight="true" outlineLevel="0" collapsed="false">
      <c r="A26" s="412" t="s">
        <v>516</v>
      </c>
      <c r="B26" s="413" t="n">
        <v>263502.6</v>
      </c>
      <c r="C26" s="413" t="n">
        <v>2.1</v>
      </c>
      <c r="D26" s="413" t="n">
        <v>250.6</v>
      </c>
      <c r="E26" s="413" t="n">
        <v>236335</v>
      </c>
      <c r="F26" s="413" t="n">
        <v>89.7</v>
      </c>
      <c r="G26" s="409" t="s">
        <v>1004</v>
      </c>
    </row>
    <row r="27" s="410" customFormat="true" ht="21" hidden="false" customHeight="true" outlineLevel="0" collapsed="false">
      <c r="A27" s="412" t="s">
        <v>518</v>
      </c>
      <c r="B27" s="413" t="n">
        <v>283018.1</v>
      </c>
      <c r="C27" s="413" t="n">
        <v>2.5</v>
      </c>
      <c r="D27" s="413" t="n">
        <v>221.1</v>
      </c>
      <c r="E27" s="413" t="n">
        <v>275089.4</v>
      </c>
      <c r="F27" s="413" t="n">
        <v>97.2</v>
      </c>
      <c r="G27" s="409" t="s">
        <v>1005</v>
      </c>
    </row>
    <row r="28" s="410" customFormat="true" ht="21" hidden="false" customHeight="true" outlineLevel="0" collapsed="false">
      <c r="A28" s="412" t="s">
        <v>520</v>
      </c>
      <c r="B28" s="413" t="n">
        <v>219473.7</v>
      </c>
      <c r="C28" s="413" t="n">
        <v>1.9</v>
      </c>
      <c r="D28" s="413" t="n">
        <v>179</v>
      </c>
      <c r="E28" s="413" t="n">
        <v>196360.8</v>
      </c>
      <c r="F28" s="413" t="n">
        <v>89.5</v>
      </c>
      <c r="G28" s="409" t="s">
        <v>1006</v>
      </c>
    </row>
    <row r="29" s="410" customFormat="true" ht="21" hidden="false" customHeight="true" outlineLevel="0" collapsed="false">
      <c r="A29" s="412" t="s">
        <v>522</v>
      </c>
      <c r="B29" s="413" t="n">
        <v>71088</v>
      </c>
      <c r="C29" s="413" t="n">
        <v>1</v>
      </c>
      <c r="D29" s="413" t="n">
        <v>78.3</v>
      </c>
      <c r="E29" s="413" t="n">
        <v>64089.8</v>
      </c>
      <c r="F29" s="413" t="n">
        <v>90.2</v>
      </c>
      <c r="G29" s="409" t="s">
        <v>1007</v>
      </c>
    </row>
    <row r="30" s="410" customFormat="true" ht="21" hidden="false" customHeight="true" outlineLevel="0" collapsed="false">
      <c r="A30" s="412" t="s">
        <v>524</v>
      </c>
      <c r="B30" s="413" t="n">
        <v>301355.4</v>
      </c>
      <c r="C30" s="413" t="n">
        <v>2.9</v>
      </c>
      <c r="D30" s="413" t="n">
        <v>293.5</v>
      </c>
      <c r="E30" s="413" t="n">
        <v>284411.7</v>
      </c>
      <c r="F30" s="413" t="n">
        <v>94.4</v>
      </c>
      <c r="G30" s="409" t="s">
        <v>1008</v>
      </c>
    </row>
    <row r="31" s="410" customFormat="true" ht="21" hidden="false" customHeight="true" outlineLevel="0" collapsed="false">
      <c r="A31" s="414" t="s">
        <v>1009</v>
      </c>
      <c r="B31" s="415" t="n">
        <v>2249551.6</v>
      </c>
      <c r="C31" s="415" t="n">
        <v>1.6</v>
      </c>
      <c r="D31" s="415" t="n">
        <v>767.7</v>
      </c>
      <c r="E31" s="415" t="n">
        <v>1874104.6</v>
      </c>
      <c r="F31" s="415" t="n">
        <v>83.3</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E323"/>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E5" activeCellId="0" sqref="E5"/>
    </sheetView>
  </sheetViews>
  <sheetFormatPr defaultColWidth="8.9921875" defaultRowHeight="15" zeroHeight="false" outlineLevelRow="0" outlineLevelCol="0"/>
  <cols>
    <col collapsed="false" customWidth="true" hidden="false" outlineLevel="0" max="1" min="1" style="90" width="21.37"/>
    <col collapsed="false" customWidth="true" hidden="false" outlineLevel="0" max="2" min="2" style="90" width="13.11"/>
    <col collapsed="false" customWidth="true" hidden="false" outlineLevel="0" max="3" min="3" style="90" width="21.62"/>
    <col collapsed="false" customWidth="true" hidden="false" outlineLevel="0" max="4" min="4" style="90" width="17.49"/>
    <col collapsed="false" customWidth="true" hidden="false" outlineLevel="0" max="5" min="5" style="98" width="15.74"/>
    <col collapsed="false" customWidth="true" hidden="false" outlineLevel="0" max="6" min="6" style="90" width="10.74"/>
    <col collapsed="false" customWidth="false" hidden="false" outlineLevel="0" max="257" min="7" style="90" width="8.99"/>
  </cols>
  <sheetData>
    <row r="1" s="93" customFormat="true" ht="95.25" hidden="false" customHeight="true" outlineLevel="0" collapsed="false">
      <c r="A1" s="126" t="s">
        <v>652</v>
      </c>
      <c r="B1" s="126"/>
      <c r="C1" s="126"/>
      <c r="D1" s="126"/>
      <c r="E1" s="208"/>
    </row>
    <row r="2" s="94" customFormat="true" ht="11.25" hidden="false" customHeight="true" outlineLevel="0" collapsed="false">
      <c r="A2" s="209" t="s">
        <v>653</v>
      </c>
      <c r="B2" s="209"/>
      <c r="C2" s="209"/>
      <c r="D2" s="209"/>
      <c r="E2" s="210"/>
    </row>
    <row r="3" s="94" customFormat="true" ht="16.5" hidden="false" customHeight="true" outlineLevel="0" collapsed="false">
      <c r="A3" s="95"/>
      <c r="B3" s="132"/>
      <c r="C3" s="132"/>
      <c r="D3" s="68" t="s">
        <v>470</v>
      </c>
      <c r="E3" s="95"/>
    </row>
    <row r="4" s="94" customFormat="true" ht="20.25" hidden="false" customHeight="true" outlineLevel="0" collapsed="false">
      <c r="A4" s="211"/>
      <c r="B4" s="212" t="s">
        <v>471</v>
      </c>
      <c r="C4" s="213" t="s">
        <v>472</v>
      </c>
      <c r="D4" s="213"/>
      <c r="E4" s="95"/>
    </row>
    <row r="5" s="104" customFormat="true" ht="133.5" hidden="false" customHeight="true" outlineLevel="0" collapsed="false">
      <c r="A5" s="211"/>
      <c r="B5" s="212"/>
      <c r="C5" s="214" t="s">
        <v>654</v>
      </c>
      <c r="D5" s="215" t="s">
        <v>655</v>
      </c>
      <c r="E5" s="203"/>
    </row>
    <row r="6" s="111" customFormat="true" ht="22.5" hidden="false" customHeight="true" outlineLevel="0" collapsed="false">
      <c r="A6" s="216" t="s">
        <v>476</v>
      </c>
      <c r="B6" s="78" t="n">
        <v>586330067</v>
      </c>
      <c r="C6" s="204" t="n">
        <v>47271052.4</v>
      </c>
      <c r="D6" s="140" t="n">
        <v>539059014.6</v>
      </c>
      <c r="E6" s="217" t="s">
        <v>477</v>
      </c>
    </row>
    <row r="7" s="111" customFormat="true" ht="17.25" hidden="false" customHeight="true" outlineLevel="0" collapsed="false">
      <c r="A7" s="218" t="s">
        <v>478</v>
      </c>
      <c r="B7" s="82" t="n">
        <v>12280676.9</v>
      </c>
      <c r="C7" s="174" t="n">
        <v>1257921.8</v>
      </c>
      <c r="D7" s="219" t="n">
        <v>11022755.1</v>
      </c>
      <c r="E7" s="217" t="s">
        <v>479</v>
      </c>
    </row>
    <row r="8" s="111" customFormat="true" ht="17.25" hidden="false" customHeight="true" outlineLevel="0" collapsed="false">
      <c r="A8" s="218" t="s">
        <v>480</v>
      </c>
      <c r="B8" s="82" t="n">
        <v>9556366.5</v>
      </c>
      <c r="C8" s="174" t="n">
        <v>408372.9</v>
      </c>
      <c r="D8" s="219" t="n">
        <v>9147993.6</v>
      </c>
      <c r="E8" s="217" t="s">
        <v>481</v>
      </c>
    </row>
    <row r="9" s="111" customFormat="true" ht="18" hidden="false" customHeight="true" outlineLevel="0" collapsed="false">
      <c r="A9" s="220" t="s">
        <v>482</v>
      </c>
      <c r="B9" s="82" t="n">
        <v>56060386.6</v>
      </c>
      <c r="C9" s="174" t="n">
        <v>4109360.8</v>
      </c>
      <c r="D9" s="219" t="n">
        <v>51951025.8</v>
      </c>
      <c r="E9" s="217" t="s">
        <v>483</v>
      </c>
    </row>
    <row r="10" s="111" customFormat="true" ht="17.25" hidden="false" customHeight="true" outlineLevel="0" collapsed="false">
      <c r="A10" s="218" t="s">
        <v>656</v>
      </c>
      <c r="B10" s="82" t="n">
        <v>15766670.3</v>
      </c>
      <c r="C10" s="174" t="n">
        <v>357005.7</v>
      </c>
      <c r="D10" s="219" t="n">
        <v>15409664.6</v>
      </c>
      <c r="E10" s="217" t="s">
        <v>485</v>
      </c>
    </row>
    <row r="11" s="111" customFormat="true" ht="17.25" hidden="false" customHeight="true" outlineLevel="0" collapsed="false">
      <c r="A11" s="220" t="s">
        <v>486</v>
      </c>
      <c r="B11" s="82" t="n">
        <v>12381484.8</v>
      </c>
      <c r="C11" s="174" t="n">
        <v>701324.4</v>
      </c>
      <c r="D11" s="219" t="n">
        <v>11680160.4</v>
      </c>
      <c r="E11" s="217" t="s">
        <v>487</v>
      </c>
    </row>
    <row r="12" s="111" customFormat="true" ht="18" hidden="false" customHeight="true" outlineLevel="0" collapsed="false">
      <c r="A12" s="218" t="s">
        <v>488</v>
      </c>
      <c r="B12" s="82" t="n">
        <v>12196776.9</v>
      </c>
      <c r="C12" s="174" t="n">
        <v>1015127.2</v>
      </c>
      <c r="D12" s="219" t="n">
        <v>11181649.7</v>
      </c>
      <c r="E12" s="217" t="s">
        <v>489</v>
      </c>
    </row>
    <row r="13" s="111" customFormat="true" ht="17.25" hidden="false" customHeight="true" outlineLevel="0" collapsed="false">
      <c r="A13" s="218" t="s">
        <v>490</v>
      </c>
      <c r="B13" s="82" t="n">
        <v>25530562.3</v>
      </c>
      <c r="C13" s="174" t="n">
        <v>1466359</v>
      </c>
      <c r="D13" s="219" t="n">
        <v>24064203.3</v>
      </c>
      <c r="E13" s="217" t="s">
        <v>491</v>
      </c>
    </row>
    <row r="14" s="111" customFormat="true" ht="18" hidden="false" customHeight="true" outlineLevel="0" collapsed="false">
      <c r="A14" s="220" t="s">
        <v>492</v>
      </c>
      <c r="B14" s="82" t="n">
        <v>11402146.1</v>
      </c>
      <c r="C14" s="174" t="n">
        <v>509674.4</v>
      </c>
      <c r="D14" s="219" t="n">
        <v>10892471.7</v>
      </c>
      <c r="E14" s="217" t="s">
        <v>493</v>
      </c>
    </row>
    <row r="15" s="111" customFormat="true" ht="17.25" hidden="false" customHeight="true" outlineLevel="0" collapsed="false">
      <c r="A15" s="220" t="s">
        <v>494</v>
      </c>
      <c r="B15" s="82" t="n">
        <v>41771546.2</v>
      </c>
      <c r="C15" s="174" t="n">
        <v>4811618.1</v>
      </c>
      <c r="D15" s="219" t="n">
        <v>36959928.1</v>
      </c>
      <c r="E15" s="217" t="s">
        <v>495</v>
      </c>
    </row>
    <row r="16" s="111" customFormat="true" ht="17.25" hidden="false" customHeight="true" outlineLevel="0" collapsed="false">
      <c r="A16" s="220" t="s">
        <v>496</v>
      </c>
      <c r="B16" s="82" t="n">
        <v>10423534.1</v>
      </c>
      <c r="C16" s="174" t="n">
        <v>371314.4</v>
      </c>
      <c r="D16" s="219" t="n">
        <v>10052219.7</v>
      </c>
      <c r="E16" s="217" t="s">
        <v>497</v>
      </c>
    </row>
    <row r="17" s="111" customFormat="true" ht="18" hidden="false" customHeight="true" outlineLevel="0" collapsed="false">
      <c r="A17" s="218" t="s">
        <v>657</v>
      </c>
      <c r="B17" s="82" t="n">
        <v>3229538.8</v>
      </c>
      <c r="C17" s="174" t="n">
        <v>643.3</v>
      </c>
      <c r="D17" s="219" t="n">
        <v>3228895.5</v>
      </c>
      <c r="E17" s="217" t="s">
        <v>499</v>
      </c>
    </row>
    <row r="18" s="111" customFormat="true" ht="18" hidden="false" customHeight="true" outlineLevel="0" collapsed="false">
      <c r="A18" s="218" t="s">
        <v>500</v>
      </c>
      <c r="B18" s="82" t="n">
        <v>37054236.6</v>
      </c>
      <c r="C18" s="174" t="n">
        <v>3489792.4</v>
      </c>
      <c r="D18" s="219" t="n">
        <v>33564444.2</v>
      </c>
      <c r="E18" s="217" t="s">
        <v>501</v>
      </c>
    </row>
    <row r="19" s="111" customFormat="true" ht="17.25" hidden="false" customHeight="true" outlineLevel="0" collapsed="false">
      <c r="A19" s="220" t="s">
        <v>502</v>
      </c>
      <c r="B19" s="82" t="n">
        <v>13208049.1</v>
      </c>
      <c r="C19" s="174" t="n">
        <v>1244339.8</v>
      </c>
      <c r="D19" s="219" t="n">
        <v>11963709.3</v>
      </c>
      <c r="E19" s="217" t="s">
        <v>503</v>
      </c>
    </row>
    <row r="20" s="111" customFormat="true" ht="17.25" hidden="false" customHeight="true" outlineLevel="0" collapsed="false">
      <c r="A20" s="218" t="s">
        <v>504</v>
      </c>
      <c r="B20" s="82" t="n">
        <v>47001575.3</v>
      </c>
      <c r="C20" s="174" t="n">
        <v>3589885.7</v>
      </c>
      <c r="D20" s="219" t="n">
        <v>43411689.6</v>
      </c>
      <c r="E20" s="217" t="s">
        <v>505</v>
      </c>
    </row>
    <row r="21" s="111" customFormat="true" ht="18" hidden="false" customHeight="true" outlineLevel="0" collapsed="false">
      <c r="A21" s="218" t="s">
        <v>506</v>
      </c>
      <c r="B21" s="82" t="n">
        <v>16675010.6</v>
      </c>
      <c r="C21" s="174" t="n">
        <v>1106787.2</v>
      </c>
      <c r="D21" s="219" t="n">
        <v>15568223.4</v>
      </c>
      <c r="E21" s="217" t="s">
        <v>507</v>
      </c>
    </row>
    <row r="22" s="111" customFormat="true" ht="18" hidden="false" customHeight="true" outlineLevel="0" collapsed="false">
      <c r="A22" s="218" t="s">
        <v>508</v>
      </c>
      <c r="B22" s="82" t="n">
        <v>9403356.7</v>
      </c>
      <c r="C22" s="174" t="n">
        <v>445517.9</v>
      </c>
      <c r="D22" s="219" t="n">
        <v>8957838.8</v>
      </c>
      <c r="E22" s="217" t="s">
        <v>509</v>
      </c>
    </row>
    <row r="23" s="111" customFormat="true" ht="17.25" hidden="false" customHeight="true" outlineLevel="0" collapsed="false">
      <c r="A23" s="218" t="s">
        <v>510</v>
      </c>
      <c r="B23" s="82" t="n">
        <v>9670966.9</v>
      </c>
      <c r="C23" s="174" t="n">
        <v>230654.8</v>
      </c>
      <c r="D23" s="219" t="n">
        <v>9440312.1</v>
      </c>
      <c r="E23" s="217" t="s">
        <v>511</v>
      </c>
    </row>
    <row r="24" s="111" customFormat="true" ht="17.25" hidden="false" customHeight="true" outlineLevel="0" collapsed="false">
      <c r="A24" s="220" t="s">
        <v>512</v>
      </c>
      <c r="B24" s="82" t="n">
        <v>6528242.2</v>
      </c>
      <c r="C24" s="174" t="n">
        <v>350290.5</v>
      </c>
      <c r="D24" s="219" t="n">
        <v>6177951.7</v>
      </c>
      <c r="E24" s="217" t="s">
        <v>513</v>
      </c>
    </row>
    <row r="25" s="111" customFormat="true" ht="17.25" hidden="false" customHeight="true" outlineLevel="0" collapsed="false">
      <c r="A25" s="218" t="s">
        <v>514</v>
      </c>
      <c r="B25" s="82" t="n">
        <v>46078492.7</v>
      </c>
      <c r="C25" s="174" t="n">
        <v>4389015</v>
      </c>
      <c r="D25" s="219" t="n">
        <v>41689477.7</v>
      </c>
      <c r="E25" s="217" t="s">
        <v>515</v>
      </c>
    </row>
    <row r="26" s="111" customFormat="true" ht="17.25" hidden="false" customHeight="true" outlineLevel="0" collapsed="false">
      <c r="A26" s="218" t="s">
        <v>516</v>
      </c>
      <c r="B26" s="82" t="n">
        <v>12689134</v>
      </c>
      <c r="C26" s="174" t="n">
        <v>1285176</v>
      </c>
      <c r="D26" s="219" t="n">
        <v>11403958</v>
      </c>
      <c r="E26" s="217" t="s">
        <v>517</v>
      </c>
    </row>
    <row r="27" s="111" customFormat="true" ht="17.25" hidden="false" customHeight="true" outlineLevel="0" collapsed="false">
      <c r="A27" s="218" t="s">
        <v>518</v>
      </c>
      <c r="B27" s="82" t="n">
        <v>11289309.3</v>
      </c>
      <c r="C27" s="174" t="n">
        <v>1285968.8</v>
      </c>
      <c r="D27" s="219" t="n">
        <v>10003340.5</v>
      </c>
      <c r="E27" s="217" t="s">
        <v>519</v>
      </c>
    </row>
    <row r="28" s="111" customFormat="true" ht="17.25" hidden="false" customHeight="true" outlineLevel="0" collapsed="false">
      <c r="A28" s="218" t="s">
        <v>520</v>
      </c>
      <c r="B28" s="82" t="n">
        <v>11327895</v>
      </c>
      <c r="C28" s="174" t="n">
        <v>479918.2</v>
      </c>
      <c r="D28" s="219" t="n">
        <v>10847976.8</v>
      </c>
      <c r="E28" s="217" t="s">
        <v>521</v>
      </c>
    </row>
    <row r="29" s="111" customFormat="true" ht="17.25" hidden="false" customHeight="true" outlineLevel="0" collapsed="false">
      <c r="A29" s="218" t="s">
        <v>522</v>
      </c>
      <c r="B29" s="82" t="n">
        <v>7193981.1</v>
      </c>
      <c r="C29" s="174" t="n">
        <v>554484.2</v>
      </c>
      <c r="D29" s="219" t="n">
        <v>6639496.9</v>
      </c>
      <c r="E29" s="217" t="s">
        <v>523</v>
      </c>
    </row>
    <row r="30" s="111" customFormat="true" ht="17.25" hidden="false" customHeight="true" outlineLevel="0" collapsed="false">
      <c r="A30" s="218" t="s">
        <v>524</v>
      </c>
      <c r="B30" s="82" t="n">
        <v>10285107.4</v>
      </c>
      <c r="C30" s="174" t="n">
        <v>341192.4</v>
      </c>
      <c r="D30" s="219" t="n">
        <v>9943915</v>
      </c>
      <c r="E30" s="217" t="s">
        <v>525</v>
      </c>
    </row>
    <row r="31" s="123" customFormat="true" ht="17.25" hidden="false" customHeight="true" outlineLevel="0" collapsed="false">
      <c r="A31" s="221" t="s">
        <v>526</v>
      </c>
      <c r="B31" s="85" t="n">
        <v>137325020.6</v>
      </c>
      <c r="C31" s="222" t="n">
        <v>13469307.5</v>
      </c>
      <c r="D31" s="223" t="n">
        <v>123855713.1</v>
      </c>
      <c r="E31" s="224" t="s">
        <v>527</v>
      </c>
    </row>
    <row r="32" s="123" customFormat="true" ht="18" hidden="false" customHeight="true" outlineLevel="0" collapsed="false">
      <c r="A32" s="225"/>
      <c r="B32" s="226"/>
      <c r="C32" s="109"/>
      <c r="D32" s="109"/>
      <c r="E32" s="120"/>
    </row>
    <row r="33" s="123" customFormat="true" ht="15" hidden="false" customHeight="false" outlineLevel="0" collapsed="false">
      <c r="A33" s="225"/>
      <c r="B33" s="109"/>
      <c r="C33" s="109"/>
      <c r="D33" s="109"/>
      <c r="E33" s="120"/>
    </row>
    <row r="34" s="123" customFormat="true" ht="15" hidden="false" customHeight="false" outlineLevel="0" collapsed="false">
      <c r="E34" s="120"/>
    </row>
    <row r="35" s="123" customFormat="true" ht="15" hidden="false" customHeight="false" outlineLevel="0" collapsed="false">
      <c r="E35" s="120"/>
    </row>
    <row r="36" s="123" customFormat="true" ht="15" hidden="false" customHeight="false" outlineLevel="0" collapsed="false">
      <c r="E36" s="120"/>
    </row>
    <row r="37" s="123" customFormat="true" ht="15" hidden="false" customHeight="false" outlineLevel="0" collapsed="false">
      <c r="E37" s="120"/>
    </row>
    <row r="38" s="123" customFormat="true" ht="15" hidden="false" customHeight="false" outlineLevel="0" collapsed="false">
      <c r="E38" s="120"/>
    </row>
    <row r="39" s="123" customFormat="true" ht="15" hidden="false" customHeight="false" outlineLevel="0" collapsed="false">
      <c r="E39" s="120"/>
    </row>
    <row r="40" s="123" customFormat="true" ht="15" hidden="false" customHeight="false" outlineLevel="0" collapsed="false">
      <c r="E40" s="120"/>
    </row>
    <row r="41" s="123" customFormat="true" ht="15" hidden="false" customHeight="false" outlineLevel="0" collapsed="false">
      <c r="E41" s="120"/>
    </row>
    <row r="42" s="123" customFormat="true" ht="15" hidden="false" customHeight="false" outlineLevel="0" collapsed="false">
      <c r="E42" s="120"/>
    </row>
    <row r="43" s="123" customFormat="true" ht="15" hidden="false" customHeight="false" outlineLevel="0" collapsed="false">
      <c r="E43" s="120"/>
    </row>
    <row r="44" s="123" customFormat="true" ht="15" hidden="false" customHeight="false" outlineLevel="0" collapsed="false">
      <c r="E44" s="120"/>
    </row>
    <row r="45" s="123" customFormat="true" ht="15" hidden="false" customHeight="false" outlineLevel="0" collapsed="false">
      <c r="E45" s="120"/>
    </row>
    <row r="46" s="123" customFormat="true" ht="15" hidden="false" customHeight="false" outlineLevel="0" collapsed="false">
      <c r="E46" s="120"/>
    </row>
    <row r="47" s="123" customFormat="true" ht="15" hidden="false" customHeight="false" outlineLevel="0" collapsed="false">
      <c r="E47" s="120"/>
    </row>
    <row r="48" s="123" customFormat="true" ht="15" hidden="false" customHeight="false" outlineLevel="0" collapsed="false">
      <c r="E48" s="120"/>
    </row>
    <row r="49" s="123" customFormat="true" ht="15" hidden="false" customHeight="false" outlineLevel="0" collapsed="false">
      <c r="E49" s="120"/>
    </row>
    <row r="50" s="123" customFormat="true" ht="15" hidden="false" customHeight="false" outlineLevel="0" collapsed="false">
      <c r="E50" s="120"/>
    </row>
    <row r="51" s="123" customFormat="true" ht="15" hidden="false" customHeight="false" outlineLevel="0" collapsed="false">
      <c r="E51" s="120"/>
    </row>
    <row r="52" s="123" customFormat="true" ht="15" hidden="false" customHeight="false" outlineLevel="0" collapsed="false">
      <c r="E52" s="120"/>
    </row>
    <row r="53" s="123" customFormat="true" ht="15" hidden="false" customHeight="false" outlineLevel="0" collapsed="false">
      <c r="E53" s="120"/>
    </row>
    <row r="54" s="123" customFormat="true" ht="15" hidden="false" customHeight="false" outlineLevel="0" collapsed="false">
      <c r="E54" s="120"/>
    </row>
    <row r="55" s="123" customFormat="true" ht="15" hidden="false" customHeight="false" outlineLevel="0" collapsed="false">
      <c r="E55" s="120"/>
    </row>
    <row r="56" s="123" customFormat="true" ht="15" hidden="false" customHeight="false" outlineLevel="0" collapsed="false">
      <c r="E56" s="120"/>
    </row>
    <row r="57" s="123" customFormat="true" ht="15" hidden="false" customHeight="false" outlineLevel="0" collapsed="false">
      <c r="E57" s="120"/>
    </row>
    <row r="58" s="123" customFormat="true" ht="15" hidden="false" customHeight="false" outlineLevel="0" collapsed="false">
      <c r="E58" s="120"/>
    </row>
    <row r="59" s="123" customFormat="true" ht="15" hidden="false" customHeight="false" outlineLevel="0" collapsed="false">
      <c r="E59" s="120"/>
    </row>
    <row r="60" s="123" customFormat="true" ht="15" hidden="false" customHeight="false" outlineLevel="0" collapsed="false">
      <c r="E60" s="120"/>
    </row>
    <row r="61" s="123" customFormat="true" ht="15" hidden="false" customHeight="false" outlineLevel="0" collapsed="false">
      <c r="E61" s="120"/>
    </row>
    <row r="62" s="123" customFormat="true" ht="15" hidden="false" customHeight="false" outlineLevel="0" collapsed="false">
      <c r="E62" s="120"/>
    </row>
    <row r="63" s="123" customFormat="true" ht="15" hidden="false" customHeight="false" outlineLevel="0" collapsed="false">
      <c r="E63" s="120"/>
    </row>
    <row r="64" s="123" customFormat="true" ht="15" hidden="false" customHeight="false" outlineLevel="0" collapsed="false">
      <c r="E64" s="120"/>
    </row>
    <row r="65" s="123" customFormat="true" ht="15" hidden="false" customHeight="false" outlineLevel="0" collapsed="false">
      <c r="E65" s="120"/>
    </row>
    <row r="66" s="123" customFormat="true" ht="15" hidden="false" customHeight="false" outlineLevel="0" collapsed="false">
      <c r="E66" s="120"/>
    </row>
    <row r="67" s="123" customFormat="true" ht="15" hidden="false" customHeight="false" outlineLevel="0" collapsed="false">
      <c r="E67" s="120"/>
    </row>
    <row r="68" s="123" customFormat="true" ht="15" hidden="false" customHeight="false" outlineLevel="0" collapsed="false">
      <c r="E68" s="120"/>
    </row>
    <row r="69" s="123" customFormat="true" ht="15" hidden="false" customHeight="false" outlineLevel="0" collapsed="false">
      <c r="E69" s="120"/>
    </row>
    <row r="70" s="123" customFormat="true" ht="15" hidden="false" customHeight="false" outlineLevel="0" collapsed="false">
      <c r="E70" s="120"/>
    </row>
    <row r="71" s="123" customFormat="true" ht="15" hidden="false" customHeight="false" outlineLevel="0" collapsed="false">
      <c r="E71" s="120"/>
    </row>
    <row r="72" s="123" customFormat="true" ht="15" hidden="false" customHeight="false" outlineLevel="0" collapsed="false">
      <c r="E72" s="120"/>
    </row>
    <row r="73" s="123" customFormat="true" ht="15" hidden="false" customHeight="false" outlineLevel="0" collapsed="false">
      <c r="E73" s="120"/>
    </row>
    <row r="74" s="123" customFormat="true" ht="15" hidden="false" customHeight="false" outlineLevel="0" collapsed="false">
      <c r="E74" s="120"/>
    </row>
    <row r="75" s="123" customFormat="true" ht="15" hidden="false" customHeight="false" outlineLevel="0" collapsed="false">
      <c r="E75" s="120"/>
    </row>
    <row r="76" s="123" customFormat="true" ht="15" hidden="false" customHeight="false" outlineLevel="0" collapsed="false">
      <c r="E76" s="120"/>
    </row>
    <row r="77" s="123" customFormat="true" ht="15" hidden="false" customHeight="false" outlineLevel="0" collapsed="false">
      <c r="E77" s="120"/>
    </row>
    <row r="78" s="123" customFormat="true" ht="15" hidden="false" customHeight="false" outlineLevel="0" collapsed="false">
      <c r="E78" s="120"/>
    </row>
    <row r="79" s="123" customFormat="true" ht="15" hidden="false" customHeight="false" outlineLevel="0" collapsed="false">
      <c r="E79" s="120"/>
    </row>
    <row r="80" s="123" customFormat="true" ht="15" hidden="false" customHeight="false" outlineLevel="0" collapsed="false">
      <c r="E80" s="120"/>
    </row>
    <row r="81" s="123" customFormat="true" ht="15" hidden="false" customHeight="false" outlineLevel="0" collapsed="false">
      <c r="E81" s="120"/>
    </row>
    <row r="82" s="123" customFormat="true" ht="15" hidden="false" customHeight="false" outlineLevel="0" collapsed="false">
      <c r="E82" s="120"/>
    </row>
    <row r="83" s="123" customFormat="true" ht="15" hidden="false" customHeight="false" outlineLevel="0" collapsed="false">
      <c r="E83" s="120"/>
    </row>
    <row r="84" s="123" customFormat="true" ht="15" hidden="false" customHeight="false" outlineLevel="0" collapsed="false">
      <c r="E84" s="120"/>
    </row>
    <row r="85" s="123" customFormat="true" ht="15" hidden="false" customHeight="false" outlineLevel="0" collapsed="false">
      <c r="E85" s="120"/>
    </row>
    <row r="86" s="123" customFormat="true" ht="15" hidden="false" customHeight="false" outlineLevel="0" collapsed="false">
      <c r="E86" s="120"/>
    </row>
    <row r="87" s="123" customFormat="true" ht="15" hidden="false" customHeight="false" outlineLevel="0" collapsed="false">
      <c r="E87" s="120"/>
    </row>
    <row r="88" s="123" customFormat="true" ht="15" hidden="false" customHeight="false" outlineLevel="0" collapsed="false">
      <c r="E88" s="120"/>
    </row>
    <row r="89" s="123" customFormat="true" ht="15" hidden="false" customHeight="false" outlineLevel="0" collapsed="false">
      <c r="E89" s="120"/>
    </row>
    <row r="90" s="123" customFormat="true" ht="15" hidden="false" customHeight="false" outlineLevel="0" collapsed="false">
      <c r="E90" s="120"/>
    </row>
    <row r="91" s="123" customFormat="true" ht="15" hidden="false" customHeight="false" outlineLevel="0" collapsed="false">
      <c r="E91" s="120"/>
    </row>
    <row r="92" s="123" customFormat="true" ht="15" hidden="false" customHeight="false" outlineLevel="0" collapsed="false">
      <c r="E92" s="120"/>
    </row>
    <row r="93" s="123" customFormat="true" ht="15" hidden="false" customHeight="false" outlineLevel="0" collapsed="false">
      <c r="E93" s="120"/>
    </row>
    <row r="94" s="123" customFormat="true" ht="15" hidden="false" customHeight="false" outlineLevel="0" collapsed="false">
      <c r="E94" s="120"/>
    </row>
    <row r="95" s="123" customFormat="true" ht="15" hidden="false" customHeight="false" outlineLevel="0" collapsed="false">
      <c r="E95" s="120"/>
    </row>
    <row r="96" s="123" customFormat="true" ht="15" hidden="false" customHeight="false" outlineLevel="0" collapsed="false">
      <c r="E96" s="120"/>
    </row>
    <row r="97" s="123" customFormat="true" ht="15" hidden="false" customHeight="false" outlineLevel="0" collapsed="false">
      <c r="E97" s="120"/>
    </row>
    <row r="98" s="123" customFormat="true" ht="15" hidden="false" customHeight="false" outlineLevel="0" collapsed="false">
      <c r="E98" s="120"/>
    </row>
    <row r="99" s="123" customFormat="true" ht="15" hidden="false" customHeight="false" outlineLevel="0" collapsed="false">
      <c r="E99" s="120"/>
    </row>
    <row r="100" s="123" customFormat="true" ht="15" hidden="false" customHeight="false" outlineLevel="0" collapsed="false">
      <c r="E100" s="120"/>
    </row>
    <row r="101" s="123" customFormat="true" ht="15" hidden="false" customHeight="false" outlineLevel="0" collapsed="false">
      <c r="E101" s="120"/>
    </row>
    <row r="102" s="123" customFormat="true" ht="15" hidden="false" customHeight="false" outlineLevel="0" collapsed="false">
      <c r="E102" s="120"/>
    </row>
    <row r="103" s="123" customFormat="true" ht="15" hidden="false" customHeight="false" outlineLevel="0" collapsed="false">
      <c r="E103" s="120"/>
    </row>
    <row r="104" s="123" customFormat="true" ht="15" hidden="false" customHeight="false" outlineLevel="0" collapsed="false">
      <c r="E104" s="120"/>
    </row>
    <row r="105" s="123" customFormat="true" ht="15" hidden="false" customHeight="false" outlineLevel="0" collapsed="false">
      <c r="E105" s="120"/>
    </row>
    <row r="106" s="123" customFormat="true" ht="15" hidden="false" customHeight="false" outlineLevel="0" collapsed="false">
      <c r="E106" s="120"/>
    </row>
    <row r="107" s="123" customFormat="true" ht="15" hidden="false" customHeight="false" outlineLevel="0" collapsed="false">
      <c r="E107" s="120"/>
    </row>
    <row r="108" s="123" customFormat="true" ht="15" hidden="false" customHeight="false" outlineLevel="0" collapsed="false">
      <c r="E108" s="120"/>
    </row>
    <row r="109" s="123" customFormat="true" ht="15" hidden="false" customHeight="false" outlineLevel="0" collapsed="false">
      <c r="E109" s="120"/>
    </row>
    <row r="110" s="123" customFormat="true" ht="15" hidden="false" customHeight="false" outlineLevel="0" collapsed="false">
      <c r="E110" s="120"/>
    </row>
    <row r="111" s="123" customFormat="true" ht="15" hidden="false" customHeight="false" outlineLevel="0" collapsed="false">
      <c r="E111" s="120"/>
    </row>
    <row r="112" s="123" customFormat="true" ht="15" hidden="false" customHeight="false" outlineLevel="0" collapsed="false">
      <c r="E112" s="120"/>
    </row>
    <row r="113" s="123" customFormat="true" ht="15" hidden="false" customHeight="false" outlineLevel="0" collapsed="false">
      <c r="E113" s="120"/>
    </row>
    <row r="114" s="123" customFormat="true" ht="15" hidden="false" customHeight="false" outlineLevel="0" collapsed="false">
      <c r="E114" s="120"/>
    </row>
    <row r="115" s="123" customFormat="true" ht="15" hidden="false" customHeight="false" outlineLevel="0" collapsed="false">
      <c r="E115" s="120"/>
    </row>
    <row r="116" s="123" customFormat="true" ht="15" hidden="false" customHeight="false" outlineLevel="0" collapsed="false">
      <c r="E116" s="120"/>
    </row>
    <row r="117" s="123" customFormat="true" ht="15" hidden="false" customHeight="false" outlineLevel="0" collapsed="false">
      <c r="E117" s="120"/>
    </row>
    <row r="118" s="123" customFormat="true" ht="15" hidden="false" customHeight="false" outlineLevel="0" collapsed="false">
      <c r="E118" s="120"/>
    </row>
    <row r="119" s="123" customFormat="true" ht="15" hidden="false" customHeight="false" outlineLevel="0" collapsed="false">
      <c r="E119" s="120"/>
    </row>
    <row r="120" s="123" customFormat="true" ht="15" hidden="false" customHeight="false" outlineLevel="0" collapsed="false">
      <c r="E120" s="120"/>
    </row>
    <row r="121" s="123" customFormat="true" ht="15" hidden="false" customHeight="false" outlineLevel="0" collapsed="false">
      <c r="E121" s="120"/>
    </row>
    <row r="122" s="123" customFormat="true" ht="15" hidden="false" customHeight="false" outlineLevel="0" collapsed="false">
      <c r="E122" s="120"/>
    </row>
    <row r="123" s="123" customFormat="true" ht="15" hidden="false" customHeight="false" outlineLevel="0" collapsed="false">
      <c r="E123" s="120"/>
    </row>
    <row r="124" s="123" customFormat="true" ht="15" hidden="false" customHeight="false" outlineLevel="0" collapsed="false">
      <c r="E124" s="120"/>
    </row>
    <row r="125" s="123" customFormat="true" ht="15" hidden="false" customHeight="false" outlineLevel="0" collapsed="false">
      <c r="E125" s="120"/>
    </row>
    <row r="126" s="123" customFormat="true" ht="15" hidden="false" customHeight="false" outlineLevel="0" collapsed="false">
      <c r="E126" s="120"/>
    </row>
    <row r="127" s="123" customFormat="true" ht="15" hidden="false" customHeight="false" outlineLevel="0" collapsed="false">
      <c r="E127" s="120"/>
    </row>
    <row r="128" s="123" customFormat="true" ht="15" hidden="false" customHeight="false" outlineLevel="0" collapsed="false">
      <c r="E128" s="120"/>
    </row>
    <row r="129" s="123" customFormat="true" ht="15" hidden="false" customHeight="false" outlineLevel="0" collapsed="false">
      <c r="E129" s="120"/>
    </row>
    <row r="130" s="123" customFormat="true" ht="15" hidden="false" customHeight="false" outlineLevel="0" collapsed="false">
      <c r="E130" s="120"/>
    </row>
    <row r="131" s="123" customFormat="true" ht="15" hidden="false" customHeight="false" outlineLevel="0" collapsed="false">
      <c r="E131" s="120"/>
    </row>
    <row r="132" s="123" customFormat="true" ht="15" hidden="false" customHeight="false" outlineLevel="0" collapsed="false">
      <c r="E132" s="120"/>
    </row>
    <row r="133" s="123" customFormat="true" ht="15" hidden="false" customHeight="false" outlineLevel="0" collapsed="false">
      <c r="E133" s="120"/>
    </row>
    <row r="134" s="123" customFormat="true" ht="15" hidden="false" customHeight="false" outlineLevel="0" collapsed="false">
      <c r="E134" s="120"/>
    </row>
    <row r="135" s="123" customFormat="true" ht="15" hidden="false" customHeight="false" outlineLevel="0" collapsed="false">
      <c r="E135" s="120"/>
    </row>
    <row r="136" s="123" customFormat="true" ht="15" hidden="false" customHeight="false" outlineLevel="0" collapsed="false">
      <c r="E136" s="120"/>
    </row>
    <row r="137" s="123" customFormat="true" ht="15" hidden="false" customHeight="false" outlineLevel="0" collapsed="false">
      <c r="E137" s="120"/>
    </row>
    <row r="138" s="123" customFormat="true" ht="15" hidden="false" customHeight="false" outlineLevel="0" collapsed="false">
      <c r="E138" s="120"/>
    </row>
    <row r="139" s="123" customFormat="true" ht="15" hidden="false" customHeight="false" outlineLevel="0" collapsed="false">
      <c r="E139" s="120"/>
    </row>
    <row r="140" s="123" customFormat="true" ht="15" hidden="false" customHeight="false" outlineLevel="0" collapsed="false">
      <c r="E140" s="120"/>
    </row>
    <row r="141" s="123" customFormat="true" ht="15" hidden="false" customHeight="false" outlineLevel="0" collapsed="false">
      <c r="E141" s="120"/>
    </row>
    <row r="142" s="123" customFormat="true" ht="15" hidden="false" customHeight="false" outlineLevel="0" collapsed="false">
      <c r="E142" s="120"/>
    </row>
    <row r="143" s="123" customFormat="true" ht="15" hidden="false" customHeight="false" outlineLevel="0" collapsed="false">
      <c r="E143" s="120"/>
    </row>
    <row r="144" s="123" customFormat="true" ht="15" hidden="false" customHeight="false" outlineLevel="0" collapsed="false">
      <c r="E144" s="120"/>
    </row>
    <row r="145" s="123" customFormat="true" ht="15" hidden="false" customHeight="false" outlineLevel="0" collapsed="false">
      <c r="E145" s="120"/>
    </row>
    <row r="146" s="123" customFormat="true" ht="15" hidden="false" customHeight="false" outlineLevel="0" collapsed="false">
      <c r="E146" s="120"/>
    </row>
    <row r="147" s="123" customFormat="true" ht="15" hidden="false" customHeight="false" outlineLevel="0" collapsed="false">
      <c r="E147" s="120"/>
    </row>
    <row r="148" s="123" customFormat="true" ht="15" hidden="false" customHeight="false" outlineLevel="0" collapsed="false">
      <c r="E148" s="120"/>
    </row>
    <row r="149" s="123" customFormat="true" ht="15" hidden="false" customHeight="false" outlineLevel="0" collapsed="false">
      <c r="E149" s="120"/>
    </row>
    <row r="150" s="123" customFormat="true" ht="15" hidden="false" customHeight="false" outlineLevel="0" collapsed="false">
      <c r="E150" s="120"/>
    </row>
    <row r="151" s="123" customFormat="true" ht="15" hidden="false" customHeight="false" outlineLevel="0" collapsed="false">
      <c r="E151" s="120"/>
    </row>
    <row r="152" s="123" customFormat="true" ht="15" hidden="false" customHeight="false" outlineLevel="0" collapsed="false">
      <c r="E152" s="120"/>
    </row>
    <row r="153" s="123" customFormat="true" ht="15" hidden="false" customHeight="false" outlineLevel="0" collapsed="false">
      <c r="E153" s="120"/>
    </row>
    <row r="154" s="123" customFormat="true" ht="15" hidden="false" customHeight="false" outlineLevel="0" collapsed="false">
      <c r="E154" s="120"/>
    </row>
    <row r="155" s="123" customFormat="true" ht="15" hidden="false" customHeight="false" outlineLevel="0" collapsed="false">
      <c r="E155" s="120"/>
    </row>
    <row r="156" s="123" customFormat="true" ht="15" hidden="false" customHeight="false" outlineLevel="0" collapsed="false">
      <c r="E156" s="120"/>
    </row>
    <row r="157" s="123" customFormat="true" ht="15" hidden="false" customHeight="false" outlineLevel="0" collapsed="false">
      <c r="E157" s="120"/>
    </row>
    <row r="158" s="123" customFormat="true" ht="15" hidden="false" customHeight="false" outlineLevel="0" collapsed="false">
      <c r="E158" s="120"/>
    </row>
    <row r="159" s="123" customFormat="true" ht="15" hidden="false" customHeight="false" outlineLevel="0" collapsed="false">
      <c r="E159" s="120"/>
    </row>
    <row r="160" s="123" customFormat="true" ht="15" hidden="false" customHeight="false" outlineLevel="0" collapsed="false">
      <c r="E160" s="120"/>
    </row>
    <row r="161" s="123" customFormat="true" ht="15" hidden="false" customHeight="false" outlineLevel="0" collapsed="false">
      <c r="E161" s="120"/>
    </row>
    <row r="162" s="123" customFormat="true" ht="15" hidden="false" customHeight="false" outlineLevel="0" collapsed="false">
      <c r="E162" s="120"/>
    </row>
    <row r="163" s="123" customFormat="true" ht="15" hidden="false" customHeight="false" outlineLevel="0" collapsed="false">
      <c r="E163" s="120"/>
    </row>
    <row r="164" s="123" customFormat="true" ht="15" hidden="false" customHeight="false" outlineLevel="0" collapsed="false">
      <c r="E164" s="120"/>
    </row>
    <row r="165" s="123" customFormat="true" ht="15" hidden="false" customHeight="false" outlineLevel="0" collapsed="false">
      <c r="E165" s="120"/>
    </row>
    <row r="166" s="123" customFormat="true" ht="15" hidden="false" customHeight="false" outlineLevel="0" collapsed="false">
      <c r="E166" s="120"/>
    </row>
    <row r="167" s="123" customFormat="true" ht="15" hidden="false" customHeight="false" outlineLevel="0" collapsed="false">
      <c r="E167" s="120"/>
    </row>
    <row r="168" s="123" customFormat="true" ht="15" hidden="false" customHeight="false" outlineLevel="0" collapsed="false">
      <c r="E168" s="120"/>
    </row>
    <row r="169" s="123" customFormat="true" ht="15" hidden="false" customHeight="false" outlineLevel="0" collapsed="false">
      <c r="E169" s="120"/>
    </row>
    <row r="170" s="123" customFormat="true" ht="15" hidden="false" customHeight="false" outlineLevel="0" collapsed="false">
      <c r="E170" s="120"/>
    </row>
    <row r="171" s="123" customFormat="true" ht="15" hidden="false" customHeight="false" outlineLevel="0" collapsed="false">
      <c r="E171" s="120"/>
    </row>
    <row r="172" s="123" customFormat="true" ht="15" hidden="false" customHeight="false" outlineLevel="0" collapsed="false">
      <c r="E172" s="120"/>
    </row>
    <row r="173" s="123" customFormat="true" ht="15" hidden="false" customHeight="false" outlineLevel="0" collapsed="false">
      <c r="E173" s="120"/>
    </row>
    <row r="174" s="123" customFormat="true" ht="15" hidden="false" customHeight="false" outlineLevel="0" collapsed="false">
      <c r="E174" s="120"/>
    </row>
    <row r="175" s="123" customFormat="true" ht="15" hidden="false" customHeight="false" outlineLevel="0" collapsed="false">
      <c r="E175" s="120"/>
    </row>
    <row r="176" s="123" customFormat="true" ht="15" hidden="false" customHeight="false" outlineLevel="0" collapsed="false">
      <c r="E176" s="120"/>
    </row>
    <row r="177" s="123" customFormat="true" ht="15" hidden="false" customHeight="false" outlineLevel="0" collapsed="false">
      <c r="E177" s="120"/>
    </row>
    <row r="178" s="123" customFormat="true" ht="15" hidden="false" customHeight="false" outlineLevel="0" collapsed="false">
      <c r="E178" s="120"/>
    </row>
    <row r="179" s="123" customFormat="true" ht="15" hidden="false" customHeight="false" outlineLevel="0" collapsed="false">
      <c r="E179" s="120"/>
    </row>
    <row r="180" s="123" customFormat="true" ht="15" hidden="false" customHeight="false" outlineLevel="0" collapsed="false">
      <c r="E180" s="120"/>
    </row>
    <row r="181" s="123" customFormat="true" ht="15" hidden="false" customHeight="false" outlineLevel="0" collapsed="false">
      <c r="E181" s="120"/>
    </row>
    <row r="182" s="123" customFormat="true" ht="15" hidden="false" customHeight="false" outlineLevel="0" collapsed="false">
      <c r="E182" s="120"/>
    </row>
    <row r="183" s="123" customFormat="true" ht="15" hidden="false" customHeight="false" outlineLevel="0" collapsed="false">
      <c r="E183" s="120"/>
    </row>
    <row r="184" s="123" customFormat="true" ht="15" hidden="false" customHeight="false" outlineLevel="0" collapsed="false">
      <c r="E184" s="120"/>
    </row>
    <row r="185" s="123" customFormat="true" ht="15" hidden="false" customHeight="false" outlineLevel="0" collapsed="false">
      <c r="E185" s="120"/>
    </row>
    <row r="186" s="123" customFormat="true" ht="15" hidden="false" customHeight="false" outlineLevel="0" collapsed="false">
      <c r="E186" s="120"/>
    </row>
    <row r="187" s="123" customFormat="true" ht="15" hidden="false" customHeight="false" outlineLevel="0" collapsed="false">
      <c r="E187" s="120"/>
    </row>
    <row r="188" s="123" customFormat="true" ht="15" hidden="false" customHeight="false" outlineLevel="0" collapsed="false">
      <c r="E188" s="120"/>
    </row>
    <row r="189" s="123" customFormat="true" ht="15" hidden="false" customHeight="false" outlineLevel="0" collapsed="false">
      <c r="E189" s="120"/>
    </row>
    <row r="190" s="123" customFormat="true" ht="15" hidden="false" customHeight="false" outlineLevel="0" collapsed="false">
      <c r="E190" s="120"/>
    </row>
    <row r="191" s="123" customFormat="true" ht="15" hidden="false" customHeight="false" outlineLevel="0" collapsed="false">
      <c r="E191" s="120"/>
    </row>
    <row r="192" s="123" customFormat="true" ht="15" hidden="false" customHeight="false" outlineLevel="0" collapsed="false">
      <c r="E192" s="120"/>
    </row>
    <row r="193" s="123" customFormat="true" ht="15" hidden="false" customHeight="false" outlineLevel="0" collapsed="false">
      <c r="E193" s="120"/>
    </row>
    <row r="194" s="123" customFormat="true" ht="15" hidden="false" customHeight="false" outlineLevel="0" collapsed="false">
      <c r="E194" s="120"/>
    </row>
    <row r="195" s="123" customFormat="true" ht="15" hidden="false" customHeight="false" outlineLevel="0" collapsed="false">
      <c r="E195" s="120"/>
    </row>
    <row r="196" s="123" customFormat="true" ht="15" hidden="false" customHeight="false" outlineLevel="0" collapsed="false">
      <c r="E196" s="120"/>
    </row>
    <row r="197" s="123" customFormat="true" ht="15" hidden="false" customHeight="false" outlineLevel="0" collapsed="false">
      <c r="E197" s="120"/>
    </row>
    <row r="198" s="123" customFormat="true" ht="15" hidden="false" customHeight="false" outlineLevel="0" collapsed="false">
      <c r="E198" s="120"/>
    </row>
    <row r="199" customFormat="false" ht="15" hidden="false" customHeight="false" outlineLevel="0" collapsed="false">
      <c r="A199" s="123"/>
      <c r="B199" s="123"/>
      <c r="C199" s="123"/>
      <c r="D199" s="123"/>
    </row>
    <row r="200" customFormat="false" ht="15" hidden="false" customHeight="false" outlineLevel="0" collapsed="false">
      <c r="A200" s="123"/>
      <c r="B200" s="123"/>
      <c r="C200" s="123"/>
      <c r="D200" s="123"/>
    </row>
    <row r="201" customFormat="false" ht="15" hidden="false" customHeight="false" outlineLevel="0" collapsed="false">
      <c r="A201" s="123"/>
      <c r="B201" s="123"/>
      <c r="C201" s="123"/>
      <c r="D201" s="123"/>
    </row>
    <row r="202" customFormat="false" ht="15" hidden="false" customHeight="false" outlineLevel="0" collapsed="false">
      <c r="A202" s="123"/>
      <c r="B202" s="123"/>
      <c r="C202" s="123"/>
      <c r="D202" s="123"/>
    </row>
    <row r="203" customFormat="false" ht="15" hidden="false" customHeight="false" outlineLevel="0" collapsed="false">
      <c r="A203" s="123"/>
      <c r="B203" s="123"/>
      <c r="C203" s="123"/>
      <c r="D203" s="123"/>
    </row>
    <row r="204" customFormat="false" ht="15" hidden="false" customHeight="false" outlineLevel="0" collapsed="false">
      <c r="A204" s="123"/>
      <c r="B204" s="123"/>
      <c r="C204" s="123"/>
      <c r="D204" s="123"/>
    </row>
    <row r="205" customFormat="false" ht="15" hidden="false" customHeight="false" outlineLevel="0" collapsed="false">
      <c r="A205" s="123"/>
      <c r="B205" s="123"/>
      <c r="C205" s="123"/>
      <c r="D205" s="123"/>
    </row>
    <row r="206" customFormat="false" ht="15" hidden="false" customHeight="false" outlineLevel="0" collapsed="false">
      <c r="A206" s="123"/>
      <c r="B206" s="123"/>
      <c r="C206" s="123"/>
      <c r="D206" s="123"/>
    </row>
    <row r="207" customFormat="false" ht="15" hidden="false" customHeight="false" outlineLevel="0" collapsed="false">
      <c r="A207" s="123"/>
      <c r="B207" s="123"/>
      <c r="C207" s="123"/>
      <c r="D207" s="123"/>
    </row>
    <row r="208" customFormat="false" ht="15" hidden="false" customHeight="false" outlineLevel="0" collapsed="false">
      <c r="A208" s="123"/>
      <c r="B208" s="123"/>
      <c r="C208" s="123"/>
      <c r="D208" s="123"/>
    </row>
    <row r="209" customFormat="false" ht="15" hidden="false" customHeight="false" outlineLevel="0" collapsed="false">
      <c r="A209" s="123"/>
      <c r="B209" s="123"/>
      <c r="C209" s="123"/>
      <c r="D209" s="123"/>
    </row>
    <row r="210" customFormat="false" ht="15" hidden="false" customHeight="false" outlineLevel="0" collapsed="false">
      <c r="A210" s="123"/>
      <c r="B210" s="123"/>
      <c r="C210" s="123"/>
      <c r="D210" s="123"/>
    </row>
    <row r="211" customFormat="false" ht="15" hidden="false" customHeight="false" outlineLevel="0" collapsed="false">
      <c r="A211" s="123"/>
      <c r="B211" s="123"/>
      <c r="C211" s="123"/>
      <c r="D211" s="123"/>
    </row>
    <row r="212" customFormat="false" ht="15" hidden="false" customHeight="false" outlineLevel="0" collapsed="false">
      <c r="A212" s="123"/>
      <c r="B212" s="123"/>
      <c r="C212" s="123"/>
      <c r="D212" s="123"/>
    </row>
    <row r="213" customFormat="false" ht="15" hidden="false" customHeight="false" outlineLevel="0" collapsed="false">
      <c r="A213" s="123"/>
      <c r="B213" s="123"/>
      <c r="C213" s="123"/>
      <c r="D213" s="123"/>
    </row>
    <row r="214" customFormat="false" ht="15" hidden="false" customHeight="false" outlineLevel="0" collapsed="false">
      <c r="A214" s="123"/>
      <c r="B214" s="123"/>
      <c r="C214" s="123"/>
      <c r="D214" s="123"/>
    </row>
    <row r="215" customFormat="false" ht="15" hidden="false" customHeight="false" outlineLevel="0" collapsed="false">
      <c r="A215" s="123"/>
      <c r="B215" s="123"/>
      <c r="C215" s="123"/>
      <c r="D215" s="123"/>
    </row>
    <row r="216" customFormat="false" ht="15" hidden="false" customHeight="false" outlineLevel="0" collapsed="false">
      <c r="A216" s="123"/>
      <c r="B216" s="123"/>
      <c r="C216" s="123"/>
      <c r="D216" s="123"/>
    </row>
    <row r="217" customFormat="false" ht="15" hidden="false" customHeight="false" outlineLevel="0" collapsed="false">
      <c r="A217" s="123"/>
      <c r="B217" s="123"/>
      <c r="C217" s="123"/>
      <c r="D217" s="123"/>
    </row>
    <row r="218" customFormat="false" ht="15" hidden="false" customHeight="false" outlineLevel="0" collapsed="false">
      <c r="A218" s="123"/>
      <c r="B218" s="123"/>
      <c r="C218" s="123"/>
      <c r="D218" s="123"/>
    </row>
    <row r="219" customFormat="false" ht="15" hidden="false" customHeight="false" outlineLevel="0" collapsed="false">
      <c r="A219" s="123"/>
      <c r="B219" s="123"/>
      <c r="C219" s="123"/>
      <c r="D219" s="123"/>
    </row>
    <row r="220" customFormat="false" ht="15" hidden="false" customHeight="false" outlineLevel="0" collapsed="false">
      <c r="A220" s="123"/>
      <c r="B220" s="123"/>
      <c r="C220" s="123"/>
      <c r="D220" s="123"/>
    </row>
    <row r="221" customFormat="false" ht="15" hidden="false" customHeight="false" outlineLevel="0" collapsed="false">
      <c r="A221" s="123"/>
      <c r="B221" s="123"/>
      <c r="C221" s="123"/>
      <c r="D221" s="123"/>
    </row>
    <row r="222" customFormat="false" ht="15" hidden="false" customHeight="false" outlineLevel="0" collapsed="false">
      <c r="A222" s="123"/>
      <c r="B222" s="123"/>
      <c r="C222" s="123"/>
      <c r="D222" s="123"/>
    </row>
    <row r="223" customFormat="false" ht="15" hidden="false" customHeight="false" outlineLevel="0" collapsed="false">
      <c r="A223" s="123"/>
      <c r="B223" s="123"/>
      <c r="C223" s="123"/>
      <c r="D223" s="123"/>
    </row>
    <row r="224" customFormat="false" ht="15" hidden="false" customHeight="false" outlineLevel="0" collapsed="false">
      <c r="A224" s="123"/>
      <c r="B224" s="123"/>
      <c r="C224" s="123"/>
      <c r="D224" s="123"/>
    </row>
    <row r="225" customFormat="false" ht="15" hidden="false" customHeight="false" outlineLevel="0" collapsed="false">
      <c r="A225" s="123"/>
      <c r="B225" s="123"/>
      <c r="C225" s="123"/>
      <c r="D225" s="123"/>
    </row>
    <row r="226" customFormat="false" ht="15" hidden="false" customHeight="false" outlineLevel="0" collapsed="false">
      <c r="A226" s="123"/>
      <c r="B226" s="123"/>
      <c r="C226" s="123"/>
      <c r="D226" s="123"/>
    </row>
    <row r="227" customFormat="false" ht="15" hidden="false" customHeight="false" outlineLevel="0" collapsed="false">
      <c r="A227" s="123"/>
      <c r="B227" s="123"/>
      <c r="C227" s="123"/>
      <c r="D227" s="123"/>
    </row>
    <row r="228" customFormat="false" ht="15" hidden="false" customHeight="false" outlineLevel="0" collapsed="false">
      <c r="A228" s="123"/>
      <c r="B228" s="123"/>
      <c r="C228" s="123"/>
      <c r="D228" s="123"/>
    </row>
    <row r="229" customFormat="false" ht="15" hidden="false" customHeight="false" outlineLevel="0" collapsed="false">
      <c r="A229" s="123"/>
      <c r="B229" s="123"/>
      <c r="C229" s="123"/>
      <c r="D229" s="123"/>
    </row>
    <row r="230" customFormat="false" ht="15" hidden="false" customHeight="false" outlineLevel="0" collapsed="false">
      <c r="A230" s="123"/>
      <c r="B230" s="123"/>
      <c r="C230" s="123"/>
      <c r="D230" s="123"/>
    </row>
    <row r="231" customFormat="false" ht="15" hidden="false" customHeight="false" outlineLevel="0" collapsed="false">
      <c r="A231" s="123"/>
      <c r="B231" s="123"/>
      <c r="C231" s="123"/>
      <c r="D231" s="123"/>
    </row>
    <row r="232" customFormat="false" ht="15" hidden="false" customHeight="false" outlineLevel="0" collapsed="false">
      <c r="A232" s="123"/>
      <c r="B232" s="123"/>
      <c r="C232" s="123"/>
      <c r="D232" s="123"/>
    </row>
    <row r="233" customFormat="false" ht="15" hidden="false" customHeight="false" outlineLevel="0" collapsed="false">
      <c r="A233" s="123"/>
      <c r="B233" s="123"/>
      <c r="C233" s="123"/>
      <c r="D233" s="123"/>
    </row>
    <row r="234" customFormat="false" ht="15" hidden="false" customHeight="false" outlineLevel="0" collapsed="false">
      <c r="A234" s="123"/>
      <c r="B234" s="123"/>
      <c r="C234" s="123"/>
      <c r="D234" s="123"/>
    </row>
    <row r="235" customFormat="false" ht="15" hidden="false" customHeight="false" outlineLevel="0" collapsed="false">
      <c r="A235" s="123"/>
      <c r="B235" s="123"/>
      <c r="C235" s="123"/>
      <c r="D235" s="123"/>
    </row>
    <row r="236" customFormat="false" ht="15" hidden="false" customHeight="false" outlineLevel="0" collapsed="false">
      <c r="A236" s="123"/>
      <c r="B236" s="123"/>
      <c r="C236" s="123"/>
      <c r="D236" s="123"/>
    </row>
    <row r="237" customFormat="false" ht="15" hidden="false" customHeight="false" outlineLevel="0" collapsed="false">
      <c r="A237" s="123"/>
      <c r="B237" s="123"/>
      <c r="C237" s="123"/>
      <c r="D237" s="123"/>
    </row>
    <row r="238" customFormat="false" ht="15" hidden="false" customHeight="false" outlineLevel="0" collapsed="false">
      <c r="A238" s="123"/>
      <c r="B238" s="123"/>
      <c r="C238" s="123"/>
      <c r="D238" s="123"/>
    </row>
    <row r="239" customFormat="false" ht="15" hidden="false" customHeight="false" outlineLevel="0" collapsed="false">
      <c r="A239" s="123"/>
      <c r="B239" s="123"/>
      <c r="C239" s="123"/>
      <c r="D239" s="123"/>
    </row>
    <row r="240" customFormat="false" ht="15" hidden="false" customHeight="false" outlineLevel="0" collapsed="false">
      <c r="A240" s="123"/>
      <c r="B240" s="123"/>
      <c r="C240" s="123"/>
      <c r="D240" s="123"/>
    </row>
    <row r="241" customFormat="false" ht="15" hidden="false" customHeight="false" outlineLevel="0" collapsed="false">
      <c r="A241" s="123"/>
      <c r="B241" s="123"/>
      <c r="C241" s="123"/>
      <c r="D241" s="123"/>
    </row>
    <row r="242" customFormat="false" ht="15" hidden="false" customHeight="false" outlineLevel="0" collapsed="false">
      <c r="A242" s="123"/>
      <c r="B242" s="123"/>
      <c r="C242" s="123"/>
      <c r="D242" s="123"/>
    </row>
    <row r="243" customFormat="false" ht="15" hidden="false" customHeight="false" outlineLevel="0" collapsed="false">
      <c r="A243" s="123"/>
      <c r="B243" s="123"/>
      <c r="C243" s="123"/>
      <c r="D243" s="123"/>
    </row>
    <row r="244" customFormat="false" ht="15" hidden="false" customHeight="false" outlineLevel="0" collapsed="false">
      <c r="A244" s="123"/>
      <c r="B244" s="123"/>
      <c r="C244" s="123"/>
      <c r="D244" s="123"/>
    </row>
    <row r="245" customFormat="false" ht="15" hidden="false" customHeight="false" outlineLevel="0" collapsed="false">
      <c r="A245" s="123"/>
      <c r="B245" s="123"/>
      <c r="C245" s="123"/>
      <c r="D245" s="123"/>
    </row>
    <row r="246" customFormat="false" ht="15" hidden="false" customHeight="false" outlineLevel="0" collapsed="false">
      <c r="A246" s="123"/>
      <c r="B246" s="123"/>
      <c r="C246" s="123"/>
      <c r="D246" s="123"/>
    </row>
    <row r="247" customFormat="false" ht="15" hidden="false" customHeight="false" outlineLevel="0" collapsed="false">
      <c r="A247" s="123"/>
      <c r="B247" s="123"/>
      <c r="C247" s="123"/>
      <c r="D247" s="123"/>
    </row>
    <row r="248" customFormat="false" ht="15" hidden="false" customHeight="false" outlineLevel="0" collapsed="false">
      <c r="A248" s="123"/>
      <c r="B248" s="123"/>
      <c r="C248" s="123"/>
      <c r="D248" s="123"/>
    </row>
    <row r="249" customFormat="false" ht="15" hidden="false" customHeight="false" outlineLevel="0" collapsed="false">
      <c r="A249" s="123"/>
      <c r="B249" s="123"/>
      <c r="C249" s="123"/>
      <c r="D249" s="123"/>
    </row>
    <row r="250" customFormat="false" ht="15" hidden="false" customHeight="false" outlineLevel="0" collapsed="false">
      <c r="A250" s="123"/>
      <c r="B250" s="123"/>
      <c r="C250" s="123"/>
      <c r="D250" s="123"/>
    </row>
    <row r="251" customFormat="false" ht="15" hidden="false" customHeight="false" outlineLevel="0" collapsed="false">
      <c r="A251" s="123"/>
      <c r="B251" s="123"/>
      <c r="C251" s="123"/>
      <c r="D251" s="123"/>
    </row>
    <row r="252" customFormat="false" ht="15" hidden="false" customHeight="false" outlineLevel="0" collapsed="false">
      <c r="A252" s="123"/>
      <c r="B252" s="123"/>
      <c r="C252" s="123"/>
      <c r="D252" s="123"/>
    </row>
    <row r="253" customFormat="false" ht="15" hidden="false" customHeight="false" outlineLevel="0" collapsed="false">
      <c r="A253" s="123"/>
      <c r="B253" s="123"/>
      <c r="C253" s="123"/>
      <c r="D253" s="123"/>
    </row>
    <row r="254" customFormat="false" ht="15" hidden="false" customHeight="false" outlineLevel="0" collapsed="false">
      <c r="A254" s="123"/>
      <c r="B254" s="123"/>
      <c r="C254" s="123"/>
      <c r="D254" s="123"/>
    </row>
    <row r="255" customFormat="false" ht="15" hidden="false" customHeight="false" outlineLevel="0" collapsed="false">
      <c r="A255" s="123"/>
      <c r="B255" s="123"/>
      <c r="C255" s="123"/>
      <c r="D255" s="123"/>
    </row>
    <row r="256" customFormat="false" ht="15" hidden="false" customHeight="false" outlineLevel="0" collapsed="false">
      <c r="A256" s="123"/>
      <c r="B256" s="123"/>
      <c r="C256" s="123"/>
      <c r="D256" s="123"/>
    </row>
    <row r="257" customFormat="false" ht="15" hidden="false" customHeight="false" outlineLevel="0" collapsed="false">
      <c r="A257" s="123"/>
      <c r="B257" s="123"/>
      <c r="C257" s="123"/>
      <c r="D257" s="123"/>
    </row>
    <row r="258" customFormat="false" ht="15" hidden="false" customHeight="false" outlineLevel="0" collapsed="false">
      <c r="A258" s="123"/>
      <c r="B258" s="123"/>
      <c r="C258" s="123"/>
      <c r="D258" s="123"/>
    </row>
    <row r="259" customFormat="false" ht="15" hidden="false" customHeight="false" outlineLevel="0" collapsed="false">
      <c r="A259" s="123"/>
      <c r="B259" s="123"/>
      <c r="C259" s="123"/>
      <c r="D259" s="123"/>
    </row>
    <row r="260" customFormat="false" ht="15" hidden="false" customHeight="false" outlineLevel="0" collapsed="false">
      <c r="A260" s="123"/>
      <c r="B260" s="123"/>
      <c r="C260" s="123"/>
      <c r="D260" s="123"/>
    </row>
    <row r="261" customFormat="false" ht="15" hidden="false" customHeight="false" outlineLevel="0" collapsed="false">
      <c r="A261" s="123"/>
      <c r="B261" s="123"/>
      <c r="C261" s="123"/>
      <c r="D261" s="123"/>
    </row>
    <row r="262" customFormat="false" ht="15" hidden="false" customHeight="false" outlineLevel="0" collapsed="false">
      <c r="A262" s="123"/>
      <c r="B262" s="123"/>
      <c r="C262" s="123"/>
      <c r="D262" s="123"/>
    </row>
    <row r="263" customFormat="false" ht="15" hidden="false" customHeight="false" outlineLevel="0" collapsed="false">
      <c r="A263" s="123"/>
      <c r="B263" s="123"/>
      <c r="C263" s="123"/>
      <c r="D263" s="123"/>
    </row>
    <row r="264" customFormat="false" ht="15" hidden="false" customHeight="false" outlineLevel="0" collapsed="false">
      <c r="A264" s="123"/>
      <c r="B264" s="123"/>
      <c r="C264" s="123"/>
      <c r="D264" s="123"/>
    </row>
    <row r="265" customFormat="false" ht="15" hidden="false" customHeight="false" outlineLevel="0" collapsed="false">
      <c r="A265" s="123"/>
      <c r="B265" s="123"/>
      <c r="C265" s="123"/>
      <c r="D265" s="123"/>
    </row>
    <row r="266" customFormat="false" ht="15" hidden="false" customHeight="false" outlineLevel="0" collapsed="false">
      <c r="A266" s="123"/>
      <c r="B266" s="123"/>
      <c r="C266" s="123"/>
      <c r="D266" s="123"/>
    </row>
    <row r="267" customFormat="false" ht="15" hidden="false" customHeight="false" outlineLevel="0" collapsed="false">
      <c r="A267" s="123"/>
      <c r="B267" s="123"/>
      <c r="C267" s="123"/>
      <c r="D267" s="123"/>
    </row>
    <row r="268" customFormat="false" ht="15" hidden="false" customHeight="false" outlineLevel="0" collapsed="false">
      <c r="A268" s="123"/>
      <c r="B268" s="123"/>
      <c r="C268" s="123"/>
      <c r="D268" s="123"/>
    </row>
    <row r="269" customFormat="false" ht="15" hidden="false" customHeight="false" outlineLevel="0" collapsed="false">
      <c r="A269" s="123"/>
      <c r="B269" s="123"/>
      <c r="C269" s="123"/>
      <c r="D269" s="123"/>
    </row>
    <row r="270" customFormat="false" ht="15" hidden="false" customHeight="false" outlineLevel="0" collapsed="false">
      <c r="A270" s="123"/>
      <c r="B270" s="123"/>
      <c r="C270" s="123"/>
      <c r="D270" s="123"/>
    </row>
    <row r="271" customFormat="false" ht="15" hidden="false" customHeight="false" outlineLevel="0" collapsed="false">
      <c r="A271" s="123"/>
      <c r="B271" s="123"/>
      <c r="C271" s="123"/>
      <c r="D271" s="123"/>
    </row>
    <row r="272" customFormat="false" ht="15" hidden="false" customHeight="false" outlineLevel="0" collapsed="false">
      <c r="A272" s="123"/>
      <c r="B272" s="123"/>
      <c r="C272" s="123"/>
      <c r="D272" s="123"/>
    </row>
    <row r="273" customFormat="false" ht="15" hidden="false" customHeight="false" outlineLevel="0" collapsed="false">
      <c r="A273" s="123"/>
      <c r="B273" s="123"/>
      <c r="C273" s="123"/>
      <c r="D273" s="123"/>
    </row>
    <row r="274" customFormat="false" ht="15" hidden="false" customHeight="false" outlineLevel="0" collapsed="false">
      <c r="A274" s="123"/>
      <c r="B274" s="123"/>
      <c r="C274" s="123"/>
      <c r="D274" s="123"/>
    </row>
    <row r="275" customFormat="false" ht="15" hidden="false" customHeight="false" outlineLevel="0" collapsed="false">
      <c r="A275" s="123"/>
      <c r="B275" s="123"/>
      <c r="C275" s="123"/>
      <c r="D275" s="123"/>
    </row>
    <row r="276" customFormat="false" ht="15" hidden="false" customHeight="false" outlineLevel="0" collapsed="false">
      <c r="A276" s="123"/>
      <c r="B276" s="123"/>
      <c r="C276" s="123"/>
      <c r="D276" s="123"/>
    </row>
    <row r="277" customFormat="false" ht="15" hidden="false" customHeight="false" outlineLevel="0" collapsed="false">
      <c r="A277" s="123"/>
      <c r="B277" s="123"/>
      <c r="C277" s="123"/>
      <c r="D277" s="123"/>
    </row>
    <row r="278" customFormat="false" ht="15" hidden="false" customHeight="false" outlineLevel="0" collapsed="false">
      <c r="A278" s="123"/>
      <c r="B278" s="123"/>
      <c r="C278" s="123"/>
      <c r="D278" s="123"/>
    </row>
    <row r="279" customFormat="false" ht="15" hidden="false" customHeight="false" outlineLevel="0" collapsed="false">
      <c r="A279" s="123"/>
      <c r="B279" s="123"/>
      <c r="C279" s="123"/>
      <c r="D279" s="123"/>
    </row>
    <row r="280" customFormat="false" ht="15" hidden="false" customHeight="false" outlineLevel="0" collapsed="false">
      <c r="A280" s="123"/>
      <c r="B280" s="123"/>
      <c r="C280" s="123"/>
      <c r="D280" s="123"/>
    </row>
    <row r="281" customFormat="false" ht="15" hidden="false" customHeight="false" outlineLevel="0" collapsed="false">
      <c r="A281" s="123"/>
      <c r="B281" s="123"/>
      <c r="C281" s="123"/>
      <c r="D281" s="123"/>
    </row>
    <row r="282" customFormat="false" ht="15" hidden="false" customHeight="false" outlineLevel="0" collapsed="false">
      <c r="A282" s="123"/>
      <c r="B282" s="123"/>
      <c r="C282" s="123"/>
      <c r="D282" s="123"/>
    </row>
    <row r="283" customFormat="false" ht="15" hidden="false" customHeight="false" outlineLevel="0" collapsed="false">
      <c r="A283" s="123"/>
      <c r="B283" s="123"/>
      <c r="C283" s="123"/>
      <c r="D283" s="123"/>
    </row>
    <row r="284" customFormat="false" ht="15" hidden="false" customHeight="false" outlineLevel="0" collapsed="false">
      <c r="A284" s="123"/>
      <c r="B284" s="123"/>
      <c r="C284" s="123"/>
      <c r="D284" s="123"/>
    </row>
    <row r="285" customFormat="false" ht="15" hidden="false" customHeight="false" outlineLevel="0" collapsed="false">
      <c r="A285" s="123"/>
      <c r="B285" s="123"/>
      <c r="C285" s="123"/>
      <c r="D285" s="123"/>
    </row>
    <row r="286" customFormat="false" ht="15" hidden="false" customHeight="false" outlineLevel="0" collapsed="false">
      <c r="A286" s="123"/>
      <c r="B286" s="123"/>
      <c r="C286" s="123"/>
      <c r="D286" s="123"/>
    </row>
    <row r="287" customFormat="false" ht="15" hidden="false" customHeight="false" outlineLevel="0" collapsed="false">
      <c r="A287" s="123"/>
      <c r="B287" s="123"/>
      <c r="C287" s="123"/>
      <c r="D287" s="123"/>
    </row>
    <row r="288" customFormat="false" ht="15" hidden="false" customHeight="false" outlineLevel="0" collapsed="false">
      <c r="A288" s="123"/>
      <c r="B288" s="123"/>
      <c r="C288" s="123"/>
      <c r="D288" s="123"/>
    </row>
    <row r="289" customFormat="false" ht="15" hidden="false" customHeight="false" outlineLevel="0" collapsed="false">
      <c r="A289" s="123"/>
      <c r="B289" s="123"/>
      <c r="C289" s="123"/>
      <c r="D289" s="123"/>
    </row>
    <row r="290" customFormat="false" ht="15" hidden="false" customHeight="false" outlineLevel="0" collapsed="false">
      <c r="A290" s="123"/>
      <c r="B290" s="123"/>
      <c r="C290" s="123"/>
      <c r="D290" s="123"/>
    </row>
    <row r="291" customFormat="false" ht="15" hidden="false" customHeight="false" outlineLevel="0" collapsed="false">
      <c r="A291" s="123"/>
      <c r="B291" s="123"/>
      <c r="C291" s="123"/>
      <c r="D291" s="123"/>
    </row>
    <row r="292" customFormat="false" ht="15" hidden="false" customHeight="false" outlineLevel="0" collapsed="false">
      <c r="A292" s="123"/>
      <c r="B292" s="123"/>
      <c r="C292" s="123"/>
      <c r="D292" s="123"/>
    </row>
    <row r="293" customFormat="false" ht="15" hidden="false" customHeight="false" outlineLevel="0" collapsed="false">
      <c r="A293" s="123"/>
      <c r="B293" s="123"/>
      <c r="C293" s="123"/>
      <c r="D293" s="123"/>
    </row>
    <row r="294" customFormat="false" ht="15" hidden="false" customHeight="false" outlineLevel="0" collapsed="false">
      <c r="A294" s="123"/>
      <c r="B294" s="123"/>
      <c r="C294" s="123"/>
      <c r="D294" s="123"/>
    </row>
    <row r="295" customFormat="false" ht="15" hidden="false" customHeight="false" outlineLevel="0" collapsed="false">
      <c r="A295" s="123"/>
      <c r="B295" s="123"/>
      <c r="C295" s="123"/>
      <c r="D295" s="123"/>
    </row>
    <row r="296" customFormat="false" ht="15" hidden="false" customHeight="false" outlineLevel="0" collapsed="false">
      <c r="A296" s="123"/>
      <c r="B296" s="123"/>
      <c r="C296" s="123"/>
      <c r="D296" s="123"/>
    </row>
    <row r="297" customFormat="false" ht="15" hidden="false" customHeight="false" outlineLevel="0" collapsed="false">
      <c r="A297" s="123"/>
      <c r="B297" s="123"/>
      <c r="C297" s="123"/>
      <c r="D297" s="123"/>
    </row>
    <row r="298" customFormat="false" ht="15" hidden="false" customHeight="false" outlineLevel="0" collapsed="false">
      <c r="A298" s="123"/>
      <c r="B298" s="123"/>
      <c r="C298" s="123"/>
      <c r="D298" s="123"/>
    </row>
    <row r="299" customFormat="false" ht="15" hidden="false" customHeight="false" outlineLevel="0" collapsed="false">
      <c r="A299" s="123"/>
      <c r="B299" s="123"/>
      <c r="C299" s="123"/>
      <c r="D299" s="123"/>
    </row>
    <row r="300" customFormat="false" ht="15" hidden="false" customHeight="false" outlineLevel="0" collapsed="false">
      <c r="A300" s="123"/>
      <c r="B300" s="123"/>
      <c r="C300" s="123"/>
      <c r="D300" s="123"/>
    </row>
    <row r="301" customFormat="false" ht="15" hidden="false" customHeight="false" outlineLevel="0" collapsed="false">
      <c r="A301" s="123"/>
      <c r="B301" s="123"/>
      <c r="C301" s="123"/>
      <c r="D301" s="123"/>
    </row>
    <row r="302" customFormat="false" ht="15" hidden="false" customHeight="false" outlineLevel="0" collapsed="false">
      <c r="A302" s="123"/>
      <c r="B302" s="123"/>
      <c r="C302" s="123"/>
      <c r="D302" s="123"/>
    </row>
    <row r="303" customFormat="false" ht="15" hidden="false" customHeight="false" outlineLevel="0" collapsed="false">
      <c r="A303" s="123"/>
      <c r="B303" s="123"/>
      <c r="C303" s="123"/>
      <c r="D303" s="123"/>
    </row>
    <row r="304" customFormat="false" ht="15" hidden="false" customHeight="false" outlineLevel="0" collapsed="false">
      <c r="A304" s="123"/>
      <c r="B304" s="123"/>
      <c r="C304" s="123"/>
      <c r="D304" s="123"/>
    </row>
    <row r="305" customFormat="false" ht="15" hidden="false" customHeight="false" outlineLevel="0" collapsed="false">
      <c r="A305" s="123"/>
      <c r="B305" s="123"/>
      <c r="C305" s="123"/>
      <c r="D305" s="123"/>
    </row>
    <row r="306" customFormat="false" ht="15" hidden="false" customHeight="false" outlineLevel="0" collapsed="false">
      <c r="A306" s="123"/>
      <c r="B306" s="123"/>
      <c r="C306" s="123"/>
      <c r="D306" s="123"/>
    </row>
    <row r="307" customFormat="false" ht="15" hidden="false" customHeight="false" outlineLevel="0" collapsed="false">
      <c r="A307" s="123"/>
      <c r="B307" s="123"/>
      <c r="C307" s="123"/>
      <c r="D307" s="123"/>
    </row>
    <row r="308" customFormat="false" ht="15" hidden="false" customHeight="false" outlineLevel="0" collapsed="false">
      <c r="A308" s="123"/>
      <c r="B308" s="123"/>
      <c r="C308" s="123"/>
      <c r="D308" s="123"/>
    </row>
    <row r="309" customFormat="false" ht="15" hidden="false" customHeight="false" outlineLevel="0" collapsed="false">
      <c r="A309" s="123"/>
      <c r="B309" s="123"/>
      <c r="C309" s="123"/>
      <c r="D309" s="123"/>
    </row>
    <row r="310" customFormat="false" ht="15" hidden="false" customHeight="false" outlineLevel="0" collapsed="false">
      <c r="A310" s="123"/>
      <c r="B310" s="123"/>
      <c r="C310" s="123"/>
      <c r="D310" s="123"/>
    </row>
    <row r="311" customFormat="false" ht="15" hidden="false" customHeight="false" outlineLevel="0" collapsed="false">
      <c r="A311" s="123"/>
      <c r="B311" s="123"/>
      <c r="C311" s="123"/>
      <c r="D311" s="123"/>
    </row>
    <row r="312" customFormat="false" ht="15" hidden="false" customHeight="false" outlineLevel="0" collapsed="false">
      <c r="A312" s="123"/>
      <c r="B312" s="123"/>
      <c r="C312" s="123"/>
      <c r="D312" s="123"/>
    </row>
    <row r="313" customFormat="false" ht="15" hidden="false" customHeight="false" outlineLevel="0" collapsed="false">
      <c r="A313" s="123"/>
      <c r="B313" s="123"/>
      <c r="C313" s="123"/>
      <c r="D313" s="123"/>
    </row>
    <row r="314" customFormat="false" ht="15" hidden="false" customHeight="false" outlineLevel="0" collapsed="false">
      <c r="A314" s="123"/>
      <c r="B314" s="123"/>
      <c r="C314" s="123"/>
      <c r="D314" s="123"/>
    </row>
    <row r="315" customFormat="false" ht="15" hidden="false" customHeight="false" outlineLevel="0" collapsed="false">
      <c r="A315" s="123"/>
      <c r="B315" s="123"/>
      <c r="C315" s="123"/>
      <c r="D315" s="123"/>
    </row>
    <row r="316" customFormat="false" ht="15" hidden="false" customHeight="false" outlineLevel="0" collapsed="false">
      <c r="A316" s="123"/>
      <c r="B316" s="123"/>
      <c r="C316" s="123"/>
      <c r="D316" s="123"/>
    </row>
    <row r="317" customFormat="false" ht="15" hidden="false" customHeight="false" outlineLevel="0" collapsed="false">
      <c r="A317" s="123"/>
      <c r="B317" s="123"/>
      <c r="C317" s="123"/>
      <c r="D317" s="123"/>
    </row>
    <row r="318" customFormat="false" ht="15" hidden="false" customHeight="false" outlineLevel="0" collapsed="false">
      <c r="A318" s="123"/>
      <c r="B318" s="123"/>
      <c r="C318" s="123"/>
      <c r="D318" s="123"/>
    </row>
    <row r="319" customFormat="false" ht="15" hidden="false" customHeight="false" outlineLevel="0" collapsed="false">
      <c r="A319" s="123"/>
      <c r="B319" s="123"/>
      <c r="C319" s="123"/>
      <c r="D319" s="123"/>
    </row>
    <row r="320" customFormat="false" ht="15" hidden="false" customHeight="false" outlineLevel="0" collapsed="false">
      <c r="A320" s="123"/>
      <c r="B320" s="123"/>
      <c r="C320" s="123"/>
      <c r="D320" s="123"/>
    </row>
    <row r="321" customFormat="false" ht="15" hidden="false" customHeight="false" outlineLevel="0" collapsed="false">
      <c r="A321" s="123"/>
      <c r="B321" s="123"/>
      <c r="C321" s="123"/>
      <c r="D321" s="123"/>
    </row>
    <row r="322" customFormat="false" ht="15" hidden="false" customHeight="false" outlineLevel="0" collapsed="false">
      <c r="A322" s="123"/>
      <c r="B322" s="123"/>
      <c r="C322" s="123"/>
      <c r="D322" s="123"/>
    </row>
    <row r="323" customFormat="false" ht="15" hidden="false" customHeight="false" outlineLevel="0" collapsed="false">
      <c r="A323" s="123"/>
      <c r="B323" s="123"/>
      <c r="C323" s="123"/>
      <c r="D323" s="123"/>
    </row>
  </sheetData>
  <mergeCells count="5">
    <mergeCell ref="A1:D1"/>
    <mergeCell ref="A2:D2"/>
    <mergeCell ref="A4:A5"/>
    <mergeCell ref="B4:B5"/>
    <mergeCell ref="C4:D4"/>
  </mergeCells>
  <printOptions headings="false" gridLines="false" gridLinesSet="true" horizontalCentered="false" verticalCentered="false"/>
  <pageMargins left="0.98402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76</v>
      </c>
      <c r="B1" s="419"/>
      <c r="C1" s="419"/>
      <c r="D1" s="419"/>
      <c r="E1" s="419"/>
      <c r="F1" s="419"/>
      <c r="G1" s="419"/>
      <c r="H1" s="394"/>
      <c r="I1" s="394"/>
    </row>
    <row r="2" s="397" customFormat="true" ht="47.25" hidden="false" customHeight="true" outlineLevel="0" collapsed="false">
      <c r="A2" s="396" t="s">
        <v>1077</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8545311.7</v>
      </c>
      <c r="C6" s="404" t="n">
        <v>1.5</v>
      </c>
      <c r="D6" s="404" t="n">
        <v>201.1</v>
      </c>
      <c r="E6" s="404" t="n">
        <v>7919577.2</v>
      </c>
      <c r="F6" s="404" t="n">
        <v>92.7</v>
      </c>
      <c r="G6" s="405" t="s">
        <v>984</v>
      </c>
    </row>
    <row r="7" s="410" customFormat="true" ht="21" hidden="false" customHeight="true" outlineLevel="0" collapsed="false">
      <c r="A7" s="407" t="s">
        <v>478</v>
      </c>
      <c r="B7" s="408" t="n">
        <v>165313.7</v>
      </c>
      <c r="C7" s="408" t="n">
        <v>1.3</v>
      </c>
      <c r="D7" s="408" t="n">
        <v>104.4</v>
      </c>
      <c r="E7" s="408" t="n">
        <v>162514</v>
      </c>
      <c r="F7" s="408" t="n">
        <v>98.3</v>
      </c>
      <c r="G7" s="409" t="s">
        <v>985</v>
      </c>
    </row>
    <row r="8" s="410" customFormat="true" ht="21" hidden="false" customHeight="true" outlineLevel="0" collapsed="false">
      <c r="A8" s="407" t="s">
        <v>480</v>
      </c>
      <c r="B8" s="408" t="n">
        <v>119447.2</v>
      </c>
      <c r="C8" s="408" t="n">
        <v>1.2</v>
      </c>
      <c r="D8" s="408" t="n">
        <v>114.9</v>
      </c>
      <c r="E8" s="408" t="n">
        <v>106158.6</v>
      </c>
      <c r="F8" s="408" t="n">
        <v>88.9</v>
      </c>
      <c r="G8" s="409" t="s">
        <v>986</v>
      </c>
    </row>
    <row r="9" s="410" customFormat="true" ht="21" hidden="false" customHeight="true" outlineLevel="0" collapsed="false">
      <c r="A9" s="407" t="s">
        <v>482</v>
      </c>
      <c r="B9" s="408" t="n">
        <v>980880.9</v>
      </c>
      <c r="C9" s="408" t="n">
        <v>1.7</v>
      </c>
      <c r="D9" s="408" t="n">
        <v>303.6</v>
      </c>
      <c r="E9" s="408" t="n">
        <v>926720.2</v>
      </c>
      <c r="F9" s="408" t="n">
        <v>94.5</v>
      </c>
      <c r="G9" s="409" t="s">
        <v>987</v>
      </c>
    </row>
    <row r="10" s="410" customFormat="true" ht="21" hidden="false" customHeight="true" outlineLevel="0" collapsed="false">
      <c r="A10" s="407" t="s">
        <v>656</v>
      </c>
      <c r="B10" s="408" t="n">
        <v>252573.2</v>
      </c>
      <c r="C10" s="408" t="n">
        <v>1.6</v>
      </c>
      <c r="D10" s="408" t="n">
        <v>59.8</v>
      </c>
      <c r="E10" s="408" t="n">
        <v>246213.6</v>
      </c>
      <c r="F10" s="408" t="n">
        <v>97.5</v>
      </c>
      <c r="G10" s="409" t="s">
        <v>988</v>
      </c>
    </row>
    <row r="11" s="410" customFormat="true" ht="21" hidden="false" customHeight="true" outlineLevel="0" collapsed="false">
      <c r="A11" s="407" t="s">
        <v>486</v>
      </c>
      <c r="B11" s="408" t="n">
        <v>196320.6</v>
      </c>
      <c r="C11" s="408" t="n">
        <v>1.6</v>
      </c>
      <c r="D11" s="408" t="n">
        <v>158.8</v>
      </c>
      <c r="E11" s="408" t="n">
        <v>192281.5</v>
      </c>
      <c r="F11" s="408" t="n">
        <v>97.9</v>
      </c>
      <c r="G11" s="411" t="s">
        <v>989</v>
      </c>
    </row>
    <row r="12" s="410" customFormat="true" ht="21" hidden="false" customHeight="true" outlineLevel="0" collapsed="false">
      <c r="A12" s="407" t="s">
        <v>488</v>
      </c>
      <c r="B12" s="408" t="n">
        <v>101610.7</v>
      </c>
      <c r="C12" s="408" t="n">
        <v>0.8</v>
      </c>
      <c r="D12" s="408" t="n">
        <v>80.7</v>
      </c>
      <c r="E12" s="408" t="n">
        <v>82698.2</v>
      </c>
      <c r="F12" s="408" t="n">
        <v>81.4</v>
      </c>
      <c r="G12" s="409" t="s">
        <v>990</v>
      </c>
    </row>
    <row r="13" s="410" customFormat="true" ht="21" hidden="false" customHeight="true" outlineLevel="0" collapsed="false">
      <c r="A13" s="407" t="s">
        <v>490</v>
      </c>
      <c r="B13" s="408" t="n">
        <v>441868.1</v>
      </c>
      <c r="C13" s="408" t="n">
        <v>1.7</v>
      </c>
      <c r="D13" s="408" t="n">
        <v>255.2</v>
      </c>
      <c r="E13" s="408" t="n">
        <v>426329.2</v>
      </c>
      <c r="F13" s="408" t="n">
        <v>96.5</v>
      </c>
      <c r="G13" s="409" t="s">
        <v>991</v>
      </c>
    </row>
    <row r="14" s="410" customFormat="true" ht="21" hidden="false" customHeight="true" outlineLevel="0" collapsed="false">
      <c r="A14" s="407" t="s">
        <v>492</v>
      </c>
      <c r="B14" s="408" t="n">
        <v>142750.8</v>
      </c>
      <c r="C14" s="408" t="n">
        <v>1.3</v>
      </c>
      <c r="D14" s="408" t="n">
        <v>103.5</v>
      </c>
      <c r="E14" s="408" t="n">
        <v>135309</v>
      </c>
      <c r="F14" s="408" t="n">
        <v>94.8</v>
      </c>
      <c r="G14" s="409" t="s">
        <v>992</v>
      </c>
    </row>
    <row r="15" s="410" customFormat="true" ht="21" hidden="false" customHeight="true" outlineLevel="0" collapsed="false">
      <c r="A15" s="412" t="s">
        <v>494</v>
      </c>
      <c r="B15" s="413" t="n">
        <v>622204.1</v>
      </c>
      <c r="C15" s="413" t="n">
        <v>1.5</v>
      </c>
      <c r="D15" s="413" t="n">
        <v>356.7</v>
      </c>
      <c r="E15" s="413" t="n">
        <v>575742.7</v>
      </c>
      <c r="F15" s="413" t="n">
        <v>92.5</v>
      </c>
      <c r="G15" s="409" t="s">
        <v>993</v>
      </c>
    </row>
    <row r="16" s="410" customFormat="true" ht="21" hidden="false" customHeight="true" outlineLevel="0" collapsed="false">
      <c r="A16" s="412" t="s">
        <v>496</v>
      </c>
      <c r="B16" s="413" t="n">
        <v>192020.1</v>
      </c>
      <c r="C16" s="413" t="n">
        <v>1.8</v>
      </c>
      <c r="D16" s="413" t="n">
        <v>199.8</v>
      </c>
      <c r="E16" s="413" t="n">
        <v>186125.1</v>
      </c>
      <c r="F16" s="413" t="n">
        <v>96.9</v>
      </c>
      <c r="G16" s="409" t="s">
        <v>994</v>
      </c>
    </row>
    <row r="17" s="410" customFormat="true" ht="21" hidden="false" customHeight="true" outlineLevel="0" collapsed="false">
      <c r="A17" s="412" t="s">
        <v>657</v>
      </c>
      <c r="B17" s="413" t="n">
        <v>48417.5</v>
      </c>
      <c r="C17" s="413" t="n">
        <v>1.5</v>
      </c>
      <c r="D17" s="413" t="n">
        <v>22.2</v>
      </c>
      <c r="E17" s="413" t="n">
        <v>47457.5</v>
      </c>
      <c r="F17" s="413" t="n">
        <v>98</v>
      </c>
      <c r="G17" s="409" t="s">
        <v>995</v>
      </c>
    </row>
    <row r="18" s="410" customFormat="true" ht="21" hidden="false" customHeight="true" outlineLevel="0" collapsed="false">
      <c r="A18" s="412" t="s">
        <v>500</v>
      </c>
      <c r="B18" s="413" t="n">
        <v>468842.5</v>
      </c>
      <c r="C18" s="413" t="n">
        <v>1.3</v>
      </c>
      <c r="D18" s="413" t="n">
        <v>185.2</v>
      </c>
      <c r="E18" s="413" t="n">
        <v>446457.1</v>
      </c>
      <c r="F18" s="413" t="n">
        <v>95.2</v>
      </c>
      <c r="G18" s="409" t="s">
        <v>996</v>
      </c>
    </row>
    <row r="19" s="410" customFormat="true" ht="21" hidden="false" customHeight="true" outlineLevel="0" collapsed="false">
      <c r="A19" s="412" t="s">
        <v>502</v>
      </c>
      <c r="B19" s="413" t="n">
        <v>230624.8</v>
      </c>
      <c r="C19" s="413" t="n">
        <v>1.7</v>
      </c>
      <c r="D19" s="413" t="n">
        <v>201.3</v>
      </c>
      <c r="E19" s="413" t="n">
        <v>213728.5</v>
      </c>
      <c r="F19" s="413" t="n">
        <v>92.7</v>
      </c>
      <c r="G19" s="409" t="s">
        <v>997</v>
      </c>
    </row>
    <row r="20" s="410" customFormat="true" ht="21" hidden="false" customHeight="true" outlineLevel="0" collapsed="false">
      <c r="A20" s="412" t="s">
        <v>504</v>
      </c>
      <c r="B20" s="413" t="n">
        <v>681194.8</v>
      </c>
      <c r="C20" s="413" t="n">
        <v>1.4</v>
      </c>
      <c r="D20" s="413" t="n">
        <v>285.6</v>
      </c>
      <c r="E20" s="413" t="n">
        <v>568773.9</v>
      </c>
      <c r="F20" s="413" t="n">
        <v>83.5</v>
      </c>
      <c r="G20" s="409" t="s">
        <v>998</v>
      </c>
    </row>
    <row r="21" s="410" customFormat="true" ht="21" hidden="false" customHeight="true" outlineLevel="0" collapsed="false">
      <c r="A21" s="412" t="s">
        <v>506</v>
      </c>
      <c r="B21" s="413" t="n">
        <v>224899.8</v>
      </c>
      <c r="C21" s="413" t="n">
        <v>1.3</v>
      </c>
      <c r="D21" s="413" t="n">
        <v>158.3</v>
      </c>
      <c r="E21" s="413" t="n">
        <v>218097.6</v>
      </c>
      <c r="F21" s="413" t="n">
        <v>97</v>
      </c>
      <c r="G21" s="409" t="s">
        <v>999</v>
      </c>
    </row>
    <row r="22" s="410" customFormat="true" ht="21" hidden="false" customHeight="true" outlineLevel="0" collapsed="false">
      <c r="A22" s="412" t="s">
        <v>508</v>
      </c>
      <c r="B22" s="413" t="n">
        <v>138914.6</v>
      </c>
      <c r="C22" s="413" t="n">
        <v>1.5</v>
      </c>
      <c r="D22" s="413" t="n">
        <v>119.6</v>
      </c>
      <c r="E22" s="413" t="n">
        <v>127596.3</v>
      </c>
      <c r="F22" s="413" t="n">
        <v>91.9</v>
      </c>
      <c r="G22" s="409" t="s">
        <v>1000</v>
      </c>
    </row>
    <row r="23" s="410" customFormat="true" ht="21" hidden="false" customHeight="true" outlineLevel="0" collapsed="false">
      <c r="A23" s="412" t="s">
        <v>510</v>
      </c>
      <c r="B23" s="413" t="n">
        <v>131738.5</v>
      </c>
      <c r="C23" s="413" t="n">
        <v>1.4</v>
      </c>
      <c r="D23" s="413" t="n">
        <v>119.8</v>
      </c>
      <c r="E23" s="413" t="n">
        <v>126718.8</v>
      </c>
      <c r="F23" s="413" t="n">
        <v>96.2</v>
      </c>
      <c r="G23" s="409" t="s">
        <v>1001</v>
      </c>
    </row>
    <row r="24" s="410" customFormat="true" ht="21" hidden="false" customHeight="true" outlineLevel="0" collapsed="false">
      <c r="A24" s="412" t="s">
        <v>512</v>
      </c>
      <c r="B24" s="413" t="n">
        <v>79646.3</v>
      </c>
      <c r="C24" s="413" t="n">
        <v>1.2</v>
      </c>
      <c r="D24" s="413" t="n">
        <v>75.4</v>
      </c>
      <c r="E24" s="413" t="n">
        <v>75634</v>
      </c>
      <c r="F24" s="413" t="n">
        <v>95</v>
      </c>
      <c r="G24" s="409" t="s">
        <v>1002</v>
      </c>
    </row>
    <row r="25" s="410" customFormat="true" ht="21" hidden="false" customHeight="true" outlineLevel="0" collapsed="false">
      <c r="A25" s="412" t="s">
        <v>514</v>
      </c>
      <c r="B25" s="413" t="n">
        <v>876630.1</v>
      </c>
      <c r="C25" s="413" t="n">
        <v>1.9</v>
      </c>
      <c r="D25" s="413" t="n">
        <v>325</v>
      </c>
      <c r="E25" s="413" t="n">
        <v>798746.6</v>
      </c>
      <c r="F25" s="413" t="n">
        <v>91.1</v>
      </c>
      <c r="G25" s="409" t="s">
        <v>1003</v>
      </c>
    </row>
    <row r="26" s="410" customFormat="true" ht="21" hidden="false" customHeight="true" outlineLevel="0" collapsed="false">
      <c r="A26" s="412" t="s">
        <v>516</v>
      </c>
      <c r="B26" s="413" t="n">
        <v>160820.7</v>
      </c>
      <c r="C26" s="413" t="n">
        <v>1.3</v>
      </c>
      <c r="D26" s="413" t="n">
        <v>153</v>
      </c>
      <c r="E26" s="413" t="n">
        <v>155705.4</v>
      </c>
      <c r="F26" s="413" t="n">
        <v>96.8</v>
      </c>
      <c r="G26" s="409" t="s">
        <v>1004</v>
      </c>
    </row>
    <row r="27" s="410" customFormat="true" ht="21" hidden="false" customHeight="true" outlineLevel="0" collapsed="false">
      <c r="A27" s="412" t="s">
        <v>518</v>
      </c>
      <c r="B27" s="413" t="n">
        <v>106617.9</v>
      </c>
      <c r="C27" s="413" t="n">
        <v>0.9</v>
      </c>
      <c r="D27" s="413" t="n">
        <v>83.3</v>
      </c>
      <c r="E27" s="413" t="n">
        <v>95557.2</v>
      </c>
      <c r="F27" s="413" t="n">
        <v>89.6</v>
      </c>
      <c r="G27" s="409" t="s">
        <v>1005</v>
      </c>
    </row>
    <row r="28" s="410" customFormat="true" ht="21" hidden="false" customHeight="true" outlineLevel="0" collapsed="false">
      <c r="A28" s="412" t="s">
        <v>520</v>
      </c>
      <c r="B28" s="413" t="n">
        <v>185769.5</v>
      </c>
      <c r="C28" s="413" t="n">
        <v>1.6</v>
      </c>
      <c r="D28" s="413" t="n">
        <v>151.5</v>
      </c>
      <c r="E28" s="413" t="n">
        <v>177453.8</v>
      </c>
      <c r="F28" s="413" t="n">
        <v>95.5</v>
      </c>
      <c r="G28" s="409" t="s">
        <v>1006</v>
      </c>
    </row>
    <row r="29" s="410" customFormat="true" ht="21" hidden="false" customHeight="true" outlineLevel="0" collapsed="false">
      <c r="A29" s="412" t="s">
        <v>522</v>
      </c>
      <c r="B29" s="413" t="n">
        <v>51450.2</v>
      </c>
      <c r="C29" s="413" t="n">
        <v>0.7</v>
      </c>
      <c r="D29" s="413" t="n">
        <v>56.7</v>
      </c>
      <c r="E29" s="413" t="n">
        <v>44841.4</v>
      </c>
      <c r="F29" s="413" t="n">
        <v>87.2</v>
      </c>
      <c r="G29" s="409" t="s">
        <v>1007</v>
      </c>
    </row>
    <row r="30" s="410" customFormat="true" ht="21" hidden="false" customHeight="true" outlineLevel="0" collapsed="false">
      <c r="A30" s="412" t="s">
        <v>524</v>
      </c>
      <c r="B30" s="413" t="n">
        <v>168326.3</v>
      </c>
      <c r="C30" s="413" t="n">
        <v>1.6</v>
      </c>
      <c r="D30" s="413" t="n">
        <v>163.9</v>
      </c>
      <c r="E30" s="413" t="n">
        <v>162569.6</v>
      </c>
      <c r="F30" s="413" t="n">
        <v>96.6</v>
      </c>
      <c r="G30" s="409" t="s">
        <v>1008</v>
      </c>
    </row>
    <row r="31" s="410" customFormat="true" ht="21" hidden="false" customHeight="true" outlineLevel="0" collapsed="false">
      <c r="A31" s="414" t="s">
        <v>1009</v>
      </c>
      <c r="B31" s="415" t="n">
        <v>1776428.8</v>
      </c>
      <c r="C31" s="415" t="n">
        <v>1.3</v>
      </c>
      <c r="D31" s="415" t="n">
        <v>606.3</v>
      </c>
      <c r="E31" s="415" t="n">
        <v>1620147.4</v>
      </c>
      <c r="F31" s="415" t="n">
        <v>91.2</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78</v>
      </c>
      <c r="B1" s="419"/>
      <c r="C1" s="419"/>
      <c r="D1" s="419"/>
      <c r="E1" s="419"/>
      <c r="F1" s="419"/>
      <c r="G1" s="419"/>
      <c r="H1" s="394"/>
      <c r="I1" s="394"/>
    </row>
    <row r="2" s="397" customFormat="true" ht="42" hidden="false" customHeight="true" outlineLevel="0" collapsed="false">
      <c r="A2" s="396" t="s">
        <v>1079</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2887541</v>
      </c>
      <c r="C6" s="404" t="n">
        <v>0.5</v>
      </c>
      <c r="D6" s="404" t="n">
        <v>68</v>
      </c>
      <c r="E6" s="404" t="n">
        <v>2701089.2</v>
      </c>
      <c r="F6" s="404" t="n">
        <v>93.5</v>
      </c>
      <c r="G6" s="405" t="s">
        <v>984</v>
      </c>
    </row>
    <row r="7" s="410" customFormat="true" ht="21" hidden="false" customHeight="true" outlineLevel="0" collapsed="false">
      <c r="A7" s="407" t="s">
        <v>478</v>
      </c>
      <c r="B7" s="408" t="n">
        <v>47140.8</v>
      </c>
      <c r="C7" s="408" t="n">
        <v>0.4</v>
      </c>
      <c r="D7" s="408" t="n">
        <v>29.8</v>
      </c>
      <c r="E7" s="408" t="n">
        <v>46681.6</v>
      </c>
      <c r="F7" s="408" t="n">
        <v>99</v>
      </c>
      <c r="G7" s="409" t="s">
        <v>985</v>
      </c>
    </row>
    <row r="8" s="410" customFormat="true" ht="21" hidden="false" customHeight="true" outlineLevel="0" collapsed="false">
      <c r="A8" s="407" t="s">
        <v>480</v>
      </c>
      <c r="B8" s="408" t="n">
        <v>35235.6</v>
      </c>
      <c r="C8" s="408" t="n">
        <v>0.4</v>
      </c>
      <c r="D8" s="408" t="n">
        <v>33.9</v>
      </c>
      <c r="E8" s="408" t="n">
        <v>33566.6</v>
      </c>
      <c r="F8" s="408" t="n">
        <v>95.3</v>
      </c>
      <c r="G8" s="409" t="s">
        <v>986</v>
      </c>
    </row>
    <row r="9" s="410" customFormat="true" ht="21" hidden="false" customHeight="true" outlineLevel="0" collapsed="false">
      <c r="A9" s="407" t="s">
        <v>482</v>
      </c>
      <c r="B9" s="408" t="n">
        <v>394056.6</v>
      </c>
      <c r="C9" s="408" t="n">
        <v>0.7</v>
      </c>
      <c r="D9" s="408" t="n">
        <v>122</v>
      </c>
      <c r="E9" s="408" t="n">
        <v>372105.9</v>
      </c>
      <c r="F9" s="408" t="n">
        <v>94.4</v>
      </c>
      <c r="G9" s="409" t="s">
        <v>987</v>
      </c>
    </row>
    <row r="10" s="410" customFormat="true" ht="21" hidden="false" customHeight="true" outlineLevel="0" collapsed="false">
      <c r="A10" s="407" t="s">
        <v>656</v>
      </c>
      <c r="B10" s="408" t="n">
        <v>77468.6</v>
      </c>
      <c r="C10" s="408" t="n">
        <v>0.5</v>
      </c>
      <c r="D10" s="408" t="n">
        <v>18.3</v>
      </c>
      <c r="E10" s="408" t="n">
        <v>76897</v>
      </c>
      <c r="F10" s="408" t="n">
        <v>99.3</v>
      </c>
      <c r="G10" s="409" t="s">
        <v>988</v>
      </c>
    </row>
    <row r="11" s="410" customFormat="true" ht="21" hidden="false" customHeight="true" outlineLevel="0" collapsed="false">
      <c r="A11" s="407" t="s">
        <v>486</v>
      </c>
      <c r="B11" s="408" t="n">
        <v>79149.7</v>
      </c>
      <c r="C11" s="408" t="n">
        <v>0.6</v>
      </c>
      <c r="D11" s="408" t="n">
        <v>64</v>
      </c>
      <c r="E11" s="408" t="n">
        <v>78292.5</v>
      </c>
      <c r="F11" s="408" t="n">
        <v>98.9</v>
      </c>
      <c r="G11" s="411" t="s">
        <v>989</v>
      </c>
    </row>
    <row r="12" s="410" customFormat="true" ht="21" hidden="false" customHeight="true" outlineLevel="0" collapsed="false">
      <c r="A12" s="407" t="s">
        <v>488</v>
      </c>
      <c r="B12" s="408" t="n">
        <v>31084.2</v>
      </c>
      <c r="C12" s="408" t="n">
        <v>0.3</v>
      </c>
      <c r="D12" s="408" t="n">
        <v>24.7</v>
      </c>
      <c r="E12" s="408" t="n">
        <v>28787.1</v>
      </c>
      <c r="F12" s="408" t="n">
        <v>92.6</v>
      </c>
      <c r="G12" s="409" t="s">
        <v>990</v>
      </c>
    </row>
    <row r="13" s="410" customFormat="true" ht="21" hidden="false" customHeight="true" outlineLevel="0" collapsed="false">
      <c r="A13" s="412" t="s">
        <v>490</v>
      </c>
      <c r="B13" s="413" t="n">
        <v>156834.4</v>
      </c>
      <c r="C13" s="413" t="n">
        <v>0.6</v>
      </c>
      <c r="D13" s="413" t="n">
        <v>90.6</v>
      </c>
      <c r="E13" s="413" t="n">
        <v>152933.5</v>
      </c>
      <c r="F13" s="413" t="n">
        <v>97.5</v>
      </c>
      <c r="G13" s="409" t="s">
        <v>991</v>
      </c>
    </row>
    <row r="14" s="410" customFormat="true" ht="21" hidden="false" customHeight="true" outlineLevel="0" collapsed="false">
      <c r="A14" s="412" t="s">
        <v>492</v>
      </c>
      <c r="B14" s="413" t="n">
        <v>35819.7</v>
      </c>
      <c r="C14" s="413" t="n">
        <v>0.3</v>
      </c>
      <c r="D14" s="413" t="n">
        <v>26</v>
      </c>
      <c r="E14" s="413" t="n">
        <v>34855.5</v>
      </c>
      <c r="F14" s="413" t="n">
        <v>97.3</v>
      </c>
      <c r="G14" s="409" t="s">
        <v>992</v>
      </c>
    </row>
    <row r="15" s="410" customFormat="true" ht="21" hidden="false" customHeight="true" outlineLevel="0" collapsed="false">
      <c r="A15" s="412" t="s">
        <v>494</v>
      </c>
      <c r="B15" s="413" t="n">
        <v>179584.1</v>
      </c>
      <c r="C15" s="413" t="n">
        <v>0.4</v>
      </c>
      <c r="D15" s="413" t="n">
        <v>102.9</v>
      </c>
      <c r="E15" s="413" t="n">
        <v>171908</v>
      </c>
      <c r="F15" s="413" t="n">
        <v>95.7</v>
      </c>
      <c r="G15" s="409" t="s">
        <v>993</v>
      </c>
    </row>
    <row r="16" s="410" customFormat="true" ht="21" hidden="false" customHeight="true" outlineLevel="0" collapsed="false">
      <c r="A16" s="412" t="s">
        <v>496</v>
      </c>
      <c r="B16" s="413" t="n">
        <v>57726.3</v>
      </c>
      <c r="C16" s="413" t="n">
        <v>0.6</v>
      </c>
      <c r="D16" s="413" t="n">
        <v>60.1</v>
      </c>
      <c r="E16" s="413" t="n">
        <v>56862.1</v>
      </c>
      <c r="F16" s="413" t="n">
        <v>98.5</v>
      </c>
      <c r="G16" s="409" t="s">
        <v>994</v>
      </c>
    </row>
    <row r="17" s="410" customFormat="true" ht="21" hidden="false" customHeight="true" outlineLevel="0" collapsed="false">
      <c r="A17" s="412" t="s">
        <v>657</v>
      </c>
      <c r="B17" s="413" t="n">
        <v>16682.4</v>
      </c>
      <c r="C17" s="413" t="n">
        <v>0.5</v>
      </c>
      <c r="D17" s="413" t="n">
        <v>7.6</v>
      </c>
      <c r="E17" s="413" t="n">
        <v>16553.5</v>
      </c>
      <c r="F17" s="413" t="n">
        <v>99.2</v>
      </c>
      <c r="G17" s="409" t="s">
        <v>995</v>
      </c>
    </row>
    <row r="18" s="410" customFormat="true" ht="21" hidden="false" customHeight="true" outlineLevel="0" collapsed="false">
      <c r="A18" s="412" t="s">
        <v>500</v>
      </c>
      <c r="B18" s="413" t="n">
        <v>143160</v>
      </c>
      <c r="C18" s="413" t="n">
        <v>0.4</v>
      </c>
      <c r="D18" s="413" t="n">
        <v>56.5</v>
      </c>
      <c r="E18" s="413" t="n">
        <v>139208</v>
      </c>
      <c r="F18" s="413" t="n">
        <v>97.2</v>
      </c>
      <c r="G18" s="409" t="s">
        <v>996</v>
      </c>
    </row>
    <row r="19" s="410" customFormat="true" ht="21" hidden="false" customHeight="true" outlineLevel="0" collapsed="false">
      <c r="A19" s="412" t="s">
        <v>502</v>
      </c>
      <c r="B19" s="413" t="n">
        <v>63666.9</v>
      </c>
      <c r="C19" s="413" t="n">
        <v>0.5</v>
      </c>
      <c r="D19" s="413" t="n">
        <v>55.6</v>
      </c>
      <c r="E19" s="413" t="n">
        <v>59450</v>
      </c>
      <c r="F19" s="413" t="n">
        <v>93.4</v>
      </c>
      <c r="G19" s="409" t="s">
        <v>997</v>
      </c>
    </row>
    <row r="20" s="410" customFormat="true" ht="21" hidden="false" customHeight="true" outlineLevel="0" collapsed="false">
      <c r="A20" s="412" t="s">
        <v>504</v>
      </c>
      <c r="B20" s="413" t="n">
        <v>238899.2</v>
      </c>
      <c r="C20" s="413" t="n">
        <v>0.5</v>
      </c>
      <c r="D20" s="413" t="n">
        <v>100.2</v>
      </c>
      <c r="E20" s="413" t="n">
        <v>195594.9</v>
      </c>
      <c r="F20" s="413" t="n">
        <v>81.9</v>
      </c>
      <c r="G20" s="409" t="s">
        <v>998</v>
      </c>
    </row>
    <row r="21" s="410" customFormat="true" ht="21" hidden="false" customHeight="true" outlineLevel="0" collapsed="false">
      <c r="A21" s="412" t="s">
        <v>506</v>
      </c>
      <c r="B21" s="413" t="n">
        <v>56915.4</v>
      </c>
      <c r="C21" s="413" t="n">
        <v>0.3</v>
      </c>
      <c r="D21" s="413" t="n">
        <v>40.1</v>
      </c>
      <c r="E21" s="413" t="n">
        <v>56284.8</v>
      </c>
      <c r="F21" s="413" t="n">
        <v>98.9</v>
      </c>
      <c r="G21" s="409" t="s">
        <v>999</v>
      </c>
    </row>
    <row r="22" s="410" customFormat="true" ht="21" hidden="false" customHeight="true" outlineLevel="0" collapsed="false">
      <c r="A22" s="412" t="s">
        <v>508</v>
      </c>
      <c r="B22" s="413" t="n">
        <v>33088.9</v>
      </c>
      <c r="C22" s="413" t="n">
        <v>0.4</v>
      </c>
      <c r="D22" s="413" t="n">
        <v>28.5</v>
      </c>
      <c r="E22" s="413" t="n">
        <v>31491.1</v>
      </c>
      <c r="F22" s="413" t="n">
        <v>95.2</v>
      </c>
      <c r="G22" s="409" t="s">
        <v>1000</v>
      </c>
    </row>
    <row r="23" s="410" customFormat="true" ht="21" hidden="false" customHeight="true" outlineLevel="0" collapsed="false">
      <c r="A23" s="412" t="s">
        <v>510</v>
      </c>
      <c r="B23" s="413" t="n">
        <v>47164.8</v>
      </c>
      <c r="C23" s="413" t="n">
        <v>0.5</v>
      </c>
      <c r="D23" s="413" t="n">
        <v>42.9</v>
      </c>
      <c r="E23" s="413" t="n">
        <v>45310.8</v>
      </c>
      <c r="F23" s="413" t="n">
        <v>96.1</v>
      </c>
      <c r="G23" s="409" t="s">
        <v>1001</v>
      </c>
    </row>
    <row r="24" s="410" customFormat="true" ht="21" hidden="false" customHeight="true" outlineLevel="0" collapsed="false">
      <c r="A24" s="412" t="s">
        <v>512</v>
      </c>
      <c r="B24" s="413" t="n">
        <v>23850.2</v>
      </c>
      <c r="C24" s="413" t="n">
        <v>0.4</v>
      </c>
      <c r="D24" s="413" t="n">
        <v>22.6</v>
      </c>
      <c r="E24" s="413" t="n">
        <v>23171.1</v>
      </c>
      <c r="F24" s="413" t="n">
        <v>97.2</v>
      </c>
      <c r="G24" s="409" t="s">
        <v>1002</v>
      </c>
    </row>
    <row r="25" s="410" customFormat="true" ht="21" hidden="false" customHeight="true" outlineLevel="0" collapsed="false">
      <c r="A25" s="412" t="s">
        <v>514</v>
      </c>
      <c r="B25" s="413" t="n">
        <v>334412.7</v>
      </c>
      <c r="C25" s="413" t="n">
        <v>0.7</v>
      </c>
      <c r="D25" s="413" t="n">
        <v>124</v>
      </c>
      <c r="E25" s="413" t="n">
        <v>302027.5</v>
      </c>
      <c r="F25" s="413" t="n">
        <v>90.3</v>
      </c>
      <c r="G25" s="409" t="s">
        <v>1003</v>
      </c>
    </row>
    <row r="26" s="410" customFormat="true" ht="21" hidden="false" customHeight="true" outlineLevel="0" collapsed="false">
      <c r="A26" s="412" t="s">
        <v>516</v>
      </c>
      <c r="B26" s="413" t="n">
        <v>53591.6</v>
      </c>
      <c r="C26" s="413" t="n">
        <v>0.4</v>
      </c>
      <c r="D26" s="413" t="n">
        <v>51</v>
      </c>
      <c r="E26" s="413" t="n">
        <v>52406.5</v>
      </c>
      <c r="F26" s="413" t="n">
        <v>97.8</v>
      </c>
      <c r="G26" s="409" t="s">
        <v>1004</v>
      </c>
    </row>
    <row r="27" s="410" customFormat="true" ht="21" hidden="false" customHeight="true" outlineLevel="0" collapsed="false">
      <c r="A27" s="412" t="s">
        <v>518</v>
      </c>
      <c r="B27" s="413" t="n">
        <v>37966.3</v>
      </c>
      <c r="C27" s="413" t="n">
        <v>0.3</v>
      </c>
      <c r="D27" s="413" t="n">
        <v>29.7</v>
      </c>
      <c r="E27" s="413" t="n">
        <v>35114.2</v>
      </c>
      <c r="F27" s="413" t="n">
        <v>92.5</v>
      </c>
      <c r="G27" s="409" t="s">
        <v>1005</v>
      </c>
    </row>
    <row r="28" s="410" customFormat="true" ht="21" hidden="false" customHeight="true" outlineLevel="0" collapsed="false">
      <c r="A28" s="412" t="s">
        <v>520</v>
      </c>
      <c r="B28" s="413" t="n">
        <v>42688.2</v>
      </c>
      <c r="C28" s="413" t="n">
        <v>0.4</v>
      </c>
      <c r="D28" s="413" t="n">
        <v>34.8</v>
      </c>
      <c r="E28" s="413" t="n">
        <v>41997.2</v>
      </c>
      <c r="F28" s="413" t="n">
        <v>98.4</v>
      </c>
      <c r="G28" s="409" t="s">
        <v>1006</v>
      </c>
    </row>
    <row r="29" s="410" customFormat="true" ht="21" hidden="false" customHeight="true" outlineLevel="0" collapsed="false">
      <c r="A29" s="412" t="s">
        <v>522</v>
      </c>
      <c r="B29" s="413" t="n">
        <v>15630.7</v>
      </c>
      <c r="C29" s="413" t="n">
        <v>0.2</v>
      </c>
      <c r="D29" s="413" t="n">
        <v>17.2</v>
      </c>
      <c r="E29" s="413" t="n">
        <v>14655.5</v>
      </c>
      <c r="F29" s="413" t="n">
        <v>93.8</v>
      </c>
      <c r="G29" s="409" t="s">
        <v>1007</v>
      </c>
    </row>
    <row r="30" s="410" customFormat="true" ht="21" hidden="false" customHeight="true" outlineLevel="0" collapsed="false">
      <c r="A30" s="412" t="s">
        <v>524</v>
      </c>
      <c r="B30" s="413" t="n">
        <v>48770.4</v>
      </c>
      <c r="C30" s="413" t="n">
        <v>0.5</v>
      </c>
      <c r="D30" s="413" t="n">
        <v>47.5</v>
      </c>
      <c r="E30" s="413" t="n">
        <v>48056.5</v>
      </c>
      <c r="F30" s="413" t="n">
        <v>98.5</v>
      </c>
      <c r="G30" s="409" t="s">
        <v>1008</v>
      </c>
    </row>
    <row r="31" s="410" customFormat="true" ht="21" hidden="false" customHeight="true" outlineLevel="0" collapsed="false">
      <c r="A31" s="414" t="s">
        <v>1009</v>
      </c>
      <c r="B31" s="415" t="n">
        <v>636953.3</v>
      </c>
      <c r="C31" s="415" t="n">
        <v>0.5</v>
      </c>
      <c r="D31" s="415" t="n">
        <v>217.4</v>
      </c>
      <c r="E31" s="415" t="n">
        <v>586877.8</v>
      </c>
      <c r="F31" s="415" t="n">
        <v>92.1</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80</v>
      </c>
      <c r="B1" s="419"/>
      <c r="C1" s="419"/>
      <c r="D1" s="419"/>
      <c r="E1" s="419"/>
      <c r="F1" s="419"/>
      <c r="G1" s="419"/>
      <c r="H1" s="394"/>
      <c r="I1" s="394"/>
    </row>
    <row r="2" s="397" customFormat="true" ht="44.25" hidden="false" customHeight="true" outlineLevel="0" collapsed="false">
      <c r="A2" s="396" t="s">
        <v>1081</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4356989.4</v>
      </c>
      <c r="C6" s="404" t="n">
        <v>0.7</v>
      </c>
      <c r="D6" s="404" t="n">
        <v>102.6</v>
      </c>
      <c r="E6" s="404" t="n">
        <v>3909519.8</v>
      </c>
      <c r="F6" s="404" t="n">
        <v>89.7</v>
      </c>
      <c r="G6" s="405" t="s">
        <v>984</v>
      </c>
    </row>
    <row r="7" s="410" customFormat="true" ht="21" hidden="false" customHeight="true" outlineLevel="0" collapsed="false">
      <c r="A7" s="407" t="s">
        <v>478</v>
      </c>
      <c r="B7" s="408" t="n">
        <v>84178.5</v>
      </c>
      <c r="C7" s="408" t="n">
        <v>0.7</v>
      </c>
      <c r="D7" s="408" t="n">
        <v>53.2</v>
      </c>
      <c r="E7" s="408" t="n">
        <v>78465.5</v>
      </c>
      <c r="F7" s="408" t="n">
        <v>93.2</v>
      </c>
      <c r="G7" s="409" t="s">
        <v>985</v>
      </c>
    </row>
    <row r="8" s="410" customFormat="true" ht="21" hidden="false" customHeight="true" outlineLevel="0" collapsed="false">
      <c r="A8" s="407" t="s">
        <v>480</v>
      </c>
      <c r="B8" s="408" t="n">
        <v>53013.2</v>
      </c>
      <c r="C8" s="408" t="n">
        <v>0.6</v>
      </c>
      <c r="D8" s="408" t="n">
        <v>51</v>
      </c>
      <c r="E8" s="408" t="n">
        <v>47468.2</v>
      </c>
      <c r="F8" s="408" t="n">
        <v>89.5</v>
      </c>
      <c r="G8" s="409" t="s">
        <v>986</v>
      </c>
    </row>
    <row r="9" s="410" customFormat="true" ht="21" hidden="false" customHeight="true" outlineLevel="0" collapsed="false">
      <c r="A9" s="407" t="s">
        <v>482</v>
      </c>
      <c r="B9" s="408" t="n">
        <v>487618.7</v>
      </c>
      <c r="C9" s="408" t="n">
        <v>0.9</v>
      </c>
      <c r="D9" s="408" t="n">
        <v>150.9</v>
      </c>
      <c r="E9" s="408" t="n">
        <v>452322.9</v>
      </c>
      <c r="F9" s="408" t="n">
        <v>92.8</v>
      </c>
      <c r="G9" s="409" t="s">
        <v>987</v>
      </c>
    </row>
    <row r="10" s="410" customFormat="true" ht="21" hidden="false" customHeight="true" outlineLevel="0" collapsed="false">
      <c r="A10" s="407" t="s">
        <v>656</v>
      </c>
      <c r="B10" s="408" t="n">
        <v>116675</v>
      </c>
      <c r="C10" s="408" t="n">
        <v>0.7</v>
      </c>
      <c r="D10" s="408" t="n">
        <v>27.6</v>
      </c>
      <c r="E10" s="408" t="n">
        <v>111549</v>
      </c>
      <c r="F10" s="408" t="n">
        <v>95.6</v>
      </c>
      <c r="G10" s="409" t="s">
        <v>988</v>
      </c>
    </row>
    <row r="11" s="410" customFormat="true" ht="21" hidden="false" customHeight="true" outlineLevel="0" collapsed="false">
      <c r="A11" s="407" t="s">
        <v>486</v>
      </c>
      <c r="B11" s="408" t="n">
        <v>153187</v>
      </c>
      <c r="C11" s="408" t="n">
        <v>1.2</v>
      </c>
      <c r="D11" s="408" t="n">
        <v>123.9</v>
      </c>
      <c r="E11" s="408" t="n">
        <v>148313.3</v>
      </c>
      <c r="F11" s="408" t="n">
        <v>96.8</v>
      </c>
      <c r="G11" s="411" t="s">
        <v>989</v>
      </c>
    </row>
    <row r="12" s="410" customFormat="true" ht="21" hidden="false" customHeight="true" outlineLevel="0" collapsed="false">
      <c r="A12" s="407" t="s">
        <v>488</v>
      </c>
      <c r="B12" s="408" t="n">
        <v>49701.3</v>
      </c>
      <c r="C12" s="408" t="n">
        <v>0.4</v>
      </c>
      <c r="D12" s="408" t="n">
        <v>39.5</v>
      </c>
      <c r="E12" s="408" t="n">
        <v>46327.1</v>
      </c>
      <c r="F12" s="408" t="n">
        <v>93.2</v>
      </c>
      <c r="G12" s="409" t="s">
        <v>990</v>
      </c>
    </row>
    <row r="13" s="410" customFormat="true" ht="21" hidden="false" customHeight="true" outlineLevel="0" collapsed="false">
      <c r="A13" s="407" t="s">
        <v>490</v>
      </c>
      <c r="B13" s="408" t="n">
        <v>212514.7</v>
      </c>
      <c r="C13" s="408" t="n">
        <v>0.8</v>
      </c>
      <c r="D13" s="408" t="n">
        <v>122.7</v>
      </c>
      <c r="E13" s="408" t="n">
        <v>200576.9</v>
      </c>
      <c r="F13" s="408" t="n">
        <v>94.4</v>
      </c>
      <c r="G13" s="409" t="s">
        <v>991</v>
      </c>
    </row>
    <row r="14" s="410" customFormat="true" ht="21" hidden="false" customHeight="true" outlineLevel="0" collapsed="false">
      <c r="A14" s="412" t="s">
        <v>492</v>
      </c>
      <c r="B14" s="413" t="n">
        <v>79885</v>
      </c>
      <c r="C14" s="413" t="n">
        <v>0.7</v>
      </c>
      <c r="D14" s="413" t="n">
        <v>57.9</v>
      </c>
      <c r="E14" s="413" t="n">
        <v>74527</v>
      </c>
      <c r="F14" s="413" t="n">
        <v>93.3</v>
      </c>
      <c r="G14" s="409" t="s">
        <v>992</v>
      </c>
    </row>
    <row r="15" s="410" customFormat="true" ht="21" hidden="false" customHeight="true" outlineLevel="0" collapsed="false">
      <c r="A15" s="412" t="s">
        <v>494</v>
      </c>
      <c r="B15" s="413" t="n">
        <v>283896.3</v>
      </c>
      <c r="C15" s="413" t="n">
        <v>0.7</v>
      </c>
      <c r="D15" s="413" t="n">
        <v>162.7</v>
      </c>
      <c r="E15" s="413" t="n">
        <v>257788.7</v>
      </c>
      <c r="F15" s="413" t="n">
        <v>90.8</v>
      </c>
      <c r="G15" s="409" t="s">
        <v>993</v>
      </c>
    </row>
    <row r="16" s="410" customFormat="true" ht="21" hidden="false" customHeight="true" outlineLevel="0" collapsed="false">
      <c r="A16" s="412" t="s">
        <v>496</v>
      </c>
      <c r="B16" s="413" t="n">
        <v>98919.7</v>
      </c>
      <c r="C16" s="413" t="n">
        <v>0.9</v>
      </c>
      <c r="D16" s="413" t="n">
        <v>102.9</v>
      </c>
      <c r="E16" s="413" t="n">
        <v>96650</v>
      </c>
      <c r="F16" s="413" t="n">
        <v>97.7</v>
      </c>
      <c r="G16" s="409" t="s">
        <v>994</v>
      </c>
    </row>
    <row r="17" s="410" customFormat="true" ht="21" hidden="false" customHeight="true" outlineLevel="0" collapsed="false">
      <c r="A17" s="412" t="s">
        <v>657</v>
      </c>
      <c r="B17" s="413" t="n">
        <v>22666.1</v>
      </c>
      <c r="C17" s="413" t="n">
        <v>0.7</v>
      </c>
      <c r="D17" s="413" t="n">
        <v>10.4</v>
      </c>
      <c r="E17" s="413" t="n">
        <v>21601.1</v>
      </c>
      <c r="F17" s="413" t="n">
        <v>95.3</v>
      </c>
      <c r="G17" s="409" t="s">
        <v>995</v>
      </c>
    </row>
    <row r="18" s="410" customFormat="true" ht="21" hidden="false" customHeight="true" outlineLevel="0" collapsed="false">
      <c r="A18" s="412" t="s">
        <v>500</v>
      </c>
      <c r="B18" s="413" t="n">
        <v>237285.2</v>
      </c>
      <c r="C18" s="413" t="n">
        <v>0.6</v>
      </c>
      <c r="D18" s="413" t="n">
        <v>93.7</v>
      </c>
      <c r="E18" s="413" t="n">
        <v>222553.7</v>
      </c>
      <c r="F18" s="413" t="n">
        <v>93.8</v>
      </c>
      <c r="G18" s="409" t="s">
        <v>996</v>
      </c>
    </row>
    <row r="19" s="410" customFormat="true" ht="21" hidden="false" customHeight="true" outlineLevel="0" collapsed="false">
      <c r="A19" s="412" t="s">
        <v>502</v>
      </c>
      <c r="B19" s="413" t="n">
        <v>131057.8</v>
      </c>
      <c r="C19" s="413" t="n">
        <v>1</v>
      </c>
      <c r="D19" s="413" t="n">
        <v>114.4</v>
      </c>
      <c r="E19" s="413" t="n">
        <v>122947.7</v>
      </c>
      <c r="F19" s="413" t="n">
        <v>93.8</v>
      </c>
      <c r="G19" s="409" t="s">
        <v>997</v>
      </c>
    </row>
    <row r="20" s="410" customFormat="true" ht="21" hidden="false" customHeight="true" outlineLevel="0" collapsed="false">
      <c r="A20" s="412" t="s">
        <v>504</v>
      </c>
      <c r="B20" s="413" t="n">
        <v>413181.9</v>
      </c>
      <c r="C20" s="413" t="n">
        <v>0.9</v>
      </c>
      <c r="D20" s="413" t="n">
        <v>173.3</v>
      </c>
      <c r="E20" s="413" t="n">
        <v>332118.7</v>
      </c>
      <c r="F20" s="413" t="n">
        <v>80.4</v>
      </c>
      <c r="G20" s="409" t="s">
        <v>998</v>
      </c>
    </row>
    <row r="21" s="410" customFormat="true" ht="21" hidden="false" customHeight="true" outlineLevel="0" collapsed="false">
      <c r="A21" s="412" t="s">
        <v>506</v>
      </c>
      <c r="B21" s="413" t="n">
        <v>96854.2</v>
      </c>
      <c r="C21" s="413" t="n">
        <v>0.6</v>
      </c>
      <c r="D21" s="413" t="n">
        <v>68.2</v>
      </c>
      <c r="E21" s="413" t="n">
        <v>92567</v>
      </c>
      <c r="F21" s="413" t="n">
        <v>95.6</v>
      </c>
      <c r="G21" s="409" t="s">
        <v>999</v>
      </c>
    </row>
    <row r="22" s="410" customFormat="true" ht="21" hidden="false" customHeight="true" outlineLevel="0" collapsed="false">
      <c r="A22" s="412" t="s">
        <v>508</v>
      </c>
      <c r="B22" s="413" t="n">
        <v>49523.1</v>
      </c>
      <c r="C22" s="413" t="n">
        <v>0.5</v>
      </c>
      <c r="D22" s="413" t="n">
        <v>42.6</v>
      </c>
      <c r="E22" s="413" t="n">
        <v>43709.3</v>
      </c>
      <c r="F22" s="413" t="n">
        <v>88.3</v>
      </c>
      <c r="G22" s="409" t="s">
        <v>1000</v>
      </c>
    </row>
    <row r="23" s="410" customFormat="true" ht="21" hidden="false" customHeight="true" outlineLevel="0" collapsed="false">
      <c r="A23" s="412" t="s">
        <v>510</v>
      </c>
      <c r="B23" s="413" t="n">
        <v>62350.8</v>
      </c>
      <c r="C23" s="413" t="n">
        <v>0.6</v>
      </c>
      <c r="D23" s="413" t="n">
        <v>56.7</v>
      </c>
      <c r="E23" s="413" t="n">
        <v>59151.4</v>
      </c>
      <c r="F23" s="413" t="n">
        <v>94.9</v>
      </c>
      <c r="G23" s="409" t="s">
        <v>1001</v>
      </c>
    </row>
    <row r="24" s="410" customFormat="true" ht="21" hidden="false" customHeight="true" outlineLevel="0" collapsed="false">
      <c r="A24" s="412" t="s">
        <v>512</v>
      </c>
      <c r="B24" s="413" t="n">
        <v>33525.1</v>
      </c>
      <c r="C24" s="413" t="n">
        <v>0.5</v>
      </c>
      <c r="D24" s="413" t="n">
        <v>31.8</v>
      </c>
      <c r="E24" s="413" t="n">
        <v>30785.7</v>
      </c>
      <c r="F24" s="413" t="n">
        <v>91.8</v>
      </c>
      <c r="G24" s="409" t="s">
        <v>1002</v>
      </c>
    </row>
    <row r="25" s="410" customFormat="true" ht="21" hidden="false" customHeight="true" outlineLevel="0" collapsed="false">
      <c r="A25" s="412" t="s">
        <v>514</v>
      </c>
      <c r="B25" s="413" t="n">
        <v>411048.2</v>
      </c>
      <c r="C25" s="413" t="n">
        <v>0.9</v>
      </c>
      <c r="D25" s="413" t="n">
        <v>152.4</v>
      </c>
      <c r="E25" s="413" t="n">
        <v>360792</v>
      </c>
      <c r="F25" s="413" t="n">
        <v>87.8</v>
      </c>
      <c r="G25" s="409" t="s">
        <v>1003</v>
      </c>
    </row>
    <row r="26" s="410" customFormat="true" ht="21" hidden="false" customHeight="true" outlineLevel="0" collapsed="false">
      <c r="A26" s="412" t="s">
        <v>516</v>
      </c>
      <c r="B26" s="413" t="n">
        <v>88483.1</v>
      </c>
      <c r="C26" s="413" t="n">
        <v>0.7</v>
      </c>
      <c r="D26" s="413" t="n">
        <v>84.2</v>
      </c>
      <c r="E26" s="413" t="n">
        <v>84552.1</v>
      </c>
      <c r="F26" s="413" t="n">
        <v>95.6</v>
      </c>
      <c r="G26" s="409" t="s">
        <v>1004</v>
      </c>
    </row>
    <row r="27" s="410" customFormat="true" ht="21" hidden="false" customHeight="true" outlineLevel="0" collapsed="false">
      <c r="A27" s="412" t="s">
        <v>518</v>
      </c>
      <c r="B27" s="413" t="n">
        <v>78722.7</v>
      </c>
      <c r="C27" s="413" t="n">
        <v>0.7</v>
      </c>
      <c r="D27" s="413" t="n">
        <v>61.5</v>
      </c>
      <c r="E27" s="413" t="n">
        <v>70475.6</v>
      </c>
      <c r="F27" s="413" t="n">
        <v>89.5</v>
      </c>
      <c r="G27" s="409" t="s">
        <v>1005</v>
      </c>
    </row>
    <row r="28" s="410" customFormat="true" ht="21" hidden="false" customHeight="true" outlineLevel="0" collapsed="false">
      <c r="A28" s="412" t="s">
        <v>520</v>
      </c>
      <c r="B28" s="413" t="n">
        <v>78795.7</v>
      </c>
      <c r="C28" s="413" t="n">
        <v>0.7</v>
      </c>
      <c r="D28" s="413" t="n">
        <v>64.3</v>
      </c>
      <c r="E28" s="413" t="n">
        <v>73847.4</v>
      </c>
      <c r="F28" s="413" t="n">
        <v>93.7</v>
      </c>
      <c r="G28" s="409" t="s">
        <v>1006</v>
      </c>
    </row>
    <row r="29" s="410" customFormat="true" ht="21" hidden="false" customHeight="true" outlineLevel="0" collapsed="false">
      <c r="A29" s="412" t="s">
        <v>522</v>
      </c>
      <c r="B29" s="413" t="n">
        <v>29472.9</v>
      </c>
      <c r="C29" s="413" t="n">
        <v>0.4</v>
      </c>
      <c r="D29" s="413" t="n">
        <v>32.5</v>
      </c>
      <c r="E29" s="413" t="n">
        <v>25355.1</v>
      </c>
      <c r="F29" s="413" t="n">
        <v>86</v>
      </c>
      <c r="G29" s="409" t="s">
        <v>1007</v>
      </c>
    </row>
    <row r="30" s="410" customFormat="true" ht="21" hidden="false" customHeight="true" outlineLevel="0" collapsed="false">
      <c r="A30" s="412" t="s">
        <v>524</v>
      </c>
      <c r="B30" s="413" t="n">
        <v>68936.9</v>
      </c>
      <c r="C30" s="413" t="n">
        <v>0.7</v>
      </c>
      <c r="D30" s="413" t="n">
        <v>67.1</v>
      </c>
      <c r="E30" s="413" t="n">
        <v>65397.3</v>
      </c>
      <c r="F30" s="413" t="n">
        <v>94.9</v>
      </c>
      <c r="G30" s="409" t="s">
        <v>1008</v>
      </c>
    </row>
    <row r="31" s="410" customFormat="true" ht="21" hidden="false" customHeight="true" outlineLevel="0" collapsed="false">
      <c r="A31" s="414" t="s">
        <v>1009</v>
      </c>
      <c r="B31" s="415" t="n">
        <v>935496.3</v>
      </c>
      <c r="C31" s="415" t="n">
        <v>0.7</v>
      </c>
      <c r="D31" s="415" t="n">
        <v>319.3</v>
      </c>
      <c r="E31" s="415" t="n">
        <v>789677.1</v>
      </c>
      <c r="F31" s="415" t="n">
        <v>84.4</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82</v>
      </c>
      <c r="B1" s="419"/>
      <c r="C1" s="419"/>
      <c r="D1" s="419"/>
      <c r="E1" s="419"/>
      <c r="F1" s="419"/>
      <c r="G1" s="419"/>
      <c r="H1" s="394"/>
      <c r="I1" s="394"/>
    </row>
    <row r="2" s="397" customFormat="true" ht="47.25" hidden="false" customHeight="true" outlineLevel="0" collapsed="false">
      <c r="A2" s="396" t="s">
        <v>1083</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9034855.2</v>
      </c>
      <c r="C6" s="404" t="n">
        <v>1.5</v>
      </c>
      <c r="D6" s="404" t="n">
        <v>212.7</v>
      </c>
      <c r="E6" s="404" t="n">
        <v>4988339.8</v>
      </c>
      <c r="F6" s="404" t="n">
        <v>55.2</v>
      </c>
      <c r="G6" s="405" t="s">
        <v>984</v>
      </c>
    </row>
    <row r="7" s="410" customFormat="true" ht="21" hidden="false" customHeight="true" outlineLevel="0" collapsed="false">
      <c r="A7" s="407" t="s">
        <v>478</v>
      </c>
      <c r="B7" s="408" t="n">
        <v>176936.9</v>
      </c>
      <c r="C7" s="408" t="n">
        <v>1.4</v>
      </c>
      <c r="D7" s="408" t="n">
        <v>111.8</v>
      </c>
      <c r="E7" s="408" t="n">
        <v>107385.7</v>
      </c>
      <c r="F7" s="408" t="n">
        <v>60.7</v>
      </c>
      <c r="G7" s="409" t="s">
        <v>985</v>
      </c>
    </row>
    <row r="8" s="410" customFormat="true" ht="21" hidden="false" customHeight="true" outlineLevel="0" collapsed="false">
      <c r="A8" s="407" t="s">
        <v>480</v>
      </c>
      <c r="B8" s="408" t="n">
        <v>76341.1</v>
      </c>
      <c r="C8" s="408" t="n">
        <v>0.8</v>
      </c>
      <c r="D8" s="408" t="n">
        <v>73.4</v>
      </c>
      <c r="E8" s="408" t="n">
        <v>60234.8</v>
      </c>
      <c r="F8" s="408" t="n">
        <v>78.9</v>
      </c>
      <c r="G8" s="409" t="s">
        <v>986</v>
      </c>
    </row>
    <row r="9" s="410" customFormat="true" ht="21" hidden="false" customHeight="true" outlineLevel="0" collapsed="false">
      <c r="A9" s="407" t="s">
        <v>482</v>
      </c>
      <c r="B9" s="408" t="n">
        <v>1249906.5</v>
      </c>
      <c r="C9" s="408" t="n">
        <v>2.2</v>
      </c>
      <c r="D9" s="408" t="n">
        <v>386.9</v>
      </c>
      <c r="E9" s="408" t="n">
        <v>619197.8</v>
      </c>
      <c r="F9" s="408" t="n">
        <v>49.5</v>
      </c>
      <c r="G9" s="409" t="s">
        <v>987</v>
      </c>
    </row>
    <row r="10" s="410" customFormat="true" ht="21" hidden="false" customHeight="true" outlineLevel="0" collapsed="false">
      <c r="A10" s="407" t="s">
        <v>656</v>
      </c>
      <c r="B10" s="408" t="n">
        <v>378685.5</v>
      </c>
      <c r="C10" s="408" t="n">
        <v>2.4</v>
      </c>
      <c r="D10" s="408" t="n">
        <v>89.7</v>
      </c>
      <c r="E10" s="408" t="n">
        <v>189835.8</v>
      </c>
      <c r="F10" s="408" t="n">
        <v>50.1</v>
      </c>
      <c r="G10" s="409" t="s">
        <v>988</v>
      </c>
    </row>
    <row r="11" s="410" customFormat="true" ht="21" hidden="false" customHeight="true" outlineLevel="0" collapsed="false">
      <c r="A11" s="407" t="s">
        <v>486</v>
      </c>
      <c r="B11" s="408" t="n">
        <v>199644.6</v>
      </c>
      <c r="C11" s="408" t="n">
        <v>1.6</v>
      </c>
      <c r="D11" s="408" t="n">
        <v>161.5</v>
      </c>
      <c r="E11" s="408" t="n">
        <v>138670.7</v>
      </c>
      <c r="F11" s="408" t="n">
        <v>69.5</v>
      </c>
      <c r="G11" s="411" t="s">
        <v>989</v>
      </c>
    </row>
    <row r="12" s="410" customFormat="true" ht="21" hidden="false" customHeight="true" outlineLevel="0" collapsed="false">
      <c r="A12" s="407" t="s">
        <v>488</v>
      </c>
      <c r="B12" s="408" t="n">
        <v>79246.2</v>
      </c>
      <c r="C12" s="408" t="n">
        <v>0.6</v>
      </c>
      <c r="D12" s="408" t="n">
        <v>63</v>
      </c>
      <c r="E12" s="408" t="n">
        <v>55104.5</v>
      </c>
      <c r="F12" s="408" t="n">
        <v>69.5</v>
      </c>
      <c r="G12" s="409" t="s">
        <v>990</v>
      </c>
    </row>
    <row r="13" s="410" customFormat="true" ht="21" hidden="false" customHeight="true" outlineLevel="0" collapsed="false">
      <c r="A13" s="412" t="s">
        <v>490</v>
      </c>
      <c r="B13" s="413" t="n">
        <v>544027.6</v>
      </c>
      <c r="C13" s="413" t="n">
        <v>2.1</v>
      </c>
      <c r="D13" s="413" t="n">
        <v>314.2</v>
      </c>
      <c r="E13" s="413" t="n">
        <v>285857.2</v>
      </c>
      <c r="F13" s="413" t="n">
        <v>52.5</v>
      </c>
      <c r="G13" s="409" t="s">
        <v>991</v>
      </c>
    </row>
    <row r="14" s="410" customFormat="true" ht="21" hidden="false" customHeight="true" outlineLevel="0" collapsed="false">
      <c r="A14" s="412" t="s">
        <v>492</v>
      </c>
      <c r="B14" s="413" t="n">
        <v>113145.9</v>
      </c>
      <c r="C14" s="413" t="n">
        <v>1</v>
      </c>
      <c r="D14" s="413" t="n">
        <v>82.1</v>
      </c>
      <c r="E14" s="413" t="n">
        <v>77541.1</v>
      </c>
      <c r="F14" s="413" t="n">
        <v>68.5</v>
      </c>
      <c r="G14" s="409" t="s">
        <v>992</v>
      </c>
    </row>
    <row r="15" s="410" customFormat="true" ht="21" hidden="false" customHeight="true" outlineLevel="0" collapsed="false">
      <c r="A15" s="412" t="s">
        <v>494</v>
      </c>
      <c r="B15" s="413" t="n">
        <v>609541.7</v>
      </c>
      <c r="C15" s="413" t="n">
        <v>1.5</v>
      </c>
      <c r="D15" s="413" t="n">
        <v>349.4</v>
      </c>
      <c r="E15" s="413" t="n">
        <v>344451.1</v>
      </c>
      <c r="F15" s="413" t="n">
        <v>56.5</v>
      </c>
      <c r="G15" s="409" t="s">
        <v>993</v>
      </c>
    </row>
    <row r="16" s="410" customFormat="true" ht="21" hidden="false" customHeight="true" outlineLevel="0" collapsed="false">
      <c r="A16" s="412" t="s">
        <v>496</v>
      </c>
      <c r="B16" s="413" t="n">
        <v>211538.1</v>
      </c>
      <c r="C16" s="413" t="n">
        <v>2</v>
      </c>
      <c r="D16" s="413" t="n">
        <v>220.1</v>
      </c>
      <c r="E16" s="413" t="n">
        <v>126259.6</v>
      </c>
      <c r="F16" s="413" t="n">
        <v>59.7</v>
      </c>
      <c r="G16" s="409" t="s">
        <v>994</v>
      </c>
    </row>
    <row r="17" s="410" customFormat="true" ht="21" hidden="false" customHeight="true" outlineLevel="0" collapsed="false">
      <c r="A17" s="412" t="s">
        <v>657</v>
      </c>
      <c r="B17" s="413" t="n">
        <v>81549.5</v>
      </c>
      <c r="C17" s="413" t="n">
        <v>2.5</v>
      </c>
      <c r="D17" s="413" t="n">
        <v>37.4</v>
      </c>
      <c r="E17" s="413" t="n">
        <v>40292.1</v>
      </c>
      <c r="F17" s="413" t="n">
        <v>49.4</v>
      </c>
      <c r="G17" s="409" t="s">
        <v>995</v>
      </c>
    </row>
    <row r="18" s="410" customFormat="true" ht="21" hidden="false" customHeight="true" outlineLevel="0" collapsed="false">
      <c r="A18" s="412" t="s">
        <v>500</v>
      </c>
      <c r="B18" s="413" t="n">
        <v>403173.6</v>
      </c>
      <c r="C18" s="413" t="n">
        <v>1.1</v>
      </c>
      <c r="D18" s="413" t="n">
        <v>159.2</v>
      </c>
      <c r="E18" s="413" t="n">
        <v>289172.7</v>
      </c>
      <c r="F18" s="413" t="n">
        <v>71.7</v>
      </c>
      <c r="G18" s="409" t="s">
        <v>996</v>
      </c>
    </row>
    <row r="19" s="410" customFormat="true" ht="21" hidden="false" customHeight="true" outlineLevel="0" collapsed="false">
      <c r="A19" s="412" t="s">
        <v>502</v>
      </c>
      <c r="B19" s="413" t="n">
        <v>237778.4</v>
      </c>
      <c r="C19" s="413" t="n">
        <v>1.8</v>
      </c>
      <c r="D19" s="413" t="n">
        <v>207.5</v>
      </c>
      <c r="E19" s="413" t="n">
        <v>108232.7</v>
      </c>
      <c r="F19" s="413" t="n">
        <v>45.5</v>
      </c>
      <c r="G19" s="409" t="s">
        <v>997</v>
      </c>
    </row>
    <row r="20" s="410" customFormat="true" ht="21" hidden="false" customHeight="true" outlineLevel="0" collapsed="false">
      <c r="A20" s="412" t="s">
        <v>504</v>
      </c>
      <c r="B20" s="413" t="n">
        <v>736574.4</v>
      </c>
      <c r="C20" s="413" t="n">
        <v>1.6</v>
      </c>
      <c r="D20" s="413" t="n">
        <v>308.9</v>
      </c>
      <c r="E20" s="413" t="n">
        <v>359807.1</v>
      </c>
      <c r="F20" s="413" t="n">
        <v>48.8</v>
      </c>
      <c r="G20" s="409" t="s">
        <v>998</v>
      </c>
    </row>
    <row r="21" s="410" customFormat="true" ht="21" hidden="false" customHeight="true" outlineLevel="0" collapsed="false">
      <c r="A21" s="412" t="s">
        <v>506</v>
      </c>
      <c r="B21" s="413" t="n">
        <v>253217.5</v>
      </c>
      <c r="C21" s="413" t="n">
        <v>1.5</v>
      </c>
      <c r="D21" s="413" t="n">
        <v>178.3</v>
      </c>
      <c r="E21" s="413" t="n">
        <v>133862.8</v>
      </c>
      <c r="F21" s="413" t="n">
        <v>52.9</v>
      </c>
      <c r="G21" s="409" t="s">
        <v>999</v>
      </c>
    </row>
    <row r="22" s="410" customFormat="true" ht="21" hidden="false" customHeight="true" outlineLevel="0" collapsed="false">
      <c r="A22" s="412" t="s">
        <v>508</v>
      </c>
      <c r="B22" s="413" t="n">
        <v>125357.8</v>
      </c>
      <c r="C22" s="413" t="n">
        <v>1.3</v>
      </c>
      <c r="D22" s="413" t="n">
        <v>107.9</v>
      </c>
      <c r="E22" s="413" t="n">
        <v>99562.3</v>
      </c>
      <c r="F22" s="413" t="n">
        <v>79.4</v>
      </c>
      <c r="G22" s="409" t="s">
        <v>1000</v>
      </c>
    </row>
    <row r="23" s="410" customFormat="true" ht="21" hidden="false" customHeight="true" outlineLevel="0" collapsed="false">
      <c r="A23" s="412" t="s">
        <v>510</v>
      </c>
      <c r="B23" s="413" t="n">
        <v>149982.2</v>
      </c>
      <c r="C23" s="413" t="n">
        <v>1.6</v>
      </c>
      <c r="D23" s="413" t="n">
        <v>136.4</v>
      </c>
      <c r="E23" s="413" t="n">
        <v>72425.1</v>
      </c>
      <c r="F23" s="413" t="n">
        <v>48.3</v>
      </c>
      <c r="G23" s="409" t="s">
        <v>1001</v>
      </c>
    </row>
    <row r="24" s="410" customFormat="true" ht="21" hidden="false" customHeight="true" outlineLevel="0" collapsed="false">
      <c r="A24" s="412" t="s">
        <v>512</v>
      </c>
      <c r="B24" s="413" t="n">
        <v>47926.6</v>
      </c>
      <c r="C24" s="413" t="n">
        <v>0.7</v>
      </c>
      <c r="D24" s="413" t="n">
        <v>45.4</v>
      </c>
      <c r="E24" s="413" t="n">
        <v>30932.9</v>
      </c>
      <c r="F24" s="413" t="n">
        <v>64.5</v>
      </c>
      <c r="G24" s="409" t="s">
        <v>1002</v>
      </c>
    </row>
    <row r="25" s="410" customFormat="true" ht="21" hidden="false" customHeight="true" outlineLevel="0" collapsed="false">
      <c r="A25" s="412" t="s">
        <v>514</v>
      </c>
      <c r="B25" s="413" t="n">
        <v>1051142.6</v>
      </c>
      <c r="C25" s="413" t="n">
        <v>2.3</v>
      </c>
      <c r="D25" s="413" t="n">
        <v>389.7</v>
      </c>
      <c r="E25" s="413" t="n">
        <v>588082.2</v>
      </c>
      <c r="F25" s="413" t="n">
        <v>55.9</v>
      </c>
      <c r="G25" s="409" t="s">
        <v>1003</v>
      </c>
    </row>
    <row r="26" s="410" customFormat="true" ht="21" hidden="false" customHeight="true" outlineLevel="0" collapsed="false">
      <c r="A26" s="412" t="s">
        <v>516</v>
      </c>
      <c r="B26" s="413" t="n">
        <v>182778.9</v>
      </c>
      <c r="C26" s="413" t="n">
        <v>1.4</v>
      </c>
      <c r="D26" s="413" t="n">
        <v>173.9</v>
      </c>
      <c r="E26" s="413" t="n">
        <v>91345.7</v>
      </c>
      <c r="F26" s="413" t="n">
        <v>50</v>
      </c>
      <c r="G26" s="409" t="s">
        <v>1004</v>
      </c>
    </row>
    <row r="27" s="410" customFormat="true" ht="21" hidden="false" customHeight="true" outlineLevel="0" collapsed="false">
      <c r="A27" s="412" t="s">
        <v>518</v>
      </c>
      <c r="B27" s="413" t="n">
        <v>104296.3</v>
      </c>
      <c r="C27" s="413" t="n">
        <v>0.9</v>
      </c>
      <c r="D27" s="413" t="n">
        <v>81.5</v>
      </c>
      <c r="E27" s="413" t="n">
        <v>88041</v>
      </c>
      <c r="F27" s="413" t="n">
        <v>84.4</v>
      </c>
      <c r="G27" s="409" t="s">
        <v>1005</v>
      </c>
    </row>
    <row r="28" s="410" customFormat="true" ht="21" hidden="false" customHeight="true" outlineLevel="0" collapsed="false">
      <c r="A28" s="412" t="s">
        <v>520</v>
      </c>
      <c r="B28" s="413" t="n">
        <v>171996.1</v>
      </c>
      <c r="C28" s="413" t="n">
        <v>1.5</v>
      </c>
      <c r="D28" s="413" t="n">
        <v>140.3</v>
      </c>
      <c r="E28" s="413" t="n">
        <v>89054.6</v>
      </c>
      <c r="F28" s="413" t="n">
        <v>51.8</v>
      </c>
      <c r="G28" s="409" t="s">
        <v>1006</v>
      </c>
    </row>
    <row r="29" s="410" customFormat="true" ht="21" hidden="false" customHeight="true" outlineLevel="0" collapsed="false">
      <c r="A29" s="412" t="s">
        <v>522</v>
      </c>
      <c r="B29" s="413" t="n">
        <v>40175.5</v>
      </c>
      <c r="C29" s="413" t="n">
        <v>0.6</v>
      </c>
      <c r="D29" s="413" t="n">
        <v>44.3</v>
      </c>
      <c r="E29" s="413" t="n">
        <v>27136.8</v>
      </c>
      <c r="F29" s="413" t="n">
        <v>67.5</v>
      </c>
      <c r="G29" s="409" t="s">
        <v>1007</v>
      </c>
    </row>
    <row r="30" s="410" customFormat="true" ht="21" hidden="false" customHeight="true" outlineLevel="0" collapsed="false">
      <c r="A30" s="412" t="s">
        <v>524</v>
      </c>
      <c r="B30" s="413" t="n">
        <v>156307.2</v>
      </c>
      <c r="C30" s="413" t="n">
        <v>1.5</v>
      </c>
      <c r="D30" s="413" t="n">
        <v>152.2</v>
      </c>
      <c r="E30" s="413" t="n">
        <v>85484.8</v>
      </c>
      <c r="F30" s="413" t="n">
        <v>54.7</v>
      </c>
      <c r="G30" s="409" t="s">
        <v>1008</v>
      </c>
    </row>
    <row r="31" s="410" customFormat="true" ht="21" hidden="false" customHeight="true" outlineLevel="0" collapsed="false">
      <c r="A31" s="414" t="s">
        <v>1009</v>
      </c>
      <c r="B31" s="415" t="n">
        <v>1653584.5</v>
      </c>
      <c r="C31" s="415" t="n">
        <v>1.2</v>
      </c>
      <c r="D31" s="415" t="n">
        <v>564.3</v>
      </c>
      <c r="E31" s="415" t="n">
        <v>880368.7</v>
      </c>
      <c r="F31" s="415" t="n">
        <v>53.2</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84</v>
      </c>
      <c r="B1" s="419"/>
      <c r="C1" s="419"/>
      <c r="D1" s="419"/>
      <c r="E1" s="419"/>
      <c r="F1" s="419"/>
      <c r="G1" s="419"/>
      <c r="H1" s="394"/>
      <c r="I1" s="394"/>
    </row>
    <row r="2" s="397" customFormat="true" ht="47.25" hidden="false" customHeight="true" outlineLevel="0" collapsed="false">
      <c r="A2" s="396" t="s">
        <v>1085</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2740249.5</v>
      </c>
      <c r="C6" s="404" t="n">
        <v>0.5</v>
      </c>
      <c r="D6" s="404" t="n">
        <v>64.5</v>
      </c>
      <c r="E6" s="404" t="n">
        <v>2028367.1</v>
      </c>
      <c r="F6" s="404" t="n">
        <v>74</v>
      </c>
      <c r="G6" s="405" t="s">
        <v>984</v>
      </c>
    </row>
    <row r="7" s="410" customFormat="true" ht="21" hidden="false" customHeight="true" outlineLevel="0" collapsed="false">
      <c r="A7" s="407" t="s">
        <v>478</v>
      </c>
      <c r="B7" s="408" t="n">
        <v>41283.3</v>
      </c>
      <c r="C7" s="408" t="n">
        <v>0.3</v>
      </c>
      <c r="D7" s="408" t="n">
        <v>26.1</v>
      </c>
      <c r="E7" s="408" t="n">
        <v>33642.3</v>
      </c>
      <c r="F7" s="408" t="n">
        <v>81.5</v>
      </c>
      <c r="G7" s="409" t="s">
        <v>985</v>
      </c>
    </row>
    <row r="8" s="410" customFormat="true" ht="21" hidden="false" customHeight="true" outlineLevel="0" collapsed="false">
      <c r="A8" s="407" t="s">
        <v>480</v>
      </c>
      <c r="B8" s="408" t="n">
        <v>23484.1</v>
      </c>
      <c r="C8" s="408" t="n">
        <v>0.2</v>
      </c>
      <c r="D8" s="408" t="n">
        <v>22.6</v>
      </c>
      <c r="E8" s="408" t="n">
        <v>19346.9</v>
      </c>
      <c r="F8" s="408" t="n">
        <v>82.4</v>
      </c>
      <c r="G8" s="409" t="s">
        <v>986</v>
      </c>
    </row>
    <row r="9" s="410" customFormat="true" ht="21" hidden="false" customHeight="true" outlineLevel="0" collapsed="false">
      <c r="A9" s="407" t="s">
        <v>482</v>
      </c>
      <c r="B9" s="408" t="n">
        <v>398117.6</v>
      </c>
      <c r="C9" s="408" t="n">
        <v>0.7</v>
      </c>
      <c r="D9" s="408" t="n">
        <v>123.2</v>
      </c>
      <c r="E9" s="408" t="n">
        <v>325651.9</v>
      </c>
      <c r="F9" s="408" t="n">
        <v>81.8</v>
      </c>
      <c r="G9" s="409" t="s">
        <v>987</v>
      </c>
    </row>
    <row r="10" s="410" customFormat="true" ht="21" hidden="false" customHeight="true" outlineLevel="0" collapsed="false">
      <c r="A10" s="407" t="s">
        <v>656</v>
      </c>
      <c r="B10" s="408" t="n">
        <v>124696.3</v>
      </c>
      <c r="C10" s="408" t="n">
        <v>0.8</v>
      </c>
      <c r="D10" s="408" t="n">
        <v>29.5</v>
      </c>
      <c r="E10" s="408" t="n">
        <v>101365.8</v>
      </c>
      <c r="F10" s="408" t="n">
        <v>81.3</v>
      </c>
      <c r="G10" s="409" t="s">
        <v>988</v>
      </c>
    </row>
    <row r="11" s="410" customFormat="true" ht="21" hidden="false" customHeight="true" outlineLevel="0" collapsed="false">
      <c r="A11" s="407" t="s">
        <v>486</v>
      </c>
      <c r="B11" s="408" t="n">
        <v>54164.8</v>
      </c>
      <c r="C11" s="408" t="n">
        <v>0.4</v>
      </c>
      <c r="D11" s="408" t="n">
        <v>43.8</v>
      </c>
      <c r="E11" s="408" t="n">
        <v>45855.9</v>
      </c>
      <c r="F11" s="408" t="n">
        <v>84.7</v>
      </c>
      <c r="G11" s="411" t="s">
        <v>989</v>
      </c>
    </row>
    <row r="12" s="410" customFormat="true" ht="21" hidden="false" customHeight="true" outlineLevel="0" collapsed="false">
      <c r="A12" s="407" t="s">
        <v>488</v>
      </c>
      <c r="B12" s="408" t="n">
        <v>25870.6</v>
      </c>
      <c r="C12" s="408" t="n">
        <v>0.2</v>
      </c>
      <c r="D12" s="408" t="n">
        <v>20.6</v>
      </c>
      <c r="E12" s="408" t="n">
        <v>17079.7</v>
      </c>
      <c r="F12" s="408" t="n">
        <v>66</v>
      </c>
      <c r="G12" s="409" t="s">
        <v>990</v>
      </c>
    </row>
    <row r="13" s="410" customFormat="true" ht="21" hidden="false" customHeight="true" outlineLevel="0" collapsed="false">
      <c r="A13" s="412" t="s">
        <v>490</v>
      </c>
      <c r="B13" s="413" t="n">
        <v>150645.4</v>
      </c>
      <c r="C13" s="413" t="n">
        <v>0.6</v>
      </c>
      <c r="D13" s="413" t="n">
        <v>87</v>
      </c>
      <c r="E13" s="413" t="n">
        <v>127105.1</v>
      </c>
      <c r="F13" s="413" t="n">
        <v>84.4</v>
      </c>
      <c r="G13" s="409" t="s">
        <v>991</v>
      </c>
    </row>
    <row r="14" s="410" customFormat="true" ht="21" hidden="false" customHeight="true" outlineLevel="0" collapsed="false">
      <c r="A14" s="412" t="s">
        <v>492</v>
      </c>
      <c r="B14" s="413" t="n">
        <v>30264.2</v>
      </c>
      <c r="C14" s="413" t="n">
        <v>0.3</v>
      </c>
      <c r="D14" s="413" t="n">
        <v>22</v>
      </c>
      <c r="E14" s="413" t="n">
        <v>23448.4</v>
      </c>
      <c r="F14" s="413" t="n">
        <v>77.5</v>
      </c>
      <c r="G14" s="409" t="s">
        <v>992</v>
      </c>
    </row>
    <row r="15" s="410" customFormat="true" ht="21" hidden="false" customHeight="true" outlineLevel="0" collapsed="false">
      <c r="A15" s="412" t="s">
        <v>494</v>
      </c>
      <c r="B15" s="413" t="n">
        <v>188886.5</v>
      </c>
      <c r="C15" s="413" t="n">
        <v>0.5</v>
      </c>
      <c r="D15" s="413" t="n">
        <v>108.3</v>
      </c>
      <c r="E15" s="413" t="n">
        <v>129255</v>
      </c>
      <c r="F15" s="413" t="n">
        <v>68.4</v>
      </c>
      <c r="G15" s="409" t="s">
        <v>993</v>
      </c>
    </row>
    <row r="16" s="410" customFormat="true" ht="21" hidden="false" customHeight="true" outlineLevel="0" collapsed="false">
      <c r="A16" s="412" t="s">
        <v>496</v>
      </c>
      <c r="B16" s="413" t="n">
        <v>60812.2</v>
      </c>
      <c r="C16" s="413" t="n">
        <v>0.6</v>
      </c>
      <c r="D16" s="413" t="n">
        <v>63.3</v>
      </c>
      <c r="E16" s="413" t="n">
        <v>51450.8</v>
      </c>
      <c r="F16" s="413" t="n">
        <v>84.6</v>
      </c>
      <c r="G16" s="409" t="s">
        <v>994</v>
      </c>
    </row>
    <row r="17" s="410" customFormat="true" ht="21" hidden="false" customHeight="true" outlineLevel="0" collapsed="false">
      <c r="A17" s="412" t="s">
        <v>657</v>
      </c>
      <c r="B17" s="413" t="n">
        <v>28640.8</v>
      </c>
      <c r="C17" s="413" t="n">
        <v>0.9</v>
      </c>
      <c r="D17" s="413" t="n">
        <v>13.1</v>
      </c>
      <c r="E17" s="413" t="n">
        <v>23043.3</v>
      </c>
      <c r="F17" s="413" t="n">
        <v>80.5</v>
      </c>
      <c r="G17" s="409" t="s">
        <v>995</v>
      </c>
    </row>
    <row r="18" s="410" customFormat="true" ht="21" hidden="false" customHeight="true" outlineLevel="0" collapsed="false">
      <c r="A18" s="412" t="s">
        <v>500</v>
      </c>
      <c r="B18" s="413" t="n">
        <v>109790.8</v>
      </c>
      <c r="C18" s="413" t="n">
        <v>0.3</v>
      </c>
      <c r="D18" s="413" t="n">
        <v>43.4</v>
      </c>
      <c r="E18" s="413" t="n">
        <v>78837.8</v>
      </c>
      <c r="F18" s="413" t="n">
        <v>71.8</v>
      </c>
      <c r="G18" s="409" t="s">
        <v>996</v>
      </c>
    </row>
    <row r="19" s="410" customFormat="true" ht="21" hidden="false" customHeight="true" outlineLevel="0" collapsed="false">
      <c r="A19" s="412" t="s">
        <v>502</v>
      </c>
      <c r="B19" s="413" t="n">
        <v>72828.6</v>
      </c>
      <c r="C19" s="413" t="n">
        <v>0.6</v>
      </c>
      <c r="D19" s="413" t="n">
        <v>63.6</v>
      </c>
      <c r="E19" s="413" t="n">
        <v>56404</v>
      </c>
      <c r="F19" s="413" t="n">
        <v>77.4</v>
      </c>
      <c r="G19" s="409" t="s">
        <v>997</v>
      </c>
    </row>
    <row r="20" s="410" customFormat="true" ht="21" hidden="false" customHeight="true" outlineLevel="0" collapsed="false">
      <c r="A20" s="412" t="s">
        <v>504</v>
      </c>
      <c r="B20" s="413" t="n">
        <v>199176.7</v>
      </c>
      <c r="C20" s="413" t="n">
        <v>0.4</v>
      </c>
      <c r="D20" s="413" t="n">
        <v>83.5</v>
      </c>
      <c r="E20" s="413" t="n">
        <v>116641</v>
      </c>
      <c r="F20" s="413" t="n">
        <v>58.6</v>
      </c>
      <c r="G20" s="409" t="s">
        <v>998</v>
      </c>
    </row>
    <row r="21" s="410" customFormat="true" ht="21" hidden="false" customHeight="true" outlineLevel="0" collapsed="false">
      <c r="A21" s="412" t="s">
        <v>506</v>
      </c>
      <c r="B21" s="413" t="n">
        <v>68141.3</v>
      </c>
      <c r="C21" s="413" t="n">
        <v>0.4</v>
      </c>
      <c r="D21" s="413" t="n">
        <v>48</v>
      </c>
      <c r="E21" s="413" t="n">
        <v>54566.5</v>
      </c>
      <c r="F21" s="413" t="n">
        <v>80.1</v>
      </c>
      <c r="G21" s="409" t="s">
        <v>999</v>
      </c>
    </row>
    <row r="22" s="410" customFormat="true" ht="21" hidden="false" customHeight="true" outlineLevel="0" collapsed="false">
      <c r="A22" s="412" t="s">
        <v>508</v>
      </c>
      <c r="B22" s="413" t="n">
        <v>42063.5</v>
      </c>
      <c r="C22" s="413" t="n">
        <v>0.4</v>
      </c>
      <c r="D22" s="413" t="n">
        <v>36.2</v>
      </c>
      <c r="E22" s="413" t="n">
        <v>35461</v>
      </c>
      <c r="F22" s="413" t="n">
        <v>84.3</v>
      </c>
      <c r="G22" s="409" t="s">
        <v>1000</v>
      </c>
    </row>
    <row r="23" s="410" customFormat="true" ht="21" hidden="false" customHeight="true" outlineLevel="0" collapsed="false">
      <c r="A23" s="412" t="s">
        <v>510</v>
      </c>
      <c r="B23" s="413" t="n">
        <v>47328.1</v>
      </c>
      <c r="C23" s="413" t="n">
        <v>0.5</v>
      </c>
      <c r="D23" s="413" t="n">
        <v>43</v>
      </c>
      <c r="E23" s="413" t="n">
        <v>37899.9</v>
      </c>
      <c r="F23" s="413" t="n">
        <v>80.1</v>
      </c>
      <c r="G23" s="409" t="s">
        <v>1001</v>
      </c>
    </row>
    <row r="24" s="410" customFormat="true" ht="21" hidden="false" customHeight="true" outlineLevel="0" collapsed="false">
      <c r="A24" s="412" t="s">
        <v>512</v>
      </c>
      <c r="B24" s="413" t="n">
        <v>15827.4</v>
      </c>
      <c r="C24" s="413" t="n">
        <v>0.2</v>
      </c>
      <c r="D24" s="413" t="n">
        <v>15</v>
      </c>
      <c r="E24" s="413" t="n">
        <v>10170.5</v>
      </c>
      <c r="F24" s="413" t="n">
        <v>64.3</v>
      </c>
      <c r="G24" s="409" t="s">
        <v>1002</v>
      </c>
    </row>
    <row r="25" s="410" customFormat="true" ht="21" hidden="false" customHeight="true" outlineLevel="0" collapsed="false">
      <c r="A25" s="412" t="s">
        <v>514</v>
      </c>
      <c r="B25" s="413" t="n">
        <v>336250.3</v>
      </c>
      <c r="C25" s="413" t="n">
        <v>0.7</v>
      </c>
      <c r="D25" s="413" t="n">
        <v>124.6</v>
      </c>
      <c r="E25" s="413" t="n">
        <v>243000.9</v>
      </c>
      <c r="F25" s="413" t="n">
        <v>72.3</v>
      </c>
      <c r="G25" s="409" t="s">
        <v>1003</v>
      </c>
    </row>
    <row r="26" s="410" customFormat="true" ht="21" hidden="false" customHeight="true" outlineLevel="0" collapsed="false">
      <c r="A26" s="412" t="s">
        <v>516</v>
      </c>
      <c r="B26" s="413" t="n">
        <v>51436.7</v>
      </c>
      <c r="C26" s="413" t="n">
        <v>0.4</v>
      </c>
      <c r="D26" s="413" t="n">
        <v>48.9</v>
      </c>
      <c r="E26" s="413" t="n">
        <v>40732.3</v>
      </c>
      <c r="F26" s="413" t="n">
        <v>79.2</v>
      </c>
      <c r="G26" s="409" t="s">
        <v>1004</v>
      </c>
    </row>
    <row r="27" s="410" customFormat="true" ht="21" hidden="false" customHeight="true" outlineLevel="0" collapsed="false">
      <c r="A27" s="412" t="s">
        <v>518</v>
      </c>
      <c r="B27" s="413" t="n">
        <v>26233.3</v>
      </c>
      <c r="C27" s="413" t="n">
        <v>0.2</v>
      </c>
      <c r="D27" s="413" t="n">
        <v>20.5</v>
      </c>
      <c r="E27" s="413" t="n">
        <v>22277.2</v>
      </c>
      <c r="F27" s="413" t="n">
        <v>84.9</v>
      </c>
      <c r="G27" s="409" t="s">
        <v>1005</v>
      </c>
    </row>
    <row r="28" s="410" customFormat="true" ht="21" hidden="false" customHeight="true" outlineLevel="0" collapsed="false">
      <c r="A28" s="412" t="s">
        <v>520</v>
      </c>
      <c r="B28" s="413" t="n">
        <v>53197.1</v>
      </c>
      <c r="C28" s="413" t="n">
        <v>0.5</v>
      </c>
      <c r="D28" s="413" t="n">
        <v>43.4</v>
      </c>
      <c r="E28" s="413" t="n">
        <v>42228.1</v>
      </c>
      <c r="F28" s="413" t="n">
        <v>79.4</v>
      </c>
      <c r="G28" s="409" t="s">
        <v>1006</v>
      </c>
    </row>
    <row r="29" s="410" customFormat="true" ht="21" hidden="false" customHeight="true" outlineLevel="0" collapsed="false">
      <c r="A29" s="412" t="s">
        <v>522</v>
      </c>
      <c r="B29" s="413" t="n">
        <v>11916.5</v>
      </c>
      <c r="C29" s="413" t="n">
        <v>0.2</v>
      </c>
      <c r="D29" s="413" t="n">
        <v>13.1</v>
      </c>
      <c r="E29" s="413" t="n">
        <v>8763.6</v>
      </c>
      <c r="F29" s="413" t="n">
        <v>73.5</v>
      </c>
      <c r="G29" s="409" t="s">
        <v>1007</v>
      </c>
    </row>
    <row r="30" s="410" customFormat="true" ht="21" hidden="false" customHeight="true" outlineLevel="0" collapsed="false">
      <c r="A30" s="412" t="s">
        <v>524</v>
      </c>
      <c r="B30" s="413" t="n">
        <v>46736.6</v>
      </c>
      <c r="C30" s="413" t="n">
        <v>0.5</v>
      </c>
      <c r="D30" s="413" t="n">
        <v>45.5</v>
      </c>
      <c r="E30" s="413" t="n">
        <v>36101.9</v>
      </c>
      <c r="F30" s="413" t="n">
        <v>77.2</v>
      </c>
      <c r="G30" s="409" t="s">
        <v>1008</v>
      </c>
    </row>
    <row r="31" s="410" customFormat="true" ht="21" hidden="false" customHeight="true" outlineLevel="0" collapsed="false">
      <c r="A31" s="414" t="s">
        <v>1009</v>
      </c>
      <c r="B31" s="415" t="n">
        <v>532456.8</v>
      </c>
      <c r="C31" s="415" t="n">
        <v>0.4</v>
      </c>
      <c r="D31" s="415" t="n">
        <v>181.7</v>
      </c>
      <c r="E31" s="415" t="n">
        <v>348037.3</v>
      </c>
      <c r="F31" s="415" t="n">
        <v>65.4</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86</v>
      </c>
      <c r="B1" s="419"/>
      <c r="C1" s="419"/>
      <c r="D1" s="419"/>
      <c r="E1" s="419"/>
      <c r="F1" s="419"/>
      <c r="G1" s="419"/>
      <c r="H1" s="394"/>
      <c r="I1" s="394"/>
    </row>
    <row r="2" s="397" customFormat="true" ht="47.25" hidden="false" customHeight="true" outlineLevel="0" collapsed="false">
      <c r="A2" s="396" t="s">
        <v>1087</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4904166.8</v>
      </c>
      <c r="C6" s="404" t="n">
        <v>0.8</v>
      </c>
      <c r="D6" s="404" t="n">
        <v>115.4</v>
      </c>
      <c r="E6" s="404" t="n">
        <v>2068704.9</v>
      </c>
      <c r="F6" s="404" t="n">
        <v>42.2</v>
      </c>
      <c r="G6" s="405" t="s">
        <v>984</v>
      </c>
    </row>
    <row r="7" s="410" customFormat="true" ht="21" hidden="false" customHeight="true" outlineLevel="0" collapsed="false">
      <c r="A7" s="407" t="s">
        <v>478</v>
      </c>
      <c r="B7" s="408" t="n">
        <v>80342.5</v>
      </c>
      <c r="C7" s="408" t="n">
        <v>0.7</v>
      </c>
      <c r="D7" s="408" t="n">
        <v>50.8</v>
      </c>
      <c r="E7" s="408" t="n">
        <v>32351.2</v>
      </c>
      <c r="F7" s="408" t="n">
        <v>40.3</v>
      </c>
      <c r="G7" s="409" t="s">
        <v>985</v>
      </c>
    </row>
    <row r="8" s="410" customFormat="true" ht="21" hidden="false" customHeight="true" outlineLevel="0" collapsed="false">
      <c r="A8" s="407" t="s">
        <v>480</v>
      </c>
      <c r="B8" s="408" t="n">
        <v>35455.2</v>
      </c>
      <c r="C8" s="408" t="n">
        <v>0.4</v>
      </c>
      <c r="D8" s="408" t="n">
        <v>34.1</v>
      </c>
      <c r="E8" s="408" t="n">
        <v>27563.9</v>
      </c>
      <c r="F8" s="408" t="n">
        <v>77.7</v>
      </c>
      <c r="G8" s="409" t="s">
        <v>986</v>
      </c>
    </row>
    <row r="9" s="410" customFormat="true" ht="21" hidden="false" customHeight="true" outlineLevel="0" collapsed="false">
      <c r="A9" s="407" t="s">
        <v>482</v>
      </c>
      <c r="B9" s="408" t="n">
        <v>700900.5</v>
      </c>
      <c r="C9" s="408" t="n">
        <v>1.3</v>
      </c>
      <c r="D9" s="408" t="n">
        <v>216.9</v>
      </c>
      <c r="E9" s="408" t="n">
        <v>211477.6</v>
      </c>
      <c r="F9" s="408" t="n">
        <v>30.2</v>
      </c>
      <c r="G9" s="409" t="s">
        <v>987</v>
      </c>
    </row>
    <row r="10" s="410" customFormat="true" ht="21" hidden="false" customHeight="true" outlineLevel="0" collapsed="false">
      <c r="A10" s="407" t="s">
        <v>656</v>
      </c>
      <c r="B10" s="408" t="n">
        <v>201949</v>
      </c>
      <c r="C10" s="408" t="n">
        <v>1.3</v>
      </c>
      <c r="D10" s="408" t="n">
        <v>47.8</v>
      </c>
      <c r="E10" s="408" t="n">
        <v>56479.6</v>
      </c>
      <c r="F10" s="408" t="n">
        <v>28</v>
      </c>
      <c r="G10" s="409" t="s">
        <v>988</v>
      </c>
    </row>
    <row r="11" s="410" customFormat="true" ht="21" hidden="false" customHeight="true" outlineLevel="0" collapsed="false">
      <c r="A11" s="407" t="s">
        <v>486</v>
      </c>
      <c r="B11" s="408" t="n">
        <v>120457.3</v>
      </c>
      <c r="C11" s="408" t="n">
        <v>1</v>
      </c>
      <c r="D11" s="408" t="n">
        <v>97.5</v>
      </c>
      <c r="E11" s="408" t="n">
        <v>76351.1</v>
      </c>
      <c r="F11" s="408" t="n">
        <v>63.4</v>
      </c>
      <c r="G11" s="411" t="s">
        <v>989</v>
      </c>
    </row>
    <row r="12" s="410" customFormat="true" ht="21" hidden="false" customHeight="true" outlineLevel="0" collapsed="false">
      <c r="A12" s="407" t="s">
        <v>488</v>
      </c>
      <c r="B12" s="408" t="n">
        <v>36506.2</v>
      </c>
      <c r="C12" s="408" t="n">
        <v>0.3</v>
      </c>
      <c r="D12" s="408" t="n">
        <v>29</v>
      </c>
      <c r="E12" s="408" t="n">
        <v>24573.1</v>
      </c>
      <c r="F12" s="408" t="n">
        <v>67.3</v>
      </c>
      <c r="G12" s="409" t="s">
        <v>990</v>
      </c>
    </row>
    <row r="13" s="410" customFormat="true" ht="21" hidden="false" customHeight="true" outlineLevel="0" collapsed="false">
      <c r="A13" s="412" t="s">
        <v>490</v>
      </c>
      <c r="B13" s="413" t="n">
        <v>322788</v>
      </c>
      <c r="C13" s="413" t="n">
        <v>1.3</v>
      </c>
      <c r="D13" s="413" t="n">
        <v>186.4</v>
      </c>
      <c r="E13" s="413" t="n">
        <v>102451.5</v>
      </c>
      <c r="F13" s="413" t="n">
        <v>31.7</v>
      </c>
      <c r="G13" s="409" t="s">
        <v>991</v>
      </c>
    </row>
    <row r="14" s="410" customFormat="true" ht="21" hidden="false" customHeight="true" outlineLevel="0" collapsed="false">
      <c r="A14" s="412" t="s">
        <v>492</v>
      </c>
      <c r="B14" s="413" t="n">
        <v>58907.4</v>
      </c>
      <c r="C14" s="413" t="n">
        <v>0.5</v>
      </c>
      <c r="D14" s="413" t="n">
        <v>42.7</v>
      </c>
      <c r="E14" s="413" t="n">
        <v>33870.3</v>
      </c>
      <c r="F14" s="413" t="n">
        <v>57.5</v>
      </c>
      <c r="G14" s="409" t="s">
        <v>992</v>
      </c>
    </row>
    <row r="15" s="410" customFormat="true" ht="21" hidden="false" customHeight="true" outlineLevel="0" collapsed="false">
      <c r="A15" s="412" t="s">
        <v>494</v>
      </c>
      <c r="B15" s="413" t="n">
        <v>338746.4</v>
      </c>
      <c r="C15" s="413" t="n">
        <v>0.8</v>
      </c>
      <c r="D15" s="413" t="n">
        <v>194.2</v>
      </c>
      <c r="E15" s="413" t="n">
        <v>161515.3</v>
      </c>
      <c r="F15" s="413" t="n">
        <v>47.7</v>
      </c>
      <c r="G15" s="409" t="s">
        <v>993</v>
      </c>
    </row>
    <row r="16" s="410" customFormat="true" ht="21" hidden="false" customHeight="true" outlineLevel="0" collapsed="false">
      <c r="A16" s="412" t="s">
        <v>496</v>
      </c>
      <c r="B16" s="413" t="n">
        <v>126767.7</v>
      </c>
      <c r="C16" s="413" t="n">
        <v>1.2</v>
      </c>
      <c r="D16" s="413" t="n">
        <v>131.9</v>
      </c>
      <c r="E16" s="413" t="n">
        <v>55165.2</v>
      </c>
      <c r="F16" s="413" t="n">
        <v>43.5</v>
      </c>
      <c r="G16" s="409" t="s">
        <v>994</v>
      </c>
    </row>
    <row r="17" s="410" customFormat="true" ht="21" hidden="false" customHeight="true" outlineLevel="0" collapsed="false">
      <c r="A17" s="412" t="s">
        <v>657</v>
      </c>
      <c r="B17" s="413" t="n">
        <v>41401.5</v>
      </c>
      <c r="C17" s="413" t="n">
        <v>1.3</v>
      </c>
      <c r="D17" s="413" t="n">
        <v>19</v>
      </c>
      <c r="E17" s="413" t="n">
        <v>11409.9</v>
      </c>
      <c r="F17" s="413" t="n">
        <v>27.6</v>
      </c>
      <c r="G17" s="409" t="s">
        <v>995</v>
      </c>
    </row>
    <row r="18" s="410" customFormat="true" ht="21" hidden="false" customHeight="true" outlineLevel="0" collapsed="false">
      <c r="A18" s="412" t="s">
        <v>500</v>
      </c>
      <c r="B18" s="413" t="n">
        <v>242898.9</v>
      </c>
      <c r="C18" s="413" t="n">
        <v>0.7</v>
      </c>
      <c r="D18" s="413" t="n">
        <v>95.9</v>
      </c>
      <c r="E18" s="413" t="n">
        <v>182450.9</v>
      </c>
      <c r="F18" s="413" t="n">
        <v>75.1</v>
      </c>
      <c r="G18" s="409" t="s">
        <v>996</v>
      </c>
    </row>
    <row r="19" s="410" customFormat="true" ht="21" hidden="false" customHeight="true" outlineLevel="0" collapsed="false">
      <c r="A19" s="412" t="s">
        <v>502</v>
      </c>
      <c r="B19" s="413" t="n">
        <v>123098.1</v>
      </c>
      <c r="C19" s="413" t="n">
        <v>0.9</v>
      </c>
      <c r="D19" s="413" t="n">
        <v>107.4</v>
      </c>
      <c r="E19" s="413" t="n">
        <v>28659.1</v>
      </c>
      <c r="F19" s="413" t="n">
        <v>23.3</v>
      </c>
      <c r="G19" s="409" t="s">
        <v>997</v>
      </c>
    </row>
    <row r="20" s="410" customFormat="true" ht="21" hidden="false" customHeight="true" outlineLevel="0" collapsed="false">
      <c r="A20" s="412" t="s">
        <v>504</v>
      </c>
      <c r="B20" s="413" t="n">
        <v>341263.7</v>
      </c>
      <c r="C20" s="413" t="n">
        <v>0.7</v>
      </c>
      <c r="D20" s="413" t="n">
        <v>143.1</v>
      </c>
      <c r="E20" s="413" t="n">
        <v>155507.4</v>
      </c>
      <c r="F20" s="413" t="n">
        <v>45.6</v>
      </c>
      <c r="G20" s="409" t="s">
        <v>998</v>
      </c>
    </row>
    <row r="21" s="410" customFormat="true" ht="21" hidden="false" customHeight="true" outlineLevel="0" collapsed="false">
      <c r="A21" s="412" t="s">
        <v>506</v>
      </c>
      <c r="B21" s="413" t="n">
        <v>153456.7</v>
      </c>
      <c r="C21" s="413" t="n">
        <v>0.9</v>
      </c>
      <c r="D21" s="413" t="n">
        <v>108</v>
      </c>
      <c r="E21" s="413" t="n">
        <v>53748.2</v>
      </c>
      <c r="F21" s="413" t="n">
        <v>35</v>
      </c>
      <c r="G21" s="409" t="s">
        <v>999</v>
      </c>
    </row>
    <row r="22" s="410" customFormat="true" ht="21" hidden="false" customHeight="true" outlineLevel="0" collapsed="false">
      <c r="A22" s="412" t="s">
        <v>508</v>
      </c>
      <c r="B22" s="413" t="n">
        <v>68149.3</v>
      </c>
      <c r="C22" s="413" t="n">
        <v>0.7</v>
      </c>
      <c r="D22" s="413" t="n">
        <v>58.7</v>
      </c>
      <c r="E22" s="413" t="n">
        <v>54163.9</v>
      </c>
      <c r="F22" s="413" t="n">
        <v>79.5</v>
      </c>
      <c r="G22" s="409" t="s">
        <v>1000</v>
      </c>
    </row>
    <row r="23" s="410" customFormat="true" ht="21" hidden="false" customHeight="true" outlineLevel="0" collapsed="false">
      <c r="A23" s="412" t="s">
        <v>510</v>
      </c>
      <c r="B23" s="413" t="n">
        <v>81623.8</v>
      </c>
      <c r="C23" s="413" t="n">
        <v>0.8</v>
      </c>
      <c r="D23" s="413" t="n">
        <v>74.2</v>
      </c>
      <c r="E23" s="413" t="n">
        <v>21361.7</v>
      </c>
      <c r="F23" s="413" t="n">
        <v>26.2</v>
      </c>
      <c r="G23" s="409" t="s">
        <v>1001</v>
      </c>
    </row>
    <row r="24" s="410" customFormat="true" ht="21" hidden="false" customHeight="true" outlineLevel="0" collapsed="false">
      <c r="A24" s="412" t="s">
        <v>512</v>
      </c>
      <c r="B24" s="413" t="n">
        <v>25125.2</v>
      </c>
      <c r="C24" s="413" t="n">
        <v>0.4</v>
      </c>
      <c r="D24" s="413" t="n">
        <v>23.8</v>
      </c>
      <c r="E24" s="413" t="n">
        <v>16476.2</v>
      </c>
      <c r="F24" s="413" t="n">
        <v>65.6</v>
      </c>
      <c r="G24" s="409" t="s">
        <v>1002</v>
      </c>
    </row>
    <row r="25" s="410" customFormat="true" ht="21" hidden="false" customHeight="true" outlineLevel="0" collapsed="false">
      <c r="A25" s="412" t="s">
        <v>514</v>
      </c>
      <c r="B25" s="413" t="n">
        <v>534729.7</v>
      </c>
      <c r="C25" s="413" t="n">
        <v>1.2</v>
      </c>
      <c r="D25" s="413" t="n">
        <v>198.2</v>
      </c>
      <c r="E25" s="413" t="n">
        <v>208318.1</v>
      </c>
      <c r="F25" s="413" t="n">
        <v>39</v>
      </c>
      <c r="G25" s="409" t="s">
        <v>1003</v>
      </c>
    </row>
    <row r="26" s="410" customFormat="true" ht="21" hidden="false" customHeight="true" outlineLevel="0" collapsed="false">
      <c r="A26" s="412" t="s">
        <v>516</v>
      </c>
      <c r="B26" s="413" t="n">
        <v>103883.7</v>
      </c>
      <c r="C26" s="413" t="n">
        <v>0.8</v>
      </c>
      <c r="D26" s="413" t="n">
        <v>98.8</v>
      </c>
      <c r="E26" s="413" t="n">
        <v>29398.7</v>
      </c>
      <c r="F26" s="413" t="n">
        <v>28.3</v>
      </c>
      <c r="G26" s="409" t="s">
        <v>1004</v>
      </c>
    </row>
    <row r="27" s="410" customFormat="true" ht="21" hidden="false" customHeight="true" outlineLevel="0" collapsed="false">
      <c r="A27" s="412" t="s">
        <v>518</v>
      </c>
      <c r="B27" s="413" t="n">
        <v>50959.1</v>
      </c>
      <c r="C27" s="413" t="n">
        <v>0.5</v>
      </c>
      <c r="D27" s="413" t="n">
        <v>39.8</v>
      </c>
      <c r="E27" s="413" t="n">
        <v>43490</v>
      </c>
      <c r="F27" s="413" t="n">
        <v>85.3</v>
      </c>
      <c r="G27" s="409" t="s">
        <v>1005</v>
      </c>
    </row>
    <row r="28" s="410" customFormat="true" ht="21" hidden="false" customHeight="true" outlineLevel="0" collapsed="false">
      <c r="A28" s="412" t="s">
        <v>520</v>
      </c>
      <c r="B28" s="413" t="n">
        <v>90329.9</v>
      </c>
      <c r="C28" s="413" t="n">
        <v>0.8</v>
      </c>
      <c r="D28" s="413" t="n">
        <v>73.7</v>
      </c>
      <c r="E28" s="413" t="n">
        <v>27988.8</v>
      </c>
      <c r="F28" s="413" t="n">
        <v>31</v>
      </c>
      <c r="G28" s="409" t="s">
        <v>1006</v>
      </c>
    </row>
    <row r="29" s="410" customFormat="true" ht="21" hidden="false" customHeight="true" outlineLevel="0" collapsed="false">
      <c r="A29" s="412" t="s">
        <v>522</v>
      </c>
      <c r="B29" s="413" t="n">
        <v>22176.8</v>
      </c>
      <c r="C29" s="413" t="n">
        <v>0.3</v>
      </c>
      <c r="D29" s="413" t="n">
        <v>24.4</v>
      </c>
      <c r="E29" s="413" t="n">
        <v>14283.6</v>
      </c>
      <c r="F29" s="413" t="n">
        <v>64.4</v>
      </c>
      <c r="G29" s="409" t="s">
        <v>1007</v>
      </c>
    </row>
    <row r="30" s="410" customFormat="true" ht="21" hidden="false" customHeight="true" outlineLevel="0" collapsed="false">
      <c r="A30" s="412" t="s">
        <v>524</v>
      </c>
      <c r="B30" s="413" t="n">
        <v>89762.6</v>
      </c>
      <c r="C30" s="413" t="n">
        <v>0.9</v>
      </c>
      <c r="D30" s="413" t="n">
        <v>87.4</v>
      </c>
      <c r="E30" s="413" t="n">
        <v>34870.9</v>
      </c>
      <c r="F30" s="413" t="n">
        <v>38.8</v>
      </c>
      <c r="G30" s="409" t="s">
        <v>1008</v>
      </c>
    </row>
    <row r="31" s="410" customFormat="true" ht="21" hidden="false" customHeight="true" outlineLevel="0" collapsed="false">
      <c r="A31" s="414" t="s">
        <v>1009</v>
      </c>
      <c r="B31" s="415" t="n">
        <v>912487.6</v>
      </c>
      <c r="C31" s="415" t="n">
        <v>0.7</v>
      </c>
      <c r="D31" s="415" t="n">
        <v>311.4</v>
      </c>
      <c r="E31" s="415" t="n">
        <v>404778.7</v>
      </c>
      <c r="F31" s="415" t="n">
        <v>44.4</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9" activeCellId="0" sqref="O9"/>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60" hidden="false" customHeight="true" outlineLevel="0" collapsed="false">
      <c r="A1" s="419" t="s">
        <v>1088</v>
      </c>
      <c r="B1" s="419"/>
      <c r="C1" s="419"/>
      <c r="D1" s="419"/>
      <c r="E1" s="419"/>
      <c r="F1" s="419"/>
      <c r="G1" s="419"/>
      <c r="H1" s="394"/>
      <c r="I1" s="394"/>
    </row>
    <row r="2" s="397" customFormat="true" ht="42.75" hidden="false" customHeight="true" outlineLevel="0" collapsed="false">
      <c r="A2" s="396" t="s">
        <v>1089</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401"/>
      <c r="B5" s="401"/>
      <c r="C5" s="401"/>
      <c r="D5" s="401"/>
      <c r="E5" s="401"/>
      <c r="F5" s="401"/>
      <c r="G5" s="400"/>
      <c r="H5" s="401"/>
      <c r="I5" s="402"/>
    </row>
    <row r="6" s="406" customFormat="true" ht="21" hidden="false" customHeight="true" outlineLevel="0" collapsed="false">
      <c r="A6" s="420" t="s">
        <v>476</v>
      </c>
      <c r="B6" s="421" t="n">
        <v>2476698</v>
      </c>
      <c r="C6" s="421" t="n">
        <v>0.4</v>
      </c>
      <c r="D6" s="421" t="n">
        <v>58.3</v>
      </c>
      <c r="E6" s="421" t="n">
        <v>1058841.3</v>
      </c>
      <c r="F6" s="421" t="n">
        <v>42.8</v>
      </c>
      <c r="G6" s="405" t="s">
        <v>984</v>
      </c>
    </row>
    <row r="7" s="410" customFormat="true" ht="21" hidden="false" customHeight="true" outlineLevel="0" collapsed="false">
      <c r="A7" s="412" t="s">
        <v>478</v>
      </c>
      <c r="B7" s="413" t="n">
        <v>46770.9</v>
      </c>
      <c r="C7" s="413" t="n">
        <v>0.4</v>
      </c>
      <c r="D7" s="413" t="n">
        <v>29.5</v>
      </c>
      <c r="E7" s="413" t="n">
        <v>23704.5</v>
      </c>
      <c r="F7" s="413" t="n">
        <v>50.7</v>
      </c>
      <c r="G7" s="409" t="s">
        <v>985</v>
      </c>
    </row>
    <row r="8" s="410" customFormat="true" ht="21" hidden="false" customHeight="true" outlineLevel="0" collapsed="false">
      <c r="A8" s="412" t="s">
        <v>480</v>
      </c>
      <c r="B8" s="413" t="n">
        <v>24362.4</v>
      </c>
      <c r="C8" s="413" t="n">
        <v>0.3</v>
      </c>
      <c r="D8" s="413" t="n">
        <v>23.4</v>
      </c>
      <c r="E8" s="413" t="n">
        <v>16053.3</v>
      </c>
      <c r="F8" s="413" t="n">
        <v>65.9</v>
      </c>
      <c r="G8" s="409" t="s">
        <v>986</v>
      </c>
    </row>
    <row r="9" s="410" customFormat="true" ht="21" hidden="false" customHeight="true" outlineLevel="0" collapsed="false">
      <c r="A9" s="412" t="s">
        <v>482</v>
      </c>
      <c r="B9" s="413" t="n">
        <v>283182.2</v>
      </c>
      <c r="C9" s="413" t="n">
        <v>0.5</v>
      </c>
      <c r="D9" s="413" t="n">
        <v>87.7</v>
      </c>
      <c r="E9" s="413" t="n">
        <v>107889.7</v>
      </c>
      <c r="F9" s="413" t="n">
        <v>38.1</v>
      </c>
      <c r="G9" s="409" t="s">
        <v>987</v>
      </c>
    </row>
    <row r="10" s="410" customFormat="true" ht="21" hidden="false" customHeight="true" outlineLevel="0" collapsed="false">
      <c r="A10" s="412" t="s">
        <v>656</v>
      </c>
      <c r="B10" s="413" t="n">
        <v>83229</v>
      </c>
      <c r="C10" s="413" t="n">
        <v>0.5</v>
      </c>
      <c r="D10" s="413" t="n">
        <v>19.7</v>
      </c>
      <c r="E10" s="413" t="n">
        <v>31749</v>
      </c>
      <c r="F10" s="413" t="n">
        <v>38.1</v>
      </c>
      <c r="G10" s="409" t="s">
        <v>988</v>
      </c>
    </row>
    <row r="11" s="410" customFormat="true" ht="21" hidden="false" customHeight="true" outlineLevel="0" collapsed="false">
      <c r="A11" s="412" t="s">
        <v>486</v>
      </c>
      <c r="B11" s="413" t="n">
        <v>57227.6</v>
      </c>
      <c r="C11" s="413" t="n">
        <v>0.5</v>
      </c>
      <c r="D11" s="413" t="n">
        <v>46.3</v>
      </c>
      <c r="E11" s="413" t="n">
        <v>27517.3</v>
      </c>
      <c r="F11" s="413" t="n">
        <v>48.1</v>
      </c>
      <c r="G11" s="411" t="s">
        <v>989</v>
      </c>
    </row>
    <row r="12" s="410" customFormat="true" ht="21" hidden="false" customHeight="true" outlineLevel="0" collapsed="false">
      <c r="A12" s="412" t="s">
        <v>488</v>
      </c>
      <c r="B12" s="413" t="n">
        <v>20254.8</v>
      </c>
      <c r="C12" s="413" t="n">
        <v>0.2</v>
      </c>
      <c r="D12" s="413" t="n">
        <v>16.1</v>
      </c>
      <c r="E12" s="413" t="n">
        <v>11677.1</v>
      </c>
      <c r="F12" s="413" t="n">
        <v>57.7</v>
      </c>
      <c r="G12" s="409" t="s">
        <v>990</v>
      </c>
    </row>
    <row r="13" s="410" customFormat="true" ht="21" hidden="false" customHeight="true" outlineLevel="0" collapsed="false">
      <c r="A13" s="412" t="s">
        <v>490</v>
      </c>
      <c r="B13" s="413" t="n">
        <v>157251.4</v>
      </c>
      <c r="C13" s="413" t="n">
        <v>0.6</v>
      </c>
      <c r="D13" s="413" t="n">
        <v>90.8</v>
      </c>
      <c r="E13" s="413" t="n">
        <v>68635</v>
      </c>
      <c r="F13" s="413" t="n">
        <v>43.6</v>
      </c>
      <c r="G13" s="409" t="s">
        <v>991</v>
      </c>
    </row>
    <row r="14" s="410" customFormat="true" ht="21" hidden="false" customHeight="true" outlineLevel="0" collapsed="false">
      <c r="A14" s="412" t="s">
        <v>492</v>
      </c>
      <c r="B14" s="413" t="n">
        <v>34555.3</v>
      </c>
      <c r="C14" s="413" t="n">
        <v>0.3</v>
      </c>
      <c r="D14" s="413" t="n">
        <v>25.1</v>
      </c>
      <c r="E14" s="413" t="n">
        <v>23740.3</v>
      </c>
      <c r="F14" s="413" t="n">
        <v>68.7</v>
      </c>
      <c r="G14" s="409" t="s">
        <v>992</v>
      </c>
    </row>
    <row r="15" s="410" customFormat="true" ht="21" hidden="false" customHeight="true" outlineLevel="0" collapsed="false">
      <c r="A15" s="412" t="s">
        <v>494</v>
      </c>
      <c r="B15" s="413" t="n">
        <v>149153.6</v>
      </c>
      <c r="C15" s="413" t="n">
        <v>0.4</v>
      </c>
      <c r="D15" s="413" t="n">
        <v>85.5</v>
      </c>
      <c r="E15" s="413" t="n">
        <v>58298.9</v>
      </c>
      <c r="F15" s="413" t="n">
        <v>39.1</v>
      </c>
      <c r="G15" s="409" t="s">
        <v>993</v>
      </c>
    </row>
    <row r="16" s="410" customFormat="true" ht="21" hidden="false" customHeight="true" outlineLevel="0" collapsed="false">
      <c r="A16" s="412" t="s">
        <v>496</v>
      </c>
      <c r="B16" s="413" t="n">
        <v>40758.3</v>
      </c>
      <c r="C16" s="413" t="n">
        <v>0.4</v>
      </c>
      <c r="D16" s="413" t="n">
        <v>42.4</v>
      </c>
      <c r="E16" s="413" t="n">
        <v>17548.9</v>
      </c>
      <c r="F16" s="413" t="n">
        <v>43.1</v>
      </c>
      <c r="G16" s="409" t="s">
        <v>994</v>
      </c>
    </row>
    <row r="17" s="410" customFormat="true" ht="21" hidden="false" customHeight="true" outlineLevel="0" collapsed="false">
      <c r="A17" s="412" t="s">
        <v>657</v>
      </c>
      <c r="B17" s="413" t="n">
        <v>21732.7</v>
      </c>
      <c r="C17" s="413" t="n">
        <v>0.7</v>
      </c>
      <c r="D17" s="413" t="n">
        <v>10</v>
      </c>
      <c r="E17" s="413" t="n">
        <v>8265.9</v>
      </c>
      <c r="F17" s="413" t="n">
        <v>38</v>
      </c>
      <c r="G17" s="409" t="s">
        <v>995</v>
      </c>
    </row>
    <row r="18" s="410" customFormat="true" ht="21" hidden="false" customHeight="true" outlineLevel="0" collapsed="false">
      <c r="A18" s="412" t="s">
        <v>500</v>
      </c>
      <c r="B18" s="413" t="n">
        <v>177943.5</v>
      </c>
      <c r="C18" s="413" t="n">
        <v>0.5</v>
      </c>
      <c r="D18" s="413" t="n">
        <v>70.3</v>
      </c>
      <c r="E18" s="413" t="n">
        <v>98840</v>
      </c>
      <c r="F18" s="413" t="n">
        <v>55.5</v>
      </c>
      <c r="G18" s="409" t="s">
        <v>996</v>
      </c>
    </row>
    <row r="19" s="410" customFormat="true" ht="21" hidden="false" customHeight="true" outlineLevel="0" collapsed="false">
      <c r="A19" s="412" t="s">
        <v>502</v>
      </c>
      <c r="B19" s="413" t="n">
        <v>69761.1</v>
      </c>
      <c r="C19" s="413" t="n">
        <v>0.5</v>
      </c>
      <c r="D19" s="413" t="n">
        <v>60.9</v>
      </c>
      <c r="E19" s="413" t="n">
        <v>28046.6</v>
      </c>
      <c r="F19" s="413" t="n">
        <v>40.2</v>
      </c>
      <c r="G19" s="409" t="s">
        <v>997</v>
      </c>
    </row>
    <row r="20" s="410" customFormat="true" ht="21" hidden="false" customHeight="true" outlineLevel="0" collapsed="false">
      <c r="A20" s="412" t="s">
        <v>504</v>
      </c>
      <c r="B20" s="413" t="n">
        <v>227898.4</v>
      </c>
      <c r="C20" s="413" t="n">
        <v>0.5</v>
      </c>
      <c r="D20" s="413" t="n">
        <v>95.6</v>
      </c>
      <c r="E20" s="413" t="n">
        <v>107392.4</v>
      </c>
      <c r="F20" s="413" t="n">
        <v>47.1</v>
      </c>
      <c r="G20" s="409" t="s">
        <v>998</v>
      </c>
    </row>
    <row r="21" s="410" customFormat="true" ht="21" hidden="false" customHeight="true" outlineLevel="0" collapsed="false">
      <c r="A21" s="412" t="s">
        <v>506</v>
      </c>
      <c r="B21" s="413" t="n">
        <v>81539.2</v>
      </c>
      <c r="C21" s="413" t="n">
        <v>0.5</v>
      </c>
      <c r="D21" s="413" t="n">
        <v>57.4</v>
      </c>
      <c r="E21" s="413" t="n">
        <v>36071.2</v>
      </c>
      <c r="F21" s="413" t="n">
        <v>44.2</v>
      </c>
      <c r="G21" s="409" t="s">
        <v>999</v>
      </c>
    </row>
    <row r="22" s="410" customFormat="true" ht="21" hidden="false" customHeight="true" outlineLevel="0" collapsed="false">
      <c r="A22" s="412" t="s">
        <v>508</v>
      </c>
      <c r="B22" s="413" t="n">
        <v>30819.1</v>
      </c>
      <c r="C22" s="413" t="n">
        <v>0.3</v>
      </c>
      <c r="D22" s="413" t="n">
        <v>26.5</v>
      </c>
      <c r="E22" s="413" t="n">
        <v>17285.7</v>
      </c>
      <c r="F22" s="413" t="n">
        <v>56.1</v>
      </c>
      <c r="G22" s="409" t="s">
        <v>1000</v>
      </c>
    </row>
    <row r="23" s="410" customFormat="true" ht="21" hidden="false" customHeight="true" outlineLevel="0" collapsed="false">
      <c r="A23" s="412" t="s">
        <v>510</v>
      </c>
      <c r="B23" s="413" t="n">
        <v>51586.6</v>
      </c>
      <c r="C23" s="413" t="n">
        <v>0.5</v>
      </c>
      <c r="D23" s="413" t="n">
        <v>46.9</v>
      </c>
      <c r="E23" s="413" t="n">
        <v>18944.5</v>
      </c>
      <c r="F23" s="413" t="n">
        <v>36.7</v>
      </c>
      <c r="G23" s="409" t="s">
        <v>1001</v>
      </c>
    </row>
    <row r="24" s="410" customFormat="true" ht="21" hidden="false" customHeight="true" outlineLevel="0" collapsed="false">
      <c r="A24" s="412" t="s">
        <v>512</v>
      </c>
      <c r="B24" s="413" t="n">
        <v>25379.8</v>
      </c>
      <c r="C24" s="413" t="n">
        <v>0.4</v>
      </c>
      <c r="D24" s="413" t="n">
        <v>24</v>
      </c>
      <c r="E24" s="413" t="n">
        <v>12088.2</v>
      </c>
      <c r="F24" s="413" t="n">
        <v>47.6</v>
      </c>
      <c r="G24" s="409" t="s">
        <v>1002</v>
      </c>
    </row>
    <row r="25" s="410" customFormat="true" ht="21" hidden="false" customHeight="true" outlineLevel="0" collapsed="false">
      <c r="A25" s="412" t="s">
        <v>514</v>
      </c>
      <c r="B25" s="413" t="n">
        <v>274128.5</v>
      </c>
      <c r="C25" s="413" t="n">
        <v>0.6</v>
      </c>
      <c r="D25" s="413" t="n">
        <v>101.6</v>
      </c>
      <c r="E25" s="413" t="n">
        <v>113578.9</v>
      </c>
      <c r="F25" s="413" t="n">
        <v>41.4</v>
      </c>
      <c r="G25" s="409" t="s">
        <v>1003</v>
      </c>
    </row>
    <row r="26" s="410" customFormat="true" ht="21" hidden="false" customHeight="true" outlineLevel="0" collapsed="false">
      <c r="A26" s="412" t="s">
        <v>516</v>
      </c>
      <c r="B26" s="413" t="n">
        <v>57265.3</v>
      </c>
      <c r="C26" s="413" t="n">
        <v>0.5</v>
      </c>
      <c r="D26" s="413" t="n">
        <v>54.5</v>
      </c>
      <c r="E26" s="413" t="n">
        <v>19788.8</v>
      </c>
      <c r="F26" s="413" t="n">
        <v>34.6</v>
      </c>
      <c r="G26" s="409" t="s">
        <v>1004</v>
      </c>
    </row>
    <row r="27" s="410" customFormat="true" ht="21" hidden="false" customHeight="true" outlineLevel="0" collapsed="false">
      <c r="A27" s="412" t="s">
        <v>518</v>
      </c>
      <c r="B27" s="413" t="n">
        <v>35356.6</v>
      </c>
      <c r="C27" s="413" t="n">
        <v>0.3</v>
      </c>
      <c r="D27" s="413" t="n">
        <v>27.6</v>
      </c>
      <c r="E27" s="413" t="n">
        <v>18334.1</v>
      </c>
      <c r="F27" s="413" t="n">
        <v>51.9</v>
      </c>
      <c r="G27" s="409" t="s">
        <v>1005</v>
      </c>
    </row>
    <row r="28" s="410" customFormat="true" ht="21" hidden="false" customHeight="true" outlineLevel="0" collapsed="false">
      <c r="A28" s="412" t="s">
        <v>520</v>
      </c>
      <c r="B28" s="413" t="n">
        <v>43256.7</v>
      </c>
      <c r="C28" s="413" t="n">
        <v>0.4</v>
      </c>
      <c r="D28" s="413" t="n">
        <v>35.3</v>
      </c>
      <c r="E28" s="413" t="n">
        <v>16322.4</v>
      </c>
      <c r="F28" s="413" t="n">
        <v>37.7</v>
      </c>
      <c r="G28" s="409" t="s">
        <v>1006</v>
      </c>
    </row>
    <row r="29" s="410" customFormat="true" ht="21" hidden="false" customHeight="true" outlineLevel="0" collapsed="false">
      <c r="A29" s="412" t="s">
        <v>522</v>
      </c>
      <c r="B29" s="413" t="n">
        <v>17401.6</v>
      </c>
      <c r="C29" s="413" t="n">
        <v>0.2</v>
      </c>
      <c r="D29" s="413" t="n">
        <v>19.2</v>
      </c>
      <c r="E29" s="413" t="n">
        <v>9649.3</v>
      </c>
      <c r="F29" s="413" t="n">
        <v>55.5</v>
      </c>
      <c r="G29" s="409" t="s">
        <v>1007</v>
      </c>
    </row>
    <row r="30" s="410" customFormat="true" ht="21" hidden="false" customHeight="true" outlineLevel="0" collapsed="false">
      <c r="A30" s="412" t="s">
        <v>524</v>
      </c>
      <c r="B30" s="413" t="n">
        <v>35478.1</v>
      </c>
      <c r="C30" s="413" t="n">
        <v>0.3</v>
      </c>
      <c r="D30" s="413" t="n">
        <v>34.6</v>
      </c>
      <c r="E30" s="413" t="n">
        <v>13111.2</v>
      </c>
      <c r="F30" s="413" t="n">
        <v>37</v>
      </c>
      <c r="G30" s="409" t="s">
        <v>1008</v>
      </c>
    </row>
    <row r="31" s="410" customFormat="true" ht="21" hidden="false" customHeight="true" outlineLevel="0" collapsed="false">
      <c r="A31" s="414" t="s">
        <v>1009</v>
      </c>
      <c r="B31" s="415" t="n">
        <v>430405.3</v>
      </c>
      <c r="C31" s="415" t="n">
        <v>0.3</v>
      </c>
      <c r="D31" s="415" t="n">
        <v>146.9</v>
      </c>
      <c r="E31" s="415" t="n">
        <v>154308.1</v>
      </c>
      <c r="F31" s="415" t="n">
        <v>35.9</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90</v>
      </c>
      <c r="B1" s="419"/>
      <c r="C1" s="419"/>
      <c r="D1" s="419"/>
      <c r="E1" s="419"/>
      <c r="F1" s="419"/>
      <c r="G1" s="419"/>
      <c r="H1" s="394"/>
      <c r="I1" s="394"/>
    </row>
    <row r="2" s="397" customFormat="true" ht="47.25" hidden="false" customHeight="true" outlineLevel="0" collapsed="false">
      <c r="A2" s="396" t="s">
        <v>1091</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293085.2</v>
      </c>
      <c r="C6" s="430" t="n">
        <v>0</v>
      </c>
      <c r="D6" s="404" t="n">
        <v>6.9</v>
      </c>
      <c r="E6" s="404" t="n">
        <v>278311.5</v>
      </c>
      <c r="F6" s="404" t="n">
        <v>95</v>
      </c>
      <c r="G6" s="405" t="s">
        <v>984</v>
      </c>
    </row>
    <row r="7" s="410" customFormat="true" ht="21" hidden="false" customHeight="true" outlineLevel="0" collapsed="false">
      <c r="A7" s="407" t="s">
        <v>478</v>
      </c>
      <c r="B7" s="408" t="n">
        <v>11615.1</v>
      </c>
      <c r="C7" s="427" t="n">
        <v>0.1</v>
      </c>
      <c r="D7" s="408" t="n">
        <v>7.3</v>
      </c>
      <c r="E7" s="408" t="n">
        <v>11549.7</v>
      </c>
      <c r="F7" s="408" t="n">
        <v>99.4</v>
      </c>
      <c r="G7" s="409" t="s">
        <v>985</v>
      </c>
    </row>
    <row r="8" s="410" customFormat="true" ht="21" hidden="false" customHeight="true" outlineLevel="0" collapsed="false">
      <c r="A8" s="407" t="s">
        <v>480</v>
      </c>
      <c r="B8" s="408" t="n">
        <v>2858.8</v>
      </c>
      <c r="C8" s="427" t="n">
        <v>0</v>
      </c>
      <c r="D8" s="408" t="n">
        <v>2.7</v>
      </c>
      <c r="E8" s="408" t="n">
        <v>2803.9</v>
      </c>
      <c r="F8" s="408" t="n">
        <v>98.1</v>
      </c>
      <c r="G8" s="409" t="s">
        <v>986</v>
      </c>
    </row>
    <row r="9" s="410" customFormat="true" ht="21" hidden="false" customHeight="true" outlineLevel="0" collapsed="false">
      <c r="A9" s="407" t="s">
        <v>482</v>
      </c>
      <c r="B9" s="408" t="n">
        <v>26766.3</v>
      </c>
      <c r="C9" s="427" t="n">
        <v>0</v>
      </c>
      <c r="D9" s="408" t="n">
        <v>8.3</v>
      </c>
      <c r="E9" s="408" t="n">
        <v>26307.4</v>
      </c>
      <c r="F9" s="408" t="n">
        <v>98.3</v>
      </c>
      <c r="G9" s="409" t="s">
        <v>987</v>
      </c>
    </row>
    <row r="10" s="410" customFormat="true" ht="21" hidden="false" customHeight="true" outlineLevel="0" collapsed="false">
      <c r="A10" s="407" t="s">
        <v>656</v>
      </c>
      <c r="B10" s="408" t="n">
        <v>7863</v>
      </c>
      <c r="C10" s="427" t="n">
        <v>0</v>
      </c>
      <c r="D10" s="408" t="n">
        <v>1.9</v>
      </c>
      <c r="E10" s="408" t="n">
        <v>7805.2</v>
      </c>
      <c r="F10" s="408" t="n">
        <v>99.3</v>
      </c>
      <c r="G10" s="409" t="s">
        <v>988</v>
      </c>
    </row>
    <row r="11" s="410" customFormat="true" ht="21" hidden="false" customHeight="true" outlineLevel="0" collapsed="false">
      <c r="A11" s="407" t="s">
        <v>486</v>
      </c>
      <c r="B11" s="408" t="n">
        <v>4205.9</v>
      </c>
      <c r="C11" s="427" t="n">
        <v>0</v>
      </c>
      <c r="D11" s="408" t="n">
        <v>3.4</v>
      </c>
      <c r="E11" s="408" t="n">
        <v>4103</v>
      </c>
      <c r="F11" s="408" t="n">
        <v>97.6</v>
      </c>
      <c r="G11" s="411" t="s">
        <v>989</v>
      </c>
    </row>
    <row r="12" s="410" customFormat="true" ht="21" hidden="false" customHeight="true" outlineLevel="0" collapsed="false">
      <c r="A12" s="407" t="s">
        <v>488</v>
      </c>
      <c r="B12" s="408" t="n">
        <v>2137.5</v>
      </c>
      <c r="C12" s="427" t="n">
        <v>0</v>
      </c>
      <c r="D12" s="408" t="n">
        <v>1.7</v>
      </c>
      <c r="E12" s="408" t="n">
        <v>2106.7</v>
      </c>
      <c r="F12" s="408" t="n">
        <v>98.6</v>
      </c>
      <c r="G12" s="409" t="s">
        <v>990</v>
      </c>
    </row>
    <row r="13" s="410" customFormat="true" ht="21" hidden="false" customHeight="true" outlineLevel="0" collapsed="false">
      <c r="A13" s="407" t="s">
        <v>490</v>
      </c>
      <c r="B13" s="408" t="n">
        <v>11697.7</v>
      </c>
      <c r="C13" s="427" t="n">
        <v>0</v>
      </c>
      <c r="D13" s="408" t="n">
        <v>6.8</v>
      </c>
      <c r="E13" s="408" t="n">
        <v>11447.3</v>
      </c>
      <c r="F13" s="408" t="n">
        <v>97.9</v>
      </c>
      <c r="G13" s="409" t="s">
        <v>991</v>
      </c>
    </row>
    <row r="14" s="410" customFormat="true" ht="21" hidden="false" customHeight="true" outlineLevel="0" collapsed="false">
      <c r="A14" s="407" t="s">
        <v>492</v>
      </c>
      <c r="B14" s="408" t="n">
        <v>3926.2</v>
      </c>
      <c r="C14" s="427" t="n">
        <v>0</v>
      </c>
      <c r="D14" s="408" t="n">
        <v>2.8</v>
      </c>
      <c r="E14" s="408" t="n">
        <v>3858.5</v>
      </c>
      <c r="F14" s="408" t="n">
        <v>98.3</v>
      </c>
      <c r="G14" s="409" t="s">
        <v>992</v>
      </c>
    </row>
    <row r="15" s="410" customFormat="true" ht="21" hidden="false" customHeight="true" outlineLevel="0" collapsed="false">
      <c r="A15" s="407" t="s">
        <v>494</v>
      </c>
      <c r="B15" s="408" t="n">
        <v>18551.4</v>
      </c>
      <c r="C15" s="427" t="n">
        <v>0</v>
      </c>
      <c r="D15" s="408" t="n">
        <v>10.6</v>
      </c>
      <c r="E15" s="408" t="n">
        <v>17275.7</v>
      </c>
      <c r="F15" s="408" t="n">
        <v>93.1</v>
      </c>
      <c r="G15" s="409" t="s">
        <v>993</v>
      </c>
    </row>
    <row r="16" s="410" customFormat="true" ht="21" hidden="false" customHeight="true" outlineLevel="0" collapsed="false">
      <c r="A16" s="412" t="s">
        <v>496</v>
      </c>
      <c r="B16" s="413" t="n">
        <v>5104.8</v>
      </c>
      <c r="C16" s="427" t="n">
        <v>0</v>
      </c>
      <c r="D16" s="413" t="n">
        <v>5.3</v>
      </c>
      <c r="E16" s="413" t="n">
        <v>5057.1</v>
      </c>
      <c r="F16" s="413" t="n">
        <v>99.1</v>
      </c>
      <c r="G16" s="409" t="s">
        <v>994</v>
      </c>
    </row>
    <row r="17" s="410" customFormat="true" ht="21" hidden="false" customHeight="true" outlineLevel="0" collapsed="false">
      <c r="A17" s="412" t="s">
        <v>657</v>
      </c>
      <c r="B17" s="413" t="n">
        <v>1737.5</v>
      </c>
      <c r="C17" s="427" t="n">
        <v>0.1</v>
      </c>
      <c r="D17" s="413" t="n">
        <v>0.8</v>
      </c>
      <c r="E17" s="413" t="n">
        <v>1713.1</v>
      </c>
      <c r="F17" s="413" t="n">
        <v>98.6</v>
      </c>
      <c r="G17" s="409" t="s">
        <v>995</v>
      </c>
    </row>
    <row r="18" s="410" customFormat="true" ht="21" hidden="false" customHeight="true" outlineLevel="0" collapsed="false">
      <c r="A18" s="412" t="s">
        <v>500</v>
      </c>
      <c r="B18" s="413" t="n">
        <v>12725.7</v>
      </c>
      <c r="C18" s="427" t="n">
        <v>0</v>
      </c>
      <c r="D18" s="413" t="n">
        <v>5</v>
      </c>
      <c r="E18" s="413" t="n">
        <v>12426</v>
      </c>
      <c r="F18" s="413" t="n">
        <v>97.6</v>
      </c>
      <c r="G18" s="409" t="s">
        <v>996</v>
      </c>
    </row>
    <row r="19" s="410" customFormat="true" ht="21" hidden="false" customHeight="true" outlineLevel="0" collapsed="false">
      <c r="A19" s="412" t="s">
        <v>502</v>
      </c>
      <c r="B19" s="413" t="n">
        <v>10749.6</v>
      </c>
      <c r="C19" s="427" t="n">
        <v>0.1</v>
      </c>
      <c r="D19" s="413" t="n">
        <v>9.4</v>
      </c>
      <c r="E19" s="413" t="n">
        <v>10095.4</v>
      </c>
      <c r="F19" s="413" t="n">
        <v>93.9</v>
      </c>
      <c r="G19" s="409" t="s">
        <v>997</v>
      </c>
    </row>
    <row r="20" s="410" customFormat="true" ht="21" hidden="false" customHeight="true" outlineLevel="0" collapsed="false">
      <c r="A20" s="412" t="s">
        <v>504</v>
      </c>
      <c r="B20" s="413" t="n">
        <v>70387.5</v>
      </c>
      <c r="C20" s="413" t="n">
        <v>0.1</v>
      </c>
      <c r="D20" s="413" t="n">
        <v>29.5</v>
      </c>
      <c r="E20" s="413" t="n">
        <v>67160.5</v>
      </c>
      <c r="F20" s="413" t="n">
        <v>95.4</v>
      </c>
      <c r="G20" s="409" t="s">
        <v>998</v>
      </c>
    </row>
    <row r="21" s="410" customFormat="true" ht="21" hidden="false" customHeight="true" outlineLevel="0" collapsed="false">
      <c r="A21" s="412" t="s">
        <v>506</v>
      </c>
      <c r="B21" s="413" t="n">
        <v>5853</v>
      </c>
      <c r="C21" s="418" t="n">
        <v>0</v>
      </c>
      <c r="D21" s="413" t="n">
        <v>4.1</v>
      </c>
      <c r="E21" s="413" t="n">
        <v>5782.3</v>
      </c>
      <c r="F21" s="413" t="n">
        <v>98.8</v>
      </c>
      <c r="G21" s="409" t="s">
        <v>999</v>
      </c>
    </row>
    <row r="22" s="410" customFormat="true" ht="21" hidden="false" customHeight="true" outlineLevel="0" collapsed="false">
      <c r="A22" s="412" t="s">
        <v>508</v>
      </c>
      <c r="B22" s="413" t="n">
        <v>2563.7</v>
      </c>
      <c r="C22" s="418" t="n">
        <v>0</v>
      </c>
      <c r="D22" s="413" t="n">
        <v>2.2</v>
      </c>
      <c r="E22" s="413" t="n">
        <v>2377.1</v>
      </c>
      <c r="F22" s="413" t="n">
        <v>92.7</v>
      </c>
      <c r="G22" s="409" t="s">
        <v>1000</v>
      </c>
    </row>
    <row r="23" s="410" customFormat="true" ht="21" hidden="false" customHeight="true" outlineLevel="0" collapsed="false">
      <c r="A23" s="412" t="s">
        <v>510</v>
      </c>
      <c r="B23" s="413" t="n">
        <v>3568.1</v>
      </c>
      <c r="C23" s="418" t="n">
        <v>0</v>
      </c>
      <c r="D23" s="413" t="n">
        <v>3.2</v>
      </c>
      <c r="E23" s="413" t="n">
        <v>3511.9</v>
      </c>
      <c r="F23" s="413" t="n">
        <v>98.4</v>
      </c>
      <c r="G23" s="409" t="s">
        <v>1001</v>
      </c>
    </row>
    <row r="24" s="410" customFormat="true" ht="21" hidden="false" customHeight="true" outlineLevel="0" collapsed="false">
      <c r="A24" s="412" t="s">
        <v>512</v>
      </c>
      <c r="B24" s="413" t="n">
        <v>2280.8</v>
      </c>
      <c r="C24" s="418" t="n">
        <v>0</v>
      </c>
      <c r="D24" s="413" t="n">
        <v>2.2</v>
      </c>
      <c r="E24" s="413" t="n">
        <v>2062.7</v>
      </c>
      <c r="F24" s="413" t="n">
        <v>90.4</v>
      </c>
      <c r="G24" s="409" t="s">
        <v>1002</v>
      </c>
    </row>
    <row r="25" s="410" customFormat="true" ht="21" hidden="false" customHeight="true" outlineLevel="0" collapsed="false">
      <c r="A25" s="412" t="s">
        <v>514</v>
      </c>
      <c r="B25" s="413" t="n">
        <v>28551.2</v>
      </c>
      <c r="C25" s="418" t="n">
        <v>0.1</v>
      </c>
      <c r="D25" s="413" t="n">
        <v>10.6</v>
      </c>
      <c r="E25" s="413" t="n">
        <v>27688.7</v>
      </c>
      <c r="F25" s="413" t="n">
        <v>97</v>
      </c>
      <c r="G25" s="409" t="s">
        <v>1003</v>
      </c>
    </row>
    <row r="26" s="410" customFormat="true" ht="21" hidden="false" customHeight="true" outlineLevel="0" collapsed="false">
      <c r="A26" s="412" t="s">
        <v>516</v>
      </c>
      <c r="B26" s="413" t="n">
        <v>4047.9</v>
      </c>
      <c r="C26" s="418" t="n">
        <v>0</v>
      </c>
      <c r="D26" s="413" t="n">
        <v>3.9</v>
      </c>
      <c r="E26" s="413" t="n">
        <v>3982</v>
      </c>
      <c r="F26" s="413" t="n">
        <v>98.4</v>
      </c>
      <c r="G26" s="409" t="s">
        <v>1004</v>
      </c>
    </row>
    <row r="27" s="410" customFormat="true" ht="21" hidden="false" customHeight="true" outlineLevel="0" collapsed="false">
      <c r="A27" s="412" t="s">
        <v>518</v>
      </c>
      <c r="B27" s="413" t="n">
        <v>3056.5</v>
      </c>
      <c r="C27" s="418" t="n">
        <v>0</v>
      </c>
      <c r="D27" s="413" t="n">
        <v>2.4</v>
      </c>
      <c r="E27" s="413" t="n">
        <v>2942.2</v>
      </c>
      <c r="F27" s="413" t="n">
        <v>96.3</v>
      </c>
      <c r="G27" s="409" t="s">
        <v>1005</v>
      </c>
    </row>
    <row r="28" s="410" customFormat="true" ht="21" hidden="false" customHeight="true" outlineLevel="0" collapsed="false">
      <c r="A28" s="412" t="s">
        <v>520</v>
      </c>
      <c r="B28" s="413" t="n">
        <v>4875.8</v>
      </c>
      <c r="C28" s="418" t="n">
        <v>0</v>
      </c>
      <c r="D28" s="413" t="n">
        <v>4</v>
      </c>
      <c r="E28" s="413" t="n">
        <v>4744.7</v>
      </c>
      <c r="F28" s="413" t="n">
        <v>97.3</v>
      </c>
      <c r="G28" s="409" t="s">
        <v>1006</v>
      </c>
    </row>
    <row r="29" s="410" customFormat="true" ht="21" hidden="false" customHeight="true" outlineLevel="0" collapsed="false">
      <c r="A29" s="412" t="s">
        <v>522</v>
      </c>
      <c r="B29" s="413" t="n">
        <v>1265.8</v>
      </c>
      <c r="C29" s="418" t="n">
        <v>0</v>
      </c>
      <c r="D29" s="413" t="n">
        <v>1.4</v>
      </c>
      <c r="E29" s="413" t="n">
        <v>1158.4</v>
      </c>
      <c r="F29" s="413" t="n">
        <v>91.5</v>
      </c>
      <c r="G29" s="409" t="s">
        <v>1007</v>
      </c>
    </row>
    <row r="30" s="410" customFormat="true" ht="21" hidden="false" customHeight="true" outlineLevel="0" collapsed="false">
      <c r="A30" s="412" t="s">
        <v>524</v>
      </c>
      <c r="B30" s="413" t="n">
        <v>4200.5</v>
      </c>
      <c r="C30" s="418" t="n">
        <v>0</v>
      </c>
      <c r="D30" s="413" t="n">
        <v>4.1</v>
      </c>
      <c r="E30" s="413" t="n">
        <v>4145.1</v>
      </c>
      <c r="F30" s="413" t="n">
        <v>98.7</v>
      </c>
      <c r="G30" s="409" t="s">
        <v>1008</v>
      </c>
    </row>
    <row r="31" s="410" customFormat="true" ht="21" hidden="false" customHeight="true" outlineLevel="0" collapsed="false">
      <c r="A31" s="414" t="s">
        <v>1009</v>
      </c>
      <c r="B31" s="415" t="n">
        <v>42494.9</v>
      </c>
      <c r="C31" s="415" t="n">
        <v>0</v>
      </c>
      <c r="D31" s="415" t="n">
        <v>14.5</v>
      </c>
      <c r="E31" s="415" t="n">
        <v>36206.9</v>
      </c>
      <c r="F31" s="415" t="n">
        <v>85.2</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92</v>
      </c>
      <c r="B1" s="419"/>
      <c r="C1" s="419"/>
      <c r="D1" s="419"/>
      <c r="E1" s="419"/>
      <c r="F1" s="419"/>
      <c r="G1" s="419"/>
      <c r="H1" s="394"/>
      <c r="I1" s="394"/>
    </row>
    <row r="2" s="397" customFormat="true" ht="47.25" hidden="false" customHeight="true" outlineLevel="0" collapsed="false">
      <c r="A2" s="396" t="s">
        <v>1093</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30" t="n">
        <v>71262.8</v>
      </c>
      <c r="C6" s="431" t="n">
        <v>0</v>
      </c>
      <c r="D6" s="430" t="n">
        <v>1.7</v>
      </c>
      <c r="E6" s="430" t="n">
        <v>70644.6</v>
      </c>
      <c r="F6" s="430" t="n">
        <v>99.1</v>
      </c>
      <c r="G6" s="405" t="s">
        <v>984</v>
      </c>
    </row>
    <row r="7" s="410" customFormat="true" ht="21" hidden="false" customHeight="true" outlineLevel="0" collapsed="false">
      <c r="A7" s="407" t="s">
        <v>478</v>
      </c>
      <c r="B7" s="427" t="n">
        <v>982.5</v>
      </c>
      <c r="C7" s="432" t="n">
        <v>0</v>
      </c>
      <c r="D7" s="427" t="n">
        <v>0.6</v>
      </c>
      <c r="E7" s="427" t="n">
        <v>982.5</v>
      </c>
      <c r="F7" s="427" t="n">
        <v>100</v>
      </c>
      <c r="G7" s="409" t="s">
        <v>985</v>
      </c>
    </row>
    <row r="8" s="410" customFormat="true" ht="21" hidden="false" customHeight="true" outlineLevel="0" collapsed="false">
      <c r="A8" s="407" t="s">
        <v>480</v>
      </c>
      <c r="B8" s="427" t="n">
        <v>1041.4</v>
      </c>
      <c r="C8" s="432" t="n">
        <v>0</v>
      </c>
      <c r="D8" s="427" t="n">
        <v>1</v>
      </c>
      <c r="E8" s="427" t="n">
        <v>1034</v>
      </c>
      <c r="F8" s="427" t="n">
        <v>99.3</v>
      </c>
      <c r="G8" s="409" t="s">
        <v>986</v>
      </c>
    </row>
    <row r="9" s="410" customFormat="true" ht="21" hidden="false" customHeight="true" outlineLevel="0" collapsed="false">
      <c r="A9" s="407" t="s">
        <v>482</v>
      </c>
      <c r="B9" s="427" t="n">
        <v>5866</v>
      </c>
      <c r="C9" s="432" t="n">
        <v>0</v>
      </c>
      <c r="D9" s="427" t="n">
        <v>1.8</v>
      </c>
      <c r="E9" s="427" t="n">
        <v>5846.3</v>
      </c>
      <c r="F9" s="427" t="n">
        <v>99.7</v>
      </c>
      <c r="G9" s="409" t="s">
        <v>987</v>
      </c>
    </row>
    <row r="10" s="410" customFormat="true" ht="21" hidden="false" customHeight="true" outlineLevel="0" collapsed="false">
      <c r="A10" s="407" t="s">
        <v>656</v>
      </c>
      <c r="B10" s="427" t="n">
        <v>1618.2</v>
      </c>
      <c r="C10" s="432" t="n">
        <v>0</v>
      </c>
      <c r="D10" s="427" t="n">
        <v>0.4</v>
      </c>
      <c r="E10" s="427" t="n">
        <v>1618.2</v>
      </c>
      <c r="F10" s="427" t="n">
        <v>100</v>
      </c>
      <c r="G10" s="409" t="s">
        <v>988</v>
      </c>
    </row>
    <row r="11" s="410" customFormat="true" ht="21" hidden="false" customHeight="true" outlineLevel="0" collapsed="false">
      <c r="A11" s="407" t="s">
        <v>486</v>
      </c>
      <c r="B11" s="427" t="n">
        <v>1130.5</v>
      </c>
      <c r="C11" s="432" t="n">
        <v>0</v>
      </c>
      <c r="D11" s="427" t="n">
        <v>0.9</v>
      </c>
      <c r="E11" s="427" t="n">
        <v>1103.3</v>
      </c>
      <c r="F11" s="427" t="n">
        <v>97.6</v>
      </c>
      <c r="G11" s="411" t="s">
        <v>989</v>
      </c>
    </row>
    <row r="12" s="410" customFormat="true" ht="21" hidden="false" customHeight="true" outlineLevel="0" collapsed="false">
      <c r="A12" s="412" t="s">
        <v>488</v>
      </c>
      <c r="B12" s="418" t="n">
        <v>727.4</v>
      </c>
      <c r="C12" s="432" t="n">
        <v>0</v>
      </c>
      <c r="D12" s="418" t="n">
        <v>0.6</v>
      </c>
      <c r="E12" s="418" t="n">
        <v>724.4</v>
      </c>
      <c r="F12" s="418" t="n">
        <v>99.6</v>
      </c>
      <c r="G12" s="409" t="s">
        <v>990</v>
      </c>
    </row>
    <row r="13" s="410" customFormat="true" ht="21" hidden="false" customHeight="true" outlineLevel="0" collapsed="false">
      <c r="A13" s="412" t="s">
        <v>490</v>
      </c>
      <c r="B13" s="418" t="n">
        <v>2532.9</v>
      </c>
      <c r="C13" s="432" t="n">
        <v>0</v>
      </c>
      <c r="D13" s="418" t="n">
        <v>1.5</v>
      </c>
      <c r="E13" s="418" t="n">
        <v>2531.3</v>
      </c>
      <c r="F13" s="418" t="n">
        <v>99.9</v>
      </c>
      <c r="G13" s="409" t="s">
        <v>991</v>
      </c>
    </row>
    <row r="14" s="410" customFormat="true" ht="21" hidden="false" customHeight="true" outlineLevel="0" collapsed="false">
      <c r="A14" s="412" t="s">
        <v>492</v>
      </c>
      <c r="B14" s="418" t="n">
        <v>1943.7</v>
      </c>
      <c r="C14" s="432" t="n">
        <v>0</v>
      </c>
      <c r="D14" s="418" t="n">
        <v>1.4</v>
      </c>
      <c r="E14" s="418" t="n">
        <v>1927.3</v>
      </c>
      <c r="F14" s="418" t="n">
        <v>99.2</v>
      </c>
      <c r="G14" s="409" t="s">
        <v>992</v>
      </c>
    </row>
    <row r="15" s="410" customFormat="true" ht="21" hidden="false" customHeight="true" outlineLevel="0" collapsed="false">
      <c r="A15" s="412" t="s">
        <v>494</v>
      </c>
      <c r="B15" s="418" t="n">
        <v>4650.6</v>
      </c>
      <c r="C15" s="432" t="n">
        <v>0</v>
      </c>
      <c r="D15" s="418" t="n">
        <v>2.7</v>
      </c>
      <c r="E15" s="418" t="n">
        <v>4575.1</v>
      </c>
      <c r="F15" s="418" t="n">
        <v>98.4</v>
      </c>
      <c r="G15" s="409" t="s">
        <v>993</v>
      </c>
    </row>
    <row r="16" s="410" customFormat="true" ht="21" hidden="false" customHeight="true" outlineLevel="0" collapsed="false">
      <c r="A16" s="412" t="s">
        <v>496</v>
      </c>
      <c r="B16" s="418" t="n">
        <v>806.3</v>
      </c>
      <c r="C16" s="432" t="n">
        <v>0</v>
      </c>
      <c r="D16" s="418" t="n">
        <v>0.8</v>
      </c>
      <c r="E16" s="418" t="n">
        <v>806.2</v>
      </c>
      <c r="F16" s="418" t="n">
        <v>100</v>
      </c>
      <c r="G16" s="409" t="s">
        <v>994</v>
      </c>
    </row>
    <row r="17" s="410" customFormat="true" ht="21" hidden="false" customHeight="true" outlineLevel="0" collapsed="false">
      <c r="A17" s="412" t="s">
        <v>657</v>
      </c>
      <c r="B17" s="418" t="n">
        <v>354</v>
      </c>
      <c r="C17" s="432" t="n">
        <v>0</v>
      </c>
      <c r="D17" s="418" t="n">
        <v>0.2</v>
      </c>
      <c r="E17" s="418" t="n">
        <v>354</v>
      </c>
      <c r="F17" s="418" t="n">
        <v>100</v>
      </c>
      <c r="G17" s="409" t="s">
        <v>995</v>
      </c>
    </row>
    <row r="18" s="410" customFormat="true" ht="21" hidden="false" customHeight="true" outlineLevel="0" collapsed="false">
      <c r="A18" s="412" t="s">
        <v>500</v>
      </c>
      <c r="B18" s="418" t="n">
        <v>6914</v>
      </c>
      <c r="C18" s="432" t="n">
        <v>0</v>
      </c>
      <c r="D18" s="418" t="n">
        <v>2.7</v>
      </c>
      <c r="E18" s="418" t="n">
        <v>6902.6</v>
      </c>
      <c r="F18" s="418" t="n">
        <v>99.8</v>
      </c>
      <c r="G18" s="409" t="s">
        <v>996</v>
      </c>
    </row>
    <row r="19" s="410" customFormat="true" ht="21" hidden="false" customHeight="true" outlineLevel="0" collapsed="false">
      <c r="A19" s="412" t="s">
        <v>502</v>
      </c>
      <c r="B19" s="418" t="n">
        <v>1223.1</v>
      </c>
      <c r="C19" s="432" t="n">
        <v>0</v>
      </c>
      <c r="D19" s="418" t="n">
        <v>1.1</v>
      </c>
      <c r="E19" s="418" t="n">
        <v>1223.1</v>
      </c>
      <c r="F19" s="418" t="n">
        <v>100</v>
      </c>
      <c r="G19" s="409" t="s">
        <v>997</v>
      </c>
    </row>
    <row r="20" s="410" customFormat="true" ht="21" hidden="false" customHeight="true" outlineLevel="0" collapsed="false">
      <c r="A20" s="412" t="s">
        <v>504</v>
      </c>
      <c r="B20" s="418" t="n">
        <v>13731.2</v>
      </c>
      <c r="C20" s="432" t="n">
        <v>0</v>
      </c>
      <c r="D20" s="418" t="n">
        <v>5.8</v>
      </c>
      <c r="E20" s="418" t="n">
        <v>13728.5</v>
      </c>
      <c r="F20" s="418" t="n">
        <v>100</v>
      </c>
      <c r="G20" s="409" t="s">
        <v>998</v>
      </c>
    </row>
    <row r="21" s="410" customFormat="true" ht="21" hidden="false" customHeight="true" outlineLevel="0" collapsed="false">
      <c r="A21" s="412" t="s">
        <v>506</v>
      </c>
      <c r="B21" s="418" t="n">
        <v>1313.9</v>
      </c>
      <c r="C21" s="432" t="n">
        <v>0</v>
      </c>
      <c r="D21" s="418" t="n">
        <v>0.9</v>
      </c>
      <c r="E21" s="418" t="n">
        <v>1313.7</v>
      </c>
      <c r="F21" s="418" t="n">
        <v>100</v>
      </c>
      <c r="G21" s="409" t="s">
        <v>999</v>
      </c>
    </row>
    <row r="22" s="410" customFormat="true" ht="21" hidden="false" customHeight="true" outlineLevel="0" collapsed="false">
      <c r="A22" s="412" t="s">
        <v>508</v>
      </c>
      <c r="B22" s="418" t="n">
        <v>766</v>
      </c>
      <c r="C22" s="432" t="n">
        <v>0</v>
      </c>
      <c r="D22" s="418" t="n">
        <v>0.7</v>
      </c>
      <c r="E22" s="418" t="n">
        <v>750.9</v>
      </c>
      <c r="F22" s="418" t="n">
        <v>98</v>
      </c>
      <c r="G22" s="409" t="s">
        <v>1000</v>
      </c>
    </row>
    <row r="23" s="410" customFormat="true" ht="21" hidden="false" customHeight="true" outlineLevel="0" collapsed="false">
      <c r="A23" s="412" t="s">
        <v>510</v>
      </c>
      <c r="B23" s="418" t="n">
        <v>758.2</v>
      </c>
      <c r="C23" s="432" t="n">
        <v>0</v>
      </c>
      <c r="D23" s="418" t="n">
        <v>0.7</v>
      </c>
      <c r="E23" s="418" t="n">
        <v>758.2</v>
      </c>
      <c r="F23" s="418" t="n">
        <v>100</v>
      </c>
      <c r="G23" s="409" t="s">
        <v>1001</v>
      </c>
    </row>
    <row r="24" s="410" customFormat="true" ht="21" hidden="false" customHeight="true" outlineLevel="0" collapsed="false">
      <c r="A24" s="412" t="s">
        <v>512</v>
      </c>
      <c r="B24" s="418" t="n">
        <v>736.2</v>
      </c>
      <c r="C24" s="432" t="n">
        <v>0</v>
      </c>
      <c r="D24" s="418" t="n">
        <v>0.7</v>
      </c>
      <c r="E24" s="418" t="n">
        <v>727.4</v>
      </c>
      <c r="F24" s="418" t="n">
        <v>98.8</v>
      </c>
      <c r="G24" s="409" t="s">
        <v>1002</v>
      </c>
    </row>
    <row r="25" s="410" customFormat="true" ht="21" hidden="false" customHeight="true" outlineLevel="0" collapsed="false">
      <c r="A25" s="412" t="s">
        <v>514</v>
      </c>
      <c r="B25" s="418" t="n">
        <v>7120.3</v>
      </c>
      <c r="C25" s="432" t="n">
        <v>0</v>
      </c>
      <c r="D25" s="418" t="n">
        <v>2.6</v>
      </c>
      <c r="E25" s="418" t="n">
        <v>6981.4</v>
      </c>
      <c r="F25" s="418" t="n">
        <v>98</v>
      </c>
      <c r="G25" s="409" t="s">
        <v>1003</v>
      </c>
    </row>
    <row r="26" s="410" customFormat="true" ht="21" hidden="false" customHeight="true" outlineLevel="0" collapsed="false">
      <c r="A26" s="412" t="s">
        <v>516</v>
      </c>
      <c r="B26" s="418" t="n">
        <v>867.1</v>
      </c>
      <c r="C26" s="432" t="n">
        <v>0</v>
      </c>
      <c r="D26" s="418" t="n">
        <v>0.8</v>
      </c>
      <c r="E26" s="418" t="n">
        <v>864.5</v>
      </c>
      <c r="F26" s="418" t="n">
        <v>99.7</v>
      </c>
      <c r="G26" s="409" t="s">
        <v>1004</v>
      </c>
    </row>
    <row r="27" s="410" customFormat="true" ht="21" hidden="false" customHeight="true" outlineLevel="0" collapsed="false">
      <c r="A27" s="412" t="s">
        <v>518</v>
      </c>
      <c r="B27" s="418" t="n">
        <v>831.9</v>
      </c>
      <c r="C27" s="432" t="n">
        <v>0</v>
      </c>
      <c r="D27" s="418" t="n">
        <v>0.7</v>
      </c>
      <c r="E27" s="418" t="n">
        <v>829.4</v>
      </c>
      <c r="F27" s="418" t="n">
        <v>99.7</v>
      </c>
      <c r="G27" s="409" t="s">
        <v>1005</v>
      </c>
    </row>
    <row r="28" s="410" customFormat="true" ht="21" hidden="false" customHeight="true" outlineLevel="0" collapsed="false">
      <c r="A28" s="412" t="s">
        <v>520</v>
      </c>
      <c r="B28" s="418" t="n">
        <v>1111.2</v>
      </c>
      <c r="C28" s="432" t="n">
        <v>0</v>
      </c>
      <c r="D28" s="418" t="n">
        <v>0.9</v>
      </c>
      <c r="E28" s="418" t="n">
        <v>1102.9</v>
      </c>
      <c r="F28" s="418" t="n">
        <v>99.3</v>
      </c>
      <c r="G28" s="409" t="s">
        <v>1006</v>
      </c>
    </row>
    <row r="29" s="410" customFormat="true" ht="21" hidden="false" customHeight="true" outlineLevel="0" collapsed="false">
      <c r="A29" s="412" t="s">
        <v>522</v>
      </c>
      <c r="B29" s="418" t="n">
        <v>240.1</v>
      </c>
      <c r="C29" s="432" t="n">
        <v>0</v>
      </c>
      <c r="D29" s="418" t="n">
        <v>0.3</v>
      </c>
      <c r="E29" s="418" t="n">
        <v>234.7</v>
      </c>
      <c r="F29" s="418" t="n">
        <v>97.8</v>
      </c>
      <c r="G29" s="409" t="s">
        <v>1007</v>
      </c>
    </row>
    <row r="30" s="410" customFormat="true" ht="21" hidden="false" customHeight="true" outlineLevel="0" collapsed="false">
      <c r="A30" s="412" t="s">
        <v>524</v>
      </c>
      <c r="B30" s="418" t="n">
        <v>992.2</v>
      </c>
      <c r="C30" s="432" t="n">
        <v>0</v>
      </c>
      <c r="D30" s="418" t="n">
        <v>1</v>
      </c>
      <c r="E30" s="418" t="n">
        <v>992.2</v>
      </c>
      <c r="F30" s="418" t="n">
        <v>100</v>
      </c>
      <c r="G30" s="409" t="s">
        <v>1008</v>
      </c>
    </row>
    <row r="31" s="410" customFormat="true" ht="21" hidden="false" customHeight="true" outlineLevel="0" collapsed="false">
      <c r="A31" s="414" t="s">
        <v>1009</v>
      </c>
      <c r="B31" s="415" t="n">
        <v>13003.9</v>
      </c>
      <c r="C31" s="433" t="n">
        <v>0</v>
      </c>
      <c r="D31" s="415" t="n">
        <v>4.4</v>
      </c>
      <c r="E31" s="415" t="n">
        <v>12732.5</v>
      </c>
      <c r="F31" s="415" t="n">
        <v>97.9</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94</v>
      </c>
      <c r="B1" s="419"/>
      <c r="C1" s="419"/>
      <c r="D1" s="419"/>
      <c r="E1" s="419"/>
      <c r="F1" s="419"/>
      <c r="G1" s="419"/>
      <c r="H1" s="394"/>
      <c r="I1" s="394"/>
    </row>
    <row r="2" s="397" customFormat="true" ht="47.25" hidden="false" customHeight="true" outlineLevel="0" collapsed="false">
      <c r="A2" s="396" t="s">
        <v>1095</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18107449.3</v>
      </c>
      <c r="C6" s="404" t="n">
        <v>3.1</v>
      </c>
      <c r="D6" s="404" t="n">
        <v>426.2</v>
      </c>
      <c r="E6" s="404" t="n">
        <v>15958668.3</v>
      </c>
      <c r="F6" s="404" t="n">
        <v>88.1</v>
      </c>
      <c r="G6" s="405" t="s">
        <v>984</v>
      </c>
    </row>
    <row r="7" s="410" customFormat="true" ht="21" hidden="false" customHeight="true" outlineLevel="0" collapsed="false">
      <c r="A7" s="407" t="s">
        <v>478</v>
      </c>
      <c r="B7" s="408" t="n">
        <v>460452.1</v>
      </c>
      <c r="C7" s="408" t="n">
        <v>3.7</v>
      </c>
      <c r="D7" s="408" t="n">
        <v>290.9</v>
      </c>
      <c r="E7" s="408" t="n">
        <v>374356.7</v>
      </c>
      <c r="F7" s="408" t="n">
        <v>81.3</v>
      </c>
      <c r="G7" s="409" t="s">
        <v>985</v>
      </c>
    </row>
    <row r="8" s="410" customFormat="true" ht="21" hidden="false" customHeight="true" outlineLevel="0" collapsed="false">
      <c r="A8" s="407" t="s">
        <v>480</v>
      </c>
      <c r="B8" s="408" t="n">
        <v>466768.9</v>
      </c>
      <c r="C8" s="408" t="n">
        <v>4.9</v>
      </c>
      <c r="D8" s="408" t="n">
        <v>448.9</v>
      </c>
      <c r="E8" s="408" t="n">
        <v>375557.3</v>
      </c>
      <c r="F8" s="408" t="n">
        <v>80.5</v>
      </c>
      <c r="G8" s="409" t="s">
        <v>986</v>
      </c>
    </row>
    <row r="9" s="410" customFormat="true" ht="21" hidden="false" customHeight="true" outlineLevel="0" collapsed="false">
      <c r="A9" s="407" t="s">
        <v>482</v>
      </c>
      <c r="B9" s="408" t="n">
        <v>1660840.3</v>
      </c>
      <c r="C9" s="408" t="n">
        <v>3</v>
      </c>
      <c r="D9" s="408" t="n">
        <v>514.1</v>
      </c>
      <c r="E9" s="408" t="n">
        <v>1484286.7</v>
      </c>
      <c r="F9" s="408" t="n">
        <v>89.4</v>
      </c>
      <c r="G9" s="409" t="s">
        <v>987</v>
      </c>
    </row>
    <row r="10" s="410" customFormat="true" ht="21" hidden="false" customHeight="true" outlineLevel="0" collapsed="false">
      <c r="A10" s="407" t="s">
        <v>656</v>
      </c>
      <c r="B10" s="408" t="n">
        <v>513009.7</v>
      </c>
      <c r="C10" s="408" t="n">
        <v>3.3</v>
      </c>
      <c r="D10" s="408" t="n">
        <v>121.5</v>
      </c>
      <c r="E10" s="408" t="n">
        <v>475758.9</v>
      </c>
      <c r="F10" s="408" t="n">
        <v>92.7</v>
      </c>
      <c r="G10" s="409" t="s">
        <v>988</v>
      </c>
    </row>
    <row r="11" s="410" customFormat="true" ht="21" hidden="false" customHeight="true" outlineLevel="0" collapsed="false">
      <c r="A11" s="407" t="s">
        <v>486</v>
      </c>
      <c r="B11" s="408" t="n">
        <v>615419.8</v>
      </c>
      <c r="C11" s="408" t="n">
        <v>5</v>
      </c>
      <c r="D11" s="408" t="n">
        <v>498</v>
      </c>
      <c r="E11" s="408" t="n">
        <v>575244.1</v>
      </c>
      <c r="F11" s="408" t="n">
        <v>93.5</v>
      </c>
      <c r="G11" s="411" t="s">
        <v>989</v>
      </c>
    </row>
    <row r="12" s="410" customFormat="true" ht="21" hidden="false" customHeight="true" outlineLevel="0" collapsed="false">
      <c r="A12" s="407" t="s">
        <v>488</v>
      </c>
      <c r="B12" s="408" t="n">
        <v>684280.1</v>
      </c>
      <c r="C12" s="408" t="n">
        <v>5.6</v>
      </c>
      <c r="D12" s="408" t="n">
        <v>543.7</v>
      </c>
      <c r="E12" s="408" t="n">
        <v>551898.8</v>
      </c>
      <c r="F12" s="408" t="n">
        <v>80.7</v>
      </c>
      <c r="G12" s="409" t="s">
        <v>990</v>
      </c>
    </row>
    <row r="13" s="410" customFormat="true" ht="21" hidden="false" customHeight="true" outlineLevel="0" collapsed="false">
      <c r="A13" s="407" t="s">
        <v>490</v>
      </c>
      <c r="B13" s="408" t="n">
        <v>887774.5</v>
      </c>
      <c r="C13" s="408" t="n">
        <v>3.5</v>
      </c>
      <c r="D13" s="408" t="n">
        <v>512.8</v>
      </c>
      <c r="E13" s="408" t="n">
        <v>842297.1</v>
      </c>
      <c r="F13" s="408" t="n">
        <v>94.9</v>
      </c>
      <c r="G13" s="409" t="s">
        <v>991</v>
      </c>
    </row>
    <row r="14" s="410" customFormat="true" ht="21" hidden="false" customHeight="true" outlineLevel="0" collapsed="false">
      <c r="A14" s="412" t="s">
        <v>492</v>
      </c>
      <c r="B14" s="413" t="n">
        <v>286732.5</v>
      </c>
      <c r="C14" s="413" t="n">
        <v>2.5</v>
      </c>
      <c r="D14" s="413" t="n">
        <v>208</v>
      </c>
      <c r="E14" s="413" t="n">
        <v>270002.7</v>
      </c>
      <c r="F14" s="413" t="n">
        <v>94.2</v>
      </c>
      <c r="G14" s="409" t="s">
        <v>992</v>
      </c>
    </row>
    <row r="15" s="410" customFormat="true" ht="21" hidden="false" customHeight="true" outlineLevel="0" collapsed="false">
      <c r="A15" s="412" t="s">
        <v>494</v>
      </c>
      <c r="B15" s="413" t="n">
        <v>1288966.4</v>
      </c>
      <c r="C15" s="413" t="n">
        <v>3.1</v>
      </c>
      <c r="D15" s="413" t="n">
        <v>738.9</v>
      </c>
      <c r="E15" s="413" t="n">
        <v>1097625.6</v>
      </c>
      <c r="F15" s="413" t="n">
        <v>85.2</v>
      </c>
      <c r="G15" s="409" t="s">
        <v>993</v>
      </c>
    </row>
    <row r="16" s="410" customFormat="true" ht="21" hidden="false" customHeight="true" outlineLevel="0" collapsed="false">
      <c r="A16" s="412" t="s">
        <v>496</v>
      </c>
      <c r="B16" s="413" t="n">
        <v>463237.2</v>
      </c>
      <c r="C16" s="413" t="n">
        <v>4.4</v>
      </c>
      <c r="D16" s="413" t="n">
        <v>482</v>
      </c>
      <c r="E16" s="413" t="n">
        <v>435949.1</v>
      </c>
      <c r="F16" s="413" t="n">
        <v>94.1</v>
      </c>
      <c r="G16" s="409" t="s">
        <v>994</v>
      </c>
    </row>
    <row r="17" s="410" customFormat="true" ht="21" hidden="false" customHeight="true" outlineLevel="0" collapsed="false">
      <c r="A17" s="412" t="s">
        <v>657</v>
      </c>
      <c r="B17" s="413" t="n">
        <v>82896.5</v>
      </c>
      <c r="C17" s="413" t="n">
        <v>2.6</v>
      </c>
      <c r="D17" s="413" t="n">
        <v>38</v>
      </c>
      <c r="E17" s="413" t="n">
        <v>79843</v>
      </c>
      <c r="F17" s="413" t="n">
        <v>96.3</v>
      </c>
      <c r="G17" s="409" t="s">
        <v>995</v>
      </c>
    </row>
    <row r="18" s="410" customFormat="true" ht="21" hidden="false" customHeight="true" outlineLevel="0" collapsed="false">
      <c r="A18" s="412" t="s">
        <v>500</v>
      </c>
      <c r="B18" s="413" t="n">
        <v>1375485</v>
      </c>
      <c r="C18" s="413" t="n">
        <v>3.7</v>
      </c>
      <c r="D18" s="413" t="n">
        <v>543.3</v>
      </c>
      <c r="E18" s="413" t="n">
        <v>1136149.2</v>
      </c>
      <c r="F18" s="413" t="n">
        <v>82.6</v>
      </c>
      <c r="G18" s="409" t="s">
        <v>996</v>
      </c>
    </row>
    <row r="19" s="410" customFormat="true" ht="21" hidden="false" customHeight="true" outlineLevel="0" collapsed="false">
      <c r="A19" s="412" t="s">
        <v>502</v>
      </c>
      <c r="B19" s="413" t="n">
        <v>531777.3</v>
      </c>
      <c r="C19" s="413" t="n">
        <v>4</v>
      </c>
      <c r="D19" s="413" t="n">
        <v>464.2</v>
      </c>
      <c r="E19" s="413" t="n">
        <v>412452.8</v>
      </c>
      <c r="F19" s="413" t="n">
        <v>77.6</v>
      </c>
      <c r="G19" s="409" t="s">
        <v>997</v>
      </c>
    </row>
    <row r="20" s="410" customFormat="true" ht="21" hidden="false" customHeight="true" outlineLevel="0" collapsed="false">
      <c r="A20" s="412" t="s">
        <v>504</v>
      </c>
      <c r="B20" s="413" t="n">
        <v>1099949.5</v>
      </c>
      <c r="C20" s="413" t="n">
        <v>2.3</v>
      </c>
      <c r="D20" s="413" t="n">
        <v>461.2</v>
      </c>
      <c r="E20" s="413" t="n">
        <v>920051.4</v>
      </c>
      <c r="F20" s="413" t="n">
        <v>83.6</v>
      </c>
      <c r="G20" s="409" t="s">
        <v>998</v>
      </c>
    </row>
    <row r="21" s="410" customFormat="true" ht="21" hidden="false" customHeight="true" outlineLevel="0" collapsed="false">
      <c r="A21" s="412" t="s">
        <v>506</v>
      </c>
      <c r="B21" s="413" t="n">
        <v>465452.2</v>
      </c>
      <c r="C21" s="413" t="n">
        <v>2.8</v>
      </c>
      <c r="D21" s="413" t="n">
        <v>327.7</v>
      </c>
      <c r="E21" s="413" t="n">
        <v>442392.5</v>
      </c>
      <c r="F21" s="413" t="n">
        <v>95</v>
      </c>
      <c r="G21" s="409" t="s">
        <v>999</v>
      </c>
    </row>
    <row r="22" s="410" customFormat="true" ht="21" hidden="false" customHeight="true" outlineLevel="0" collapsed="false">
      <c r="A22" s="412" t="s">
        <v>508</v>
      </c>
      <c r="B22" s="413" t="n">
        <v>405771.4</v>
      </c>
      <c r="C22" s="413" t="n">
        <v>4.3</v>
      </c>
      <c r="D22" s="413" t="n">
        <v>349.3</v>
      </c>
      <c r="E22" s="413" t="n">
        <v>312109.7</v>
      </c>
      <c r="F22" s="413" t="n">
        <v>76.9</v>
      </c>
      <c r="G22" s="409" t="s">
        <v>1000</v>
      </c>
    </row>
    <row r="23" s="410" customFormat="true" ht="21" hidden="false" customHeight="true" outlineLevel="0" collapsed="false">
      <c r="A23" s="412" t="s">
        <v>510</v>
      </c>
      <c r="B23" s="413" t="n">
        <v>392338.3</v>
      </c>
      <c r="C23" s="413" t="n">
        <v>4.1</v>
      </c>
      <c r="D23" s="413" t="n">
        <v>356.9</v>
      </c>
      <c r="E23" s="413" t="n">
        <v>381117.7</v>
      </c>
      <c r="F23" s="413" t="n">
        <v>97.1</v>
      </c>
      <c r="G23" s="409" t="s">
        <v>1001</v>
      </c>
    </row>
    <row r="24" s="410" customFormat="true" ht="21" hidden="false" customHeight="true" outlineLevel="0" collapsed="false">
      <c r="A24" s="412" t="s">
        <v>512</v>
      </c>
      <c r="B24" s="413" t="n">
        <v>429191.1</v>
      </c>
      <c r="C24" s="413" t="n">
        <v>6.6</v>
      </c>
      <c r="D24" s="413" t="n">
        <v>406.5</v>
      </c>
      <c r="E24" s="413" t="n">
        <v>411408.2</v>
      </c>
      <c r="F24" s="413" t="n">
        <v>95.9</v>
      </c>
      <c r="G24" s="409" t="s">
        <v>1002</v>
      </c>
    </row>
    <row r="25" s="410" customFormat="true" ht="21" hidden="false" customHeight="true" outlineLevel="0" collapsed="false">
      <c r="A25" s="412" t="s">
        <v>514</v>
      </c>
      <c r="B25" s="413" t="n">
        <v>1695947.8</v>
      </c>
      <c r="C25" s="413" t="n">
        <v>3.7</v>
      </c>
      <c r="D25" s="413" t="n">
        <v>628.7</v>
      </c>
      <c r="E25" s="413" t="n">
        <v>1549297.9</v>
      </c>
      <c r="F25" s="413" t="n">
        <v>91.4</v>
      </c>
      <c r="G25" s="409" t="s">
        <v>1003</v>
      </c>
    </row>
    <row r="26" s="410" customFormat="true" ht="21" hidden="false" customHeight="true" outlineLevel="0" collapsed="false">
      <c r="A26" s="412" t="s">
        <v>516</v>
      </c>
      <c r="B26" s="413" t="n">
        <v>296037.8</v>
      </c>
      <c r="C26" s="413" t="n">
        <v>2.3</v>
      </c>
      <c r="D26" s="413" t="n">
        <v>281.6</v>
      </c>
      <c r="E26" s="413" t="n">
        <v>286880.3</v>
      </c>
      <c r="F26" s="413" t="n">
        <v>96.9</v>
      </c>
      <c r="G26" s="409" t="s">
        <v>1004</v>
      </c>
    </row>
    <row r="27" s="410" customFormat="true" ht="21" hidden="false" customHeight="true" outlineLevel="0" collapsed="false">
      <c r="A27" s="412" t="s">
        <v>518</v>
      </c>
      <c r="B27" s="413" t="n">
        <v>309519.6</v>
      </c>
      <c r="C27" s="413" t="n">
        <v>2.7</v>
      </c>
      <c r="D27" s="413" t="n">
        <v>241.8</v>
      </c>
      <c r="E27" s="413" t="n">
        <v>296019.8</v>
      </c>
      <c r="F27" s="413" t="n">
        <v>95.6</v>
      </c>
      <c r="G27" s="409" t="s">
        <v>1005</v>
      </c>
    </row>
    <row r="28" s="410" customFormat="true" ht="21" hidden="false" customHeight="true" outlineLevel="0" collapsed="false">
      <c r="A28" s="412" t="s">
        <v>520</v>
      </c>
      <c r="B28" s="413" t="n">
        <v>328031</v>
      </c>
      <c r="C28" s="413" t="n">
        <v>2.9</v>
      </c>
      <c r="D28" s="413" t="n">
        <v>267.6</v>
      </c>
      <c r="E28" s="413" t="n">
        <v>308384.8</v>
      </c>
      <c r="F28" s="413" t="n">
        <v>94</v>
      </c>
      <c r="G28" s="409" t="s">
        <v>1006</v>
      </c>
    </row>
    <row r="29" s="410" customFormat="true" ht="21" hidden="false" customHeight="true" outlineLevel="0" collapsed="false">
      <c r="A29" s="412" t="s">
        <v>522</v>
      </c>
      <c r="B29" s="413" t="n">
        <v>323069.7</v>
      </c>
      <c r="C29" s="413" t="n">
        <v>4.5</v>
      </c>
      <c r="D29" s="413" t="n">
        <v>356</v>
      </c>
      <c r="E29" s="413" t="n">
        <v>273339.4</v>
      </c>
      <c r="F29" s="413" t="n">
        <v>84.6</v>
      </c>
      <c r="G29" s="409" t="s">
        <v>1007</v>
      </c>
    </row>
    <row r="30" s="410" customFormat="true" ht="21" hidden="false" customHeight="true" outlineLevel="0" collapsed="false">
      <c r="A30" s="412" t="s">
        <v>524</v>
      </c>
      <c r="B30" s="413" t="n">
        <v>508090</v>
      </c>
      <c r="C30" s="413" t="n">
        <v>4.9</v>
      </c>
      <c r="D30" s="413" t="n">
        <v>494.9</v>
      </c>
      <c r="E30" s="413" t="n">
        <v>492179.7</v>
      </c>
      <c r="F30" s="413" t="n">
        <v>96.9</v>
      </c>
      <c r="G30" s="409" t="s">
        <v>1008</v>
      </c>
    </row>
    <row r="31" s="410" customFormat="true" ht="21" hidden="false" customHeight="true" outlineLevel="0" collapsed="false">
      <c r="A31" s="414" t="s">
        <v>1009</v>
      </c>
      <c r="B31" s="415" t="n">
        <v>2536410.6</v>
      </c>
      <c r="C31" s="415" t="n">
        <v>1.8</v>
      </c>
      <c r="D31" s="415" t="n">
        <v>865.6</v>
      </c>
      <c r="E31" s="415" t="n">
        <v>2174064.9</v>
      </c>
      <c r="F31" s="415" t="n">
        <v>85.7</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I2" activeCellId="0" sqref="I2"/>
    </sheetView>
  </sheetViews>
  <sheetFormatPr defaultColWidth="8.9921875" defaultRowHeight="15" zeroHeight="false" outlineLevelRow="0" outlineLevelCol="0"/>
  <cols>
    <col collapsed="false" customWidth="true" hidden="false" outlineLevel="0" max="1" min="1" style="90" width="15.37"/>
    <col collapsed="false" customWidth="true" hidden="false" outlineLevel="0" max="2" min="2" style="90" width="9.37"/>
    <col collapsed="false" customWidth="true" hidden="false" outlineLevel="0" max="3" min="3" style="90" width="13.62"/>
    <col collapsed="false" customWidth="true" hidden="false" outlineLevel="0" max="4" min="4" style="90" width="9.49"/>
    <col collapsed="false" customWidth="true" hidden="false" outlineLevel="0" max="5" min="5" style="90" width="12.99"/>
    <col collapsed="false" customWidth="true" hidden="false" outlineLevel="0" max="6" min="6" style="90" width="14.99"/>
    <col collapsed="false" customWidth="true" hidden="false" outlineLevel="0" max="7" min="7" style="98" width="14.12"/>
    <col collapsed="false" customWidth="false" hidden="false" outlineLevel="0" max="257" min="8" style="90" width="8.99"/>
  </cols>
  <sheetData>
    <row r="1" s="93" customFormat="true" ht="91.5" hidden="false" customHeight="true" outlineLevel="0" collapsed="false">
      <c r="A1" s="126" t="s">
        <v>658</v>
      </c>
      <c r="B1" s="126"/>
      <c r="C1" s="126"/>
      <c r="D1" s="126"/>
      <c r="E1" s="126"/>
      <c r="F1" s="126"/>
      <c r="G1" s="208"/>
    </row>
    <row r="2" s="94" customFormat="true" ht="20.25" hidden="false" customHeight="true" outlineLevel="0" collapsed="false">
      <c r="A2" s="95"/>
      <c r="B2" s="95"/>
      <c r="C2" s="95"/>
      <c r="D2" s="132"/>
      <c r="E2" s="132"/>
      <c r="F2" s="68" t="s">
        <v>470</v>
      </c>
      <c r="G2" s="95"/>
    </row>
    <row r="3" s="94" customFormat="true" ht="21.75" hidden="false" customHeight="true" outlineLevel="0" collapsed="false">
      <c r="A3" s="211"/>
      <c r="B3" s="212" t="s">
        <v>471</v>
      </c>
      <c r="C3" s="213" t="s">
        <v>472</v>
      </c>
      <c r="D3" s="213"/>
      <c r="E3" s="213"/>
      <c r="F3" s="213"/>
      <c r="G3" s="98"/>
    </row>
    <row r="4" s="134" customFormat="true" ht="162" hidden="false" customHeight="true" outlineLevel="0" collapsed="false">
      <c r="A4" s="211"/>
      <c r="B4" s="212"/>
      <c r="C4" s="227" t="s">
        <v>659</v>
      </c>
      <c r="D4" s="212" t="s">
        <v>660</v>
      </c>
      <c r="E4" s="228" t="s">
        <v>661</v>
      </c>
      <c r="F4" s="229" t="s">
        <v>662</v>
      </c>
      <c r="G4" s="180"/>
    </row>
    <row r="5" s="104" customFormat="true" ht="22.5" hidden="false" customHeight="true" outlineLevel="0" collapsed="false">
      <c r="A5" s="216" t="s">
        <v>476</v>
      </c>
      <c r="B5" s="105" t="n">
        <v>47271052.4</v>
      </c>
      <c r="C5" s="204" t="n">
        <v>45354657</v>
      </c>
      <c r="D5" s="140" t="n">
        <v>77312.1</v>
      </c>
      <c r="E5" s="140" t="n">
        <v>1728953.6</v>
      </c>
      <c r="F5" s="140" t="n">
        <v>110129.7</v>
      </c>
      <c r="G5" s="230" t="s">
        <v>477</v>
      </c>
    </row>
    <row r="6" s="111" customFormat="true" ht="18" hidden="false" customHeight="true" outlineLevel="0" collapsed="false">
      <c r="A6" s="218" t="s">
        <v>478</v>
      </c>
      <c r="B6" s="109" t="n">
        <v>1257921.8</v>
      </c>
      <c r="C6" s="174" t="n">
        <v>1235246</v>
      </c>
      <c r="D6" s="146" t="n">
        <v>68.4</v>
      </c>
      <c r="E6" s="146" t="n">
        <v>22607.4</v>
      </c>
      <c r="F6" s="146" t="s">
        <v>644</v>
      </c>
      <c r="G6" s="231" t="s">
        <v>479</v>
      </c>
    </row>
    <row r="7" s="111" customFormat="true" ht="18" hidden="false" customHeight="true" outlineLevel="0" collapsed="false">
      <c r="A7" s="218" t="s">
        <v>480</v>
      </c>
      <c r="B7" s="109" t="n">
        <v>408372.9</v>
      </c>
      <c r="C7" s="174" t="n">
        <v>329476.6</v>
      </c>
      <c r="D7" s="146" t="n">
        <v>35205.4</v>
      </c>
      <c r="E7" s="146" t="n">
        <v>43690.9</v>
      </c>
      <c r="F7" s="146" t="s">
        <v>644</v>
      </c>
      <c r="G7" s="231" t="s">
        <v>481</v>
      </c>
    </row>
    <row r="8" s="111" customFormat="true" ht="18" hidden="false" customHeight="true" outlineLevel="0" collapsed="false">
      <c r="A8" s="220" t="s">
        <v>482</v>
      </c>
      <c r="B8" s="109" t="n">
        <v>4109360.8</v>
      </c>
      <c r="C8" s="174" t="n">
        <v>3910562.2</v>
      </c>
      <c r="D8" s="146" t="s">
        <v>644</v>
      </c>
      <c r="E8" s="146" t="n">
        <v>198798.6</v>
      </c>
      <c r="F8" s="146" t="s">
        <v>644</v>
      </c>
      <c r="G8" s="231" t="s">
        <v>483</v>
      </c>
      <c r="K8" s="121"/>
    </row>
    <row r="9" s="111" customFormat="true" ht="18" hidden="false" customHeight="true" outlineLevel="0" collapsed="false">
      <c r="A9" s="218" t="s">
        <v>656</v>
      </c>
      <c r="B9" s="109" t="n">
        <v>357005.7</v>
      </c>
      <c r="C9" s="174" t="n">
        <v>355546.9</v>
      </c>
      <c r="D9" s="146" t="s">
        <v>644</v>
      </c>
      <c r="E9" s="146" t="n">
        <v>1458.8</v>
      </c>
      <c r="F9" s="146" t="s">
        <v>644</v>
      </c>
      <c r="G9" s="231" t="s">
        <v>485</v>
      </c>
    </row>
    <row r="10" s="111" customFormat="true" ht="20.25" hidden="false" customHeight="true" outlineLevel="0" collapsed="false">
      <c r="A10" s="220" t="s">
        <v>486</v>
      </c>
      <c r="B10" s="109" t="n">
        <v>701324.4</v>
      </c>
      <c r="C10" s="174" t="n">
        <v>668689.7</v>
      </c>
      <c r="D10" s="146" t="s">
        <v>644</v>
      </c>
      <c r="E10" s="146" t="n">
        <v>32634.7</v>
      </c>
      <c r="F10" s="146" t="s">
        <v>644</v>
      </c>
      <c r="G10" s="231" t="s">
        <v>487</v>
      </c>
    </row>
    <row r="11" s="111" customFormat="true" ht="18" hidden="false" customHeight="true" outlineLevel="0" collapsed="false">
      <c r="A11" s="218" t="s">
        <v>488</v>
      </c>
      <c r="B11" s="109" t="n">
        <v>1015127.2</v>
      </c>
      <c r="C11" s="174" t="n">
        <v>1003446.8</v>
      </c>
      <c r="D11" s="146" t="s">
        <v>644</v>
      </c>
      <c r="E11" s="146" t="n">
        <v>11636.4</v>
      </c>
      <c r="F11" s="146" t="n">
        <v>44</v>
      </c>
      <c r="G11" s="231" t="s">
        <v>489</v>
      </c>
    </row>
    <row r="12" s="111" customFormat="true" ht="18" hidden="false" customHeight="true" outlineLevel="0" collapsed="false">
      <c r="A12" s="218" t="s">
        <v>490</v>
      </c>
      <c r="B12" s="109" t="n">
        <v>1466359</v>
      </c>
      <c r="C12" s="174" t="n">
        <v>1458883.7</v>
      </c>
      <c r="D12" s="146" t="s">
        <v>644</v>
      </c>
      <c r="E12" s="146" t="n">
        <v>7327.8</v>
      </c>
      <c r="F12" s="146" t="n">
        <v>147.5</v>
      </c>
      <c r="G12" s="231" t="s">
        <v>491</v>
      </c>
    </row>
    <row r="13" s="111" customFormat="true" ht="18" hidden="false" customHeight="true" outlineLevel="0" collapsed="false">
      <c r="A13" s="220" t="s">
        <v>492</v>
      </c>
      <c r="B13" s="109" t="n">
        <v>509674.4</v>
      </c>
      <c r="C13" s="174" t="n">
        <v>472456.9</v>
      </c>
      <c r="D13" s="146" t="n">
        <v>25628.5</v>
      </c>
      <c r="E13" s="146" t="n">
        <v>11589</v>
      </c>
      <c r="F13" s="146" t="s">
        <v>644</v>
      </c>
      <c r="G13" s="231" t="s">
        <v>493</v>
      </c>
    </row>
    <row r="14" s="111" customFormat="true" ht="18" hidden="false" customHeight="true" outlineLevel="0" collapsed="false">
      <c r="A14" s="220" t="s">
        <v>494</v>
      </c>
      <c r="B14" s="109" t="n">
        <v>4811618.1</v>
      </c>
      <c r="C14" s="174" t="n">
        <v>4730174.5</v>
      </c>
      <c r="D14" s="146" t="s">
        <v>644</v>
      </c>
      <c r="E14" s="146" t="n">
        <v>69594.5</v>
      </c>
      <c r="F14" s="146" t="n">
        <v>11849.1</v>
      </c>
      <c r="G14" s="231" t="s">
        <v>495</v>
      </c>
    </row>
    <row r="15" s="111" customFormat="true" ht="18" hidden="false" customHeight="true" outlineLevel="0" collapsed="false">
      <c r="A15" s="220" t="s">
        <v>496</v>
      </c>
      <c r="B15" s="109" t="n">
        <v>371314.4</v>
      </c>
      <c r="C15" s="174" t="n">
        <v>369950.8</v>
      </c>
      <c r="D15" s="146" t="s">
        <v>644</v>
      </c>
      <c r="E15" s="146" t="n">
        <v>1363.6</v>
      </c>
      <c r="F15" s="146" t="s">
        <v>644</v>
      </c>
      <c r="G15" s="231" t="s">
        <v>497</v>
      </c>
    </row>
    <row r="16" s="111" customFormat="true" ht="18" hidden="false" customHeight="true" outlineLevel="0" collapsed="false">
      <c r="A16" s="218" t="s">
        <v>657</v>
      </c>
      <c r="B16" s="109" t="n">
        <v>643.3</v>
      </c>
      <c r="C16" s="146" t="n">
        <v>643.3</v>
      </c>
      <c r="D16" s="146" t="s">
        <v>644</v>
      </c>
      <c r="E16" s="146" t="s">
        <v>644</v>
      </c>
      <c r="F16" s="146" t="s">
        <v>644</v>
      </c>
      <c r="G16" s="231" t="s">
        <v>499</v>
      </c>
    </row>
    <row r="17" s="111" customFormat="true" ht="18" hidden="false" customHeight="true" outlineLevel="0" collapsed="false">
      <c r="A17" s="218" t="s">
        <v>500</v>
      </c>
      <c r="B17" s="109" t="n">
        <v>3489792.4</v>
      </c>
      <c r="C17" s="82" t="n">
        <v>3467209.1</v>
      </c>
      <c r="D17" s="146" t="s">
        <v>644</v>
      </c>
      <c r="E17" s="146" t="n">
        <v>22583.3</v>
      </c>
      <c r="F17" s="146" t="s">
        <v>644</v>
      </c>
      <c r="G17" s="231" t="s">
        <v>501</v>
      </c>
    </row>
    <row r="18" s="111" customFormat="true" ht="18" hidden="false" customHeight="true" outlineLevel="0" collapsed="false">
      <c r="A18" s="220" t="s">
        <v>502</v>
      </c>
      <c r="B18" s="109" t="n">
        <v>1244339.8</v>
      </c>
      <c r="C18" s="82" t="n">
        <v>1077362.6</v>
      </c>
      <c r="D18" s="146" t="s">
        <v>644</v>
      </c>
      <c r="E18" s="146" t="n">
        <v>166977.2</v>
      </c>
      <c r="F18" s="146" t="s">
        <v>644</v>
      </c>
      <c r="G18" s="231" t="s">
        <v>503</v>
      </c>
      <c r="J18" s="232"/>
    </row>
    <row r="19" s="111" customFormat="true" ht="18" hidden="false" customHeight="true" outlineLevel="0" collapsed="false">
      <c r="A19" s="218" t="s">
        <v>504</v>
      </c>
      <c r="B19" s="109" t="n">
        <v>3589885.7</v>
      </c>
      <c r="C19" s="82" t="n">
        <v>3169492.9</v>
      </c>
      <c r="D19" s="146" t="n">
        <v>14747.6</v>
      </c>
      <c r="E19" s="146" t="n">
        <v>400810.3</v>
      </c>
      <c r="F19" s="146" t="n">
        <v>4834.9</v>
      </c>
      <c r="G19" s="231" t="s">
        <v>505</v>
      </c>
    </row>
    <row r="20" s="111" customFormat="true" ht="18" hidden="false" customHeight="true" outlineLevel="0" collapsed="false">
      <c r="A20" s="218" t="s">
        <v>506</v>
      </c>
      <c r="B20" s="109" t="n">
        <v>1106787.2</v>
      </c>
      <c r="C20" s="82" t="n">
        <v>1095364.7</v>
      </c>
      <c r="D20" s="146" t="s">
        <v>644</v>
      </c>
      <c r="E20" s="146" t="n">
        <v>11422.5</v>
      </c>
      <c r="F20" s="146" t="s">
        <v>644</v>
      </c>
      <c r="G20" s="231" t="s">
        <v>507</v>
      </c>
    </row>
    <row r="21" s="111" customFormat="true" ht="18" hidden="false" customHeight="true" outlineLevel="0" collapsed="false">
      <c r="A21" s="218" t="s">
        <v>508</v>
      </c>
      <c r="B21" s="109" t="n">
        <v>445517.9</v>
      </c>
      <c r="C21" s="82" t="n">
        <v>438190</v>
      </c>
      <c r="D21" s="146" t="s">
        <v>644</v>
      </c>
      <c r="E21" s="146" t="n">
        <v>7327.9</v>
      </c>
      <c r="F21" s="146" t="s">
        <v>644</v>
      </c>
      <c r="G21" s="231" t="s">
        <v>509</v>
      </c>
    </row>
    <row r="22" s="111" customFormat="true" ht="18" hidden="false" customHeight="true" outlineLevel="0" collapsed="false">
      <c r="A22" s="218" t="s">
        <v>510</v>
      </c>
      <c r="B22" s="109" t="n">
        <v>230654.8</v>
      </c>
      <c r="C22" s="82" t="n">
        <v>223551.6</v>
      </c>
      <c r="D22" s="146" t="s">
        <v>644</v>
      </c>
      <c r="E22" s="146" t="n">
        <v>7103.2</v>
      </c>
      <c r="F22" s="146" t="s">
        <v>644</v>
      </c>
      <c r="G22" s="231" t="s">
        <v>511</v>
      </c>
    </row>
    <row r="23" s="111" customFormat="true" ht="18" hidden="false" customHeight="true" outlineLevel="0" collapsed="false">
      <c r="A23" s="220" t="s">
        <v>512</v>
      </c>
      <c r="B23" s="109" t="n">
        <v>350290.5</v>
      </c>
      <c r="C23" s="82" t="n">
        <v>334734.2</v>
      </c>
      <c r="D23" s="146" t="s">
        <v>644</v>
      </c>
      <c r="E23" s="146" t="n">
        <v>15556.3</v>
      </c>
      <c r="F23" s="146" t="s">
        <v>644</v>
      </c>
      <c r="G23" s="231" t="s">
        <v>513</v>
      </c>
    </row>
    <row r="24" s="111" customFormat="true" ht="18" hidden="false" customHeight="true" outlineLevel="0" collapsed="false">
      <c r="A24" s="218" t="s">
        <v>514</v>
      </c>
      <c r="B24" s="109" t="n">
        <v>4389015</v>
      </c>
      <c r="C24" s="82" t="n">
        <v>4132401.7</v>
      </c>
      <c r="D24" s="146" t="n">
        <v>586.2</v>
      </c>
      <c r="E24" s="146" t="n">
        <v>243681.8</v>
      </c>
      <c r="F24" s="146" t="n">
        <v>12345.3</v>
      </c>
      <c r="G24" s="231" t="s">
        <v>515</v>
      </c>
    </row>
    <row r="25" s="111" customFormat="true" ht="18" hidden="false" customHeight="true" outlineLevel="0" collapsed="false">
      <c r="A25" s="218" t="s">
        <v>516</v>
      </c>
      <c r="B25" s="109" t="n">
        <v>1285176</v>
      </c>
      <c r="C25" s="82" t="n">
        <v>1155104.9</v>
      </c>
      <c r="D25" s="146" t="s">
        <v>644</v>
      </c>
      <c r="E25" s="146" t="n">
        <v>130071.1</v>
      </c>
      <c r="F25" s="146" t="s">
        <v>644</v>
      </c>
      <c r="G25" s="231" t="s">
        <v>517</v>
      </c>
    </row>
    <row r="26" s="111" customFormat="true" ht="18" hidden="false" customHeight="true" outlineLevel="0" collapsed="false">
      <c r="A26" s="218" t="s">
        <v>518</v>
      </c>
      <c r="B26" s="109" t="n">
        <v>1285968.8</v>
      </c>
      <c r="C26" s="82" t="n">
        <v>1191467.9</v>
      </c>
      <c r="D26" s="146" t="s">
        <v>644</v>
      </c>
      <c r="E26" s="146" t="n">
        <v>94500.9</v>
      </c>
      <c r="F26" s="146" t="s">
        <v>644</v>
      </c>
      <c r="G26" s="231" t="s">
        <v>519</v>
      </c>
    </row>
    <row r="27" s="111" customFormat="true" ht="18" hidden="false" customHeight="true" outlineLevel="0" collapsed="false">
      <c r="A27" s="218" t="s">
        <v>520</v>
      </c>
      <c r="B27" s="109" t="n">
        <v>479918.2</v>
      </c>
      <c r="C27" s="82" t="n">
        <v>472121.4</v>
      </c>
      <c r="D27" s="146" t="s">
        <v>644</v>
      </c>
      <c r="E27" s="146" t="n">
        <v>7796.8</v>
      </c>
      <c r="F27" s="146" t="s">
        <v>644</v>
      </c>
      <c r="G27" s="231" t="s">
        <v>521</v>
      </c>
    </row>
    <row r="28" s="111" customFormat="true" ht="18" hidden="false" customHeight="true" outlineLevel="0" collapsed="false">
      <c r="A28" s="218" t="s">
        <v>522</v>
      </c>
      <c r="B28" s="109" t="n">
        <v>554484.2</v>
      </c>
      <c r="C28" s="82" t="n">
        <v>538046.4</v>
      </c>
      <c r="D28" s="146" t="s">
        <v>644</v>
      </c>
      <c r="E28" s="146" t="n">
        <v>16437.8</v>
      </c>
      <c r="F28" s="146" t="s">
        <v>644</v>
      </c>
      <c r="G28" s="231" t="s">
        <v>523</v>
      </c>
    </row>
    <row r="29" s="111" customFormat="true" ht="18" hidden="false" customHeight="true" outlineLevel="0" collapsed="false">
      <c r="A29" s="218" t="s">
        <v>524</v>
      </c>
      <c r="B29" s="109" t="n">
        <v>341192.4</v>
      </c>
      <c r="C29" s="82" t="n">
        <v>331018.4</v>
      </c>
      <c r="D29" s="146" t="s">
        <v>644</v>
      </c>
      <c r="E29" s="146" t="n">
        <v>10174</v>
      </c>
      <c r="F29" s="146" t="s">
        <v>644</v>
      </c>
      <c r="G29" s="231" t="s">
        <v>525</v>
      </c>
    </row>
    <row r="30" s="111" customFormat="true" ht="18" hidden="false" customHeight="true" outlineLevel="0" collapsed="false">
      <c r="A30" s="233" t="s">
        <v>526</v>
      </c>
      <c r="B30" s="117" t="n">
        <v>13469307.5</v>
      </c>
      <c r="C30" s="85" t="n">
        <v>13193513.8</v>
      </c>
      <c r="D30" s="222" t="n">
        <v>1076</v>
      </c>
      <c r="E30" s="222" t="n">
        <v>193808.8</v>
      </c>
      <c r="F30" s="222" t="n">
        <v>80908.9</v>
      </c>
      <c r="G30" s="231" t="s">
        <v>527</v>
      </c>
    </row>
    <row r="31" s="123" customFormat="true" ht="15.75" hidden="false" customHeight="false" outlineLevel="0" collapsed="false">
      <c r="A31" s="225"/>
      <c r="B31" s="109"/>
      <c r="C31" s="109"/>
      <c r="D31" s="207"/>
      <c r="E31" s="125"/>
      <c r="F31" s="125"/>
      <c r="G31" s="120"/>
    </row>
    <row r="32" s="123" customFormat="true" ht="15" hidden="false" customHeight="false" outlineLevel="0" collapsed="false">
      <c r="A32" s="225"/>
      <c r="B32" s="109"/>
      <c r="C32" s="109"/>
      <c r="D32" s="120"/>
      <c r="G32" s="120"/>
    </row>
    <row r="33" s="123" customFormat="true" ht="15" hidden="true" customHeight="false" outlineLevel="0" collapsed="false">
      <c r="B33" s="234" t="n">
        <f aca="false">SUM(B6:B30)</f>
        <v>47271052.4</v>
      </c>
      <c r="C33" s="234" t="e">
        <f aca="false">SUM(#REF!)</f>
        <v>#REF!</v>
      </c>
      <c r="G33" s="120"/>
    </row>
    <row r="34" s="123" customFormat="true" ht="15" hidden="true" customHeight="false" outlineLevel="0" collapsed="false">
      <c r="B34" s="125" t="n">
        <f aca="false">B33-B5</f>
        <v>0</v>
      </c>
      <c r="C34" s="125" t="e">
        <f aca="false">C33-#REF!</f>
        <v>#REF!</v>
      </c>
      <c r="G34" s="120"/>
    </row>
    <row r="35" s="123" customFormat="true" ht="15" hidden="true" customHeight="false" outlineLevel="0" collapsed="false">
      <c r="B35" s="234" t="n">
        <f aca="false">SUM(B6:B30)-B5</f>
        <v>0</v>
      </c>
      <c r="C35" s="234" t="e">
        <f aca="false">SUM(#REF!)-#REF!</f>
        <v>#REF!</v>
      </c>
      <c r="G35" s="120"/>
    </row>
    <row r="36" s="123" customFormat="true" ht="15" hidden="false" customHeight="false" outlineLevel="0" collapsed="false">
      <c r="G36" s="120"/>
    </row>
    <row r="37" s="123" customFormat="true" ht="15" hidden="false" customHeight="false" outlineLevel="0" collapsed="false">
      <c r="G37" s="120"/>
    </row>
    <row r="38" s="123" customFormat="true" ht="15" hidden="false" customHeight="false" outlineLevel="0" collapsed="false">
      <c r="G38" s="120"/>
    </row>
    <row r="39" s="123" customFormat="true" ht="15" hidden="false" customHeight="false" outlineLevel="0" collapsed="false">
      <c r="G39" s="120"/>
    </row>
    <row r="40" s="123" customFormat="true" ht="15" hidden="false" customHeight="false" outlineLevel="0" collapsed="false">
      <c r="G40" s="120"/>
    </row>
    <row r="41" s="123" customFormat="true" ht="15" hidden="false" customHeight="false" outlineLevel="0" collapsed="false">
      <c r="G41" s="120"/>
    </row>
    <row r="42" s="123" customFormat="true" ht="15" hidden="false" customHeight="false" outlineLevel="0" collapsed="false">
      <c r="G42" s="120"/>
    </row>
    <row r="43" s="123" customFormat="true" ht="15" hidden="false" customHeight="false" outlineLevel="0" collapsed="false">
      <c r="G43" s="120"/>
    </row>
    <row r="44" s="123" customFormat="true" ht="15" hidden="false" customHeight="false" outlineLevel="0" collapsed="false">
      <c r="G44" s="120"/>
    </row>
    <row r="45" s="123" customFormat="true" ht="15" hidden="false" customHeight="false" outlineLevel="0" collapsed="false">
      <c r="G45" s="120"/>
    </row>
    <row r="46" s="123" customFormat="true" ht="15" hidden="false" customHeight="false" outlineLevel="0" collapsed="false">
      <c r="G46" s="120"/>
    </row>
    <row r="47" s="123" customFormat="true" ht="15" hidden="false" customHeight="false" outlineLevel="0" collapsed="false">
      <c r="G47" s="120"/>
    </row>
    <row r="48" s="123" customFormat="true" ht="15" hidden="false" customHeight="false" outlineLevel="0" collapsed="false">
      <c r="G48" s="120"/>
    </row>
    <row r="49" s="123" customFormat="true" ht="15" hidden="false" customHeight="false" outlineLevel="0" collapsed="false">
      <c r="G49" s="120"/>
    </row>
    <row r="50" s="123" customFormat="true" ht="15" hidden="false" customHeight="false" outlineLevel="0" collapsed="false">
      <c r="G50" s="120"/>
    </row>
    <row r="51" s="123" customFormat="true" ht="15" hidden="false" customHeight="false" outlineLevel="0" collapsed="false">
      <c r="G51" s="120"/>
    </row>
    <row r="52" s="123" customFormat="true" ht="15" hidden="false" customHeight="false" outlineLevel="0" collapsed="false">
      <c r="G52" s="120"/>
    </row>
    <row r="53" s="123" customFormat="true" ht="15" hidden="false" customHeight="false" outlineLevel="0" collapsed="false">
      <c r="G53" s="120"/>
    </row>
    <row r="54" s="123" customFormat="true" ht="15" hidden="false" customHeight="false" outlineLevel="0" collapsed="false">
      <c r="G54" s="120"/>
    </row>
    <row r="55" s="123" customFormat="true" ht="15" hidden="false" customHeight="false" outlineLevel="0" collapsed="false">
      <c r="G55" s="120"/>
    </row>
    <row r="56" s="123" customFormat="true" ht="15" hidden="false" customHeight="false" outlineLevel="0" collapsed="false">
      <c r="G56" s="120"/>
    </row>
    <row r="57" s="123" customFormat="true" ht="15" hidden="false" customHeight="false" outlineLevel="0" collapsed="false">
      <c r="G57" s="120"/>
    </row>
    <row r="58" s="123" customFormat="true" ht="15" hidden="false" customHeight="false" outlineLevel="0" collapsed="false">
      <c r="G58" s="120"/>
    </row>
    <row r="59" s="123" customFormat="true" ht="15" hidden="false" customHeight="false" outlineLevel="0" collapsed="false">
      <c r="G59" s="120"/>
    </row>
    <row r="60" s="123" customFormat="true" ht="15" hidden="false" customHeight="false" outlineLevel="0" collapsed="false">
      <c r="G60" s="120"/>
    </row>
    <row r="61" s="123" customFormat="true" ht="15" hidden="false" customHeight="false" outlineLevel="0" collapsed="false">
      <c r="G61" s="120"/>
    </row>
    <row r="62" s="123" customFormat="true" ht="15" hidden="false" customHeight="false" outlineLevel="0" collapsed="false">
      <c r="G62" s="120"/>
    </row>
    <row r="63" s="123" customFormat="true" ht="15" hidden="false" customHeight="false" outlineLevel="0" collapsed="false">
      <c r="G63" s="120"/>
    </row>
    <row r="64" s="123" customFormat="true" ht="15" hidden="false" customHeight="false" outlineLevel="0" collapsed="false">
      <c r="G64" s="120"/>
    </row>
    <row r="65" s="123" customFormat="true" ht="15" hidden="false" customHeight="false" outlineLevel="0" collapsed="false">
      <c r="G65" s="120"/>
    </row>
    <row r="66" s="123" customFormat="true" ht="15" hidden="false" customHeight="false" outlineLevel="0" collapsed="false">
      <c r="G66" s="120"/>
    </row>
    <row r="67" s="123" customFormat="true" ht="15" hidden="false" customHeight="false" outlineLevel="0" collapsed="false">
      <c r="G67" s="120"/>
    </row>
    <row r="68" s="123" customFormat="true" ht="15" hidden="false" customHeight="false" outlineLevel="0" collapsed="false">
      <c r="G68" s="120"/>
    </row>
    <row r="69" s="123" customFormat="true" ht="15" hidden="false" customHeight="false" outlineLevel="0" collapsed="false">
      <c r="G69" s="120"/>
    </row>
    <row r="70" s="123" customFormat="true" ht="15" hidden="false" customHeight="false" outlineLevel="0" collapsed="false">
      <c r="G70" s="120"/>
    </row>
    <row r="71" s="123" customFormat="true" ht="15" hidden="false" customHeight="false" outlineLevel="0" collapsed="false">
      <c r="G71" s="120"/>
    </row>
    <row r="72" s="123" customFormat="true" ht="15" hidden="false" customHeight="false" outlineLevel="0" collapsed="false">
      <c r="G72" s="120"/>
    </row>
    <row r="73" s="123" customFormat="true" ht="15" hidden="false" customHeight="false" outlineLevel="0" collapsed="false">
      <c r="G73" s="120"/>
    </row>
    <row r="74" s="123" customFormat="true" ht="15" hidden="false" customHeight="false" outlineLevel="0" collapsed="false">
      <c r="G74" s="120"/>
    </row>
    <row r="75" s="123" customFormat="true" ht="15" hidden="false" customHeight="false" outlineLevel="0" collapsed="false">
      <c r="G75" s="120"/>
    </row>
    <row r="76" s="123" customFormat="true" ht="15" hidden="false" customHeight="false" outlineLevel="0" collapsed="false">
      <c r="G76" s="120"/>
    </row>
    <row r="77" s="123" customFormat="true" ht="15" hidden="false" customHeight="false" outlineLevel="0" collapsed="false">
      <c r="G77" s="120"/>
    </row>
    <row r="78" s="123" customFormat="true" ht="15" hidden="false" customHeight="false" outlineLevel="0" collapsed="false">
      <c r="G78" s="120"/>
    </row>
    <row r="79" s="123" customFormat="true" ht="15" hidden="false" customHeight="false" outlineLevel="0" collapsed="false">
      <c r="G79" s="120"/>
    </row>
    <row r="80" s="123" customFormat="true" ht="15" hidden="false" customHeight="false" outlineLevel="0" collapsed="false">
      <c r="G80" s="120"/>
    </row>
    <row r="81" s="123" customFormat="true" ht="15" hidden="false" customHeight="false" outlineLevel="0" collapsed="false">
      <c r="G81" s="120"/>
    </row>
    <row r="82" s="123" customFormat="true" ht="15" hidden="false" customHeight="false" outlineLevel="0" collapsed="false">
      <c r="G82" s="120"/>
    </row>
    <row r="83" s="123" customFormat="true" ht="15" hidden="false" customHeight="false" outlineLevel="0" collapsed="false">
      <c r="G83" s="120"/>
    </row>
    <row r="84" s="123" customFormat="true" ht="15" hidden="false" customHeight="false" outlineLevel="0" collapsed="false">
      <c r="G84" s="120"/>
    </row>
    <row r="85" s="123" customFormat="true" ht="15" hidden="false" customHeight="false" outlineLevel="0" collapsed="false">
      <c r="G85" s="120"/>
    </row>
    <row r="86" s="123" customFormat="true" ht="15" hidden="false" customHeight="false" outlineLevel="0" collapsed="false">
      <c r="G86" s="120"/>
    </row>
    <row r="87" s="123" customFormat="true" ht="15" hidden="false" customHeight="false" outlineLevel="0" collapsed="false">
      <c r="G87" s="120"/>
    </row>
    <row r="88" s="123" customFormat="true" ht="15" hidden="false" customHeight="false" outlineLevel="0" collapsed="false">
      <c r="G88" s="120"/>
    </row>
    <row r="89" s="123" customFormat="true" ht="15" hidden="false" customHeight="false" outlineLevel="0" collapsed="false">
      <c r="G89" s="120"/>
    </row>
    <row r="90" s="123" customFormat="true" ht="15" hidden="false" customHeight="false" outlineLevel="0" collapsed="false">
      <c r="G90" s="120"/>
    </row>
    <row r="91" s="123" customFormat="true" ht="15" hidden="false" customHeight="false" outlineLevel="0" collapsed="false">
      <c r="G91" s="120"/>
    </row>
    <row r="92" s="123" customFormat="true" ht="15" hidden="false" customHeight="false" outlineLevel="0" collapsed="false">
      <c r="G92" s="120"/>
    </row>
    <row r="93" s="123" customFormat="true" ht="15" hidden="false" customHeight="false" outlineLevel="0" collapsed="false">
      <c r="G93" s="120"/>
    </row>
    <row r="94" s="123" customFormat="true" ht="15" hidden="false" customHeight="false" outlineLevel="0" collapsed="false">
      <c r="G94" s="120"/>
    </row>
    <row r="95" s="123" customFormat="true" ht="15" hidden="false" customHeight="false" outlineLevel="0" collapsed="false">
      <c r="G95" s="120"/>
    </row>
    <row r="96" s="123" customFormat="true" ht="15" hidden="false" customHeight="false" outlineLevel="0" collapsed="false">
      <c r="G96" s="120"/>
    </row>
    <row r="97" s="123" customFormat="true" ht="15" hidden="false" customHeight="false" outlineLevel="0" collapsed="false">
      <c r="G97" s="120"/>
    </row>
    <row r="98" s="123" customFormat="true" ht="15" hidden="false" customHeight="false" outlineLevel="0" collapsed="false">
      <c r="G98" s="120"/>
    </row>
    <row r="99" s="123" customFormat="true" ht="15" hidden="false" customHeight="false" outlineLevel="0" collapsed="false">
      <c r="G99" s="120"/>
    </row>
    <row r="100" s="123" customFormat="true" ht="15" hidden="false" customHeight="false" outlineLevel="0" collapsed="false">
      <c r="G100" s="120"/>
    </row>
    <row r="101" s="123" customFormat="true" ht="15" hidden="false" customHeight="false" outlineLevel="0" collapsed="false">
      <c r="G101" s="120"/>
    </row>
    <row r="102" s="123" customFormat="true" ht="15" hidden="false" customHeight="false" outlineLevel="0" collapsed="false">
      <c r="G102" s="120"/>
    </row>
    <row r="103" s="123" customFormat="true" ht="15" hidden="false" customHeight="false" outlineLevel="0" collapsed="false">
      <c r="G103" s="120"/>
    </row>
    <row r="104" s="123" customFormat="true" ht="15" hidden="false" customHeight="false" outlineLevel="0" collapsed="false">
      <c r="G104" s="120"/>
    </row>
    <row r="105" s="123" customFormat="true" ht="15" hidden="false" customHeight="false" outlineLevel="0" collapsed="false">
      <c r="G105" s="120"/>
    </row>
    <row r="106" s="123" customFormat="true" ht="15" hidden="false" customHeight="false" outlineLevel="0" collapsed="false">
      <c r="G106" s="120"/>
    </row>
    <row r="107" s="123" customFormat="true" ht="15" hidden="false" customHeight="false" outlineLevel="0" collapsed="false">
      <c r="G107" s="120"/>
    </row>
    <row r="108" s="123" customFormat="true" ht="15" hidden="false" customHeight="false" outlineLevel="0" collapsed="false">
      <c r="G108" s="120"/>
    </row>
    <row r="109" s="123" customFormat="true" ht="15" hidden="false" customHeight="false" outlineLevel="0" collapsed="false">
      <c r="G109" s="120"/>
    </row>
    <row r="110" s="123" customFormat="true" ht="15" hidden="false" customHeight="false" outlineLevel="0" collapsed="false">
      <c r="G110" s="120"/>
    </row>
    <row r="111" s="123" customFormat="true" ht="15" hidden="false" customHeight="false" outlineLevel="0" collapsed="false">
      <c r="G111" s="120"/>
    </row>
    <row r="112" s="123" customFormat="true" ht="15" hidden="false" customHeight="false" outlineLevel="0" collapsed="false">
      <c r="G112" s="120"/>
    </row>
    <row r="113" s="123" customFormat="true" ht="15" hidden="false" customHeight="false" outlineLevel="0" collapsed="false">
      <c r="G113" s="120"/>
    </row>
    <row r="114" s="123" customFormat="true" ht="15" hidden="false" customHeight="false" outlineLevel="0" collapsed="false">
      <c r="G114" s="120"/>
    </row>
    <row r="115" s="123" customFormat="true" ht="15" hidden="false" customHeight="false" outlineLevel="0" collapsed="false">
      <c r="G115" s="120"/>
    </row>
    <row r="116" s="123" customFormat="true" ht="15" hidden="false" customHeight="false" outlineLevel="0" collapsed="false">
      <c r="G116" s="120"/>
    </row>
    <row r="117" s="123" customFormat="true" ht="15" hidden="false" customHeight="false" outlineLevel="0" collapsed="false">
      <c r="G117" s="120"/>
    </row>
    <row r="118" s="123" customFormat="true" ht="15" hidden="false" customHeight="false" outlineLevel="0" collapsed="false">
      <c r="G118" s="120"/>
    </row>
    <row r="119" s="123" customFormat="true" ht="15" hidden="false" customHeight="false" outlineLevel="0" collapsed="false">
      <c r="G119" s="120"/>
    </row>
    <row r="120" s="123" customFormat="true" ht="15" hidden="false" customHeight="false" outlineLevel="0" collapsed="false">
      <c r="G120" s="120"/>
    </row>
    <row r="121" s="123" customFormat="true" ht="15" hidden="false" customHeight="false" outlineLevel="0" collapsed="false">
      <c r="G121" s="120"/>
    </row>
    <row r="122" s="123" customFormat="true" ht="15" hidden="false" customHeight="false" outlineLevel="0" collapsed="false">
      <c r="G122" s="120"/>
    </row>
    <row r="123" s="123" customFormat="true" ht="15" hidden="false" customHeight="false" outlineLevel="0" collapsed="false">
      <c r="G123" s="120"/>
    </row>
    <row r="124" s="123" customFormat="true" ht="15" hidden="false" customHeight="false" outlineLevel="0" collapsed="false">
      <c r="G124" s="120"/>
    </row>
    <row r="125" s="123" customFormat="true" ht="15" hidden="false" customHeight="false" outlineLevel="0" collapsed="false">
      <c r="G125" s="120"/>
    </row>
    <row r="126" s="123" customFormat="true" ht="15" hidden="false" customHeight="false" outlineLevel="0" collapsed="false">
      <c r="G126" s="120"/>
    </row>
    <row r="127" s="123" customFormat="true" ht="15" hidden="false" customHeight="false" outlineLevel="0" collapsed="false">
      <c r="G127" s="120"/>
    </row>
    <row r="128" s="123" customFormat="true" ht="15" hidden="false" customHeight="false" outlineLevel="0" collapsed="false">
      <c r="G128" s="120"/>
    </row>
    <row r="129" s="123" customFormat="true" ht="15" hidden="false" customHeight="false" outlineLevel="0" collapsed="false">
      <c r="G129" s="120"/>
    </row>
    <row r="130" s="123" customFormat="true" ht="15" hidden="false" customHeight="false" outlineLevel="0" collapsed="false">
      <c r="G130" s="120"/>
    </row>
    <row r="131" s="123" customFormat="true" ht="15" hidden="false" customHeight="false" outlineLevel="0" collapsed="false">
      <c r="G131" s="120"/>
    </row>
    <row r="132" s="123" customFormat="true" ht="15" hidden="false" customHeight="false" outlineLevel="0" collapsed="false">
      <c r="G132" s="120"/>
    </row>
    <row r="133" s="123" customFormat="true" ht="15" hidden="false" customHeight="false" outlineLevel="0" collapsed="false">
      <c r="G133" s="120"/>
    </row>
    <row r="134" s="123" customFormat="true" ht="15" hidden="false" customHeight="false" outlineLevel="0" collapsed="false">
      <c r="G134" s="120"/>
    </row>
    <row r="135" s="123" customFormat="true" ht="15" hidden="false" customHeight="false" outlineLevel="0" collapsed="false">
      <c r="G135" s="120"/>
    </row>
    <row r="136" s="123" customFormat="true" ht="15" hidden="false" customHeight="false" outlineLevel="0" collapsed="false">
      <c r="G136" s="120"/>
    </row>
    <row r="137" s="123" customFormat="true" ht="15" hidden="false" customHeight="false" outlineLevel="0" collapsed="false">
      <c r="G137" s="120"/>
    </row>
    <row r="138" s="123" customFormat="true" ht="15" hidden="false" customHeight="false" outlineLevel="0" collapsed="false">
      <c r="G138" s="120"/>
    </row>
    <row r="139" s="123" customFormat="true" ht="15" hidden="false" customHeight="false" outlineLevel="0" collapsed="false">
      <c r="G139" s="120"/>
    </row>
    <row r="140" s="123" customFormat="true" ht="15" hidden="false" customHeight="false" outlineLevel="0" collapsed="false">
      <c r="G140" s="120"/>
    </row>
    <row r="141" s="123" customFormat="true" ht="15" hidden="false" customHeight="false" outlineLevel="0" collapsed="false">
      <c r="G141" s="120"/>
    </row>
    <row r="142" s="123" customFormat="true" ht="15" hidden="false" customHeight="false" outlineLevel="0" collapsed="false">
      <c r="G142" s="120"/>
    </row>
    <row r="143" s="123" customFormat="true" ht="15" hidden="false" customHeight="false" outlineLevel="0" collapsed="false">
      <c r="G143" s="120"/>
    </row>
    <row r="144" s="123" customFormat="true" ht="15" hidden="false" customHeight="false" outlineLevel="0" collapsed="false">
      <c r="G144" s="120"/>
    </row>
    <row r="145" s="123" customFormat="true" ht="15" hidden="false" customHeight="false" outlineLevel="0" collapsed="false">
      <c r="G145" s="120"/>
    </row>
    <row r="146" s="123" customFormat="true" ht="15" hidden="false" customHeight="false" outlineLevel="0" collapsed="false">
      <c r="G146" s="120"/>
    </row>
    <row r="147" s="123" customFormat="true" ht="15" hidden="false" customHeight="false" outlineLevel="0" collapsed="false">
      <c r="G147" s="120"/>
    </row>
    <row r="148" s="123" customFormat="true" ht="15" hidden="false" customHeight="false" outlineLevel="0" collapsed="false">
      <c r="G148" s="120"/>
    </row>
    <row r="149" s="123" customFormat="true" ht="15" hidden="false" customHeight="false" outlineLevel="0" collapsed="false">
      <c r="G149" s="120"/>
    </row>
    <row r="150" s="123" customFormat="true" ht="15" hidden="false" customHeight="false" outlineLevel="0" collapsed="false">
      <c r="G150" s="120"/>
    </row>
    <row r="151" s="123" customFormat="true" ht="15" hidden="false" customHeight="false" outlineLevel="0" collapsed="false">
      <c r="G151" s="120"/>
    </row>
    <row r="152" s="123" customFormat="true" ht="15" hidden="false" customHeight="false" outlineLevel="0" collapsed="false">
      <c r="G152" s="120"/>
    </row>
    <row r="153" s="123" customFormat="true" ht="15" hidden="false" customHeight="false" outlineLevel="0" collapsed="false">
      <c r="G153" s="120"/>
    </row>
    <row r="154" s="123" customFormat="true" ht="15" hidden="false" customHeight="false" outlineLevel="0" collapsed="false">
      <c r="G154" s="120"/>
    </row>
    <row r="155" s="123" customFormat="true" ht="15" hidden="false" customHeight="false" outlineLevel="0" collapsed="false">
      <c r="G155" s="120"/>
    </row>
    <row r="156" s="123" customFormat="true" ht="15" hidden="false" customHeight="false" outlineLevel="0" collapsed="false">
      <c r="G156" s="120"/>
    </row>
    <row r="157" s="123" customFormat="true" ht="15" hidden="false" customHeight="false" outlineLevel="0" collapsed="false">
      <c r="G157" s="120"/>
    </row>
    <row r="158" s="123" customFormat="true" ht="15" hidden="false" customHeight="false" outlineLevel="0" collapsed="false">
      <c r="G158" s="120"/>
    </row>
    <row r="159" s="123" customFormat="true" ht="15" hidden="false" customHeight="false" outlineLevel="0" collapsed="false">
      <c r="G159" s="120"/>
    </row>
    <row r="160" s="123" customFormat="true" ht="15" hidden="false" customHeight="false" outlineLevel="0" collapsed="false">
      <c r="G160" s="120"/>
    </row>
    <row r="161" s="123" customFormat="true" ht="15" hidden="false" customHeight="false" outlineLevel="0" collapsed="false">
      <c r="G161" s="120"/>
    </row>
    <row r="162" s="123" customFormat="true" ht="15" hidden="false" customHeight="false" outlineLevel="0" collapsed="false">
      <c r="G162" s="120"/>
    </row>
    <row r="163" s="123" customFormat="true" ht="15" hidden="false" customHeight="false" outlineLevel="0" collapsed="false">
      <c r="G163" s="120"/>
    </row>
    <row r="164" s="123" customFormat="true" ht="15" hidden="false" customHeight="false" outlineLevel="0" collapsed="false">
      <c r="G164" s="120"/>
    </row>
    <row r="165" s="123" customFormat="true" ht="15" hidden="false" customHeight="false" outlineLevel="0" collapsed="false">
      <c r="G165" s="120"/>
    </row>
    <row r="166" s="123" customFormat="true" ht="15" hidden="false" customHeight="false" outlineLevel="0" collapsed="false">
      <c r="G166" s="120"/>
    </row>
    <row r="167" s="123" customFormat="true" ht="15" hidden="false" customHeight="false" outlineLevel="0" collapsed="false">
      <c r="G167" s="120"/>
    </row>
    <row r="168" s="123" customFormat="true" ht="15" hidden="false" customHeight="false" outlineLevel="0" collapsed="false">
      <c r="G168" s="120"/>
    </row>
    <row r="169" s="123" customFormat="true" ht="15" hidden="false" customHeight="false" outlineLevel="0" collapsed="false">
      <c r="G169" s="120"/>
    </row>
    <row r="170" s="123" customFormat="true" ht="15" hidden="false" customHeight="false" outlineLevel="0" collapsed="false">
      <c r="G170" s="120"/>
    </row>
    <row r="171" s="123" customFormat="true" ht="15" hidden="false" customHeight="false" outlineLevel="0" collapsed="false">
      <c r="G171" s="120"/>
    </row>
    <row r="172" s="123" customFormat="true" ht="15" hidden="false" customHeight="false" outlineLevel="0" collapsed="false">
      <c r="G172" s="120"/>
    </row>
    <row r="173" s="123" customFormat="true" ht="15" hidden="false" customHeight="false" outlineLevel="0" collapsed="false">
      <c r="G173" s="120"/>
    </row>
    <row r="174" s="123" customFormat="true" ht="15" hidden="false" customHeight="false" outlineLevel="0" collapsed="false">
      <c r="G174" s="120"/>
    </row>
    <row r="175" s="123" customFormat="true" ht="15" hidden="false" customHeight="false" outlineLevel="0" collapsed="false">
      <c r="G175" s="120"/>
    </row>
    <row r="176" s="123" customFormat="true" ht="15" hidden="false" customHeight="false" outlineLevel="0" collapsed="false">
      <c r="G176" s="120"/>
    </row>
    <row r="177" s="123" customFormat="true" ht="15" hidden="false" customHeight="false" outlineLevel="0" collapsed="false">
      <c r="G177" s="120"/>
    </row>
    <row r="178" s="123" customFormat="true" ht="15" hidden="false" customHeight="false" outlineLevel="0" collapsed="false">
      <c r="G178" s="120"/>
    </row>
    <row r="179" s="123" customFormat="true" ht="15" hidden="false" customHeight="false" outlineLevel="0" collapsed="false">
      <c r="G179" s="120"/>
    </row>
    <row r="180" s="123" customFormat="true" ht="15" hidden="false" customHeight="false" outlineLevel="0" collapsed="false">
      <c r="G180" s="120"/>
    </row>
    <row r="181" s="123" customFormat="true" ht="15" hidden="false" customHeight="false" outlineLevel="0" collapsed="false">
      <c r="G181" s="120"/>
    </row>
    <row r="182" s="123" customFormat="true" ht="15" hidden="false" customHeight="false" outlineLevel="0" collapsed="false">
      <c r="G182" s="120"/>
    </row>
    <row r="183" s="123" customFormat="true" ht="15" hidden="false" customHeight="false" outlineLevel="0" collapsed="false">
      <c r="G183" s="120"/>
    </row>
    <row r="184" s="123" customFormat="true" ht="15" hidden="false" customHeight="false" outlineLevel="0" collapsed="false">
      <c r="G184" s="120"/>
    </row>
    <row r="185" s="123" customFormat="true" ht="15" hidden="false" customHeight="false" outlineLevel="0" collapsed="false">
      <c r="G185" s="120"/>
    </row>
    <row r="186" s="123" customFormat="true" ht="15" hidden="false" customHeight="false" outlineLevel="0" collapsed="false">
      <c r="G186" s="120"/>
    </row>
    <row r="187" s="123" customFormat="true" ht="15" hidden="false" customHeight="false" outlineLevel="0" collapsed="false">
      <c r="G187" s="120"/>
    </row>
    <row r="188" s="123" customFormat="true" ht="15" hidden="false" customHeight="false" outlineLevel="0" collapsed="false">
      <c r="G188" s="120"/>
    </row>
    <row r="189" s="123" customFormat="true" ht="15" hidden="false" customHeight="false" outlineLevel="0" collapsed="false">
      <c r="G189" s="120"/>
    </row>
    <row r="190" s="123" customFormat="true" ht="15" hidden="false" customHeight="false" outlineLevel="0" collapsed="false">
      <c r="G190" s="120"/>
    </row>
    <row r="191" s="123" customFormat="true" ht="15" hidden="false" customHeight="false" outlineLevel="0" collapsed="false">
      <c r="G191" s="120"/>
    </row>
    <row r="192" s="123" customFormat="true" ht="15" hidden="false" customHeight="false" outlineLevel="0" collapsed="false">
      <c r="G192" s="120"/>
    </row>
    <row r="193" s="123" customFormat="true" ht="15" hidden="false" customHeight="false" outlineLevel="0" collapsed="false">
      <c r="G193" s="120"/>
    </row>
    <row r="194" s="123" customFormat="true" ht="15" hidden="false" customHeight="false" outlineLevel="0" collapsed="false">
      <c r="G194" s="120"/>
    </row>
    <row r="195" s="123" customFormat="true" ht="15" hidden="false" customHeight="false" outlineLevel="0" collapsed="false">
      <c r="G195" s="120"/>
    </row>
    <row r="196" s="123" customFormat="true" ht="15" hidden="false" customHeight="false" outlineLevel="0" collapsed="false">
      <c r="G196" s="120"/>
    </row>
    <row r="197" s="123" customFormat="true" ht="15" hidden="false" customHeight="false" outlineLevel="0" collapsed="false">
      <c r="G197" s="120"/>
    </row>
    <row r="198" s="123" customFormat="true" ht="15" hidden="false" customHeight="false" outlineLevel="0" collapsed="false">
      <c r="G198" s="120"/>
    </row>
    <row r="199" customFormat="false" ht="15" hidden="false" customHeight="false" outlineLevel="0" collapsed="false">
      <c r="A199" s="123"/>
      <c r="B199" s="123"/>
      <c r="C199" s="123"/>
      <c r="D199" s="123"/>
    </row>
    <row r="200" customFormat="false" ht="15" hidden="false" customHeight="false" outlineLevel="0" collapsed="false">
      <c r="A200" s="123"/>
      <c r="B200" s="123"/>
      <c r="C200" s="123"/>
      <c r="D200" s="123"/>
    </row>
    <row r="201" customFormat="false" ht="15" hidden="false" customHeight="false" outlineLevel="0" collapsed="false">
      <c r="A201" s="123"/>
      <c r="B201" s="123"/>
      <c r="C201" s="123"/>
      <c r="D201" s="123"/>
    </row>
    <row r="202" customFormat="false" ht="15" hidden="false" customHeight="false" outlineLevel="0" collapsed="false">
      <c r="A202" s="123"/>
      <c r="B202" s="123"/>
      <c r="C202" s="123"/>
      <c r="D202" s="123"/>
    </row>
    <row r="203" customFormat="false" ht="15" hidden="false" customHeight="false" outlineLevel="0" collapsed="false">
      <c r="A203" s="123"/>
      <c r="B203" s="123"/>
      <c r="C203" s="123"/>
      <c r="D203" s="123"/>
    </row>
    <row r="204" customFormat="false" ht="15" hidden="false" customHeight="false" outlineLevel="0" collapsed="false">
      <c r="A204" s="123"/>
      <c r="B204" s="123"/>
      <c r="C204" s="123"/>
      <c r="D204" s="123"/>
    </row>
    <row r="205" customFormat="false" ht="15" hidden="false" customHeight="false" outlineLevel="0" collapsed="false">
      <c r="A205" s="123"/>
      <c r="B205" s="123"/>
      <c r="C205" s="123"/>
      <c r="D205" s="123"/>
    </row>
    <row r="206" customFormat="false" ht="15" hidden="false" customHeight="false" outlineLevel="0" collapsed="false">
      <c r="A206" s="123"/>
      <c r="B206" s="123"/>
      <c r="C206" s="123"/>
      <c r="D206" s="123"/>
    </row>
    <row r="207" customFormat="false" ht="15" hidden="false" customHeight="false" outlineLevel="0" collapsed="false">
      <c r="A207" s="123"/>
      <c r="B207" s="123"/>
      <c r="C207" s="123"/>
      <c r="D207" s="123"/>
    </row>
    <row r="208" customFormat="false" ht="15" hidden="false" customHeight="false" outlineLevel="0" collapsed="false">
      <c r="A208" s="123"/>
      <c r="B208" s="123"/>
      <c r="C208" s="123"/>
      <c r="D208" s="123"/>
    </row>
    <row r="209" customFormat="false" ht="15" hidden="false" customHeight="false" outlineLevel="0" collapsed="false">
      <c r="A209" s="123"/>
      <c r="B209" s="123"/>
      <c r="C209" s="123"/>
      <c r="D209" s="123"/>
    </row>
    <row r="210" customFormat="false" ht="15" hidden="false" customHeight="false" outlineLevel="0" collapsed="false">
      <c r="A210" s="123"/>
      <c r="B210" s="123"/>
      <c r="C210" s="123"/>
      <c r="D210" s="123"/>
    </row>
    <row r="211" customFormat="false" ht="15" hidden="false" customHeight="false" outlineLevel="0" collapsed="false">
      <c r="A211" s="123"/>
      <c r="B211" s="123"/>
      <c r="C211" s="123"/>
      <c r="D211" s="123"/>
    </row>
    <row r="212" customFormat="false" ht="15" hidden="false" customHeight="false" outlineLevel="0" collapsed="false">
      <c r="A212" s="123"/>
      <c r="B212" s="123"/>
      <c r="C212" s="123"/>
      <c r="D212" s="123"/>
    </row>
    <row r="213" customFormat="false" ht="15" hidden="false" customHeight="false" outlineLevel="0" collapsed="false">
      <c r="A213" s="123"/>
      <c r="B213" s="123"/>
      <c r="C213" s="123"/>
      <c r="D213" s="123"/>
    </row>
    <row r="214" customFormat="false" ht="15" hidden="false" customHeight="false" outlineLevel="0" collapsed="false">
      <c r="A214" s="123"/>
      <c r="B214" s="123"/>
      <c r="C214" s="123"/>
      <c r="D214" s="123"/>
    </row>
    <row r="215" customFormat="false" ht="15" hidden="false" customHeight="false" outlineLevel="0" collapsed="false">
      <c r="A215" s="123"/>
      <c r="B215" s="123"/>
      <c r="C215" s="123"/>
      <c r="D215" s="123"/>
    </row>
    <row r="216" customFormat="false" ht="15" hidden="false" customHeight="false" outlineLevel="0" collapsed="false">
      <c r="A216" s="123"/>
      <c r="B216" s="123"/>
      <c r="C216" s="123"/>
      <c r="D216" s="123"/>
    </row>
    <row r="217" customFormat="false" ht="15" hidden="false" customHeight="false" outlineLevel="0" collapsed="false">
      <c r="A217" s="123"/>
      <c r="B217" s="123"/>
      <c r="C217" s="123"/>
      <c r="D217" s="123"/>
    </row>
    <row r="218" customFormat="false" ht="15" hidden="false" customHeight="false" outlineLevel="0" collapsed="false">
      <c r="A218" s="123"/>
      <c r="B218" s="123"/>
      <c r="C218" s="123"/>
      <c r="D218" s="123"/>
    </row>
    <row r="219" customFormat="false" ht="15" hidden="false" customHeight="false" outlineLevel="0" collapsed="false">
      <c r="A219" s="123"/>
      <c r="B219" s="123"/>
      <c r="C219" s="123"/>
      <c r="D219" s="123"/>
    </row>
    <row r="220" customFormat="false" ht="15" hidden="false" customHeight="false" outlineLevel="0" collapsed="false">
      <c r="A220" s="123"/>
      <c r="B220" s="123"/>
      <c r="C220" s="123"/>
      <c r="D220" s="123"/>
    </row>
    <row r="221" customFormat="false" ht="15" hidden="false" customHeight="false" outlineLevel="0" collapsed="false">
      <c r="A221" s="123"/>
      <c r="B221" s="123"/>
      <c r="C221" s="123"/>
      <c r="D221" s="123"/>
    </row>
    <row r="222" customFormat="false" ht="15" hidden="false" customHeight="false" outlineLevel="0" collapsed="false">
      <c r="A222" s="123"/>
      <c r="B222" s="123"/>
      <c r="C222" s="123"/>
      <c r="D222" s="123"/>
    </row>
    <row r="223" customFormat="false" ht="15" hidden="false" customHeight="false" outlineLevel="0" collapsed="false">
      <c r="A223" s="123"/>
      <c r="B223" s="123"/>
      <c r="C223" s="123"/>
      <c r="D223" s="123"/>
    </row>
    <row r="224" customFormat="false" ht="15" hidden="false" customHeight="false" outlineLevel="0" collapsed="false">
      <c r="A224" s="123"/>
      <c r="B224" s="123"/>
      <c r="C224" s="123"/>
      <c r="D224" s="123"/>
    </row>
    <row r="225" customFormat="false" ht="15" hidden="false" customHeight="false" outlineLevel="0" collapsed="false">
      <c r="A225" s="123"/>
      <c r="B225" s="123"/>
      <c r="C225" s="123"/>
      <c r="D225" s="123"/>
    </row>
    <row r="226" customFormat="false" ht="15" hidden="false" customHeight="false" outlineLevel="0" collapsed="false">
      <c r="A226" s="123"/>
      <c r="B226" s="123"/>
      <c r="C226" s="123"/>
      <c r="D226" s="123"/>
    </row>
    <row r="227" customFormat="false" ht="15" hidden="false" customHeight="false" outlineLevel="0" collapsed="false">
      <c r="A227" s="123"/>
      <c r="B227" s="123"/>
      <c r="C227" s="123"/>
      <c r="D227" s="123"/>
    </row>
    <row r="228" customFormat="false" ht="15" hidden="false" customHeight="false" outlineLevel="0" collapsed="false">
      <c r="A228" s="123"/>
      <c r="B228" s="123"/>
      <c r="C228" s="123"/>
      <c r="D228" s="123"/>
    </row>
    <row r="229" customFormat="false" ht="15" hidden="false" customHeight="false" outlineLevel="0" collapsed="false">
      <c r="A229" s="123"/>
      <c r="B229" s="123"/>
      <c r="C229" s="123"/>
      <c r="D229" s="123"/>
    </row>
    <row r="230" customFormat="false" ht="15" hidden="false" customHeight="false" outlineLevel="0" collapsed="false">
      <c r="A230" s="123"/>
      <c r="B230" s="123"/>
      <c r="C230" s="123"/>
      <c r="D230" s="123"/>
    </row>
    <row r="231" customFormat="false" ht="15" hidden="false" customHeight="false" outlineLevel="0" collapsed="false">
      <c r="A231" s="123"/>
      <c r="B231" s="123"/>
      <c r="C231" s="123"/>
      <c r="D231" s="123"/>
    </row>
    <row r="232" customFormat="false" ht="15" hidden="false" customHeight="false" outlineLevel="0" collapsed="false">
      <c r="A232" s="123"/>
      <c r="B232" s="123"/>
      <c r="C232" s="123"/>
      <c r="D232" s="123"/>
    </row>
    <row r="233" customFormat="false" ht="15" hidden="false" customHeight="false" outlineLevel="0" collapsed="false">
      <c r="A233" s="123"/>
      <c r="B233" s="123"/>
      <c r="C233" s="123"/>
      <c r="D233" s="123"/>
    </row>
    <row r="234" customFormat="false" ht="15" hidden="false" customHeight="false" outlineLevel="0" collapsed="false">
      <c r="A234" s="123"/>
      <c r="B234" s="123"/>
      <c r="C234" s="123"/>
      <c r="D234" s="123"/>
    </row>
    <row r="235" customFormat="false" ht="15" hidden="false" customHeight="false" outlineLevel="0" collapsed="false">
      <c r="A235" s="123"/>
      <c r="B235" s="123"/>
      <c r="C235" s="123"/>
      <c r="D235" s="123"/>
    </row>
    <row r="236" customFormat="false" ht="15" hidden="false" customHeight="false" outlineLevel="0" collapsed="false">
      <c r="A236" s="123"/>
      <c r="B236" s="123"/>
      <c r="C236" s="123"/>
      <c r="D236" s="123"/>
    </row>
    <row r="237" customFormat="false" ht="15" hidden="false" customHeight="false" outlineLevel="0" collapsed="false">
      <c r="A237" s="123"/>
      <c r="B237" s="123"/>
      <c r="C237" s="123"/>
      <c r="D237" s="123"/>
    </row>
    <row r="238" customFormat="false" ht="15" hidden="false" customHeight="false" outlineLevel="0" collapsed="false">
      <c r="A238" s="123"/>
      <c r="B238" s="123"/>
      <c r="C238" s="123"/>
      <c r="D238" s="123"/>
    </row>
    <row r="239" customFormat="false" ht="15" hidden="false" customHeight="false" outlineLevel="0" collapsed="false">
      <c r="A239" s="123"/>
      <c r="B239" s="123"/>
      <c r="C239" s="123"/>
      <c r="D239" s="123"/>
    </row>
    <row r="240" customFormat="false" ht="15" hidden="false" customHeight="false" outlineLevel="0" collapsed="false">
      <c r="A240" s="123"/>
      <c r="B240" s="123"/>
      <c r="C240" s="123"/>
      <c r="D240" s="123"/>
    </row>
    <row r="241" customFormat="false" ht="15" hidden="false" customHeight="false" outlineLevel="0" collapsed="false">
      <c r="A241" s="123"/>
      <c r="B241" s="123"/>
      <c r="C241" s="123"/>
      <c r="D241" s="123"/>
    </row>
    <row r="242" customFormat="false" ht="15" hidden="false" customHeight="false" outlineLevel="0" collapsed="false">
      <c r="A242" s="123"/>
      <c r="B242" s="123"/>
      <c r="C242" s="123"/>
      <c r="D242" s="123"/>
    </row>
    <row r="243" customFormat="false" ht="15" hidden="false" customHeight="false" outlineLevel="0" collapsed="false">
      <c r="A243" s="123"/>
      <c r="B243" s="123"/>
      <c r="C243" s="123"/>
      <c r="D243" s="123"/>
    </row>
    <row r="244" customFormat="false" ht="15" hidden="false" customHeight="false" outlineLevel="0" collapsed="false">
      <c r="A244" s="123"/>
      <c r="B244" s="123"/>
      <c r="C244" s="123"/>
      <c r="D244" s="123"/>
    </row>
    <row r="245" customFormat="false" ht="15" hidden="false" customHeight="false" outlineLevel="0" collapsed="false">
      <c r="A245" s="123"/>
      <c r="B245" s="123"/>
      <c r="C245" s="123"/>
      <c r="D245" s="123"/>
    </row>
    <row r="246" customFormat="false" ht="15" hidden="false" customHeight="false" outlineLevel="0" collapsed="false">
      <c r="A246" s="123"/>
      <c r="B246" s="123"/>
      <c r="C246" s="123"/>
      <c r="D246" s="123"/>
    </row>
    <row r="247" customFormat="false" ht="15" hidden="false" customHeight="false" outlineLevel="0" collapsed="false">
      <c r="A247" s="123"/>
      <c r="B247" s="123"/>
      <c r="C247" s="123"/>
      <c r="D247" s="123"/>
    </row>
    <row r="248" customFormat="false" ht="15" hidden="false" customHeight="false" outlineLevel="0" collapsed="false">
      <c r="A248" s="123"/>
      <c r="B248" s="123"/>
      <c r="C248" s="123"/>
      <c r="D248" s="123"/>
    </row>
    <row r="249" customFormat="false" ht="15" hidden="false" customHeight="false" outlineLevel="0" collapsed="false">
      <c r="A249" s="123"/>
      <c r="B249" s="123"/>
      <c r="C249" s="123"/>
      <c r="D249" s="123"/>
    </row>
    <row r="250" customFormat="false" ht="15" hidden="false" customHeight="false" outlineLevel="0" collapsed="false">
      <c r="A250" s="123"/>
      <c r="B250" s="123"/>
      <c r="C250" s="123"/>
      <c r="D250" s="123"/>
    </row>
    <row r="251" customFormat="false" ht="15" hidden="false" customHeight="false" outlineLevel="0" collapsed="false">
      <c r="A251" s="123"/>
      <c r="B251" s="123"/>
      <c r="C251" s="123"/>
      <c r="D251" s="123"/>
    </row>
    <row r="252" customFormat="false" ht="15" hidden="false" customHeight="false" outlineLevel="0" collapsed="false">
      <c r="A252" s="123"/>
      <c r="B252" s="123"/>
      <c r="C252" s="123"/>
      <c r="D252" s="123"/>
    </row>
    <row r="253" customFormat="false" ht="15" hidden="false" customHeight="false" outlineLevel="0" collapsed="false">
      <c r="A253" s="123"/>
      <c r="B253" s="123"/>
      <c r="C253" s="123"/>
      <c r="D253" s="123"/>
    </row>
    <row r="254" customFormat="false" ht="15" hidden="false" customHeight="false" outlineLevel="0" collapsed="false">
      <c r="A254" s="123"/>
      <c r="B254" s="123"/>
      <c r="C254" s="123"/>
      <c r="D254" s="123"/>
    </row>
    <row r="255" customFormat="false" ht="15" hidden="false" customHeight="false" outlineLevel="0" collapsed="false">
      <c r="A255" s="123"/>
      <c r="B255" s="123"/>
      <c r="C255" s="123"/>
      <c r="D255" s="123"/>
    </row>
    <row r="256" customFormat="false" ht="15" hidden="false" customHeight="false" outlineLevel="0" collapsed="false">
      <c r="A256" s="123"/>
      <c r="B256" s="123"/>
      <c r="C256" s="123"/>
      <c r="D256" s="123"/>
    </row>
    <row r="257" customFormat="false" ht="15" hidden="false" customHeight="false" outlineLevel="0" collapsed="false">
      <c r="A257" s="123"/>
      <c r="B257" s="123"/>
      <c r="C257" s="123"/>
      <c r="D257" s="123"/>
    </row>
    <row r="258" customFormat="false" ht="15" hidden="false" customHeight="false" outlineLevel="0" collapsed="false">
      <c r="A258" s="123"/>
      <c r="B258" s="123"/>
      <c r="C258" s="123"/>
      <c r="D258" s="123"/>
    </row>
    <row r="259" customFormat="false" ht="15" hidden="false" customHeight="false" outlineLevel="0" collapsed="false">
      <c r="A259" s="123"/>
      <c r="B259" s="123"/>
      <c r="C259" s="123"/>
      <c r="D259" s="123"/>
    </row>
    <row r="260" customFormat="false" ht="15" hidden="false" customHeight="false" outlineLevel="0" collapsed="false">
      <c r="A260" s="123"/>
      <c r="B260" s="123"/>
      <c r="C260" s="123"/>
      <c r="D260" s="123"/>
    </row>
    <row r="261" customFormat="false" ht="15" hidden="false" customHeight="false" outlineLevel="0" collapsed="false">
      <c r="A261" s="123"/>
      <c r="B261" s="123"/>
      <c r="C261" s="123"/>
      <c r="D261" s="123"/>
    </row>
    <row r="262" customFormat="false" ht="15" hidden="false" customHeight="false" outlineLevel="0" collapsed="false">
      <c r="A262" s="123"/>
      <c r="B262" s="123"/>
      <c r="C262" s="123"/>
      <c r="D262" s="123"/>
    </row>
    <row r="263" customFormat="false" ht="15" hidden="false" customHeight="false" outlineLevel="0" collapsed="false">
      <c r="A263" s="123"/>
      <c r="B263" s="123"/>
      <c r="C263" s="123"/>
      <c r="D263" s="123"/>
    </row>
    <row r="264" customFormat="false" ht="15" hidden="false" customHeight="false" outlineLevel="0" collapsed="false">
      <c r="A264" s="123"/>
      <c r="B264" s="123"/>
      <c r="C264" s="123"/>
      <c r="D264" s="123"/>
    </row>
    <row r="265" customFormat="false" ht="15" hidden="false" customHeight="false" outlineLevel="0" collapsed="false">
      <c r="A265" s="123"/>
      <c r="B265" s="123"/>
      <c r="C265" s="123"/>
      <c r="D265" s="123"/>
    </row>
    <row r="266" customFormat="false" ht="15" hidden="false" customHeight="false" outlineLevel="0" collapsed="false">
      <c r="A266" s="123"/>
      <c r="B266" s="123"/>
      <c r="C266" s="123"/>
      <c r="D266" s="123"/>
    </row>
    <row r="267" customFormat="false" ht="15" hidden="false" customHeight="false" outlineLevel="0" collapsed="false">
      <c r="A267" s="123"/>
      <c r="B267" s="123"/>
      <c r="C267" s="123"/>
      <c r="D267" s="123"/>
    </row>
    <row r="268" customFormat="false" ht="15" hidden="false" customHeight="false" outlineLevel="0" collapsed="false">
      <c r="A268" s="123"/>
      <c r="B268" s="123"/>
      <c r="C268" s="123"/>
      <c r="D268" s="123"/>
    </row>
    <row r="269" customFormat="false" ht="15" hidden="false" customHeight="false" outlineLevel="0" collapsed="false">
      <c r="A269" s="123"/>
      <c r="B269" s="123"/>
      <c r="C269" s="123"/>
      <c r="D269" s="123"/>
    </row>
    <row r="270" customFormat="false" ht="15" hidden="false" customHeight="false" outlineLevel="0" collapsed="false">
      <c r="A270" s="123"/>
      <c r="B270" s="123"/>
      <c r="C270" s="123"/>
      <c r="D270" s="123"/>
    </row>
    <row r="271" customFormat="false" ht="15" hidden="false" customHeight="false" outlineLevel="0" collapsed="false">
      <c r="A271" s="123"/>
      <c r="B271" s="123"/>
      <c r="C271" s="123"/>
      <c r="D271" s="123"/>
    </row>
    <row r="272" customFormat="false" ht="15" hidden="false" customHeight="false" outlineLevel="0" collapsed="false">
      <c r="A272" s="123"/>
      <c r="B272" s="123"/>
      <c r="C272" s="123"/>
      <c r="D272" s="123"/>
    </row>
    <row r="273" customFormat="false" ht="15" hidden="false" customHeight="false" outlineLevel="0" collapsed="false">
      <c r="A273" s="123"/>
      <c r="B273" s="123"/>
      <c r="C273" s="123"/>
      <c r="D273" s="123"/>
    </row>
    <row r="274" customFormat="false" ht="15" hidden="false" customHeight="false" outlineLevel="0" collapsed="false">
      <c r="A274" s="123"/>
      <c r="B274" s="123"/>
      <c r="C274" s="123"/>
      <c r="D274" s="123"/>
    </row>
    <row r="275" customFormat="false" ht="15" hidden="false" customHeight="false" outlineLevel="0" collapsed="false">
      <c r="A275" s="123"/>
      <c r="B275" s="123"/>
      <c r="C275" s="123"/>
      <c r="D275" s="123"/>
    </row>
    <row r="276" customFormat="false" ht="15" hidden="false" customHeight="false" outlineLevel="0" collapsed="false">
      <c r="A276" s="123"/>
      <c r="B276" s="123"/>
      <c r="C276" s="123"/>
      <c r="D276" s="123"/>
    </row>
    <row r="277" customFormat="false" ht="15" hidden="false" customHeight="false" outlineLevel="0" collapsed="false">
      <c r="A277" s="123"/>
      <c r="B277" s="123"/>
      <c r="C277" s="123"/>
      <c r="D277" s="123"/>
    </row>
    <row r="278" customFormat="false" ht="15" hidden="false" customHeight="false" outlineLevel="0" collapsed="false">
      <c r="A278" s="123"/>
      <c r="B278" s="123"/>
      <c r="C278" s="123"/>
      <c r="D278" s="123"/>
    </row>
    <row r="279" customFormat="false" ht="15" hidden="false" customHeight="false" outlineLevel="0" collapsed="false">
      <c r="A279" s="123"/>
      <c r="B279" s="123"/>
      <c r="C279" s="123"/>
      <c r="D279" s="123"/>
    </row>
    <row r="280" customFormat="false" ht="15" hidden="false" customHeight="false" outlineLevel="0" collapsed="false">
      <c r="A280" s="123"/>
      <c r="B280" s="123"/>
      <c r="C280" s="123"/>
      <c r="D280" s="123"/>
    </row>
    <row r="281" customFormat="false" ht="15" hidden="false" customHeight="false" outlineLevel="0" collapsed="false">
      <c r="A281" s="123"/>
      <c r="B281" s="123"/>
      <c r="C281" s="123"/>
      <c r="D281" s="123"/>
    </row>
    <row r="282" customFormat="false" ht="15" hidden="false" customHeight="false" outlineLevel="0" collapsed="false">
      <c r="A282" s="123"/>
      <c r="B282" s="123"/>
      <c r="C282" s="123"/>
      <c r="D282" s="123"/>
    </row>
    <row r="283" customFormat="false" ht="15" hidden="false" customHeight="false" outlineLevel="0" collapsed="false">
      <c r="A283" s="123"/>
      <c r="B283" s="123"/>
      <c r="C283" s="123"/>
      <c r="D283" s="123"/>
    </row>
    <row r="284" customFormat="false" ht="15" hidden="false" customHeight="false" outlineLevel="0" collapsed="false">
      <c r="A284" s="123"/>
      <c r="B284" s="123"/>
      <c r="C284" s="123"/>
      <c r="D284" s="123"/>
    </row>
    <row r="285" customFormat="false" ht="15" hidden="false" customHeight="false" outlineLevel="0" collapsed="false">
      <c r="A285" s="123"/>
      <c r="B285" s="123"/>
      <c r="C285" s="123"/>
      <c r="D285" s="123"/>
    </row>
    <row r="286" customFormat="false" ht="15" hidden="false" customHeight="false" outlineLevel="0" collapsed="false">
      <c r="A286" s="123"/>
      <c r="B286" s="123"/>
      <c r="C286" s="123"/>
      <c r="D286" s="123"/>
    </row>
    <row r="287" customFormat="false" ht="15" hidden="false" customHeight="false" outlineLevel="0" collapsed="false">
      <c r="A287" s="123"/>
      <c r="B287" s="123"/>
      <c r="C287" s="123"/>
      <c r="D287" s="123"/>
    </row>
    <row r="288" customFormat="false" ht="15" hidden="false" customHeight="false" outlineLevel="0" collapsed="false">
      <c r="A288" s="123"/>
      <c r="B288" s="123"/>
      <c r="C288" s="123"/>
      <c r="D288" s="123"/>
    </row>
    <row r="289" customFormat="false" ht="15" hidden="false" customHeight="false" outlineLevel="0" collapsed="false">
      <c r="A289" s="123"/>
      <c r="B289" s="123"/>
      <c r="C289" s="123"/>
      <c r="D289" s="123"/>
    </row>
    <row r="290" customFormat="false" ht="15" hidden="false" customHeight="false" outlineLevel="0" collapsed="false">
      <c r="A290" s="123"/>
      <c r="B290" s="123"/>
      <c r="C290" s="123"/>
      <c r="D290" s="123"/>
    </row>
    <row r="291" customFormat="false" ht="15" hidden="false" customHeight="false" outlineLevel="0" collapsed="false">
      <c r="A291" s="123"/>
      <c r="B291" s="123"/>
      <c r="C291" s="123"/>
      <c r="D291" s="123"/>
    </row>
    <row r="292" customFormat="false" ht="15" hidden="false" customHeight="false" outlineLevel="0" collapsed="false">
      <c r="A292" s="123"/>
      <c r="B292" s="123"/>
      <c r="C292" s="123"/>
      <c r="D292" s="123"/>
    </row>
    <row r="293" customFormat="false" ht="15" hidden="false" customHeight="false" outlineLevel="0" collapsed="false">
      <c r="A293" s="123"/>
      <c r="B293" s="123"/>
      <c r="C293" s="123"/>
      <c r="D293" s="123"/>
    </row>
    <row r="294" customFormat="false" ht="15" hidden="false" customHeight="false" outlineLevel="0" collapsed="false">
      <c r="A294" s="123"/>
      <c r="B294" s="123"/>
      <c r="C294" s="123"/>
      <c r="D294" s="123"/>
    </row>
    <row r="295" customFormat="false" ht="15" hidden="false" customHeight="false" outlineLevel="0" collapsed="false">
      <c r="A295" s="123"/>
      <c r="B295" s="123"/>
      <c r="C295" s="123"/>
      <c r="D295" s="123"/>
    </row>
    <row r="296" customFormat="false" ht="15" hidden="false" customHeight="false" outlineLevel="0" collapsed="false">
      <c r="A296" s="123"/>
      <c r="B296" s="123"/>
      <c r="C296" s="123"/>
      <c r="D296" s="123"/>
    </row>
    <row r="297" customFormat="false" ht="15" hidden="false" customHeight="false" outlineLevel="0" collapsed="false">
      <c r="A297" s="123"/>
      <c r="B297" s="123"/>
      <c r="C297" s="123"/>
      <c r="D297" s="123"/>
    </row>
    <row r="298" customFormat="false" ht="15" hidden="false" customHeight="false" outlineLevel="0" collapsed="false">
      <c r="A298" s="123"/>
      <c r="B298" s="123"/>
      <c r="C298" s="123"/>
      <c r="D298" s="123"/>
    </row>
    <row r="299" customFormat="false" ht="15" hidden="false" customHeight="false" outlineLevel="0" collapsed="false">
      <c r="A299" s="123"/>
      <c r="B299" s="123"/>
      <c r="C299" s="123"/>
      <c r="D299" s="123"/>
    </row>
    <row r="300" customFormat="false" ht="15" hidden="false" customHeight="false" outlineLevel="0" collapsed="false">
      <c r="A300" s="123"/>
      <c r="B300" s="123"/>
      <c r="C300" s="123"/>
      <c r="D300" s="123"/>
    </row>
    <row r="301" customFormat="false" ht="15" hidden="false" customHeight="false" outlineLevel="0" collapsed="false">
      <c r="A301" s="123"/>
      <c r="B301" s="123"/>
      <c r="C301" s="123"/>
      <c r="D301" s="123"/>
    </row>
    <row r="302" customFormat="false" ht="15" hidden="false" customHeight="false" outlineLevel="0" collapsed="false">
      <c r="A302" s="123"/>
      <c r="B302" s="123"/>
      <c r="C302" s="123"/>
      <c r="D302" s="123"/>
    </row>
    <row r="303" customFormat="false" ht="15" hidden="false" customHeight="false" outlineLevel="0" collapsed="false">
      <c r="A303" s="123"/>
      <c r="B303" s="123"/>
      <c r="C303" s="123"/>
      <c r="D303" s="123"/>
    </row>
    <row r="304" customFormat="false" ht="15" hidden="false" customHeight="false" outlineLevel="0" collapsed="false">
      <c r="A304" s="123"/>
      <c r="B304" s="123"/>
      <c r="C304" s="123"/>
      <c r="D304" s="123"/>
    </row>
    <row r="305" customFormat="false" ht="15" hidden="false" customHeight="false" outlineLevel="0" collapsed="false">
      <c r="A305" s="123"/>
      <c r="B305" s="123"/>
      <c r="C305" s="123"/>
      <c r="D305" s="123"/>
    </row>
    <row r="306" customFormat="false" ht="15" hidden="false" customHeight="false" outlineLevel="0" collapsed="false">
      <c r="A306" s="123"/>
      <c r="B306" s="123"/>
      <c r="C306" s="123"/>
      <c r="D306" s="123"/>
    </row>
    <row r="307" customFormat="false" ht="15" hidden="false" customHeight="false" outlineLevel="0" collapsed="false">
      <c r="A307" s="123"/>
      <c r="B307" s="123"/>
      <c r="C307" s="123"/>
      <c r="D307" s="123"/>
    </row>
    <row r="308" customFormat="false" ht="15" hidden="false" customHeight="false" outlineLevel="0" collapsed="false">
      <c r="A308" s="123"/>
      <c r="B308" s="123"/>
      <c r="C308" s="123"/>
      <c r="D308" s="123"/>
    </row>
    <row r="309" customFormat="false" ht="15" hidden="false" customHeight="false" outlineLevel="0" collapsed="false">
      <c r="A309" s="123"/>
      <c r="B309" s="123"/>
      <c r="C309" s="123"/>
      <c r="D309" s="123"/>
    </row>
    <row r="310" customFormat="false" ht="15" hidden="false" customHeight="false" outlineLevel="0" collapsed="false">
      <c r="A310" s="123"/>
      <c r="B310" s="123"/>
      <c r="C310" s="123"/>
      <c r="D310" s="123"/>
    </row>
    <row r="311" customFormat="false" ht="15" hidden="false" customHeight="false" outlineLevel="0" collapsed="false">
      <c r="A311" s="123"/>
      <c r="B311" s="123"/>
      <c r="C311" s="123"/>
      <c r="D311" s="123"/>
    </row>
    <row r="312" customFormat="false" ht="15" hidden="false" customHeight="false" outlineLevel="0" collapsed="false">
      <c r="A312" s="123"/>
      <c r="B312" s="123"/>
      <c r="C312" s="123"/>
      <c r="D312" s="123"/>
    </row>
    <row r="313" customFormat="false" ht="15" hidden="false" customHeight="false" outlineLevel="0" collapsed="false">
      <c r="A313" s="123"/>
      <c r="B313" s="123"/>
      <c r="C313" s="123"/>
      <c r="D313" s="123"/>
    </row>
    <row r="314" customFormat="false" ht="15" hidden="false" customHeight="false" outlineLevel="0" collapsed="false">
      <c r="A314" s="123"/>
      <c r="B314" s="123"/>
      <c r="C314" s="123"/>
      <c r="D314" s="123"/>
    </row>
    <row r="315" customFormat="false" ht="15" hidden="false" customHeight="false" outlineLevel="0" collapsed="false">
      <c r="A315" s="123"/>
      <c r="B315" s="123"/>
      <c r="C315" s="123"/>
      <c r="D315" s="123"/>
    </row>
    <row r="316" customFormat="false" ht="15" hidden="false" customHeight="false" outlineLevel="0" collapsed="false">
      <c r="A316" s="123"/>
      <c r="B316" s="123"/>
      <c r="C316" s="123"/>
      <c r="D316" s="123"/>
    </row>
    <row r="317" customFormat="false" ht="15" hidden="false" customHeight="false" outlineLevel="0" collapsed="false">
      <c r="A317" s="123"/>
      <c r="B317" s="123"/>
      <c r="C317" s="123"/>
      <c r="D317" s="123"/>
    </row>
    <row r="318" customFormat="false" ht="15" hidden="false" customHeight="false" outlineLevel="0" collapsed="false">
      <c r="A318" s="123"/>
      <c r="B318" s="123"/>
      <c r="C318" s="123"/>
      <c r="D318" s="123"/>
    </row>
    <row r="319" customFormat="false" ht="15" hidden="false" customHeight="false" outlineLevel="0" collapsed="false">
      <c r="A319" s="123"/>
      <c r="B319" s="123"/>
      <c r="C319" s="123"/>
      <c r="D319" s="123"/>
    </row>
    <row r="320" customFormat="false" ht="15" hidden="false" customHeight="false" outlineLevel="0" collapsed="false">
      <c r="A320" s="123"/>
      <c r="B320" s="123"/>
      <c r="C320" s="123"/>
      <c r="D320" s="123"/>
    </row>
    <row r="321" customFormat="false" ht="15" hidden="false" customHeight="false" outlineLevel="0" collapsed="false">
      <c r="A321" s="123"/>
      <c r="B321" s="123"/>
      <c r="C321" s="123"/>
      <c r="D321" s="123"/>
    </row>
    <row r="322" customFormat="false" ht="15" hidden="false" customHeight="false" outlineLevel="0" collapsed="false">
      <c r="A322" s="123"/>
      <c r="B322" s="123"/>
      <c r="C322" s="123"/>
      <c r="D322" s="123"/>
    </row>
  </sheetData>
  <mergeCells count="4">
    <mergeCell ref="A1:F1"/>
    <mergeCell ref="A3:A4"/>
    <mergeCell ref="B3:B4"/>
    <mergeCell ref="C3:F3"/>
  </mergeCells>
  <printOptions headings="false" gridLines="false" gridLinesSet="true" horizontalCentered="false" verticalCentered="false"/>
  <pageMargins left="0.945138888888889" right="0.551388888888889"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96</v>
      </c>
      <c r="B1" s="419"/>
      <c r="C1" s="419"/>
      <c r="D1" s="419"/>
      <c r="E1" s="419"/>
      <c r="F1" s="419"/>
      <c r="G1" s="419"/>
      <c r="H1" s="394"/>
      <c r="I1" s="394"/>
    </row>
    <row r="2" s="397" customFormat="true" ht="47.25" hidden="false" customHeight="true" outlineLevel="0" collapsed="false">
      <c r="A2" s="396" t="s">
        <v>1097</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399"/>
      <c r="B5" s="399"/>
      <c r="C5" s="399"/>
      <c r="D5" s="399"/>
      <c r="E5" s="399"/>
      <c r="F5" s="399"/>
      <c r="G5" s="400"/>
      <c r="H5" s="401"/>
      <c r="I5" s="402"/>
    </row>
    <row r="6" s="406" customFormat="true" ht="21" hidden="false" customHeight="true" outlineLevel="0" collapsed="false">
      <c r="A6" s="403" t="s">
        <v>476</v>
      </c>
      <c r="B6" s="404" t="n">
        <v>12345305.4</v>
      </c>
      <c r="C6" s="404" t="n">
        <v>2.1</v>
      </c>
      <c r="D6" s="404" t="n">
        <v>290.6</v>
      </c>
      <c r="E6" s="404" t="n">
        <v>10116946.5</v>
      </c>
      <c r="F6" s="404" t="n">
        <v>81.9</v>
      </c>
      <c r="G6" s="405" t="s">
        <v>984</v>
      </c>
    </row>
    <row r="7" s="410" customFormat="true" ht="21" hidden="false" customHeight="true" outlineLevel="0" collapsed="false">
      <c r="A7" s="407" t="s">
        <v>478</v>
      </c>
      <c r="B7" s="408" t="n">
        <v>193124.4</v>
      </c>
      <c r="C7" s="408" t="n">
        <v>1.6</v>
      </c>
      <c r="D7" s="408" t="n">
        <v>122</v>
      </c>
      <c r="E7" s="408" t="n">
        <v>166898.8</v>
      </c>
      <c r="F7" s="408" t="n">
        <v>86.4</v>
      </c>
      <c r="G7" s="409" t="s">
        <v>985</v>
      </c>
    </row>
    <row r="8" s="410" customFormat="true" ht="21" hidden="false" customHeight="true" outlineLevel="0" collapsed="false">
      <c r="A8" s="407" t="s">
        <v>480</v>
      </c>
      <c r="B8" s="408" t="n">
        <v>193288</v>
      </c>
      <c r="C8" s="408" t="n">
        <v>2</v>
      </c>
      <c r="D8" s="408" t="n">
        <v>185.9</v>
      </c>
      <c r="E8" s="408" t="n">
        <v>168690.5</v>
      </c>
      <c r="F8" s="408" t="n">
        <v>87.3</v>
      </c>
      <c r="G8" s="409" t="s">
        <v>986</v>
      </c>
    </row>
    <row r="9" s="410" customFormat="true" ht="21" hidden="false" customHeight="true" outlineLevel="0" collapsed="false">
      <c r="A9" s="407" t="s">
        <v>482</v>
      </c>
      <c r="B9" s="408" t="n">
        <v>1107534.5</v>
      </c>
      <c r="C9" s="408" t="n">
        <v>2</v>
      </c>
      <c r="D9" s="408" t="n">
        <v>342.8</v>
      </c>
      <c r="E9" s="408" t="n">
        <v>942449.4</v>
      </c>
      <c r="F9" s="408" t="n">
        <v>85.1</v>
      </c>
      <c r="G9" s="409" t="s">
        <v>987</v>
      </c>
    </row>
    <row r="10" s="410" customFormat="true" ht="21" hidden="false" customHeight="true" outlineLevel="0" collapsed="false">
      <c r="A10" s="407" t="s">
        <v>656</v>
      </c>
      <c r="B10" s="408" t="n">
        <v>352735.4</v>
      </c>
      <c r="C10" s="408" t="n">
        <v>2.2</v>
      </c>
      <c r="D10" s="408" t="n">
        <v>83.5</v>
      </c>
      <c r="E10" s="408" t="n">
        <v>307123.4</v>
      </c>
      <c r="F10" s="408" t="n">
        <v>87.1</v>
      </c>
      <c r="G10" s="409" t="s">
        <v>988</v>
      </c>
    </row>
    <row r="11" s="410" customFormat="true" ht="21" hidden="false" customHeight="true" outlineLevel="0" collapsed="false">
      <c r="A11" s="407" t="s">
        <v>486</v>
      </c>
      <c r="B11" s="408" t="n">
        <v>264306.5</v>
      </c>
      <c r="C11" s="408" t="n">
        <v>2.1</v>
      </c>
      <c r="D11" s="408" t="n">
        <v>213.9</v>
      </c>
      <c r="E11" s="408" t="n">
        <v>238712.3</v>
      </c>
      <c r="F11" s="408" t="n">
        <v>90.3</v>
      </c>
      <c r="G11" s="411" t="s">
        <v>989</v>
      </c>
    </row>
    <row r="12" s="410" customFormat="true" ht="21" hidden="false" customHeight="true" outlineLevel="0" collapsed="false">
      <c r="A12" s="407" t="s">
        <v>488</v>
      </c>
      <c r="B12" s="408" t="n">
        <v>258159.8</v>
      </c>
      <c r="C12" s="408" t="n">
        <v>2.1</v>
      </c>
      <c r="D12" s="408" t="n">
        <v>205.1</v>
      </c>
      <c r="E12" s="408" t="n">
        <v>194801.1</v>
      </c>
      <c r="F12" s="408" t="n">
        <v>75.5</v>
      </c>
      <c r="G12" s="409" t="s">
        <v>990</v>
      </c>
    </row>
    <row r="13" s="410" customFormat="true" ht="21" hidden="false" customHeight="true" outlineLevel="0" collapsed="false">
      <c r="A13" s="407" t="s">
        <v>490</v>
      </c>
      <c r="B13" s="408" t="n">
        <v>617675.9</v>
      </c>
      <c r="C13" s="408" t="n">
        <v>2.4</v>
      </c>
      <c r="D13" s="408" t="n">
        <v>356.8</v>
      </c>
      <c r="E13" s="408" t="n">
        <v>487773.7</v>
      </c>
      <c r="F13" s="408" t="n">
        <v>79</v>
      </c>
      <c r="G13" s="409" t="s">
        <v>991</v>
      </c>
    </row>
    <row r="14" s="410" customFormat="true" ht="21" hidden="false" customHeight="true" outlineLevel="0" collapsed="false">
      <c r="A14" s="412" t="s">
        <v>492</v>
      </c>
      <c r="B14" s="413" t="n">
        <v>183596.8</v>
      </c>
      <c r="C14" s="413" t="n">
        <v>1.6</v>
      </c>
      <c r="D14" s="413" t="n">
        <v>133.2</v>
      </c>
      <c r="E14" s="413" t="n">
        <v>162117.3</v>
      </c>
      <c r="F14" s="413" t="n">
        <v>88.3</v>
      </c>
      <c r="G14" s="409" t="s">
        <v>992</v>
      </c>
    </row>
    <row r="15" s="410" customFormat="true" ht="21" hidden="false" customHeight="true" outlineLevel="0" collapsed="false">
      <c r="A15" s="412" t="s">
        <v>494</v>
      </c>
      <c r="B15" s="413" t="n">
        <v>895986.1</v>
      </c>
      <c r="C15" s="413" t="n">
        <v>2.1</v>
      </c>
      <c r="D15" s="413" t="n">
        <v>513.6</v>
      </c>
      <c r="E15" s="413" t="n">
        <v>706387.8</v>
      </c>
      <c r="F15" s="413" t="n">
        <v>78.8</v>
      </c>
      <c r="G15" s="409" t="s">
        <v>993</v>
      </c>
    </row>
    <row r="16" s="410" customFormat="true" ht="21" hidden="false" customHeight="true" outlineLevel="0" collapsed="false">
      <c r="A16" s="412" t="s">
        <v>496</v>
      </c>
      <c r="B16" s="413" t="n">
        <v>224866.8</v>
      </c>
      <c r="C16" s="413" t="n">
        <v>2.2</v>
      </c>
      <c r="D16" s="413" t="n">
        <v>234</v>
      </c>
      <c r="E16" s="413" t="n">
        <v>201947.2</v>
      </c>
      <c r="F16" s="413" t="n">
        <v>89.8</v>
      </c>
      <c r="G16" s="409" t="s">
        <v>994</v>
      </c>
    </row>
    <row r="17" s="410" customFormat="true" ht="21" hidden="false" customHeight="true" outlineLevel="0" collapsed="false">
      <c r="A17" s="412" t="s">
        <v>657</v>
      </c>
      <c r="B17" s="413" t="n">
        <v>72773.3</v>
      </c>
      <c r="C17" s="413" t="n">
        <v>2.3</v>
      </c>
      <c r="D17" s="413" t="n">
        <v>33.4</v>
      </c>
      <c r="E17" s="413" t="n">
        <v>64197.2</v>
      </c>
      <c r="F17" s="413" t="n">
        <v>88.2</v>
      </c>
      <c r="G17" s="409" t="s">
        <v>995</v>
      </c>
    </row>
    <row r="18" s="410" customFormat="true" ht="21" hidden="false" customHeight="true" outlineLevel="0" collapsed="false">
      <c r="A18" s="412" t="s">
        <v>500</v>
      </c>
      <c r="B18" s="413" t="n">
        <v>920175.9</v>
      </c>
      <c r="C18" s="413" t="n">
        <v>2.5</v>
      </c>
      <c r="D18" s="413" t="n">
        <v>363.4</v>
      </c>
      <c r="E18" s="413" t="n">
        <v>736962.2</v>
      </c>
      <c r="F18" s="413" t="n">
        <v>80.1</v>
      </c>
      <c r="G18" s="409" t="s">
        <v>996</v>
      </c>
    </row>
    <row r="19" s="410" customFormat="true" ht="21" hidden="false" customHeight="true" outlineLevel="0" collapsed="false">
      <c r="A19" s="412" t="s">
        <v>502</v>
      </c>
      <c r="B19" s="413" t="n">
        <v>217049.9</v>
      </c>
      <c r="C19" s="413" t="n">
        <v>1.6</v>
      </c>
      <c r="D19" s="413" t="n">
        <v>189.4</v>
      </c>
      <c r="E19" s="413" t="n">
        <v>187061.9</v>
      </c>
      <c r="F19" s="413" t="n">
        <v>86.2</v>
      </c>
      <c r="G19" s="409" t="s">
        <v>997</v>
      </c>
    </row>
    <row r="20" s="410" customFormat="true" ht="21" hidden="false" customHeight="true" outlineLevel="0" collapsed="false">
      <c r="A20" s="412" t="s">
        <v>504</v>
      </c>
      <c r="B20" s="413" t="n">
        <v>918174.2</v>
      </c>
      <c r="C20" s="413" t="n">
        <v>2</v>
      </c>
      <c r="D20" s="413" t="n">
        <v>385</v>
      </c>
      <c r="E20" s="413" t="n">
        <v>782587.1</v>
      </c>
      <c r="F20" s="413" t="n">
        <v>85.2</v>
      </c>
      <c r="G20" s="409" t="s">
        <v>998</v>
      </c>
    </row>
    <row r="21" s="410" customFormat="true" ht="21" hidden="false" customHeight="true" outlineLevel="0" collapsed="false">
      <c r="A21" s="412" t="s">
        <v>506</v>
      </c>
      <c r="B21" s="413" t="n">
        <v>248671.6</v>
      </c>
      <c r="C21" s="413" t="n">
        <v>1.5</v>
      </c>
      <c r="D21" s="413" t="n">
        <v>175.1</v>
      </c>
      <c r="E21" s="413" t="n">
        <v>210579.5</v>
      </c>
      <c r="F21" s="413" t="n">
        <v>84.7</v>
      </c>
      <c r="G21" s="409" t="s">
        <v>999</v>
      </c>
    </row>
    <row r="22" s="410" customFormat="true" ht="21" hidden="false" customHeight="true" outlineLevel="0" collapsed="false">
      <c r="A22" s="412" t="s">
        <v>508</v>
      </c>
      <c r="B22" s="413" t="n">
        <v>196988.9</v>
      </c>
      <c r="C22" s="413" t="n">
        <v>2.1</v>
      </c>
      <c r="D22" s="413" t="n">
        <v>169.6</v>
      </c>
      <c r="E22" s="413" t="n">
        <v>163523.3</v>
      </c>
      <c r="F22" s="413" t="n">
        <v>83</v>
      </c>
      <c r="G22" s="409" t="s">
        <v>1000</v>
      </c>
    </row>
    <row r="23" s="410" customFormat="true" ht="21" hidden="false" customHeight="true" outlineLevel="0" collapsed="false">
      <c r="A23" s="412" t="s">
        <v>510</v>
      </c>
      <c r="B23" s="413" t="n">
        <v>171444</v>
      </c>
      <c r="C23" s="413" t="n">
        <v>1.8</v>
      </c>
      <c r="D23" s="413" t="n">
        <v>155.9</v>
      </c>
      <c r="E23" s="413" t="n">
        <v>144398.5</v>
      </c>
      <c r="F23" s="413" t="n">
        <v>84.2</v>
      </c>
      <c r="G23" s="409" t="s">
        <v>1001</v>
      </c>
    </row>
    <row r="24" s="410" customFormat="true" ht="21" hidden="false" customHeight="true" outlineLevel="0" collapsed="false">
      <c r="A24" s="412" t="s">
        <v>512</v>
      </c>
      <c r="B24" s="413" t="n">
        <v>104504.3</v>
      </c>
      <c r="C24" s="413" t="n">
        <v>1.6</v>
      </c>
      <c r="D24" s="413" t="n">
        <v>99</v>
      </c>
      <c r="E24" s="413" t="n">
        <v>91249.2</v>
      </c>
      <c r="F24" s="413" t="n">
        <v>87.3</v>
      </c>
      <c r="G24" s="409" t="s">
        <v>1002</v>
      </c>
    </row>
    <row r="25" s="410" customFormat="true" ht="21" hidden="false" customHeight="true" outlineLevel="0" collapsed="false">
      <c r="A25" s="412" t="s">
        <v>514</v>
      </c>
      <c r="B25" s="413" t="n">
        <v>1141083.7</v>
      </c>
      <c r="C25" s="413" t="n">
        <v>2.5</v>
      </c>
      <c r="D25" s="413" t="n">
        <v>423</v>
      </c>
      <c r="E25" s="413" t="n">
        <v>942974.6</v>
      </c>
      <c r="F25" s="413" t="n">
        <v>82.6</v>
      </c>
      <c r="G25" s="409" t="s">
        <v>1003</v>
      </c>
    </row>
    <row r="26" s="410" customFormat="true" ht="21" hidden="false" customHeight="true" outlineLevel="0" collapsed="false">
      <c r="A26" s="412" t="s">
        <v>516</v>
      </c>
      <c r="B26" s="413" t="n">
        <v>238176.9</v>
      </c>
      <c r="C26" s="413" t="n">
        <v>1.9</v>
      </c>
      <c r="D26" s="413" t="n">
        <v>226.6</v>
      </c>
      <c r="E26" s="413" t="n">
        <v>209790</v>
      </c>
      <c r="F26" s="413" t="n">
        <v>88.1</v>
      </c>
      <c r="G26" s="409" t="s">
        <v>1004</v>
      </c>
    </row>
    <row r="27" s="410" customFormat="true" ht="21" hidden="false" customHeight="true" outlineLevel="0" collapsed="false">
      <c r="A27" s="412" t="s">
        <v>518</v>
      </c>
      <c r="B27" s="413" t="n">
        <v>183448.9</v>
      </c>
      <c r="C27" s="413" t="n">
        <v>1.6</v>
      </c>
      <c r="D27" s="413" t="n">
        <v>143.3</v>
      </c>
      <c r="E27" s="413" t="n">
        <v>156475.1</v>
      </c>
      <c r="F27" s="413" t="n">
        <v>85.3</v>
      </c>
      <c r="G27" s="409" t="s">
        <v>1005</v>
      </c>
    </row>
    <row r="28" s="410" customFormat="true" ht="21" hidden="false" customHeight="true" outlineLevel="0" collapsed="false">
      <c r="A28" s="412" t="s">
        <v>520</v>
      </c>
      <c r="B28" s="413" t="n">
        <v>194303</v>
      </c>
      <c r="C28" s="413" t="n">
        <v>1.7</v>
      </c>
      <c r="D28" s="413" t="n">
        <v>158.5</v>
      </c>
      <c r="E28" s="413" t="n">
        <v>166201.9</v>
      </c>
      <c r="F28" s="413" t="n">
        <v>85.5</v>
      </c>
      <c r="G28" s="409" t="s">
        <v>1006</v>
      </c>
    </row>
    <row r="29" s="410" customFormat="true" ht="21" hidden="false" customHeight="true" outlineLevel="0" collapsed="false">
      <c r="A29" s="412" t="s">
        <v>522</v>
      </c>
      <c r="B29" s="413" t="n">
        <v>92128.7</v>
      </c>
      <c r="C29" s="413" t="n">
        <v>1.3</v>
      </c>
      <c r="D29" s="413" t="n">
        <v>101.5</v>
      </c>
      <c r="E29" s="413" t="n">
        <v>70377.1</v>
      </c>
      <c r="F29" s="413" t="n">
        <v>76.4</v>
      </c>
      <c r="G29" s="409" t="s">
        <v>1007</v>
      </c>
    </row>
    <row r="30" s="410" customFormat="true" ht="21" hidden="false" customHeight="true" outlineLevel="0" collapsed="false">
      <c r="A30" s="412" t="s">
        <v>524</v>
      </c>
      <c r="B30" s="413" t="n">
        <v>272366.4</v>
      </c>
      <c r="C30" s="413" t="n">
        <v>2.6</v>
      </c>
      <c r="D30" s="413" t="n">
        <v>265.3</v>
      </c>
      <c r="E30" s="413" t="n">
        <v>240975.8</v>
      </c>
      <c r="F30" s="413" t="n">
        <v>88.5</v>
      </c>
      <c r="G30" s="409" t="s">
        <v>1008</v>
      </c>
    </row>
    <row r="31" s="410" customFormat="true" ht="21" hidden="false" customHeight="true" outlineLevel="0" collapsed="false">
      <c r="A31" s="414" t="s">
        <v>1009</v>
      </c>
      <c r="B31" s="415" t="n">
        <v>3082741.5</v>
      </c>
      <c r="C31" s="415" t="n">
        <v>2.2</v>
      </c>
      <c r="D31" s="415" t="n">
        <v>1052.1</v>
      </c>
      <c r="E31" s="415" t="n">
        <v>2372691.6</v>
      </c>
      <c r="F31" s="415" t="n">
        <v>77</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392" width="15.24"/>
    <col collapsed="false" customWidth="true" hidden="false" outlineLevel="0" max="2" min="2" style="392" width="10.99"/>
    <col collapsed="false" customWidth="true" hidden="false" outlineLevel="0" max="3" min="3" style="392" width="8.74"/>
    <col collapsed="false" customWidth="true" hidden="false" outlineLevel="0" max="4" min="4" style="392" width="10.24"/>
    <col collapsed="false" customWidth="true" hidden="false" outlineLevel="0" max="5" min="5" style="392" width="10.37"/>
    <col collapsed="false" customWidth="true" hidden="false" outlineLevel="0" max="6" min="6" style="392" width="12.86"/>
    <col collapsed="false" customWidth="true" hidden="false" outlineLevel="0" max="7" min="7" style="392" width="15.37"/>
    <col collapsed="false" customWidth="true" hidden="false" outlineLevel="0" max="8" min="8" style="392" width="7.62"/>
    <col collapsed="false" customWidth="false" hidden="false" outlineLevel="0" max="257" min="9" style="392" width="8.99"/>
  </cols>
  <sheetData>
    <row r="1" s="395" customFormat="true" ht="41.25" hidden="false" customHeight="true" outlineLevel="0" collapsed="false">
      <c r="A1" s="419" t="s">
        <v>1098</v>
      </c>
      <c r="B1" s="419"/>
      <c r="C1" s="419"/>
      <c r="D1" s="419"/>
      <c r="E1" s="419"/>
      <c r="F1" s="419"/>
      <c r="G1" s="419"/>
      <c r="H1" s="394"/>
      <c r="I1" s="394"/>
    </row>
    <row r="2" s="397" customFormat="true" ht="47.25" hidden="false" customHeight="true" outlineLevel="0" collapsed="false">
      <c r="A2" s="396" t="s">
        <v>1099</v>
      </c>
      <c r="B2" s="396"/>
      <c r="C2" s="396"/>
      <c r="D2" s="396"/>
      <c r="E2" s="396"/>
      <c r="F2" s="396"/>
      <c r="G2" s="396"/>
    </row>
    <row r="3" customFormat="false" ht="108" hidden="false" customHeight="true" outlineLevel="0" collapsed="false">
      <c r="A3" s="322"/>
      <c r="B3" s="328" t="s">
        <v>982</v>
      </c>
      <c r="C3" s="328"/>
      <c r="D3" s="328"/>
      <c r="E3" s="328" t="s">
        <v>983</v>
      </c>
      <c r="F3" s="328"/>
      <c r="G3" s="398"/>
    </row>
    <row r="4" customFormat="false" ht="95.25" hidden="false" customHeight="true" outlineLevel="0" collapsed="false">
      <c r="A4" s="322"/>
      <c r="B4" s="326" t="s">
        <v>776</v>
      </c>
      <c r="C4" s="327" t="s">
        <v>777</v>
      </c>
      <c r="D4" s="328" t="s">
        <v>778</v>
      </c>
      <c r="E4" s="328" t="s">
        <v>776</v>
      </c>
      <c r="F4" s="324" t="s">
        <v>779</v>
      </c>
      <c r="G4" s="398"/>
    </row>
    <row r="5" customFormat="false" ht="8.25" hidden="false" customHeight="true" outlineLevel="0" collapsed="false">
      <c r="A5" s="401"/>
      <c r="B5" s="401"/>
      <c r="C5" s="401"/>
      <c r="D5" s="401"/>
      <c r="E5" s="401"/>
      <c r="F5" s="401"/>
      <c r="G5" s="400"/>
      <c r="H5" s="401"/>
      <c r="I5" s="402"/>
    </row>
    <row r="6" s="406" customFormat="true" ht="21" hidden="false" customHeight="true" outlineLevel="0" collapsed="false">
      <c r="A6" s="420" t="s">
        <v>476</v>
      </c>
      <c r="B6" s="404" t="n">
        <v>233204128.1</v>
      </c>
      <c r="C6" s="404" t="n">
        <v>39.8</v>
      </c>
      <c r="D6" s="404" t="n">
        <v>5489</v>
      </c>
      <c r="E6" s="404" t="n">
        <v>191683231.3</v>
      </c>
      <c r="F6" s="404" t="n">
        <v>82.2</v>
      </c>
      <c r="G6" s="405" t="s">
        <v>984</v>
      </c>
    </row>
    <row r="7" s="410" customFormat="true" ht="21" hidden="false" customHeight="true" outlineLevel="0" collapsed="false">
      <c r="A7" s="412" t="s">
        <v>478</v>
      </c>
      <c r="B7" s="408" t="n">
        <v>4299069.3</v>
      </c>
      <c r="C7" s="408" t="n">
        <v>35</v>
      </c>
      <c r="D7" s="408" t="n">
        <v>2715.6</v>
      </c>
      <c r="E7" s="408" t="n">
        <v>3649738.4</v>
      </c>
      <c r="F7" s="408" t="n">
        <v>84.9</v>
      </c>
      <c r="G7" s="409" t="s">
        <v>985</v>
      </c>
    </row>
    <row r="8" s="410" customFormat="true" ht="21" hidden="false" customHeight="true" outlineLevel="0" collapsed="false">
      <c r="A8" s="412" t="s">
        <v>480</v>
      </c>
      <c r="B8" s="408" t="n">
        <v>3321840.1</v>
      </c>
      <c r="C8" s="408" t="n">
        <v>34.8</v>
      </c>
      <c r="D8" s="408" t="n">
        <v>3195</v>
      </c>
      <c r="E8" s="408" t="n">
        <v>2809837.8</v>
      </c>
      <c r="F8" s="408" t="n">
        <v>84.6</v>
      </c>
      <c r="G8" s="409" t="s">
        <v>986</v>
      </c>
    </row>
    <row r="9" s="410" customFormat="true" ht="21" hidden="false" customHeight="true" outlineLevel="0" collapsed="false">
      <c r="A9" s="412" t="s">
        <v>482</v>
      </c>
      <c r="B9" s="408" t="n">
        <v>27250653.1</v>
      </c>
      <c r="C9" s="408" t="n">
        <v>48.6</v>
      </c>
      <c r="D9" s="408" t="n">
        <v>8434.6</v>
      </c>
      <c r="E9" s="408" t="n">
        <v>22808945.1</v>
      </c>
      <c r="F9" s="408" t="n">
        <v>83.7</v>
      </c>
      <c r="G9" s="409" t="s">
        <v>987</v>
      </c>
    </row>
    <row r="10" s="410" customFormat="true" ht="21" hidden="false" customHeight="true" outlineLevel="0" collapsed="false">
      <c r="A10" s="412" t="s">
        <v>656</v>
      </c>
      <c r="B10" s="408" t="n">
        <v>7234841</v>
      </c>
      <c r="C10" s="408" t="n">
        <v>45.9</v>
      </c>
      <c r="D10" s="408" t="n">
        <v>1713.5</v>
      </c>
      <c r="E10" s="408" t="n">
        <v>6105277.9</v>
      </c>
      <c r="F10" s="408" t="n">
        <v>84.4</v>
      </c>
      <c r="G10" s="409" t="s">
        <v>988</v>
      </c>
    </row>
    <row r="11" s="410" customFormat="true" ht="21" hidden="false" customHeight="true" outlineLevel="0" collapsed="false">
      <c r="A11" s="412" t="s">
        <v>486</v>
      </c>
      <c r="B11" s="408" t="n">
        <v>4827174.6</v>
      </c>
      <c r="C11" s="408" t="n">
        <v>39</v>
      </c>
      <c r="D11" s="408" t="n">
        <v>3905.8</v>
      </c>
      <c r="E11" s="408" t="n">
        <v>4251290.9</v>
      </c>
      <c r="F11" s="408" t="n">
        <v>88.1</v>
      </c>
      <c r="G11" s="411" t="s">
        <v>989</v>
      </c>
    </row>
    <row r="12" s="410" customFormat="true" ht="21" hidden="false" customHeight="true" outlineLevel="0" collapsed="false">
      <c r="A12" s="412" t="s">
        <v>488</v>
      </c>
      <c r="B12" s="408" t="n">
        <v>3455981.2</v>
      </c>
      <c r="C12" s="408" t="n">
        <v>28.3</v>
      </c>
      <c r="D12" s="408" t="n">
        <v>2746.1</v>
      </c>
      <c r="E12" s="408" t="n">
        <v>2861727.5</v>
      </c>
      <c r="F12" s="408" t="n">
        <v>82.8</v>
      </c>
      <c r="G12" s="409" t="s">
        <v>990</v>
      </c>
    </row>
    <row r="13" s="410" customFormat="true" ht="21" hidden="false" customHeight="true" outlineLevel="0" collapsed="false">
      <c r="A13" s="412" t="s">
        <v>490</v>
      </c>
      <c r="B13" s="408" t="n">
        <v>11700784.5</v>
      </c>
      <c r="C13" s="408" t="n">
        <v>45.8</v>
      </c>
      <c r="D13" s="408" t="n">
        <v>6758.4</v>
      </c>
      <c r="E13" s="408" t="n">
        <v>9846307.6</v>
      </c>
      <c r="F13" s="408" t="n">
        <v>84.2</v>
      </c>
      <c r="G13" s="409" t="s">
        <v>991</v>
      </c>
    </row>
    <row r="14" s="410" customFormat="true" ht="21" hidden="false" customHeight="true" outlineLevel="0" collapsed="false">
      <c r="A14" s="412" t="s">
        <v>492</v>
      </c>
      <c r="B14" s="408" t="n">
        <v>3295933.7</v>
      </c>
      <c r="C14" s="408" t="n">
        <v>28.9</v>
      </c>
      <c r="D14" s="408" t="n">
        <v>2390.6</v>
      </c>
      <c r="E14" s="408" t="n">
        <v>2972386.1</v>
      </c>
      <c r="F14" s="408" t="n">
        <v>90.2</v>
      </c>
      <c r="G14" s="409" t="s">
        <v>992</v>
      </c>
    </row>
    <row r="15" s="410" customFormat="true" ht="21" hidden="false" customHeight="true" outlineLevel="0" collapsed="false">
      <c r="A15" s="412" t="s">
        <v>494</v>
      </c>
      <c r="B15" s="408" t="n">
        <v>17384645.3</v>
      </c>
      <c r="C15" s="408" t="n">
        <v>41.6</v>
      </c>
      <c r="D15" s="408" t="n">
        <v>9966</v>
      </c>
      <c r="E15" s="408" t="n">
        <v>13766933</v>
      </c>
      <c r="F15" s="408" t="n">
        <v>79.2</v>
      </c>
      <c r="G15" s="409" t="s">
        <v>993</v>
      </c>
    </row>
    <row r="16" s="410" customFormat="true" ht="21" hidden="false" customHeight="true" outlineLevel="0" collapsed="false">
      <c r="A16" s="412" t="s">
        <v>496</v>
      </c>
      <c r="B16" s="408" t="n">
        <v>4677501.3</v>
      </c>
      <c r="C16" s="408" t="n">
        <v>44.9</v>
      </c>
      <c r="D16" s="408" t="n">
        <v>4867.3</v>
      </c>
      <c r="E16" s="408" t="n">
        <v>4106821.8</v>
      </c>
      <c r="F16" s="408" t="n">
        <v>87.8</v>
      </c>
      <c r="G16" s="409" t="s">
        <v>994</v>
      </c>
    </row>
    <row r="17" s="410" customFormat="true" ht="21" hidden="false" customHeight="true" outlineLevel="0" collapsed="false">
      <c r="A17" s="412" t="s">
        <v>657</v>
      </c>
      <c r="B17" s="408" t="n">
        <v>1536040.4</v>
      </c>
      <c r="C17" s="408" t="n">
        <v>47.6</v>
      </c>
      <c r="D17" s="408" t="n">
        <v>704.1</v>
      </c>
      <c r="E17" s="408" t="n">
        <v>1275692</v>
      </c>
      <c r="F17" s="408" t="n">
        <v>83.1</v>
      </c>
      <c r="G17" s="409" t="s">
        <v>995</v>
      </c>
    </row>
    <row r="18" s="410" customFormat="true" ht="21" hidden="false" customHeight="true" outlineLevel="0" collapsed="false">
      <c r="A18" s="412" t="s">
        <v>500</v>
      </c>
      <c r="B18" s="408" t="n">
        <v>12828714.6</v>
      </c>
      <c r="C18" s="408" t="n">
        <v>34.6</v>
      </c>
      <c r="D18" s="408" t="n">
        <v>5067</v>
      </c>
      <c r="E18" s="408" t="n">
        <v>10851343.9</v>
      </c>
      <c r="F18" s="408" t="n">
        <v>84.6</v>
      </c>
      <c r="G18" s="409" t="s">
        <v>996</v>
      </c>
    </row>
    <row r="19" s="410" customFormat="true" ht="21" hidden="false" customHeight="true" outlineLevel="0" collapsed="false">
      <c r="A19" s="412" t="s">
        <v>502</v>
      </c>
      <c r="B19" s="408" t="n">
        <v>5228538.3</v>
      </c>
      <c r="C19" s="408" t="n">
        <v>39.6</v>
      </c>
      <c r="D19" s="408" t="n">
        <v>4563.6</v>
      </c>
      <c r="E19" s="408" t="n">
        <v>4386125.5</v>
      </c>
      <c r="F19" s="408" t="n">
        <v>83.9</v>
      </c>
      <c r="G19" s="409" t="s">
        <v>997</v>
      </c>
    </row>
    <row r="20" s="410" customFormat="true" ht="21" hidden="false" customHeight="true" outlineLevel="0" collapsed="false">
      <c r="A20" s="412" t="s">
        <v>504</v>
      </c>
      <c r="B20" s="408" t="n">
        <v>18213336.1</v>
      </c>
      <c r="C20" s="408" t="n">
        <v>38.8</v>
      </c>
      <c r="D20" s="408" t="n">
        <v>7637.3</v>
      </c>
      <c r="E20" s="408" t="n">
        <v>15262255</v>
      </c>
      <c r="F20" s="408" t="n">
        <v>83.8</v>
      </c>
      <c r="G20" s="409" t="s">
        <v>998</v>
      </c>
    </row>
    <row r="21" s="410" customFormat="true" ht="21" hidden="false" customHeight="true" outlineLevel="0" collapsed="false">
      <c r="A21" s="412" t="s">
        <v>506</v>
      </c>
      <c r="B21" s="408" t="n">
        <v>5629997.6</v>
      </c>
      <c r="C21" s="408" t="n">
        <v>33.8</v>
      </c>
      <c r="D21" s="408" t="n">
        <v>3963.9</v>
      </c>
      <c r="E21" s="408" t="n">
        <v>4800106.8</v>
      </c>
      <c r="F21" s="408" t="n">
        <v>85.3</v>
      </c>
      <c r="G21" s="409" t="s">
        <v>999</v>
      </c>
    </row>
    <row r="22" s="410" customFormat="true" ht="21" hidden="false" customHeight="true" outlineLevel="0" collapsed="false">
      <c r="A22" s="412" t="s">
        <v>508</v>
      </c>
      <c r="B22" s="408" t="n">
        <v>2849518.7</v>
      </c>
      <c r="C22" s="408" t="n">
        <v>30.3</v>
      </c>
      <c r="D22" s="408" t="n">
        <v>2452.9</v>
      </c>
      <c r="E22" s="408" t="n">
        <v>2346450.1</v>
      </c>
      <c r="F22" s="408" t="n">
        <v>82.3</v>
      </c>
      <c r="G22" s="409" t="s">
        <v>1000</v>
      </c>
    </row>
    <row r="23" s="410" customFormat="true" ht="21" hidden="false" customHeight="true" outlineLevel="0" collapsed="false">
      <c r="A23" s="412" t="s">
        <v>510</v>
      </c>
      <c r="B23" s="408" t="n">
        <v>3834720.3</v>
      </c>
      <c r="C23" s="408" t="n">
        <v>39.7</v>
      </c>
      <c r="D23" s="408" t="n">
        <v>3488</v>
      </c>
      <c r="E23" s="408" t="n">
        <v>3247142.3</v>
      </c>
      <c r="F23" s="408" t="n">
        <v>84.7</v>
      </c>
      <c r="G23" s="409" t="s">
        <v>1001</v>
      </c>
    </row>
    <row r="24" s="410" customFormat="true" ht="21" hidden="false" customHeight="true" outlineLevel="0" collapsed="false">
      <c r="A24" s="412" t="s">
        <v>512</v>
      </c>
      <c r="B24" s="408" t="n">
        <v>2092628.7</v>
      </c>
      <c r="C24" s="408" t="n">
        <v>32.1</v>
      </c>
      <c r="D24" s="408" t="n">
        <v>1982</v>
      </c>
      <c r="E24" s="408" t="n">
        <v>1809261.5</v>
      </c>
      <c r="F24" s="408" t="n">
        <v>86.5</v>
      </c>
      <c r="G24" s="409" t="s">
        <v>1002</v>
      </c>
    </row>
    <row r="25" s="410" customFormat="true" ht="21" hidden="false" customHeight="true" outlineLevel="0" collapsed="false">
      <c r="A25" s="412" t="s">
        <v>514</v>
      </c>
      <c r="B25" s="408" t="n">
        <v>20783001.6</v>
      </c>
      <c r="C25" s="408" t="n">
        <v>45.1</v>
      </c>
      <c r="D25" s="408" t="n">
        <v>7704.3</v>
      </c>
      <c r="E25" s="408" t="n">
        <v>17194909.8</v>
      </c>
      <c r="F25" s="408" t="n">
        <v>82.7</v>
      </c>
      <c r="G25" s="409" t="s">
        <v>1003</v>
      </c>
    </row>
    <row r="26" s="410" customFormat="true" ht="21" hidden="false" customHeight="true" outlineLevel="0" collapsed="false">
      <c r="A26" s="412" t="s">
        <v>516</v>
      </c>
      <c r="B26" s="408" t="n">
        <v>4236145</v>
      </c>
      <c r="C26" s="408" t="n">
        <v>33.4</v>
      </c>
      <c r="D26" s="408" t="n">
        <v>4029.4</v>
      </c>
      <c r="E26" s="408" t="n">
        <v>3592053.9</v>
      </c>
      <c r="F26" s="408" t="n">
        <v>84.8</v>
      </c>
      <c r="G26" s="409" t="s">
        <v>1004</v>
      </c>
    </row>
    <row r="27" s="410" customFormat="true" ht="21" hidden="false" customHeight="true" outlineLevel="0" collapsed="false">
      <c r="A27" s="412" t="s">
        <v>518</v>
      </c>
      <c r="B27" s="408" t="n">
        <v>2898607.5</v>
      </c>
      <c r="C27" s="408" t="n">
        <v>25.7</v>
      </c>
      <c r="D27" s="408" t="n">
        <v>2264.9</v>
      </c>
      <c r="E27" s="408" t="n">
        <v>2587187.6</v>
      </c>
      <c r="F27" s="408" t="n">
        <v>89.3</v>
      </c>
      <c r="G27" s="409" t="s">
        <v>1005</v>
      </c>
    </row>
    <row r="28" s="410" customFormat="true" ht="21" hidden="false" customHeight="true" outlineLevel="0" collapsed="false">
      <c r="A28" s="412" t="s">
        <v>520</v>
      </c>
      <c r="B28" s="408" t="n">
        <v>4014697</v>
      </c>
      <c r="C28" s="408" t="n">
        <v>35.4</v>
      </c>
      <c r="D28" s="408" t="n">
        <v>3275.2</v>
      </c>
      <c r="E28" s="408" t="n">
        <v>3345030.9</v>
      </c>
      <c r="F28" s="408" t="n">
        <v>83.3</v>
      </c>
      <c r="G28" s="409" t="s">
        <v>1006</v>
      </c>
    </row>
    <row r="29" s="410" customFormat="true" ht="21" hidden="false" customHeight="true" outlineLevel="0" collapsed="false">
      <c r="A29" s="412" t="s">
        <v>522</v>
      </c>
      <c r="B29" s="408" t="n">
        <v>1706450.9</v>
      </c>
      <c r="C29" s="408" t="n">
        <v>23.7</v>
      </c>
      <c r="D29" s="408" t="n">
        <v>1880.6</v>
      </c>
      <c r="E29" s="408" t="n">
        <v>1372772.1</v>
      </c>
      <c r="F29" s="408" t="n">
        <v>80.4</v>
      </c>
      <c r="G29" s="409" t="s">
        <v>1007</v>
      </c>
    </row>
    <row r="30" s="410" customFormat="true" ht="21" hidden="false" customHeight="true" outlineLevel="0" collapsed="false">
      <c r="A30" s="412" t="s">
        <v>524</v>
      </c>
      <c r="B30" s="408" t="n">
        <v>4911898.5</v>
      </c>
      <c r="C30" s="408" t="n">
        <v>47.8</v>
      </c>
      <c r="D30" s="408" t="n">
        <v>4784.2</v>
      </c>
      <c r="E30" s="408" t="n">
        <v>4236932.6</v>
      </c>
      <c r="F30" s="408" t="n">
        <v>86.3</v>
      </c>
      <c r="G30" s="409" t="s">
        <v>1008</v>
      </c>
    </row>
    <row r="31" s="410" customFormat="true" ht="21" hidden="false" customHeight="true" outlineLevel="0" collapsed="false">
      <c r="A31" s="414" t="s">
        <v>1009</v>
      </c>
      <c r="B31" s="425" t="n">
        <v>54991408.8</v>
      </c>
      <c r="C31" s="425" t="n">
        <v>40</v>
      </c>
      <c r="D31" s="425" t="n">
        <v>18767.8</v>
      </c>
      <c r="E31" s="425" t="n">
        <v>42196701.2</v>
      </c>
      <c r="F31" s="425" t="n">
        <v>76.7</v>
      </c>
      <c r="G31" s="416" t="s">
        <v>1010</v>
      </c>
    </row>
    <row r="32" s="410" customFormat="true" ht="16.5" hidden="false" customHeight="true" outlineLevel="0" collapsed="false">
      <c r="A32" s="417"/>
      <c r="B32" s="429"/>
      <c r="C32" s="429"/>
      <c r="D32" s="429"/>
      <c r="E32" s="429"/>
      <c r="F32" s="429"/>
    </row>
    <row r="33" s="410" customFormat="true" ht="16.5" hidden="false" customHeight="true" outlineLevel="0" collapsed="false">
      <c r="A33" s="417"/>
    </row>
    <row r="34" s="410" customFormat="true" ht="16.5" hidden="false" customHeight="true" outlineLevel="0" collapsed="false">
      <c r="A34" s="417"/>
    </row>
    <row r="35" s="410" customFormat="true" ht="16.5" hidden="false" customHeight="true" outlineLevel="0" collapsed="false">
      <c r="A35" s="417"/>
    </row>
    <row r="36" s="410" customFormat="true" ht="16.5" hidden="false" customHeight="true" outlineLevel="0" collapsed="false">
      <c r="A36" s="417"/>
    </row>
    <row r="37" s="410" customFormat="true" ht="16.5" hidden="false" customHeight="true" outlineLevel="0" collapsed="false">
      <c r="A37" s="417"/>
      <c r="B37" s="418"/>
      <c r="C37" s="418"/>
      <c r="D37" s="418"/>
      <c r="E37" s="418"/>
    </row>
    <row r="38" s="410" customFormat="true" ht="16.5" hidden="false" customHeight="true" outlineLevel="0" collapsed="false">
      <c r="A38" s="417"/>
      <c r="B38" s="418"/>
      <c r="C38" s="418"/>
      <c r="D38" s="418"/>
      <c r="E38" s="418"/>
    </row>
    <row r="39" s="410" customFormat="true" ht="16.5" hidden="false" customHeight="true" outlineLevel="0" collapsed="false">
      <c r="A39" s="417"/>
      <c r="B39" s="418"/>
      <c r="C39" s="418"/>
      <c r="D39" s="418"/>
      <c r="E39" s="418"/>
    </row>
    <row r="40" s="410" customFormat="true" ht="16.5" hidden="false" customHeight="true" outlineLevel="0" collapsed="false">
      <c r="A40" s="417"/>
      <c r="B40" s="418"/>
      <c r="C40" s="418"/>
      <c r="D40" s="418"/>
      <c r="E40" s="418"/>
    </row>
    <row r="41" customFormat="false" ht="15" hidden="false" customHeight="false" outlineLevel="0" collapsed="false">
      <c r="A41" s="417"/>
      <c r="B41" s="418"/>
      <c r="C41" s="418"/>
      <c r="D41" s="418"/>
      <c r="E41" s="418"/>
      <c r="F41" s="410"/>
    </row>
    <row r="42" customFormat="false" ht="15" hidden="false" customHeight="false" outlineLevel="0" collapsed="false">
      <c r="A42" s="417"/>
      <c r="B42" s="418"/>
      <c r="C42" s="418"/>
      <c r="D42" s="418"/>
      <c r="E42" s="418"/>
      <c r="F42" s="410"/>
    </row>
    <row r="43" customFormat="false" ht="15" hidden="false" customHeight="false" outlineLevel="0" collapsed="false">
      <c r="B43" s="418"/>
      <c r="C43" s="418"/>
      <c r="D43" s="418"/>
      <c r="E43" s="418"/>
      <c r="F43" s="410"/>
    </row>
    <row r="44" customFormat="false" ht="15" hidden="false" customHeight="false" outlineLevel="0" collapsed="false">
      <c r="B44" s="418"/>
      <c r="C44" s="418"/>
      <c r="D44" s="418"/>
      <c r="E44" s="418"/>
      <c r="F44" s="410"/>
    </row>
    <row r="45" customFormat="false" ht="15" hidden="false" customHeight="false" outlineLevel="0" collapsed="false">
      <c r="B45" s="418"/>
      <c r="C45" s="418"/>
      <c r="D45" s="418"/>
      <c r="E45" s="418"/>
    </row>
    <row r="46" customFormat="false" ht="15" hidden="false" customHeight="false" outlineLevel="0" collapsed="false">
      <c r="B46" s="418"/>
      <c r="C46" s="418"/>
      <c r="D46" s="418"/>
      <c r="E46" s="418"/>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00</v>
      </c>
      <c r="B1" s="435"/>
      <c r="C1" s="435"/>
      <c r="D1" s="435"/>
      <c r="E1" s="435"/>
      <c r="F1" s="435"/>
      <c r="G1" s="435"/>
    </row>
    <row r="2" s="397" customFormat="true" ht="47.25" hidden="false" customHeight="true" outlineLevel="0" collapsed="false">
      <c r="A2" s="396" t="s">
        <v>1101</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0.5" hidden="false" customHeight="true" outlineLevel="0" collapsed="false">
      <c r="A5" s="401"/>
      <c r="B5" s="436"/>
      <c r="C5" s="436"/>
      <c r="D5" s="436"/>
      <c r="E5" s="436"/>
      <c r="F5" s="436"/>
      <c r="G5" s="400"/>
    </row>
    <row r="6" s="438" customFormat="true" ht="21" hidden="false" customHeight="true" outlineLevel="0" collapsed="false">
      <c r="A6" s="437" t="s">
        <v>476</v>
      </c>
      <c r="B6" s="421" t="n">
        <v>1835405.4</v>
      </c>
      <c r="C6" s="421" t="n">
        <v>0.3</v>
      </c>
      <c r="D6" s="421" t="n">
        <v>43.2</v>
      </c>
      <c r="E6" s="421" t="n">
        <v>476273.3</v>
      </c>
      <c r="F6" s="421" t="n">
        <v>25.9</v>
      </c>
      <c r="G6" s="405" t="s">
        <v>984</v>
      </c>
    </row>
    <row r="7" s="440" customFormat="true" ht="20.1" hidden="false" customHeight="true" outlineLevel="0" collapsed="false">
      <c r="A7" s="439" t="s">
        <v>478</v>
      </c>
      <c r="B7" s="413" t="n">
        <v>42298</v>
      </c>
      <c r="C7" s="413" t="n">
        <v>0.3</v>
      </c>
      <c r="D7" s="413" t="n">
        <v>26.7</v>
      </c>
      <c r="E7" s="413" t="n">
        <v>11770.4</v>
      </c>
      <c r="F7" s="413" t="n">
        <v>27.8</v>
      </c>
      <c r="G7" s="409" t="s">
        <v>985</v>
      </c>
    </row>
    <row r="8" s="440" customFormat="true" ht="20.1" hidden="false" customHeight="true" outlineLevel="0" collapsed="false">
      <c r="A8" s="439" t="s">
        <v>480</v>
      </c>
      <c r="B8" s="413" t="n">
        <v>25683.3</v>
      </c>
      <c r="C8" s="413" t="n">
        <v>0.3</v>
      </c>
      <c r="D8" s="413" t="n">
        <v>24.7</v>
      </c>
      <c r="E8" s="413" t="n">
        <v>13325</v>
      </c>
      <c r="F8" s="413" t="n">
        <v>51.9</v>
      </c>
      <c r="G8" s="409" t="s">
        <v>986</v>
      </c>
    </row>
    <row r="9" s="440" customFormat="true" ht="20.1" hidden="false" customHeight="true" outlineLevel="0" collapsed="false">
      <c r="A9" s="439" t="s">
        <v>482</v>
      </c>
      <c r="B9" s="413" t="n">
        <v>160775.5</v>
      </c>
      <c r="C9" s="413" t="n">
        <v>0.3</v>
      </c>
      <c r="D9" s="413" t="n">
        <v>49.8</v>
      </c>
      <c r="E9" s="413" t="n">
        <v>33435.7</v>
      </c>
      <c r="F9" s="413" t="n">
        <v>20.8</v>
      </c>
      <c r="G9" s="409" t="s">
        <v>987</v>
      </c>
    </row>
    <row r="10" s="440" customFormat="true" ht="20.1" hidden="false" customHeight="true" outlineLevel="0" collapsed="false">
      <c r="A10" s="439" t="s">
        <v>656</v>
      </c>
      <c r="B10" s="413" t="n">
        <v>63534.9</v>
      </c>
      <c r="C10" s="413" t="n">
        <v>0.4</v>
      </c>
      <c r="D10" s="413" t="n">
        <v>15</v>
      </c>
      <c r="E10" s="413" t="n">
        <v>24495.2</v>
      </c>
      <c r="F10" s="413" t="n">
        <v>38.6</v>
      </c>
      <c r="G10" s="409" t="s">
        <v>988</v>
      </c>
    </row>
    <row r="11" s="440" customFormat="true" ht="20.1" hidden="false" customHeight="true" outlineLevel="0" collapsed="false">
      <c r="A11" s="439" t="s">
        <v>486</v>
      </c>
      <c r="B11" s="413" t="n">
        <v>17787.4</v>
      </c>
      <c r="C11" s="413" t="n">
        <v>0.1</v>
      </c>
      <c r="D11" s="413" t="n">
        <v>14.4</v>
      </c>
      <c r="E11" s="413" t="n">
        <v>6476</v>
      </c>
      <c r="F11" s="413" t="n">
        <v>36.4</v>
      </c>
      <c r="G11" s="411" t="s">
        <v>989</v>
      </c>
    </row>
    <row r="12" s="440" customFormat="true" ht="20.1" hidden="false" customHeight="true" outlineLevel="0" collapsed="false">
      <c r="A12" s="439" t="s">
        <v>488</v>
      </c>
      <c r="B12" s="413" t="n">
        <v>39782.8</v>
      </c>
      <c r="C12" s="413" t="n">
        <v>0.3</v>
      </c>
      <c r="D12" s="413" t="n">
        <v>31.6</v>
      </c>
      <c r="E12" s="413" t="n">
        <v>21677.6</v>
      </c>
      <c r="F12" s="413" t="n">
        <v>54.5</v>
      </c>
      <c r="G12" s="409" t="s">
        <v>990</v>
      </c>
    </row>
    <row r="13" s="440" customFormat="true" ht="20.1" hidden="false" customHeight="true" outlineLevel="0" collapsed="false">
      <c r="A13" s="439" t="s">
        <v>490</v>
      </c>
      <c r="B13" s="413" t="n">
        <v>80139.7</v>
      </c>
      <c r="C13" s="413" t="n">
        <v>0.3</v>
      </c>
      <c r="D13" s="413" t="n">
        <v>46.3</v>
      </c>
      <c r="E13" s="413" t="n">
        <v>20517.3</v>
      </c>
      <c r="F13" s="413" t="n">
        <v>25.6</v>
      </c>
      <c r="G13" s="409" t="s">
        <v>991</v>
      </c>
    </row>
    <row r="14" s="440" customFormat="true" ht="20.1" hidden="false" customHeight="true" outlineLevel="0" collapsed="false">
      <c r="A14" s="439" t="s">
        <v>492</v>
      </c>
      <c r="B14" s="413" t="n">
        <v>14085.9</v>
      </c>
      <c r="C14" s="413" t="n">
        <v>0.1</v>
      </c>
      <c r="D14" s="413" t="n">
        <v>10.2</v>
      </c>
      <c r="E14" s="413" t="n">
        <v>4374.8</v>
      </c>
      <c r="F14" s="413" t="n">
        <v>31.1</v>
      </c>
      <c r="G14" s="409" t="s">
        <v>992</v>
      </c>
    </row>
    <row r="15" s="440" customFormat="true" ht="20.1" hidden="false" customHeight="true" outlineLevel="0" collapsed="false">
      <c r="A15" s="439" t="s">
        <v>494</v>
      </c>
      <c r="B15" s="413" t="n">
        <v>104483.3</v>
      </c>
      <c r="C15" s="413" t="n">
        <v>0.3</v>
      </c>
      <c r="D15" s="413" t="n">
        <v>59.9</v>
      </c>
      <c r="E15" s="413" t="n">
        <v>41623.6</v>
      </c>
      <c r="F15" s="413" t="n">
        <v>39.8</v>
      </c>
      <c r="G15" s="409" t="s">
        <v>993</v>
      </c>
    </row>
    <row r="16" s="440" customFormat="true" ht="20.1" hidden="false" customHeight="true" outlineLevel="0" collapsed="false">
      <c r="A16" s="439" t="s">
        <v>496</v>
      </c>
      <c r="B16" s="413" t="n">
        <v>33695.7</v>
      </c>
      <c r="C16" s="413" t="n">
        <v>0.3</v>
      </c>
      <c r="D16" s="413" t="n">
        <v>35.1</v>
      </c>
      <c r="E16" s="413" t="n">
        <v>15092.5</v>
      </c>
      <c r="F16" s="413" t="n">
        <v>44.8</v>
      </c>
      <c r="G16" s="409" t="s">
        <v>994</v>
      </c>
    </row>
    <row r="17" s="440" customFormat="true" ht="20.1" hidden="false" customHeight="true" outlineLevel="0" collapsed="false">
      <c r="A17" s="439" t="s">
        <v>657</v>
      </c>
      <c r="B17" s="413" t="n">
        <v>8736.7</v>
      </c>
      <c r="C17" s="413" t="n">
        <v>0.3</v>
      </c>
      <c r="D17" s="413" t="n">
        <v>4</v>
      </c>
      <c r="E17" s="413" t="n">
        <v>2165</v>
      </c>
      <c r="F17" s="413" t="n">
        <v>24.8</v>
      </c>
      <c r="G17" s="409" t="s">
        <v>995</v>
      </c>
    </row>
    <row r="18" s="440" customFormat="true" ht="20.1" hidden="false" customHeight="true" outlineLevel="0" collapsed="false">
      <c r="A18" s="439" t="s">
        <v>500</v>
      </c>
      <c r="B18" s="413" t="n">
        <v>107253.4</v>
      </c>
      <c r="C18" s="413" t="n">
        <v>0.3</v>
      </c>
      <c r="D18" s="413" t="n">
        <v>42.4</v>
      </c>
      <c r="E18" s="413" t="n">
        <v>44364.9</v>
      </c>
      <c r="F18" s="413" t="n">
        <v>41.4</v>
      </c>
      <c r="G18" s="409" t="s">
        <v>996</v>
      </c>
    </row>
    <row r="19" s="440" customFormat="true" ht="20.1" hidden="false" customHeight="true" outlineLevel="0" collapsed="false">
      <c r="A19" s="439" t="s">
        <v>502</v>
      </c>
      <c r="B19" s="413" t="n">
        <v>38763.2</v>
      </c>
      <c r="C19" s="413" t="n">
        <v>0.3</v>
      </c>
      <c r="D19" s="413" t="n">
        <v>33.8</v>
      </c>
      <c r="E19" s="413" t="n">
        <v>9137.1</v>
      </c>
      <c r="F19" s="413" t="n">
        <v>23.6</v>
      </c>
      <c r="G19" s="409" t="s">
        <v>997</v>
      </c>
    </row>
    <row r="20" s="440" customFormat="true" ht="20.1" hidden="false" customHeight="true" outlineLevel="0" collapsed="false">
      <c r="A20" s="439" t="s">
        <v>504</v>
      </c>
      <c r="B20" s="413" t="n">
        <v>212493.7</v>
      </c>
      <c r="C20" s="413" t="n">
        <v>0.5</v>
      </c>
      <c r="D20" s="413" t="n">
        <v>89.1</v>
      </c>
      <c r="E20" s="413" t="n">
        <v>48513.4</v>
      </c>
      <c r="F20" s="413" t="n">
        <v>22.8</v>
      </c>
      <c r="G20" s="409" t="s">
        <v>998</v>
      </c>
    </row>
    <row r="21" s="440" customFormat="true" ht="20.1" hidden="false" customHeight="true" outlineLevel="0" collapsed="false">
      <c r="A21" s="439" t="s">
        <v>506</v>
      </c>
      <c r="B21" s="413" t="n">
        <v>37268.5</v>
      </c>
      <c r="C21" s="413" t="n">
        <v>0.2</v>
      </c>
      <c r="D21" s="413" t="n">
        <v>26.2</v>
      </c>
      <c r="E21" s="413" t="n">
        <v>14254</v>
      </c>
      <c r="F21" s="413" t="n">
        <v>38.2</v>
      </c>
      <c r="G21" s="409" t="s">
        <v>999</v>
      </c>
    </row>
    <row r="22" s="440" customFormat="true" ht="20.1" hidden="false" customHeight="true" outlineLevel="0" collapsed="false">
      <c r="A22" s="439" t="s">
        <v>508</v>
      </c>
      <c r="B22" s="413" t="n">
        <v>26627.5</v>
      </c>
      <c r="C22" s="413" t="n">
        <v>0.3</v>
      </c>
      <c r="D22" s="413" t="n">
        <v>22.9</v>
      </c>
      <c r="E22" s="413" t="n">
        <v>6665.7</v>
      </c>
      <c r="F22" s="413" t="n">
        <v>25</v>
      </c>
      <c r="G22" s="409" t="s">
        <v>1000</v>
      </c>
    </row>
    <row r="23" s="440" customFormat="true" ht="20.1" hidden="false" customHeight="true" outlineLevel="0" collapsed="false">
      <c r="A23" s="439" t="s">
        <v>510</v>
      </c>
      <c r="B23" s="413" t="n">
        <v>23005.5</v>
      </c>
      <c r="C23" s="413" t="n">
        <v>0.2</v>
      </c>
      <c r="D23" s="413" t="n">
        <v>20.9</v>
      </c>
      <c r="E23" s="413" t="n">
        <v>6668.5</v>
      </c>
      <c r="F23" s="413" t="n">
        <v>29</v>
      </c>
      <c r="G23" s="409" t="s">
        <v>1001</v>
      </c>
    </row>
    <row r="24" s="440" customFormat="true" ht="20.1" hidden="false" customHeight="true" outlineLevel="0" collapsed="false">
      <c r="A24" s="439" t="s">
        <v>512</v>
      </c>
      <c r="B24" s="413" t="n">
        <v>16731.2</v>
      </c>
      <c r="C24" s="413" t="n">
        <v>0.3</v>
      </c>
      <c r="D24" s="413" t="n">
        <v>15.8</v>
      </c>
      <c r="E24" s="413" t="n">
        <v>2793.9</v>
      </c>
      <c r="F24" s="413" t="n">
        <v>16.7</v>
      </c>
      <c r="G24" s="409" t="s">
        <v>1002</v>
      </c>
    </row>
    <row r="25" s="440" customFormat="true" ht="20.1" hidden="false" customHeight="true" outlineLevel="0" collapsed="false">
      <c r="A25" s="439" t="s">
        <v>514</v>
      </c>
      <c r="B25" s="413" t="n">
        <v>181920</v>
      </c>
      <c r="C25" s="413" t="n">
        <v>0.4</v>
      </c>
      <c r="D25" s="413" t="n">
        <v>67.4</v>
      </c>
      <c r="E25" s="413" t="n">
        <v>25759.7</v>
      </c>
      <c r="F25" s="413" t="n">
        <v>14.2</v>
      </c>
      <c r="G25" s="409" t="s">
        <v>1003</v>
      </c>
    </row>
    <row r="26" s="440" customFormat="true" ht="20.1" hidden="false" customHeight="true" outlineLevel="0" collapsed="false">
      <c r="A26" s="439" t="s">
        <v>516</v>
      </c>
      <c r="B26" s="413" t="n">
        <v>37224</v>
      </c>
      <c r="C26" s="413" t="n">
        <v>0.3</v>
      </c>
      <c r="D26" s="413" t="n">
        <v>35.4</v>
      </c>
      <c r="E26" s="413" t="n">
        <v>14603.1</v>
      </c>
      <c r="F26" s="413" t="n">
        <v>39.2</v>
      </c>
      <c r="G26" s="409" t="s">
        <v>1004</v>
      </c>
    </row>
    <row r="27" s="440" customFormat="true" ht="20.1" hidden="false" customHeight="true" outlineLevel="0" collapsed="false">
      <c r="A27" s="439" t="s">
        <v>518</v>
      </c>
      <c r="B27" s="413" t="n">
        <v>27463.7</v>
      </c>
      <c r="C27" s="413" t="n">
        <v>0.2</v>
      </c>
      <c r="D27" s="413" t="n">
        <v>21.5</v>
      </c>
      <c r="E27" s="413" t="n">
        <v>6795.7</v>
      </c>
      <c r="F27" s="413" t="n">
        <v>24.7</v>
      </c>
      <c r="G27" s="409" t="s">
        <v>1005</v>
      </c>
    </row>
    <row r="28" s="440" customFormat="true" ht="20.1" hidden="false" customHeight="true" outlineLevel="0" collapsed="false">
      <c r="A28" s="439" t="s">
        <v>520</v>
      </c>
      <c r="B28" s="413" t="n">
        <v>36389.7</v>
      </c>
      <c r="C28" s="413" t="n">
        <v>0.3</v>
      </c>
      <c r="D28" s="413" t="n">
        <v>29.7</v>
      </c>
      <c r="E28" s="413" t="n">
        <v>10900.5</v>
      </c>
      <c r="F28" s="413" t="n">
        <v>30</v>
      </c>
      <c r="G28" s="409" t="s">
        <v>1006</v>
      </c>
    </row>
    <row r="29" s="440" customFormat="true" ht="20.1" hidden="false" customHeight="true" outlineLevel="0" collapsed="false">
      <c r="A29" s="439" t="s">
        <v>522</v>
      </c>
      <c r="B29" s="413" t="n">
        <v>7694</v>
      </c>
      <c r="C29" s="413" t="n">
        <v>0.1</v>
      </c>
      <c r="D29" s="413" t="n">
        <v>8.5</v>
      </c>
      <c r="E29" s="413" t="n">
        <v>3082.4</v>
      </c>
      <c r="F29" s="413" t="n">
        <v>40.1</v>
      </c>
      <c r="G29" s="409" t="s">
        <v>1007</v>
      </c>
    </row>
    <row r="30" s="440" customFormat="true" ht="20.1" hidden="false" customHeight="true" outlineLevel="0" collapsed="false">
      <c r="A30" s="439" t="s">
        <v>524</v>
      </c>
      <c r="B30" s="413" t="n">
        <v>32457.5</v>
      </c>
      <c r="C30" s="413" t="n">
        <v>0.3</v>
      </c>
      <c r="D30" s="413" t="n">
        <v>31.6</v>
      </c>
      <c r="E30" s="413" t="n">
        <v>12116.9</v>
      </c>
      <c r="F30" s="413" t="n">
        <v>37.3</v>
      </c>
      <c r="G30" s="409" t="s">
        <v>1008</v>
      </c>
    </row>
    <row r="31" s="440" customFormat="true" ht="20.1" hidden="false" customHeight="true" outlineLevel="0" collapsed="false">
      <c r="A31" s="441" t="s">
        <v>1009</v>
      </c>
      <c r="B31" s="415" t="n">
        <v>459110.3</v>
      </c>
      <c r="C31" s="415" t="n">
        <v>0.3</v>
      </c>
      <c r="D31" s="415" t="n">
        <v>156.7</v>
      </c>
      <c r="E31" s="415" t="n">
        <v>75664.4</v>
      </c>
      <c r="F31" s="415" t="n">
        <v>16.5</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49"/>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s="445" customFormat="true" ht="41.25" hidden="false" customHeight="true" outlineLevel="0" collapsed="false">
      <c r="A1" s="435" t="s">
        <v>1102</v>
      </c>
      <c r="B1" s="435"/>
      <c r="C1" s="435"/>
      <c r="D1" s="435"/>
      <c r="E1" s="435"/>
      <c r="F1" s="435"/>
      <c r="G1" s="435"/>
      <c r="H1" s="444"/>
    </row>
    <row r="2" s="397" customFormat="true" ht="47.25" hidden="false" customHeight="true" outlineLevel="0" collapsed="false">
      <c r="A2" s="396" t="s">
        <v>1103</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12482728.4</v>
      </c>
      <c r="C6" s="421" t="n">
        <v>2.1</v>
      </c>
      <c r="D6" s="421" t="n">
        <v>293.8</v>
      </c>
      <c r="E6" s="421" t="n">
        <v>642736.5</v>
      </c>
      <c r="F6" s="421" t="n">
        <v>5.1</v>
      </c>
      <c r="G6" s="405" t="s">
        <v>984</v>
      </c>
    </row>
    <row r="7" s="440" customFormat="true" ht="20.1" hidden="false" customHeight="true" outlineLevel="0" collapsed="false">
      <c r="A7" s="439" t="s">
        <v>478</v>
      </c>
      <c r="B7" s="413" t="n">
        <v>219964.2</v>
      </c>
      <c r="C7" s="413" t="n">
        <v>1.8</v>
      </c>
      <c r="D7" s="413" t="n">
        <v>138.9</v>
      </c>
      <c r="E7" s="413" t="n">
        <v>26016.6</v>
      </c>
      <c r="F7" s="413" t="n">
        <v>11.8</v>
      </c>
      <c r="G7" s="409" t="s">
        <v>985</v>
      </c>
    </row>
    <row r="8" s="440" customFormat="true" ht="20.1" hidden="false" customHeight="true" outlineLevel="0" collapsed="false">
      <c r="A8" s="439" t="s">
        <v>480</v>
      </c>
      <c r="B8" s="413" t="n">
        <v>117827</v>
      </c>
      <c r="C8" s="413" t="n">
        <v>1.2</v>
      </c>
      <c r="D8" s="413" t="n">
        <v>113.3</v>
      </c>
      <c r="E8" s="413" t="n">
        <v>5048.6</v>
      </c>
      <c r="F8" s="413" t="n">
        <v>4.3</v>
      </c>
      <c r="G8" s="409" t="s">
        <v>986</v>
      </c>
    </row>
    <row r="9" s="440" customFormat="true" ht="20.1" hidden="false" customHeight="true" outlineLevel="0" collapsed="false">
      <c r="A9" s="439" t="s">
        <v>482</v>
      </c>
      <c r="B9" s="413" t="n">
        <v>918858.2</v>
      </c>
      <c r="C9" s="413" t="n">
        <v>1.6</v>
      </c>
      <c r="D9" s="413" t="n">
        <v>284.4</v>
      </c>
      <c r="E9" s="413" t="n">
        <v>39415.9</v>
      </c>
      <c r="F9" s="413" t="n">
        <v>4.3</v>
      </c>
      <c r="G9" s="409" t="s">
        <v>987</v>
      </c>
    </row>
    <row r="10" s="440" customFormat="true" ht="20.1" hidden="false" customHeight="true" outlineLevel="0" collapsed="false">
      <c r="A10" s="439" t="s">
        <v>656</v>
      </c>
      <c r="B10" s="413" t="n">
        <v>128590.2</v>
      </c>
      <c r="C10" s="413" t="n">
        <v>0.8</v>
      </c>
      <c r="D10" s="413" t="n">
        <v>30.5</v>
      </c>
      <c r="E10" s="413" t="n">
        <v>6748.1</v>
      </c>
      <c r="F10" s="413" t="n">
        <v>5.2</v>
      </c>
      <c r="G10" s="409" t="s">
        <v>988</v>
      </c>
    </row>
    <row r="11" s="440" customFormat="true" ht="20.1" hidden="false" customHeight="true" outlineLevel="0" collapsed="false">
      <c r="A11" s="439" t="s">
        <v>486</v>
      </c>
      <c r="B11" s="413" t="n">
        <v>113225.8</v>
      </c>
      <c r="C11" s="413" t="n">
        <v>0.9</v>
      </c>
      <c r="D11" s="413" t="n">
        <v>91.6</v>
      </c>
      <c r="E11" s="413" t="n">
        <v>6103.3</v>
      </c>
      <c r="F11" s="413" t="n">
        <v>5.4</v>
      </c>
      <c r="G11" s="411" t="s">
        <v>989</v>
      </c>
    </row>
    <row r="12" s="440" customFormat="true" ht="20.1" hidden="false" customHeight="true" outlineLevel="0" collapsed="false">
      <c r="A12" s="439" t="s">
        <v>488</v>
      </c>
      <c r="B12" s="413" t="n">
        <v>41614.4</v>
      </c>
      <c r="C12" s="413" t="n">
        <v>0.3</v>
      </c>
      <c r="D12" s="413" t="n">
        <v>33.1</v>
      </c>
      <c r="E12" s="413" t="n">
        <v>12418.9</v>
      </c>
      <c r="F12" s="413" t="n">
        <v>29.8</v>
      </c>
      <c r="G12" s="409" t="s">
        <v>990</v>
      </c>
    </row>
    <row r="13" s="440" customFormat="true" ht="20.1" hidden="false" customHeight="true" outlineLevel="0" collapsed="false">
      <c r="A13" s="439" t="s">
        <v>490</v>
      </c>
      <c r="B13" s="413" t="n">
        <v>177414</v>
      </c>
      <c r="C13" s="413" t="n">
        <v>0.7</v>
      </c>
      <c r="D13" s="413" t="n">
        <v>102.5</v>
      </c>
      <c r="E13" s="413" t="n">
        <v>22993.3</v>
      </c>
      <c r="F13" s="413" t="n">
        <v>13</v>
      </c>
      <c r="G13" s="409" t="s">
        <v>991</v>
      </c>
    </row>
    <row r="14" s="440" customFormat="true" ht="20.1" hidden="false" customHeight="true" outlineLevel="0" collapsed="false">
      <c r="A14" s="439" t="s">
        <v>492</v>
      </c>
      <c r="B14" s="413" t="n">
        <v>41691.2</v>
      </c>
      <c r="C14" s="413" t="n">
        <v>0.4</v>
      </c>
      <c r="D14" s="413" t="n">
        <v>30.2</v>
      </c>
      <c r="E14" s="413" t="n">
        <v>12197.1</v>
      </c>
      <c r="F14" s="413" t="n">
        <v>29.3</v>
      </c>
      <c r="G14" s="409" t="s">
        <v>992</v>
      </c>
    </row>
    <row r="15" s="440" customFormat="true" ht="20.1" hidden="false" customHeight="true" outlineLevel="0" collapsed="false">
      <c r="A15" s="439" t="s">
        <v>494</v>
      </c>
      <c r="B15" s="413" t="n">
        <v>214130.8</v>
      </c>
      <c r="C15" s="413" t="n">
        <v>0.5</v>
      </c>
      <c r="D15" s="413" t="n">
        <v>122.8</v>
      </c>
      <c r="E15" s="413" t="n">
        <v>21515.1</v>
      </c>
      <c r="F15" s="413" t="n">
        <v>10</v>
      </c>
      <c r="G15" s="409" t="s">
        <v>993</v>
      </c>
    </row>
    <row r="16" s="440" customFormat="true" ht="20.1" hidden="false" customHeight="true" outlineLevel="0" collapsed="false">
      <c r="A16" s="439" t="s">
        <v>496</v>
      </c>
      <c r="B16" s="413" t="n">
        <v>29801.5</v>
      </c>
      <c r="C16" s="413" t="n">
        <v>0.3</v>
      </c>
      <c r="D16" s="413" t="n">
        <v>31</v>
      </c>
      <c r="E16" s="413" t="n">
        <v>7939.6</v>
      </c>
      <c r="F16" s="413" t="n">
        <v>26.6</v>
      </c>
      <c r="G16" s="409" t="s">
        <v>994</v>
      </c>
    </row>
    <row r="17" s="440" customFormat="true" ht="20.1" hidden="false" customHeight="true" outlineLevel="0" collapsed="false">
      <c r="A17" s="439" t="s">
        <v>657</v>
      </c>
      <c r="B17" s="413" t="n">
        <v>6636.8</v>
      </c>
      <c r="C17" s="413" t="n">
        <v>0.2</v>
      </c>
      <c r="D17" s="413" t="n">
        <v>3</v>
      </c>
      <c r="E17" s="413" t="n">
        <v>1267.9</v>
      </c>
      <c r="F17" s="413" t="n">
        <v>19.1</v>
      </c>
      <c r="G17" s="409" t="s">
        <v>995</v>
      </c>
    </row>
    <row r="18" s="440" customFormat="true" ht="20.1" hidden="false" customHeight="true" outlineLevel="0" collapsed="false">
      <c r="A18" s="439" t="s">
        <v>500</v>
      </c>
      <c r="B18" s="413" t="n">
        <v>1029577.1</v>
      </c>
      <c r="C18" s="413" t="n">
        <v>2.8</v>
      </c>
      <c r="D18" s="413" t="n">
        <v>406.7</v>
      </c>
      <c r="E18" s="413" t="n">
        <v>39600.1</v>
      </c>
      <c r="F18" s="413" t="n">
        <v>3.8</v>
      </c>
      <c r="G18" s="409" t="s">
        <v>996</v>
      </c>
    </row>
    <row r="19" s="440" customFormat="true" ht="20.1" hidden="false" customHeight="true" outlineLevel="0" collapsed="false">
      <c r="A19" s="439" t="s">
        <v>502</v>
      </c>
      <c r="B19" s="413" t="n">
        <v>94805.3</v>
      </c>
      <c r="C19" s="413" t="n">
        <v>0.7</v>
      </c>
      <c r="D19" s="413" t="n">
        <v>82.7</v>
      </c>
      <c r="E19" s="413" t="n">
        <v>11227.5</v>
      </c>
      <c r="F19" s="413" t="n">
        <v>11.8</v>
      </c>
      <c r="G19" s="409" t="s">
        <v>997</v>
      </c>
    </row>
    <row r="20" s="440" customFormat="true" ht="20.1" hidden="false" customHeight="true" outlineLevel="0" collapsed="false">
      <c r="A20" s="439" t="s">
        <v>504</v>
      </c>
      <c r="B20" s="413" t="n">
        <v>1271494.2</v>
      </c>
      <c r="C20" s="413" t="n">
        <v>2.7</v>
      </c>
      <c r="D20" s="413" t="n">
        <v>533.2</v>
      </c>
      <c r="E20" s="413" t="n">
        <v>82832.7</v>
      </c>
      <c r="F20" s="413" t="n">
        <v>6.5</v>
      </c>
      <c r="G20" s="409" t="s">
        <v>998</v>
      </c>
    </row>
    <row r="21" s="440" customFormat="true" ht="20.1" hidden="false" customHeight="true" outlineLevel="0" collapsed="false">
      <c r="A21" s="439" t="s">
        <v>506</v>
      </c>
      <c r="B21" s="413" t="n">
        <v>144840.3</v>
      </c>
      <c r="C21" s="413" t="n">
        <v>0.9</v>
      </c>
      <c r="D21" s="413" t="n">
        <v>102</v>
      </c>
      <c r="E21" s="413" t="n">
        <v>12811.2</v>
      </c>
      <c r="F21" s="413" t="n">
        <v>8.8</v>
      </c>
      <c r="G21" s="409" t="s">
        <v>999</v>
      </c>
    </row>
    <row r="22" s="440" customFormat="true" ht="20.1" hidden="false" customHeight="true" outlineLevel="0" collapsed="false">
      <c r="A22" s="439" t="s">
        <v>508</v>
      </c>
      <c r="B22" s="413" t="n">
        <v>80405.1</v>
      </c>
      <c r="C22" s="413" t="n">
        <v>0.9</v>
      </c>
      <c r="D22" s="413" t="n">
        <v>69.2</v>
      </c>
      <c r="E22" s="413" t="n">
        <v>7646.6</v>
      </c>
      <c r="F22" s="413" t="n">
        <v>9.5</v>
      </c>
      <c r="G22" s="409" t="s">
        <v>1000</v>
      </c>
    </row>
    <row r="23" s="440" customFormat="true" ht="20.1" hidden="false" customHeight="true" outlineLevel="0" collapsed="false">
      <c r="A23" s="439" t="s">
        <v>510</v>
      </c>
      <c r="B23" s="413" t="n">
        <v>117510</v>
      </c>
      <c r="C23" s="413" t="n">
        <v>1.2</v>
      </c>
      <c r="D23" s="413" t="n">
        <v>106.9</v>
      </c>
      <c r="E23" s="413" t="n">
        <v>2712</v>
      </c>
      <c r="F23" s="413" t="n">
        <v>2.3</v>
      </c>
      <c r="G23" s="409" t="s">
        <v>1001</v>
      </c>
    </row>
    <row r="24" s="440" customFormat="true" ht="20.1" hidden="false" customHeight="true" outlineLevel="0" collapsed="false">
      <c r="A24" s="439" t="s">
        <v>512</v>
      </c>
      <c r="B24" s="413" t="n">
        <v>35926.6</v>
      </c>
      <c r="C24" s="413" t="n">
        <v>0.6</v>
      </c>
      <c r="D24" s="413" t="n">
        <v>34</v>
      </c>
      <c r="E24" s="413" t="n">
        <v>628.3</v>
      </c>
      <c r="F24" s="413" t="n">
        <v>1.7</v>
      </c>
      <c r="G24" s="409" t="s">
        <v>1002</v>
      </c>
    </row>
    <row r="25" s="440" customFormat="true" ht="20.1" hidden="false" customHeight="true" outlineLevel="0" collapsed="false">
      <c r="A25" s="439" t="s">
        <v>514</v>
      </c>
      <c r="B25" s="413" t="n">
        <v>1216593.7</v>
      </c>
      <c r="C25" s="413" t="n">
        <v>2.6</v>
      </c>
      <c r="D25" s="413" t="n">
        <v>451</v>
      </c>
      <c r="E25" s="413" t="n">
        <v>79495.7</v>
      </c>
      <c r="F25" s="413" t="n">
        <v>6.5</v>
      </c>
      <c r="G25" s="409" t="s">
        <v>1003</v>
      </c>
    </row>
    <row r="26" s="440" customFormat="true" ht="20.1" hidden="false" customHeight="true" outlineLevel="0" collapsed="false">
      <c r="A26" s="439" t="s">
        <v>516</v>
      </c>
      <c r="B26" s="413" t="n">
        <v>213842.7</v>
      </c>
      <c r="C26" s="413" t="n">
        <v>1.7</v>
      </c>
      <c r="D26" s="413" t="n">
        <v>203.4</v>
      </c>
      <c r="E26" s="413" t="n">
        <v>6006</v>
      </c>
      <c r="F26" s="413" t="n">
        <v>2.8</v>
      </c>
      <c r="G26" s="409" t="s">
        <v>1004</v>
      </c>
    </row>
    <row r="27" s="440" customFormat="true" ht="20.1" hidden="false" customHeight="true" outlineLevel="0" collapsed="false">
      <c r="A27" s="439" t="s">
        <v>518</v>
      </c>
      <c r="B27" s="413" t="n">
        <v>43001.1</v>
      </c>
      <c r="C27" s="413" t="n">
        <v>0.4</v>
      </c>
      <c r="D27" s="413" t="n">
        <v>33.6</v>
      </c>
      <c r="E27" s="413" t="n">
        <v>6479.2</v>
      </c>
      <c r="F27" s="413" t="n">
        <v>15.1</v>
      </c>
      <c r="G27" s="409" t="s">
        <v>1005</v>
      </c>
    </row>
    <row r="28" s="440" customFormat="true" ht="20.1" hidden="false" customHeight="true" outlineLevel="0" collapsed="false">
      <c r="A28" s="439" t="s">
        <v>520</v>
      </c>
      <c r="B28" s="413" t="n">
        <v>152628.6</v>
      </c>
      <c r="C28" s="413" t="n">
        <v>1.3</v>
      </c>
      <c r="D28" s="413" t="n">
        <v>124.5</v>
      </c>
      <c r="E28" s="413" t="n">
        <v>5116.5</v>
      </c>
      <c r="F28" s="413" t="n">
        <v>3.4</v>
      </c>
      <c r="G28" s="409" t="s">
        <v>1006</v>
      </c>
    </row>
    <row r="29" s="440" customFormat="true" ht="20.1" hidden="false" customHeight="true" outlineLevel="0" collapsed="false">
      <c r="A29" s="439" t="s">
        <v>522</v>
      </c>
      <c r="B29" s="413" t="n">
        <v>45316.3</v>
      </c>
      <c r="C29" s="413" t="n">
        <v>0.6</v>
      </c>
      <c r="D29" s="413" t="n">
        <v>49.9</v>
      </c>
      <c r="E29" s="413" t="n">
        <v>5807.4</v>
      </c>
      <c r="F29" s="413" t="n">
        <v>12.8</v>
      </c>
      <c r="G29" s="409" t="s">
        <v>1007</v>
      </c>
    </row>
    <row r="30" s="440" customFormat="true" ht="20.1" hidden="false" customHeight="true" outlineLevel="0" collapsed="false">
      <c r="A30" s="439" t="s">
        <v>524</v>
      </c>
      <c r="B30" s="413" t="n">
        <v>48503.4</v>
      </c>
      <c r="C30" s="413" t="n">
        <v>0.5</v>
      </c>
      <c r="D30" s="413" t="n">
        <v>47.2</v>
      </c>
      <c r="E30" s="413" t="n">
        <v>3555.5</v>
      </c>
      <c r="F30" s="413" t="n">
        <v>7.3</v>
      </c>
      <c r="G30" s="409" t="s">
        <v>1008</v>
      </c>
    </row>
    <row r="31" s="440" customFormat="true" ht="20.1" hidden="false" customHeight="true" outlineLevel="0" collapsed="false">
      <c r="A31" s="441" t="s">
        <v>1009</v>
      </c>
      <c r="B31" s="415" t="n">
        <v>5978529.9</v>
      </c>
      <c r="C31" s="415" t="n">
        <v>4.4</v>
      </c>
      <c r="D31" s="415" t="n">
        <v>2040.4</v>
      </c>
      <c r="E31" s="415" t="n">
        <v>217153.4</v>
      </c>
      <c r="F31" s="415" t="n">
        <v>3.6</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19" activeCellId="0" sqref="O19"/>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true" hidden="false" outlineLevel="0" max="8" min="8" style="434" width="10.62"/>
    <col collapsed="false" customWidth="false" hidden="false" outlineLevel="0" max="257" min="9" style="434" width="8.99"/>
  </cols>
  <sheetData>
    <row r="1" customFormat="false" ht="41.25" hidden="false" customHeight="true" outlineLevel="0" collapsed="false">
      <c r="A1" s="435" t="s">
        <v>1104</v>
      </c>
      <c r="B1" s="435"/>
      <c r="C1" s="435"/>
      <c r="D1" s="435"/>
      <c r="E1" s="435"/>
      <c r="F1" s="435"/>
      <c r="G1" s="435"/>
      <c r="H1" s="446"/>
    </row>
    <row r="2" s="397" customFormat="true" ht="47.25" hidden="false" customHeight="true" outlineLevel="0" collapsed="false">
      <c r="A2" s="396" t="s">
        <v>1105</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2" t="n">
        <v>153674.6</v>
      </c>
      <c r="C6" s="422" t="n">
        <v>0</v>
      </c>
      <c r="D6" s="422" t="n">
        <v>3.6</v>
      </c>
      <c r="E6" s="422" t="n">
        <v>3206.1</v>
      </c>
      <c r="F6" s="422" t="n">
        <v>2.1</v>
      </c>
      <c r="G6" s="405" t="s">
        <v>984</v>
      </c>
    </row>
    <row r="7" s="440" customFormat="true" ht="20.1" hidden="false" customHeight="true" outlineLevel="0" collapsed="false">
      <c r="A7" s="439" t="s">
        <v>478</v>
      </c>
      <c r="B7" s="427" t="n">
        <v>48.1</v>
      </c>
      <c r="C7" s="427" t="n">
        <v>0</v>
      </c>
      <c r="D7" s="418" t="n">
        <v>0</v>
      </c>
      <c r="E7" s="418" t="n">
        <v>3</v>
      </c>
      <c r="F7" s="418" t="n">
        <v>6.2</v>
      </c>
      <c r="G7" s="409" t="s">
        <v>985</v>
      </c>
    </row>
    <row r="8" s="440" customFormat="true" ht="20.1" hidden="false" customHeight="true" outlineLevel="0" collapsed="false">
      <c r="A8" s="439" t="s">
        <v>480</v>
      </c>
      <c r="B8" s="427" t="n">
        <v>19.3</v>
      </c>
      <c r="C8" s="427" t="n">
        <v>0</v>
      </c>
      <c r="D8" s="418" t="n">
        <v>0</v>
      </c>
      <c r="E8" s="418" t="n">
        <v>1.2</v>
      </c>
      <c r="F8" s="418" t="n">
        <v>6.2</v>
      </c>
      <c r="G8" s="409" t="s">
        <v>986</v>
      </c>
    </row>
    <row r="9" s="440" customFormat="true" ht="20.1" hidden="false" customHeight="true" outlineLevel="0" collapsed="false">
      <c r="A9" s="439" t="s">
        <v>482</v>
      </c>
      <c r="B9" s="427" t="n">
        <v>11151.4</v>
      </c>
      <c r="C9" s="427" t="n">
        <v>0</v>
      </c>
      <c r="D9" s="418" t="n">
        <v>3.5</v>
      </c>
      <c r="E9" s="418" t="n">
        <v>20.4</v>
      </c>
      <c r="F9" s="418" t="n">
        <v>0.2</v>
      </c>
      <c r="G9" s="409" t="s">
        <v>987</v>
      </c>
    </row>
    <row r="10" s="440" customFormat="true" ht="20.1" hidden="false" customHeight="true" outlineLevel="0" collapsed="false">
      <c r="A10" s="439" t="s">
        <v>656</v>
      </c>
      <c r="B10" s="427" t="n">
        <v>109.6</v>
      </c>
      <c r="C10" s="427" t="n">
        <v>0</v>
      </c>
      <c r="D10" s="418" t="n">
        <v>0</v>
      </c>
      <c r="E10" s="418" t="n">
        <v>7.2</v>
      </c>
      <c r="F10" s="418" t="n">
        <v>6.6</v>
      </c>
      <c r="G10" s="409" t="s">
        <v>988</v>
      </c>
    </row>
    <row r="11" s="440" customFormat="true" ht="20.1" hidden="false" customHeight="true" outlineLevel="0" collapsed="false">
      <c r="A11" s="439" t="s">
        <v>486</v>
      </c>
      <c r="B11" s="427" t="n">
        <v>24.6</v>
      </c>
      <c r="C11" s="427" t="n">
        <v>0</v>
      </c>
      <c r="D11" s="418" t="n">
        <v>0</v>
      </c>
      <c r="E11" s="418" t="n">
        <v>1.7</v>
      </c>
      <c r="F11" s="418" t="n">
        <v>6.9</v>
      </c>
      <c r="G11" s="411" t="s">
        <v>989</v>
      </c>
    </row>
    <row r="12" s="440" customFormat="true" ht="20.1" hidden="false" customHeight="true" outlineLevel="0" collapsed="false">
      <c r="A12" s="439" t="s">
        <v>488</v>
      </c>
      <c r="B12" s="408" t="n">
        <v>117.7</v>
      </c>
      <c r="C12" s="427" t="n">
        <v>0</v>
      </c>
      <c r="D12" s="418" t="n">
        <v>0.1</v>
      </c>
      <c r="E12" s="413" t="n">
        <v>38.1</v>
      </c>
      <c r="F12" s="413" t="n">
        <v>32.4</v>
      </c>
      <c r="G12" s="409" t="s">
        <v>990</v>
      </c>
    </row>
    <row r="13" s="440" customFormat="true" ht="20.1" hidden="false" customHeight="true" outlineLevel="0" collapsed="false">
      <c r="A13" s="439" t="s">
        <v>490</v>
      </c>
      <c r="B13" s="408" t="n">
        <v>180</v>
      </c>
      <c r="C13" s="427" t="n">
        <v>0</v>
      </c>
      <c r="D13" s="418" t="n">
        <v>0.1</v>
      </c>
      <c r="E13" s="413" t="n">
        <v>6.4</v>
      </c>
      <c r="F13" s="413" t="n">
        <v>3.6</v>
      </c>
      <c r="G13" s="409" t="s">
        <v>991</v>
      </c>
    </row>
    <row r="14" s="440" customFormat="true" ht="20.1" hidden="false" customHeight="true" outlineLevel="0" collapsed="false">
      <c r="A14" s="439" t="s">
        <v>492</v>
      </c>
      <c r="B14" s="427" t="n">
        <v>20.5</v>
      </c>
      <c r="C14" s="427" t="n">
        <v>0</v>
      </c>
      <c r="D14" s="418" t="n">
        <v>0</v>
      </c>
      <c r="E14" s="418" t="n">
        <v>11.1</v>
      </c>
      <c r="F14" s="418" t="n">
        <v>54.1</v>
      </c>
      <c r="G14" s="409" t="s">
        <v>992</v>
      </c>
    </row>
    <row r="15" s="440" customFormat="true" ht="20.1" hidden="false" customHeight="true" outlineLevel="0" collapsed="false">
      <c r="A15" s="439" t="s">
        <v>494</v>
      </c>
      <c r="B15" s="408" t="n">
        <v>48.2</v>
      </c>
      <c r="C15" s="427" t="n">
        <v>0</v>
      </c>
      <c r="D15" s="418" t="n">
        <v>0</v>
      </c>
      <c r="E15" s="413" t="n">
        <v>0.9</v>
      </c>
      <c r="F15" s="413" t="n">
        <v>1.9</v>
      </c>
      <c r="G15" s="409" t="s">
        <v>993</v>
      </c>
    </row>
    <row r="16" s="440" customFormat="true" ht="20.1" hidden="false" customHeight="true" outlineLevel="0" collapsed="false">
      <c r="A16" s="439" t="s">
        <v>496</v>
      </c>
      <c r="B16" s="427" t="n">
        <v>28.9</v>
      </c>
      <c r="C16" s="427" t="n">
        <v>0</v>
      </c>
      <c r="D16" s="418" t="n">
        <v>0</v>
      </c>
      <c r="E16" s="418" t="n">
        <v>3.4</v>
      </c>
      <c r="F16" s="418" t="n">
        <v>11.8</v>
      </c>
      <c r="G16" s="409" t="s">
        <v>994</v>
      </c>
    </row>
    <row r="17" s="440" customFormat="true" ht="20.1" hidden="false" customHeight="true" outlineLevel="0" collapsed="false">
      <c r="A17" s="439" t="s">
        <v>657</v>
      </c>
      <c r="B17" s="427" t="n">
        <v>34.4</v>
      </c>
      <c r="C17" s="427" t="n">
        <v>0</v>
      </c>
      <c r="D17" s="418" t="n">
        <v>0</v>
      </c>
      <c r="E17" s="418" t="n">
        <v>2.5</v>
      </c>
      <c r="F17" s="418" t="n">
        <v>7.3</v>
      </c>
      <c r="G17" s="409" t="s">
        <v>995</v>
      </c>
    </row>
    <row r="18" s="440" customFormat="true" ht="20.1" hidden="false" customHeight="true" outlineLevel="0" collapsed="false">
      <c r="A18" s="439" t="s">
        <v>500</v>
      </c>
      <c r="B18" s="427" t="n">
        <v>4911.5</v>
      </c>
      <c r="C18" s="427" t="n">
        <v>0</v>
      </c>
      <c r="D18" s="418" t="n">
        <v>1.9</v>
      </c>
      <c r="E18" s="418" t="n">
        <v>5.3</v>
      </c>
      <c r="F18" s="418" t="n">
        <v>0.1</v>
      </c>
      <c r="G18" s="409" t="s">
        <v>996</v>
      </c>
    </row>
    <row r="19" s="440" customFormat="true" ht="20.1" hidden="false" customHeight="true" outlineLevel="0" collapsed="false">
      <c r="A19" s="439" t="s">
        <v>502</v>
      </c>
      <c r="B19" s="427" t="n">
        <v>52.4</v>
      </c>
      <c r="C19" s="427" t="n">
        <v>0</v>
      </c>
      <c r="D19" s="418" t="n">
        <v>0</v>
      </c>
      <c r="E19" s="418" t="n">
        <v>3.7</v>
      </c>
      <c r="F19" s="418" t="n">
        <v>7.1</v>
      </c>
      <c r="G19" s="409" t="s">
        <v>997</v>
      </c>
    </row>
    <row r="20" s="440" customFormat="true" ht="20.1" hidden="false" customHeight="true" outlineLevel="0" collapsed="false">
      <c r="A20" s="439" t="s">
        <v>504</v>
      </c>
      <c r="B20" s="427" t="n">
        <v>13942.6</v>
      </c>
      <c r="C20" s="427" t="n">
        <v>0</v>
      </c>
      <c r="D20" s="418" t="n">
        <v>5.8</v>
      </c>
      <c r="E20" s="418" t="n">
        <v>12.2</v>
      </c>
      <c r="F20" s="418" t="n">
        <v>0.1</v>
      </c>
      <c r="G20" s="409" t="s">
        <v>998</v>
      </c>
    </row>
    <row r="21" s="440" customFormat="true" ht="20.1" hidden="false" customHeight="true" outlineLevel="0" collapsed="false">
      <c r="A21" s="439" t="s">
        <v>506</v>
      </c>
      <c r="B21" s="427" t="n">
        <v>60.4</v>
      </c>
      <c r="C21" s="427" t="n">
        <v>0</v>
      </c>
      <c r="D21" s="418" t="n">
        <v>0</v>
      </c>
      <c r="E21" s="418" t="n">
        <v>3.1</v>
      </c>
      <c r="F21" s="418" t="n">
        <v>5.1</v>
      </c>
      <c r="G21" s="409" t="s">
        <v>999</v>
      </c>
    </row>
    <row r="22" s="440" customFormat="true" ht="20.1" hidden="false" customHeight="true" outlineLevel="0" collapsed="false">
      <c r="A22" s="439" t="s">
        <v>508</v>
      </c>
      <c r="B22" s="408" t="n">
        <v>23.9</v>
      </c>
      <c r="C22" s="427" t="n">
        <v>0</v>
      </c>
      <c r="D22" s="413" t="n">
        <v>0</v>
      </c>
      <c r="E22" s="413" t="n">
        <v>1.8</v>
      </c>
      <c r="F22" s="413" t="n">
        <v>7.5</v>
      </c>
      <c r="G22" s="409" t="s">
        <v>1000</v>
      </c>
    </row>
    <row r="23" s="440" customFormat="true" ht="20.1" hidden="false" customHeight="true" outlineLevel="0" collapsed="false">
      <c r="A23" s="439" t="s">
        <v>510</v>
      </c>
      <c r="B23" s="427" t="n">
        <v>7805.6</v>
      </c>
      <c r="C23" s="427" t="n">
        <v>0.1</v>
      </c>
      <c r="D23" s="418" t="n">
        <v>7.1</v>
      </c>
      <c r="E23" s="418" t="n">
        <v>1.7</v>
      </c>
      <c r="F23" s="418" t="n">
        <v>0</v>
      </c>
      <c r="G23" s="409" t="s">
        <v>1001</v>
      </c>
    </row>
    <row r="24" s="440" customFormat="true" ht="20.1" hidden="false" customHeight="true" outlineLevel="0" collapsed="false">
      <c r="A24" s="439" t="s">
        <v>512</v>
      </c>
      <c r="B24" s="427" t="n">
        <v>14</v>
      </c>
      <c r="C24" s="427" t="n">
        <v>0</v>
      </c>
      <c r="D24" s="418" t="n">
        <v>0</v>
      </c>
      <c r="E24" s="418" t="n">
        <v>0.9</v>
      </c>
      <c r="F24" s="418" t="n">
        <v>6.4</v>
      </c>
      <c r="G24" s="409" t="s">
        <v>1002</v>
      </c>
    </row>
    <row r="25" s="440" customFormat="true" ht="20.1" hidden="false" customHeight="true" outlineLevel="0" collapsed="false">
      <c r="A25" s="439" t="s">
        <v>514</v>
      </c>
      <c r="B25" s="427" t="n">
        <v>513.4</v>
      </c>
      <c r="C25" s="427" t="n">
        <v>0</v>
      </c>
      <c r="D25" s="418" t="n">
        <v>0.2</v>
      </c>
      <c r="E25" s="418" t="n">
        <v>53.5</v>
      </c>
      <c r="F25" s="418" t="n">
        <v>10.4</v>
      </c>
      <c r="G25" s="409" t="s">
        <v>1003</v>
      </c>
    </row>
    <row r="26" s="440" customFormat="true" ht="20.1" hidden="false" customHeight="true" outlineLevel="0" collapsed="false">
      <c r="A26" s="439" t="s">
        <v>516</v>
      </c>
      <c r="B26" s="427" t="n">
        <v>47.8</v>
      </c>
      <c r="C26" s="427" t="n">
        <v>0</v>
      </c>
      <c r="D26" s="418" t="n">
        <v>0</v>
      </c>
      <c r="E26" s="418" t="n">
        <v>4.9</v>
      </c>
      <c r="F26" s="418" t="n">
        <v>10.3</v>
      </c>
      <c r="G26" s="409" t="s">
        <v>1004</v>
      </c>
    </row>
    <row r="27" s="440" customFormat="true" ht="20.1" hidden="false" customHeight="true" outlineLevel="0" collapsed="false">
      <c r="A27" s="439" t="s">
        <v>518</v>
      </c>
      <c r="B27" s="408" t="n">
        <v>20.7</v>
      </c>
      <c r="C27" s="427" t="n">
        <v>0</v>
      </c>
      <c r="D27" s="418" t="n">
        <v>0</v>
      </c>
      <c r="E27" s="413" t="n">
        <v>1.3</v>
      </c>
      <c r="F27" s="413" t="n">
        <v>6.3</v>
      </c>
      <c r="G27" s="409" t="s">
        <v>1005</v>
      </c>
    </row>
    <row r="28" s="440" customFormat="true" ht="20.1" hidden="false" customHeight="true" outlineLevel="0" collapsed="false">
      <c r="A28" s="439" t="s">
        <v>520</v>
      </c>
      <c r="B28" s="427" t="n">
        <v>36.2</v>
      </c>
      <c r="C28" s="427" t="n">
        <v>0</v>
      </c>
      <c r="D28" s="418" t="n">
        <v>0</v>
      </c>
      <c r="E28" s="418" t="n">
        <v>2.3</v>
      </c>
      <c r="F28" s="418" t="n">
        <v>6.4</v>
      </c>
      <c r="G28" s="409" t="s">
        <v>1006</v>
      </c>
    </row>
    <row r="29" s="440" customFormat="true" ht="20.1" hidden="false" customHeight="true" outlineLevel="0" collapsed="false">
      <c r="A29" s="439" t="s">
        <v>522</v>
      </c>
      <c r="B29" s="427" t="n">
        <v>19.6</v>
      </c>
      <c r="C29" s="427" t="n">
        <v>0</v>
      </c>
      <c r="D29" s="418" t="n">
        <v>0</v>
      </c>
      <c r="E29" s="413" t="n">
        <v>1.3</v>
      </c>
      <c r="F29" s="413" t="n">
        <v>6.6</v>
      </c>
      <c r="G29" s="409" t="s">
        <v>1007</v>
      </c>
    </row>
    <row r="30" s="440" customFormat="true" ht="20.1" hidden="false" customHeight="true" outlineLevel="0" collapsed="false">
      <c r="A30" s="439" t="s">
        <v>524</v>
      </c>
      <c r="B30" s="408" t="n">
        <v>27.9</v>
      </c>
      <c r="C30" s="427" t="n">
        <v>0</v>
      </c>
      <c r="D30" s="418" t="n">
        <v>0</v>
      </c>
      <c r="E30" s="413" t="s">
        <v>644</v>
      </c>
      <c r="F30" s="413" t="s">
        <v>644</v>
      </c>
      <c r="G30" s="409" t="s">
        <v>1008</v>
      </c>
    </row>
    <row r="31" s="440" customFormat="true" ht="20.1" hidden="false" customHeight="true" outlineLevel="0" collapsed="false">
      <c r="A31" s="441" t="s">
        <v>1009</v>
      </c>
      <c r="B31" s="425" t="n">
        <v>114415.9</v>
      </c>
      <c r="C31" s="425" t="n">
        <v>0.1</v>
      </c>
      <c r="D31" s="415" t="n">
        <v>39</v>
      </c>
      <c r="E31" s="415" t="n">
        <v>3018.2</v>
      </c>
      <c r="F31" s="415" t="n">
        <v>2.6</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J4" activeCellId="0" sqref="J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49"/>
    <col collapsed="false" customWidth="true" hidden="false" outlineLevel="0" max="4" min="4" style="434" width="9.74"/>
    <col collapsed="false" customWidth="true" hidden="false" outlineLevel="0" max="5" min="5" style="434" width="9.86"/>
    <col collapsed="false" customWidth="true" hidden="false" outlineLevel="0" max="6" min="6" style="434" width="12.86"/>
    <col collapsed="false" customWidth="true" hidden="false" outlineLevel="0" max="7" min="7" style="434" width="15.62"/>
    <col collapsed="false" customWidth="false" hidden="false" outlineLevel="0" max="257" min="8" style="434" width="8.99"/>
  </cols>
  <sheetData>
    <row r="1" customFormat="false" ht="41.25" hidden="false" customHeight="true" outlineLevel="0" collapsed="false">
      <c r="A1" s="435" t="s">
        <v>1106</v>
      </c>
      <c r="B1" s="435"/>
      <c r="C1" s="435"/>
      <c r="D1" s="435"/>
      <c r="E1" s="435"/>
      <c r="F1" s="435"/>
      <c r="G1" s="435"/>
      <c r="H1" s="446"/>
    </row>
    <row r="2" s="397" customFormat="true" ht="47.25" hidden="false" customHeight="true" outlineLevel="0" collapsed="false">
      <c r="A2" s="396" t="s">
        <v>1107</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174210</v>
      </c>
      <c r="C6" s="421" t="n">
        <v>0</v>
      </c>
      <c r="D6" s="421" t="n">
        <v>4.1</v>
      </c>
      <c r="E6" s="421" t="n">
        <v>7542.3</v>
      </c>
      <c r="F6" s="421" t="n">
        <v>4.3</v>
      </c>
      <c r="G6" s="405" t="s">
        <v>984</v>
      </c>
    </row>
    <row r="7" s="440" customFormat="true" ht="20.1" hidden="false" customHeight="true" outlineLevel="0" collapsed="false">
      <c r="A7" s="439" t="s">
        <v>478</v>
      </c>
      <c r="B7" s="413" t="n">
        <v>2441.7</v>
      </c>
      <c r="C7" s="418" t="n">
        <v>0</v>
      </c>
      <c r="D7" s="413" t="n">
        <v>1.5</v>
      </c>
      <c r="E7" s="413" t="n">
        <v>37.2</v>
      </c>
      <c r="F7" s="413" t="n">
        <v>1.5</v>
      </c>
      <c r="G7" s="409" t="s">
        <v>985</v>
      </c>
    </row>
    <row r="8" s="440" customFormat="true" ht="20.1" hidden="false" customHeight="true" outlineLevel="0" collapsed="false">
      <c r="A8" s="439" t="s">
        <v>480</v>
      </c>
      <c r="B8" s="413" t="n">
        <v>639.3</v>
      </c>
      <c r="C8" s="418" t="n">
        <v>0</v>
      </c>
      <c r="D8" s="413" t="n">
        <v>0.6</v>
      </c>
      <c r="E8" s="413" t="n">
        <v>258.1</v>
      </c>
      <c r="F8" s="413" t="n">
        <v>40.4</v>
      </c>
      <c r="G8" s="409" t="s">
        <v>986</v>
      </c>
    </row>
    <row r="9" s="440" customFormat="true" ht="20.1" hidden="false" customHeight="true" outlineLevel="0" collapsed="false">
      <c r="A9" s="439" t="s">
        <v>482</v>
      </c>
      <c r="B9" s="413" t="n">
        <v>16774.4</v>
      </c>
      <c r="C9" s="418" t="n">
        <v>0</v>
      </c>
      <c r="D9" s="413" t="n">
        <v>5.2</v>
      </c>
      <c r="E9" s="413" t="n">
        <v>156.7</v>
      </c>
      <c r="F9" s="413" t="n">
        <v>0.9</v>
      </c>
      <c r="G9" s="409" t="s">
        <v>987</v>
      </c>
    </row>
    <row r="10" s="440" customFormat="true" ht="20.1" hidden="false" customHeight="true" outlineLevel="0" collapsed="false">
      <c r="A10" s="439" t="s">
        <v>656</v>
      </c>
      <c r="B10" s="413" t="n">
        <v>3002.4</v>
      </c>
      <c r="C10" s="418" t="n">
        <v>0</v>
      </c>
      <c r="D10" s="413" t="n">
        <v>0.7</v>
      </c>
      <c r="E10" s="413" t="n">
        <v>359.4</v>
      </c>
      <c r="F10" s="413" t="n">
        <v>12</v>
      </c>
      <c r="G10" s="409" t="s">
        <v>988</v>
      </c>
    </row>
    <row r="11" s="440" customFormat="true" ht="20.1" hidden="false" customHeight="true" outlineLevel="0" collapsed="false">
      <c r="A11" s="439" t="s">
        <v>486</v>
      </c>
      <c r="B11" s="413" t="n">
        <v>1363.5</v>
      </c>
      <c r="C11" s="418" t="n">
        <v>0</v>
      </c>
      <c r="D11" s="413" t="n">
        <v>1.1</v>
      </c>
      <c r="E11" s="413" t="n">
        <v>76.5</v>
      </c>
      <c r="F11" s="413" t="n">
        <v>5.6</v>
      </c>
      <c r="G11" s="411" t="s">
        <v>989</v>
      </c>
    </row>
    <row r="12" s="440" customFormat="true" ht="20.1" hidden="false" customHeight="true" outlineLevel="0" collapsed="false">
      <c r="A12" s="439" t="s">
        <v>488</v>
      </c>
      <c r="B12" s="413" t="n">
        <v>1735.4</v>
      </c>
      <c r="C12" s="418" t="n">
        <v>0</v>
      </c>
      <c r="D12" s="413" t="n">
        <v>1.4</v>
      </c>
      <c r="E12" s="413" t="n">
        <v>10.4</v>
      </c>
      <c r="F12" s="413" t="n">
        <v>0.6</v>
      </c>
      <c r="G12" s="409" t="s">
        <v>990</v>
      </c>
    </row>
    <row r="13" s="440" customFormat="true" ht="20.1" hidden="false" customHeight="true" outlineLevel="0" collapsed="false">
      <c r="A13" s="439" t="s">
        <v>490</v>
      </c>
      <c r="B13" s="413" t="n">
        <v>4366.8</v>
      </c>
      <c r="C13" s="418" t="n">
        <v>0</v>
      </c>
      <c r="D13" s="413" t="n">
        <v>2.5</v>
      </c>
      <c r="E13" s="413" t="n">
        <v>157.8</v>
      </c>
      <c r="F13" s="413" t="n">
        <v>3.6</v>
      </c>
      <c r="G13" s="409" t="s">
        <v>991</v>
      </c>
    </row>
    <row r="14" s="440" customFormat="true" ht="20.1" hidden="false" customHeight="true" outlineLevel="0" collapsed="false">
      <c r="A14" s="439" t="s">
        <v>492</v>
      </c>
      <c r="B14" s="413" t="n">
        <v>2165</v>
      </c>
      <c r="C14" s="418" t="n">
        <v>0</v>
      </c>
      <c r="D14" s="413" t="n">
        <v>1.6</v>
      </c>
      <c r="E14" s="413" t="n">
        <v>12.9</v>
      </c>
      <c r="F14" s="413" t="n">
        <v>0.6</v>
      </c>
      <c r="G14" s="409" t="s">
        <v>992</v>
      </c>
    </row>
    <row r="15" s="440" customFormat="true" ht="20.1" hidden="false" customHeight="true" outlineLevel="0" collapsed="false">
      <c r="A15" s="439" t="s">
        <v>494</v>
      </c>
      <c r="B15" s="413" t="n">
        <v>6886.1</v>
      </c>
      <c r="C15" s="418" t="n">
        <v>0</v>
      </c>
      <c r="D15" s="413" t="n">
        <v>3.9</v>
      </c>
      <c r="E15" s="413" t="n">
        <v>510.1</v>
      </c>
      <c r="F15" s="413" t="n">
        <v>7.4</v>
      </c>
      <c r="G15" s="409" t="s">
        <v>993</v>
      </c>
      <c r="K15" s="447"/>
    </row>
    <row r="16" s="440" customFormat="true" ht="20.1" hidden="false" customHeight="true" outlineLevel="0" collapsed="false">
      <c r="A16" s="439" t="s">
        <v>496</v>
      </c>
      <c r="B16" s="413" t="n">
        <v>1395.6</v>
      </c>
      <c r="C16" s="418" t="n">
        <v>0</v>
      </c>
      <c r="D16" s="413" t="n">
        <v>1.5</v>
      </c>
      <c r="E16" s="413" t="n">
        <v>65</v>
      </c>
      <c r="F16" s="413" t="n">
        <v>4.7</v>
      </c>
      <c r="G16" s="409" t="s">
        <v>994</v>
      </c>
      <c r="K16" s="447"/>
    </row>
    <row r="17" s="440" customFormat="true" ht="20.1" hidden="false" customHeight="true" outlineLevel="0" collapsed="false">
      <c r="A17" s="439" t="s">
        <v>657</v>
      </c>
      <c r="B17" s="413" t="n">
        <v>299.6</v>
      </c>
      <c r="C17" s="418" t="n">
        <v>0</v>
      </c>
      <c r="D17" s="413" t="n">
        <v>0.1</v>
      </c>
      <c r="E17" s="413" t="n">
        <v>12.8</v>
      </c>
      <c r="F17" s="413" t="n">
        <v>4.3</v>
      </c>
      <c r="G17" s="409" t="s">
        <v>995</v>
      </c>
      <c r="K17" s="447"/>
    </row>
    <row r="18" s="440" customFormat="true" ht="20.1" hidden="false" customHeight="true" outlineLevel="0" collapsed="false">
      <c r="A18" s="439" t="s">
        <v>500</v>
      </c>
      <c r="B18" s="413" t="n">
        <v>7567.6</v>
      </c>
      <c r="C18" s="418" t="n">
        <v>0</v>
      </c>
      <c r="D18" s="413" t="n">
        <v>3</v>
      </c>
      <c r="E18" s="413" t="n">
        <v>124</v>
      </c>
      <c r="F18" s="413" t="n">
        <v>1.6</v>
      </c>
      <c r="G18" s="409" t="s">
        <v>996</v>
      </c>
      <c r="K18" s="447"/>
    </row>
    <row r="19" s="440" customFormat="true" ht="20.1" hidden="false" customHeight="true" outlineLevel="0" collapsed="false">
      <c r="A19" s="439" t="s">
        <v>502</v>
      </c>
      <c r="B19" s="413" t="n">
        <v>3860.7</v>
      </c>
      <c r="C19" s="418" t="n">
        <v>0</v>
      </c>
      <c r="D19" s="413" t="n">
        <v>3.4</v>
      </c>
      <c r="E19" s="413" t="n">
        <v>439.1</v>
      </c>
      <c r="F19" s="413" t="n">
        <v>11.4</v>
      </c>
      <c r="G19" s="409" t="s">
        <v>997</v>
      </c>
    </row>
    <row r="20" s="440" customFormat="true" ht="20.1" hidden="false" customHeight="true" outlineLevel="0" collapsed="false">
      <c r="A20" s="439" t="s">
        <v>504</v>
      </c>
      <c r="B20" s="413" t="n">
        <v>31350.9</v>
      </c>
      <c r="C20" s="413" t="n">
        <v>0.1</v>
      </c>
      <c r="D20" s="413" t="n">
        <v>13.1</v>
      </c>
      <c r="E20" s="413" t="n">
        <v>1471</v>
      </c>
      <c r="F20" s="413" t="n">
        <v>4.7</v>
      </c>
      <c r="G20" s="409" t="s">
        <v>998</v>
      </c>
    </row>
    <row r="21" s="440" customFormat="true" ht="20.1" hidden="false" customHeight="true" outlineLevel="0" collapsed="false">
      <c r="A21" s="439" t="s">
        <v>506</v>
      </c>
      <c r="B21" s="413" t="n">
        <v>4184.5</v>
      </c>
      <c r="C21" s="418" t="n">
        <v>0</v>
      </c>
      <c r="D21" s="413" t="n">
        <v>2.9</v>
      </c>
      <c r="E21" s="413" t="n">
        <v>73</v>
      </c>
      <c r="F21" s="413" t="n">
        <v>1.7</v>
      </c>
      <c r="G21" s="409" t="s">
        <v>999</v>
      </c>
    </row>
    <row r="22" s="440" customFormat="true" ht="20.1" hidden="false" customHeight="true" outlineLevel="0" collapsed="false">
      <c r="A22" s="439" t="s">
        <v>508</v>
      </c>
      <c r="B22" s="413" t="n">
        <v>2129.8</v>
      </c>
      <c r="C22" s="418" t="n">
        <v>0</v>
      </c>
      <c r="D22" s="413" t="n">
        <v>1.8</v>
      </c>
      <c r="E22" s="413" t="n">
        <v>53.9</v>
      </c>
      <c r="F22" s="413" t="n">
        <v>2.5</v>
      </c>
      <c r="G22" s="409" t="s">
        <v>1000</v>
      </c>
      <c r="I22" s="447"/>
    </row>
    <row r="23" s="440" customFormat="true" ht="20.1" hidden="false" customHeight="true" outlineLevel="0" collapsed="false">
      <c r="A23" s="439" t="s">
        <v>510</v>
      </c>
      <c r="B23" s="413" t="n">
        <v>1644.1</v>
      </c>
      <c r="C23" s="418" t="n">
        <v>0</v>
      </c>
      <c r="D23" s="413" t="n">
        <v>1.5</v>
      </c>
      <c r="E23" s="413" t="n">
        <v>43</v>
      </c>
      <c r="F23" s="413" t="n">
        <v>2.6</v>
      </c>
      <c r="G23" s="409" t="s">
        <v>1001</v>
      </c>
      <c r="I23" s="447"/>
    </row>
    <row r="24" s="440" customFormat="true" ht="20.1" hidden="false" customHeight="true" outlineLevel="0" collapsed="false">
      <c r="A24" s="439" t="s">
        <v>512</v>
      </c>
      <c r="B24" s="413" t="n">
        <v>418.1</v>
      </c>
      <c r="C24" s="418" t="n">
        <v>0</v>
      </c>
      <c r="D24" s="413" t="n">
        <v>0.4</v>
      </c>
      <c r="E24" s="413" t="n">
        <v>43.6</v>
      </c>
      <c r="F24" s="413" t="n">
        <v>10.4</v>
      </c>
      <c r="G24" s="409" t="s">
        <v>1002</v>
      </c>
      <c r="I24" s="447"/>
    </row>
    <row r="25" s="440" customFormat="true" ht="20.1" hidden="false" customHeight="true" outlineLevel="0" collapsed="false">
      <c r="A25" s="439" t="s">
        <v>514</v>
      </c>
      <c r="B25" s="413" t="n">
        <v>18115.7</v>
      </c>
      <c r="C25" s="418" t="n">
        <v>0</v>
      </c>
      <c r="D25" s="413" t="n">
        <v>6.7</v>
      </c>
      <c r="E25" s="413" t="n">
        <v>1109.9</v>
      </c>
      <c r="F25" s="413" t="n">
        <v>6.1</v>
      </c>
      <c r="G25" s="409" t="s">
        <v>1003</v>
      </c>
    </row>
    <row r="26" s="440" customFormat="true" ht="20.1" hidden="false" customHeight="true" outlineLevel="0" collapsed="false">
      <c r="A26" s="439" t="s">
        <v>516</v>
      </c>
      <c r="B26" s="413" t="n">
        <v>2745.2</v>
      </c>
      <c r="C26" s="418" t="n">
        <v>0</v>
      </c>
      <c r="D26" s="413" t="n">
        <v>2.6</v>
      </c>
      <c r="E26" s="413" t="n">
        <v>357.6</v>
      </c>
      <c r="F26" s="413" t="n">
        <v>13</v>
      </c>
      <c r="G26" s="409" t="s">
        <v>1004</v>
      </c>
      <c r="H26" s="413"/>
    </row>
    <row r="27" s="440" customFormat="true" ht="20.1" hidden="false" customHeight="true" outlineLevel="0" collapsed="false">
      <c r="A27" s="439" t="s">
        <v>518</v>
      </c>
      <c r="B27" s="413" t="n">
        <v>1803.4</v>
      </c>
      <c r="C27" s="418" t="n">
        <v>0</v>
      </c>
      <c r="D27" s="413" t="n">
        <v>1.4</v>
      </c>
      <c r="E27" s="413" t="n">
        <v>251.7</v>
      </c>
      <c r="F27" s="413" t="n">
        <v>14</v>
      </c>
      <c r="G27" s="409" t="s">
        <v>1005</v>
      </c>
    </row>
    <row r="28" s="440" customFormat="true" ht="20.1" hidden="false" customHeight="true" outlineLevel="0" collapsed="false">
      <c r="A28" s="439" t="s">
        <v>520</v>
      </c>
      <c r="B28" s="413" t="n">
        <v>1637.5</v>
      </c>
      <c r="C28" s="418" t="n">
        <v>0</v>
      </c>
      <c r="D28" s="413" t="n">
        <v>1.3</v>
      </c>
      <c r="E28" s="413" t="n">
        <v>244.8</v>
      </c>
      <c r="F28" s="413" t="n">
        <v>14.9</v>
      </c>
      <c r="G28" s="409" t="s">
        <v>1006</v>
      </c>
    </row>
    <row r="29" s="440" customFormat="true" ht="20.1" hidden="false" customHeight="true" outlineLevel="0" collapsed="false">
      <c r="A29" s="439" t="s">
        <v>522</v>
      </c>
      <c r="B29" s="413" t="n">
        <v>1888.4</v>
      </c>
      <c r="C29" s="418" t="n">
        <v>0</v>
      </c>
      <c r="D29" s="413" t="n">
        <v>2.1</v>
      </c>
      <c r="E29" s="413" t="n">
        <v>53.7</v>
      </c>
      <c r="F29" s="413" t="n">
        <v>2.8</v>
      </c>
      <c r="G29" s="409" t="s">
        <v>1007</v>
      </c>
    </row>
    <row r="30" s="440" customFormat="true" ht="20.1" hidden="false" customHeight="true" outlineLevel="0" collapsed="false">
      <c r="A30" s="439" t="s">
        <v>524</v>
      </c>
      <c r="B30" s="413" t="n">
        <v>891.4</v>
      </c>
      <c r="C30" s="418" t="n">
        <v>0</v>
      </c>
      <c r="D30" s="413" t="n">
        <v>0.9</v>
      </c>
      <c r="E30" s="413" t="n">
        <v>103.2</v>
      </c>
      <c r="F30" s="413" t="n">
        <v>11.6</v>
      </c>
      <c r="G30" s="409" t="s">
        <v>1008</v>
      </c>
    </row>
    <row r="31" s="440" customFormat="true" ht="20.1" hidden="false" customHeight="true" outlineLevel="0" collapsed="false">
      <c r="A31" s="441" t="s">
        <v>1009</v>
      </c>
      <c r="B31" s="415" t="n">
        <v>54902.9</v>
      </c>
      <c r="C31" s="415" t="n">
        <v>0</v>
      </c>
      <c r="D31" s="415" t="n">
        <v>18.7</v>
      </c>
      <c r="E31" s="415" t="n">
        <v>1516.9</v>
      </c>
      <c r="F31" s="415" t="n">
        <v>2.8</v>
      </c>
      <c r="G31" s="416" t="s">
        <v>1010</v>
      </c>
    </row>
    <row r="32" customFormat="false" ht="15.75" hidden="false" customHeight="false" outlineLevel="0" collapsed="false">
      <c r="A32" s="442"/>
    </row>
    <row r="33" customFormat="false" ht="15" hidden="false" customHeight="false" outlineLevel="0" collapsed="false">
      <c r="A33" s="442"/>
    </row>
    <row r="34" customFormat="false" ht="15" hidden="false" customHeight="false" outlineLevel="0" collapsed="false">
      <c r="A34" s="392"/>
    </row>
    <row r="36" customFormat="false" ht="15" hidden="false" customHeight="false" outlineLevel="0" collapsed="false">
      <c r="B36" s="443"/>
      <c r="C36" s="443"/>
      <c r="D36" s="443"/>
      <c r="E36" s="443"/>
      <c r="F36" s="443"/>
    </row>
    <row r="37" customFormat="false" ht="15" hidden="false" customHeight="false" outlineLevel="0" collapsed="false">
      <c r="B37" s="443"/>
      <c r="C37" s="443"/>
      <c r="D37" s="443"/>
      <c r="E37" s="443"/>
      <c r="F37" s="443"/>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70" zoomScaleNormal="70" zoomScalePageLayoutView="5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08</v>
      </c>
      <c r="B1" s="435"/>
      <c r="C1" s="435"/>
      <c r="D1" s="435"/>
      <c r="E1" s="435"/>
      <c r="F1" s="435"/>
      <c r="G1" s="435"/>
    </row>
    <row r="2" s="397" customFormat="true" ht="47.25" hidden="false" customHeight="true" outlineLevel="0" collapsed="false">
      <c r="A2" s="396" t="s">
        <v>1109</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3181332.8</v>
      </c>
      <c r="C6" s="421" t="n">
        <v>0.5</v>
      </c>
      <c r="D6" s="421" t="n">
        <v>74.9</v>
      </c>
      <c r="E6" s="421" t="n">
        <v>159417.8</v>
      </c>
      <c r="F6" s="421" t="n">
        <v>5</v>
      </c>
      <c r="G6" s="405" t="s">
        <v>984</v>
      </c>
    </row>
    <row r="7" s="440" customFormat="true" ht="20.1" hidden="false" customHeight="true" outlineLevel="0" collapsed="false">
      <c r="A7" s="439" t="s">
        <v>478</v>
      </c>
      <c r="B7" s="413" t="n">
        <v>45465.6</v>
      </c>
      <c r="C7" s="413" t="n">
        <v>0.4</v>
      </c>
      <c r="D7" s="413" t="n">
        <v>28.7</v>
      </c>
      <c r="E7" s="413" t="n">
        <v>4210.6</v>
      </c>
      <c r="F7" s="413" t="n">
        <v>9.3</v>
      </c>
      <c r="G7" s="409" t="s">
        <v>985</v>
      </c>
    </row>
    <row r="8" s="440" customFormat="true" ht="20.1" hidden="false" customHeight="true" outlineLevel="0" collapsed="false">
      <c r="A8" s="439" t="s">
        <v>480</v>
      </c>
      <c r="B8" s="413" t="n">
        <v>53742.1</v>
      </c>
      <c r="C8" s="413" t="n">
        <v>0.6</v>
      </c>
      <c r="D8" s="413" t="n">
        <v>51.7</v>
      </c>
      <c r="E8" s="413" t="n">
        <v>2805.8</v>
      </c>
      <c r="F8" s="413" t="n">
        <v>5.2</v>
      </c>
      <c r="G8" s="409" t="s">
        <v>986</v>
      </c>
    </row>
    <row r="9" s="440" customFormat="true" ht="20.1" hidden="false" customHeight="true" outlineLevel="0" collapsed="false">
      <c r="A9" s="439" t="s">
        <v>482</v>
      </c>
      <c r="B9" s="413" t="n">
        <v>235651.3</v>
      </c>
      <c r="C9" s="413" t="n">
        <v>0.4</v>
      </c>
      <c r="D9" s="413" t="n">
        <v>72.9</v>
      </c>
      <c r="E9" s="413" t="n">
        <v>13641.5</v>
      </c>
      <c r="F9" s="413" t="n">
        <v>5.8</v>
      </c>
      <c r="G9" s="409" t="s">
        <v>987</v>
      </c>
    </row>
    <row r="10" s="440" customFormat="true" ht="20.1" hidden="false" customHeight="true" outlineLevel="0" collapsed="false">
      <c r="A10" s="439" t="s">
        <v>656</v>
      </c>
      <c r="B10" s="413" t="n">
        <v>43599.5</v>
      </c>
      <c r="C10" s="413" t="n">
        <v>0.3</v>
      </c>
      <c r="D10" s="413" t="n">
        <v>10.3</v>
      </c>
      <c r="E10" s="413" t="n">
        <v>2473.7</v>
      </c>
      <c r="F10" s="413" t="n">
        <v>5.7</v>
      </c>
      <c r="G10" s="409" t="s">
        <v>988</v>
      </c>
    </row>
    <row r="11" s="440" customFormat="true" ht="20.1" hidden="false" customHeight="true" outlineLevel="0" collapsed="false">
      <c r="A11" s="439" t="s">
        <v>486</v>
      </c>
      <c r="B11" s="413" t="n">
        <v>39249.9</v>
      </c>
      <c r="C11" s="413" t="n">
        <v>0.3</v>
      </c>
      <c r="D11" s="413" t="n">
        <v>31.8</v>
      </c>
      <c r="E11" s="413" t="n">
        <v>1888.2</v>
      </c>
      <c r="F11" s="413" t="n">
        <v>4.8</v>
      </c>
      <c r="G11" s="411" t="s">
        <v>989</v>
      </c>
    </row>
    <row r="12" s="440" customFormat="true" ht="20.1" hidden="false" customHeight="true" outlineLevel="0" collapsed="false">
      <c r="A12" s="439" t="s">
        <v>488</v>
      </c>
      <c r="B12" s="413" t="n">
        <v>18722.5</v>
      </c>
      <c r="C12" s="413" t="n">
        <v>0.2</v>
      </c>
      <c r="D12" s="413" t="n">
        <v>14.9</v>
      </c>
      <c r="E12" s="413" t="n">
        <v>2755.4</v>
      </c>
      <c r="F12" s="413" t="n">
        <v>14.7</v>
      </c>
      <c r="G12" s="409" t="s">
        <v>990</v>
      </c>
    </row>
    <row r="13" s="440" customFormat="true" ht="20.1" hidden="false" customHeight="true" outlineLevel="0" collapsed="false">
      <c r="A13" s="439" t="s">
        <v>490</v>
      </c>
      <c r="B13" s="413" t="n">
        <v>57910.3</v>
      </c>
      <c r="C13" s="413" t="n">
        <v>0.2</v>
      </c>
      <c r="D13" s="413" t="n">
        <v>33.4</v>
      </c>
      <c r="E13" s="413" t="n">
        <v>3565.6</v>
      </c>
      <c r="F13" s="413" t="n">
        <v>6.2</v>
      </c>
      <c r="G13" s="409" t="s">
        <v>991</v>
      </c>
    </row>
    <row r="14" s="440" customFormat="true" ht="20.1" hidden="false" customHeight="true" outlineLevel="0" collapsed="false">
      <c r="A14" s="439" t="s">
        <v>492</v>
      </c>
      <c r="B14" s="413" t="n">
        <v>22280.8</v>
      </c>
      <c r="C14" s="413" t="n">
        <v>0.2</v>
      </c>
      <c r="D14" s="413" t="n">
        <v>16.2</v>
      </c>
      <c r="E14" s="413" t="n">
        <v>3100.6</v>
      </c>
      <c r="F14" s="413" t="n">
        <v>13.9</v>
      </c>
      <c r="G14" s="409" t="s">
        <v>992</v>
      </c>
    </row>
    <row r="15" s="440" customFormat="true" ht="20.1" hidden="false" customHeight="true" outlineLevel="0" collapsed="false">
      <c r="A15" s="439" t="s">
        <v>494</v>
      </c>
      <c r="B15" s="413" t="n">
        <v>125694.9</v>
      </c>
      <c r="C15" s="413" t="n">
        <v>0.3</v>
      </c>
      <c r="D15" s="413" t="n">
        <v>72.1</v>
      </c>
      <c r="E15" s="413" t="n">
        <v>8832.5</v>
      </c>
      <c r="F15" s="413" t="n">
        <v>7</v>
      </c>
      <c r="G15" s="409" t="s">
        <v>993</v>
      </c>
    </row>
    <row r="16" s="440" customFormat="true" ht="20.1" hidden="false" customHeight="true" outlineLevel="0" collapsed="false">
      <c r="A16" s="439" t="s">
        <v>496</v>
      </c>
      <c r="B16" s="413" t="n">
        <v>14407</v>
      </c>
      <c r="C16" s="413" t="n">
        <v>0.1</v>
      </c>
      <c r="D16" s="413" t="n">
        <v>15</v>
      </c>
      <c r="E16" s="413" t="n">
        <v>1638.7</v>
      </c>
      <c r="F16" s="413" t="n">
        <v>11.4</v>
      </c>
      <c r="G16" s="409" t="s">
        <v>994</v>
      </c>
    </row>
    <row r="17" s="440" customFormat="true" ht="20.1" hidden="false" customHeight="true" outlineLevel="0" collapsed="false">
      <c r="A17" s="439" t="s">
        <v>657</v>
      </c>
      <c r="B17" s="413" t="n">
        <v>11731.1</v>
      </c>
      <c r="C17" s="413" t="n">
        <v>0.4</v>
      </c>
      <c r="D17" s="413" t="n">
        <v>5.4</v>
      </c>
      <c r="E17" s="413" t="n">
        <v>587.4</v>
      </c>
      <c r="F17" s="413" t="n">
        <v>5</v>
      </c>
      <c r="G17" s="409" t="s">
        <v>995</v>
      </c>
    </row>
    <row r="18" s="440" customFormat="true" ht="20.1" hidden="false" customHeight="true" outlineLevel="0" collapsed="false">
      <c r="A18" s="439" t="s">
        <v>500</v>
      </c>
      <c r="B18" s="413" t="n">
        <v>228382.6</v>
      </c>
      <c r="C18" s="413" t="n">
        <v>0.6</v>
      </c>
      <c r="D18" s="413" t="n">
        <v>90.2</v>
      </c>
      <c r="E18" s="413" t="n">
        <v>7605.7</v>
      </c>
      <c r="F18" s="413" t="n">
        <v>3.3</v>
      </c>
      <c r="G18" s="409" t="s">
        <v>996</v>
      </c>
    </row>
    <row r="19" s="440" customFormat="true" ht="20.1" hidden="false" customHeight="true" outlineLevel="0" collapsed="false">
      <c r="A19" s="439" t="s">
        <v>502</v>
      </c>
      <c r="B19" s="413" t="n">
        <v>39349.6</v>
      </c>
      <c r="C19" s="413" t="n">
        <v>0.3</v>
      </c>
      <c r="D19" s="413" t="n">
        <v>34.3</v>
      </c>
      <c r="E19" s="413" t="n">
        <v>3455.8</v>
      </c>
      <c r="F19" s="413" t="n">
        <v>8.8</v>
      </c>
      <c r="G19" s="409" t="s">
        <v>997</v>
      </c>
    </row>
    <row r="20" s="440" customFormat="true" ht="20.1" hidden="false" customHeight="true" outlineLevel="0" collapsed="false">
      <c r="A20" s="439" t="s">
        <v>504</v>
      </c>
      <c r="B20" s="413" t="n">
        <v>393649.7</v>
      </c>
      <c r="C20" s="413" t="n">
        <v>0.8</v>
      </c>
      <c r="D20" s="413" t="n">
        <v>165.1</v>
      </c>
      <c r="E20" s="413" t="n">
        <v>21614.9</v>
      </c>
      <c r="F20" s="413" t="n">
        <v>5.5</v>
      </c>
      <c r="G20" s="409" t="s">
        <v>998</v>
      </c>
    </row>
    <row r="21" s="440" customFormat="true" ht="20.1" hidden="false" customHeight="true" outlineLevel="0" collapsed="false">
      <c r="A21" s="439" t="s">
        <v>506</v>
      </c>
      <c r="B21" s="413" t="n">
        <v>57772.8</v>
      </c>
      <c r="C21" s="413" t="n">
        <v>0.3</v>
      </c>
      <c r="D21" s="413" t="n">
        <v>40.7</v>
      </c>
      <c r="E21" s="413" t="n">
        <v>3650.8</v>
      </c>
      <c r="F21" s="413" t="n">
        <v>6.3</v>
      </c>
      <c r="G21" s="409" t="s">
        <v>999</v>
      </c>
    </row>
    <row r="22" s="440" customFormat="true" ht="20.1" hidden="false" customHeight="true" outlineLevel="0" collapsed="false">
      <c r="A22" s="439" t="s">
        <v>508</v>
      </c>
      <c r="B22" s="413" t="n">
        <v>29073.2</v>
      </c>
      <c r="C22" s="413" t="n">
        <v>0.3</v>
      </c>
      <c r="D22" s="413" t="n">
        <v>25</v>
      </c>
      <c r="E22" s="413" t="n">
        <v>1605.5</v>
      </c>
      <c r="F22" s="413" t="n">
        <v>5.5</v>
      </c>
      <c r="G22" s="409" t="s">
        <v>1000</v>
      </c>
    </row>
    <row r="23" s="440" customFormat="true" ht="20.1" hidden="false" customHeight="true" outlineLevel="0" collapsed="false">
      <c r="A23" s="439" t="s">
        <v>510</v>
      </c>
      <c r="B23" s="413" t="n">
        <v>44105.8</v>
      </c>
      <c r="C23" s="413" t="n">
        <v>0.5</v>
      </c>
      <c r="D23" s="413" t="n">
        <v>40.1</v>
      </c>
      <c r="E23" s="413" t="n">
        <v>2593.1</v>
      </c>
      <c r="F23" s="413" t="n">
        <v>5.9</v>
      </c>
      <c r="G23" s="409" t="s">
        <v>1001</v>
      </c>
    </row>
    <row r="24" s="440" customFormat="true" ht="20.1" hidden="false" customHeight="true" outlineLevel="0" collapsed="false">
      <c r="A24" s="439" t="s">
        <v>512</v>
      </c>
      <c r="B24" s="413" t="n">
        <v>14492.7</v>
      </c>
      <c r="C24" s="413" t="n">
        <v>0.2</v>
      </c>
      <c r="D24" s="413" t="n">
        <v>13.7</v>
      </c>
      <c r="E24" s="413" t="n">
        <v>241.4</v>
      </c>
      <c r="F24" s="413" t="n">
        <v>1.7</v>
      </c>
      <c r="G24" s="409" t="s">
        <v>1002</v>
      </c>
    </row>
    <row r="25" s="440" customFormat="true" ht="20.1" hidden="false" customHeight="true" outlineLevel="0" collapsed="false">
      <c r="A25" s="439" t="s">
        <v>514</v>
      </c>
      <c r="B25" s="413" t="n">
        <v>224318.6</v>
      </c>
      <c r="C25" s="413" t="n">
        <v>0.5</v>
      </c>
      <c r="D25" s="413" t="n">
        <v>83.2</v>
      </c>
      <c r="E25" s="413" t="n">
        <v>15478.3</v>
      </c>
      <c r="F25" s="413" t="n">
        <v>6.9</v>
      </c>
      <c r="G25" s="409" t="s">
        <v>1003</v>
      </c>
    </row>
    <row r="26" s="440" customFormat="true" ht="20.1" hidden="false" customHeight="true" outlineLevel="0" collapsed="false">
      <c r="A26" s="439" t="s">
        <v>516</v>
      </c>
      <c r="B26" s="413" t="n">
        <v>65625.7</v>
      </c>
      <c r="C26" s="413" t="n">
        <v>0.5</v>
      </c>
      <c r="D26" s="413" t="n">
        <v>62.4</v>
      </c>
      <c r="E26" s="413" t="n">
        <v>3585.1</v>
      </c>
      <c r="F26" s="413" t="n">
        <v>5.5</v>
      </c>
      <c r="G26" s="409" t="s">
        <v>1004</v>
      </c>
    </row>
    <row r="27" s="440" customFormat="true" ht="20.1" hidden="false" customHeight="true" outlineLevel="0" collapsed="false">
      <c r="A27" s="439" t="s">
        <v>518</v>
      </c>
      <c r="B27" s="413" t="n">
        <v>18253.1</v>
      </c>
      <c r="C27" s="413" t="n">
        <v>0.2</v>
      </c>
      <c r="D27" s="413" t="n">
        <v>14.3</v>
      </c>
      <c r="E27" s="413" t="n">
        <v>1291.9</v>
      </c>
      <c r="F27" s="413" t="n">
        <v>7.1</v>
      </c>
      <c r="G27" s="409" t="s">
        <v>1005</v>
      </c>
    </row>
    <row r="28" s="440" customFormat="true" ht="20.1" hidden="false" customHeight="true" outlineLevel="0" collapsed="false">
      <c r="A28" s="439" t="s">
        <v>520</v>
      </c>
      <c r="B28" s="413" t="n">
        <v>51613.1</v>
      </c>
      <c r="C28" s="413" t="n">
        <v>0.5</v>
      </c>
      <c r="D28" s="413" t="n">
        <v>42.1</v>
      </c>
      <c r="E28" s="413" t="n">
        <v>2655.4</v>
      </c>
      <c r="F28" s="413" t="n">
        <v>5.1</v>
      </c>
      <c r="G28" s="409" t="s">
        <v>1006</v>
      </c>
    </row>
    <row r="29" s="440" customFormat="true" ht="20.1" hidden="false" customHeight="true" outlineLevel="0" collapsed="false">
      <c r="A29" s="439" t="s">
        <v>522</v>
      </c>
      <c r="B29" s="413" t="n">
        <v>16031.2</v>
      </c>
      <c r="C29" s="413" t="n">
        <v>0.2</v>
      </c>
      <c r="D29" s="413" t="n">
        <v>17.7</v>
      </c>
      <c r="E29" s="413" t="n">
        <v>847.9</v>
      </c>
      <c r="F29" s="413" t="n">
        <v>5.3</v>
      </c>
      <c r="G29" s="409" t="s">
        <v>1007</v>
      </c>
    </row>
    <row r="30" s="440" customFormat="true" ht="20.1" hidden="false" customHeight="true" outlineLevel="0" collapsed="false">
      <c r="A30" s="439" t="s">
        <v>524</v>
      </c>
      <c r="B30" s="413" t="n">
        <v>37494.8</v>
      </c>
      <c r="C30" s="413" t="n">
        <v>0.4</v>
      </c>
      <c r="D30" s="413" t="n">
        <v>36.5</v>
      </c>
      <c r="E30" s="413" t="n">
        <v>2458.7</v>
      </c>
      <c r="F30" s="413" t="n">
        <v>6.6</v>
      </c>
      <c r="G30" s="409" t="s">
        <v>1008</v>
      </c>
    </row>
    <row r="31" s="440" customFormat="true" ht="20.1" hidden="false" customHeight="true" outlineLevel="0" collapsed="false">
      <c r="A31" s="441" t="s">
        <v>1009</v>
      </c>
      <c r="B31" s="415" t="n">
        <v>1292714.9</v>
      </c>
      <c r="C31" s="415" t="n">
        <v>0.9</v>
      </c>
      <c r="D31" s="415" t="n">
        <v>441.2</v>
      </c>
      <c r="E31" s="415" t="n">
        <v>46833.3</v>
      </c>
      <c r="F31" s="415" t="n">
        <v>3.6</v>
      </c>
      <c r="G31" s="416" t="s">
        <v>1010</v>
      </c>
    </row>
    <row r="32" customFormat="false" ht="15.75" hidden="false" customHeight="false" outlineLevel="0" collapsed="false">
      <c r="A32" s="442"/>
    </row>
    <row r="33" customFormat="false" ht="15" hidden="false" customHeight="false" outlineLevel="0" collapsed="false">
      <c r="A33" s="442"/>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10</v>
      </c>
      <c r="B1" s="435"/>
      <c r="C1" s="435"/>
      <c r="D1" s="435"/>
      <c r="E1" s="435"/>
      <c r="F1" s="435"/>
      <c r="G1" s="435"/>
      <c r="H1" s="446"/>
    </row>
    <row r="2" s="397" customFormat="true" ht="47.25" hidden="false" customHeight="true" outlineLevel="0" collapsed="false">
      <c r="A2" s="396" t="s">
        <v>1111</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1588402.3</v>
      </c>
      <c r="C6" s="421" t="n">
        <v>0.3</v>
      </c>
      <c r="D6" s="421" t="n">
        <v>37.4</v>
      </c>
      <c r="E6" s="421" t="n">
        <v>626114.8</v>
      </c>
      <c r="F6" s="421" t="n">
        <v>39.4</v>
      </c>
      <c r="G6" s="405" t="s">
        <v>984</v>
      </c>
    </row>
    <row r="7" s="440" customFormat="true" ht="20.1" hidden="false" customHeight="true" outlineLevel="0" collapsed="false">
      <c r="A7" s="439" t="s">
        <v>478</v>
      </c>
      <c r="B7" s="413" t="n">
        <v>21000.2</v>
      </c>
      <c r="C7" s="413" t="n">
        <v>0.2</v>
      </c>
      <c r="D7" s="413" t="n">
        <v>13.3</v>
      </c>
      <c r="E7" s="413" t="n">
        <v>10944.8</v>
      </c>
      <c r="F7" s="413" t="n">
        <v>52.1</v>
      </c>
      <c r="G7" s="409" t="s">
        <v>985</v>
      </c>
    </row>
    <row r="8" s="440" customFormat="true" ht="20.1" hidden="false" customHeight="true" outlineLevel="0" collapsed="false">
      <c r="A8" s="439" t="s">
        <v>480</v>
      </c>
      <c r="B8" s="413" t="n">
        <v>11034.9</v>
      </c>
      <c r="C8" s="413" t="n">
        <v>0.1</v>
      </c>
      <c r="D8" s="413" t="n">
        <v>10.6</v>
      </c>
      <c r="E8" s="413" t="n">
        <v>6710.7</v>
      </c>
      <c r="F8" s="413" t="n">
        <v>60.8</v>
      </c>
      <c r="G8" s="409" t="s">
        <v>986</v>
      </c>
    </row>
    <row r="9" s="440" customFormat="true" ht="20.1" hidden="false" customHeight="true" outlineLevel="0" collapsed="false">
      <c r="A9" s="439" t="s">
        <v>482</v>
      </c>
      <c r="B9" s="413" t="n">
        <v>153068.4</v>
      </c>
      <c r="C9" s="413" t="n">
        <v>0.3</v>
      </c>
      <c r="D9" s="413" t="n">
        <v>47.4</v>
      </c>
      <c r="E9" s="413" t="n">
        <v>74671</v>
      </c>
      <c r="F9" s="413" t="n">
        <v>48.8</v>
      </c>
      <c r="G9" s="409" t="s">
        <v>987</v>
      </c>
    </row>
    <row r="10" s="440" customFormat="true" ht="20.1" hidden="false" customHeight="true" outlineLevel="0" collapsed="false">
      <c r="A10" s="439" t="s">
        <v>656</v>
      </c>
      <c r="B10" s="413" t="n">
        <v>52967.5</v>
      </c>
      <c r="C10" s="413" t="n">
        <v>0.3</v>
      </c>
      <c r="D10" s="413" t="n">
        <v>12.5</v>
      </c>
      <c r="E10" s="413" t="n">
        <v>28637.2</v>
      </c>
      <c r="F10" s="413" t="n">
        <v>54.1</v>
      </c>
      <c r="G10" s="409" t="s">
        <v>988</v>
      </c>
    </row>
    <row r="11" s="440" customFormat="true" ht="20.1" hidden="false" customHeight="true" outlineLevel="0" collapsed="false">
      <c r="A11" s="439" t="s">
        <v>486</v>
      </c>
      <c r="B11" s="413" t="n">
        <v>25014.3</v>
      </c>
      <c r="C11" s="413" t="n">
        <v>0.2</v>
      </c>
      <c r="D11" s="413" t="n">
        <v>20.2</v>
      </c>
      <c r="E11" s="413" t="n">
        <v>10321.6</v>
      </c>
      <c r="F11" s="413" t="n">
        <v>41.3</v>
      </c>
      <c r="G11" s="411" t="s">
        <v>989</v>
      </c>
    </row>
    <row r="12" s="440" customFormat="true" ht="20.1" hidden="false" customHeight="true" outlineLevel="0" collapsed="false">
      <c r="A12" s="439" t="s">
        <v>488</v>
      </c>
      <c r="B12" s="413" t="n">
        <v>16251.7</v>
      </c>
      <c r="C12" s="413" t="n">
        <v>0.1</v>
      </c>
      <c r="D12" s="413" t="n">
        <v>12.9</v>
      </c>
      <c r="E12" s="413" t="n">
        <v>7492.6</v>
      </c>
      <c r="F12" s="413" t="n">
        <v>46.1</v>
      </c>
      <c r="G12" s="409" t="s">
        <v>990</v>
      </c>
    </row>
    <row r="13" s="440" customFormat="true" ht="20.1" hidden="false" customHeight="true" outlineLevel="0" collapsed="false">
      <c r="A13" s="439" t="s">
        <v>490</v>
      </c>
      <c r="B13" s="413" t="n">
        <v>75494.9</v>
      </c>
      <c r="C13" s="413" t="n">
        <v>0.3</v>
      </c>
      <c r="D13" s="413" t="n">
        <v>43.6</v>
      </c>
      <c r="E13" s="413" t="n">
        <v>40939.8</v>
      </c>
      <c r="F13" s="413" t="n">
        <v>54.2</v>
      </c>
      <c r="G13" s="409" t="s">
        <v>991</v>
      </c>
    </row>
    <row r="14" s="440" customFormat="true" ht="20.1" hidden="false" customHeight="true" outlineLevel="0" collapsed="false">
      <c r="A14" s="439" t="s">
        <v>492</v>
      </c>
      <c r="B14" s="413" t="n">
        <v>12900.5</v>
      </c>
      <c r="C14" s="413" t="n">
        <v>0.1</v>
      </c>
      <c r="D14" s="413" t="n">
        <v>9.4</v>
      </c>
      <c r="E14" s="413" t="n">
        <v>6364.1</v>
      </c>
      <c r="F14" s="413" t="n">
        <v>49.3</v>
      </c>
      <c r="G14" s="409" t="s">
        <v>992</v>
      </c>
    </row>
    <row r="15" s="440" customFormat="true" ht="20.1" hidden="false" customHeight="true" outlineLevel="0" collapsed="false">
      <c r="A15" s="439" t="s">
        <v>494</v>
      </c>
      <c r="B15" s="413" t="n">
        <v>106315.5</v>
      </c>
      <c r="C15" s="413" t="n">
        <v>0.3</v>
      </c>
      <c r="D15" s="413" t="n">
        <v>60.9</v>
      </c>
      <c r="E15" s="413" t="n">
        <v>44297</v>
      </c>
      <c r="F15" s="413" t="n">
        <v>41.7</v>
      </c>
      <c r="G15" s="409" t="s">
        <v>993</v>
      </c>
    </row>
    <row r="16" s="440" customFormat="true" ht="20.1" hidden="false" customHeight="true" outlineLevel="0" collapsed="false">
      <c r="A16" s="439" t="s">
        <v>496</v>
      </c>
      <c r="B16" s="413" t="n">
        <v>18516.6</v>
      </c>
      <c r="C16" s="413" t="n">
        <v>0.2</v>
      </c>
      <c r="D16" s="413" t="n">
        <v>19.3</v>
      </c>
      <c r="E16" s="413" t="n">
        <v>10694.5</v>
      </c>
      <c r="F16" s="413" t="n">
        <v>57.8</v>
      </c>
      <c r="G16" s="409" t="s">
        <v>994</v>
      </c>
    </row>
    <row r="17" s="440" customFormat="true" ht="20.1" hidden="false" customHeight="true" outlineLevel="0" collapsed="false">
      <c r="A17" s="439" t="s">
        <v>657</v>
      </c>
      <c r="B17" s="413" t="n">
        <v>8672.2</v>
      </c>
      <c r="C17" s="413" t="n">
        <v>0.3</v>
      </c>
      <c r="D17" s="413" t="n">
        <v>4</v>
      </c>
      <c r="E17" s="413" t="n">
        <v>4284.2</v>
      </c>
      <c r="F17" s="413" t="n">
        <v>49.4</v>
      </c>
      <c r="G17" s="409" t="s">
        <v>995</v>
      </c>
    </row>
    <row r="18" s="440" customFormat="true" ht="20.1" hidden="false" customHeight="true" outlineLevel="0" collapsed="false">
      <c r="A18" s="439" t="s">
        <v>500</v>
      </c>
      <c r="B18" s="413" t="n">
        <v>86104.1</v>
      </c>
      <c r="C18" s="413" t="n">
        <v>0.2</v>
      </c>
      <c r="D18" s="413" t="n">
        <v>34</v>
      </c>
      <c r="E18" s="413" t="n">
        <v>31194.9</v>
      </c>
      <c r="F18" s="413" t="n">
        <v>36.2</v>
      </c>
      <c r="G18" s="409" t="s">
        <v>996</v>
      </c>
    </row>
    <row r="19" s="440" customFormat="true" ht="20.1" hidden="false" customHeight="true" outlineLevel="0" collapsed="false">
      <c r="A19" s="439" t="s">
        <v>502</v>
      </c>
      <c r="B19" s="413" t="n">
        <v>30084.8</v>
      </c>
      <c r="C19" s="413" t="n">
        <v>0.2</v>
      </c>
      <c r="D19" s="413" t="n">
        <v>26.3</v>
      </c>
      <c r="E19" s="413" t="n">
        <v>13272</v>
      </c>
      <c r="F19" s="413" t="n">
        <v>44.1</v>
      </c>
      <c r="G19" s="409" t="s">
        <v>997</v>
      </c>
    </row>
    <row r="20" s="440" customFormat="true" ht="20.1" hidden="false" customHeight="true" outlineLevel="0" collapsed="false">
      <c r="A20" s="439" t="s">
        <v>504</v>
      </c>
      <c r="B20" s="413" t="n">
        <v>135284.6</v>
      </c>
      <c r="C20" s="413" t="n">
        <v>0.3</v>
      </c>
      <c r="D20" s="413" t="n">
        <v>56.7</v>
      </c>
      <c r="E20" s="413" t="n">
        <v>47205.3</v>
      </c>
      <c r="F20" s="413" t="n">
        <v>34.9</v>
      </c>
      <c r="G20" s="409" t="s">
        <v>998</v>
      </c>
    </row>
    <row r="21" s="440" customFormat="true" ht="20.1" hidden="false" customHeight="true" outlineLevel="0" collapsed="false">
      <c r="A21" s="439" t="s">
        <v>506</v>
      </c>
      <c r="B21" s="413" t="n">
        <v>33847.7</v>
      </c>
      <c r="C21" s="413" t="n">
        <v>0.2</v>
      </c>
      <c r="D21" s="413" t="n">
        <v>23.8</v>
      </c>
      <c r="E21" s="413" t="n">
        <v>16374.5</v>
      </c>
      <c r="F21" s="413" t="n">
        <v>48.4</v>
      </c>
      <c r="G21" s="409" t="s">
        <v>999</v>
      </c>
    </row>
    <row r="22" s="440" customFormat="true" ht="20.1" hidden="false" customHeight="true" outlineLevel="0" collapsed="false">
      <c r="A22" s="439" t="s">
        <v>508</v>
      </c>
      <c r="B22" s="413" t="n">
        <v>21011.9</v>
      </c>
      <c r="C22" s="413" t="n">
        <v>0.2</v>
      </c>
      <c r="D22" s="413" t="n">
        <v>18.1</v>
      </c>
      <c r="E22" s="413" t="n">
        <v>8986.6</v>
      </c>
      <c r="F22" s="413" t="n">
        <v>42.8</v>
      </c>
      <c r="G22" s="409" t="s">
        <v>1000</v>
      </c>
    </row>
    <row r="23" s="440" customFormat="true" ht="20.1" hidden="false" customHeight="true" outlineLevel="0" collapsed="false">
      <c r="A23" s="439" t="s">
        <v>510</v>
      </c>
      <c r="B23" s="413" t="n">
        <v>18934.9</v>
      </c>
      <c r="C23" s="413" t="n">
        <v>0.2</v>
      </c>
      <c r="D23" s="413" t="n">
        <v>17.2</v>
      </c>
      <c r="E23" s="413" t="n">
        <v>7567.2</v>
      </c>
      <c r="F23" s="413" t="n">
        <v>40</v>
      </c>
      <c r="G23" s="409" t="s">
        <v>1001</v>
      </c>
    </row>
    <row r="24" s="440" customFormat="true" ht="20.1" hidden="false" customHeight="true" outlineLevel="0" collapsed="false">
      <c r="A24" s="439" t="s">
        <v>512</v>
      </c>
      <c r="B24" s="413" t="n">
        <v>8250</v>
      </c>
      <c r="C24" s="413" t="n">
        <v>0.1</v>
      </c>
      <c r="D24" s="413" t="n">
        <v>7.8</v>
      </c>
      <c r="E24" s="413" t="n">
        <v>4444</v>
      </c>
      <c r="F24" s="413" t="n">
        <v>53.9</v>
      </c>
      <c r="G24" s="409" t="s">
        <v>1002</v>
      </c>
    </row>
    <row r="25" s="440" customFormat="true" ht="20.1" hidden="false" customHeight="true" outlineLevel="0" collapsed="false">
      <c r="A25" s="439" t="s">
        <v>514</v>
      </c>
      <c r="B25" s="413" t="n">
        <v>119840.7</v>
      </c>
      <c r="C25" s="413" t="n">
        <v>0.3</v>
      </c>
      <c r="D25" s="413" t="n">
        <v>44.4</v>
      </c>
      <c r="E25" s="413" t="n">
        <v>52260.7</v>
      </c>
      <c r="F25" s="413" t="n">
        <v>43.6</v>
      </c>
      <c r="G25" s="409" t="s">
        <v>1003</v>
      </c>
    </row>
    <row r="26" s="440" customFormat="true" ht="20.1" hidden="false" customHeight="true" outlineLevel="0" collapsed="false">
      <c r="A26" s="439" t="s">
        <v>516</v>
      </c>
      <c r="B26" s="413" t="n">
        <v>25360.4</v>
      </c>
      <c r="C26" s="413" t="n">
        <v>0.2</v>
      </c>
      <c r="D26" s="413" t="n">
        <v>24.1</v>
      </c>
      <c r="E26" s="413" t="n">
        <v>12058.8</v>
      </c>
      <c r="F26" s="413" t="n">
        <v>47.5</v>
      </c>
      <c r="G26" s="409" t="s">
        <v>1004</v>
      </c>
    </row>
    <row r="27" s="440" customFormat="true" ht="20.1" hidden="false" customHeight="true" outlineLevel="0" collapsed="false">
      <c r="A27" s="439" t="s">
        <v>518</v>
      </c>
      <c r="B27" s="413" t="n">
        <v>13735.8</v>
      </c>
      <c r="C27" s="413" t="n">
        <v>0.1</v>
      </c>
      <c r="D27" s="413" t="n">
        <v>10.7</v>
      </c>
      <c r="E27" s="413" t="n">
        <v>6627.5</v>
      </c>
      <c r="F27" s="413" t="n">
        <v>48.2</v>
      </c>
      <c r="G27" s="409" t="s">
        <v>1005</v>
      </c>
    </row>
    <row r="28" s="440" customFormat="true" ht="20.1" hidden="false" customHeight="true" outlineLevel="0" collapsed="false">
      <c r="A28" s="439" t="s">
        <v>520</v>
      </c>
      <c r="B28" s="413" t="n">
        <v>20687.2</v>
      </c>
      <c r="C28" s="413" t="n">
        <v>0.2</v>
      </c>
      <c r="D28" s="413" t="n">
        <v>16.9</v>
      </c>
      <c r="E28" s="413" t="n">
        <v>11188.6</v>
      </c>
      <c r="F28" s="413" t="n">
        <v>54.1</v>
      </c>
      <c r="G28" s="409" t="s">
        <v>1006</v>
      </c>
    </row>
    <row r="29" s="440" customFormat="true" ht="20.1" hidden="false" customHeight="true" outlineLevel="0" collapsed="false">
      <c r="A29" s="439" t="s">
        <v>522</v>
      </c>
      <c r="B29" s="413" t="n">
        <v>8605.6</v>
      </c>
      <c r="C29" s="413" t="n">
        <v>0.1</v>
      </c>
      <c r="D29" s="413" t="n">
        <v>9.5</v>
      </c>
      <c r="E29" s="413" t="n">
        <v>4097.5</v>
      </c>
      <c r="F29" s="413" t="n">
        <v>47.6</v>
      </c>
      <c r="G29" s="409" t="s">
        <v>1007</v>
      </c>
    </row>
    <row r="30" s="440" customFormat="true" ht="20.1" hidden="false" customHeight="true" outlineLevel="0" collapsed="false">
      <c r="A30" s="439" t="s">
        <v>524</v>
      </c>
      <c r="B30" s="413" t="n">
        <v>21930.3</v>
      </c>
      <c r="C30" s="413" t="n">
        <v>0.2</v>
      </c>
      <c r="D30" s="413" t="n">
        <v>21.4</v>
      </c>
      <c r="E30" s="413" t="n">
        <v>9637.4</v>
      </c>
      <c r="F30" s="413" t="n">
        <v>43.9</v>
      </c>
      <c r="G30" s="409" t="s">
        <v>1008</v>
      </c>
    </row>
    <row r="31" s="440" customFormat="true" ht="20.1" hidden="false" customHeight="true" outlineLevel="0" collapsed="false">
      <c r="A31" s="441" t="s">
        <v>1009</v>
      </c>
      <c r="B31" s="415" t="n">
        <v>543487.6</v>
      </c>
      <c r="C31" s="415" t="n">
        <v>0.4</v>
      </c>
      <c r="D31" s="415" t="n">
        <v>185.5</v>
      </c>
      <c r="E31" s="415" t="n">
        <v>155842.3</v>
      </c>
      <c r="F31" s="415" t="n">
        <v>28.7</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74"/>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12</v>
      </c>
      <c r="B1" s="435"/>
      <c r="C1" s="435"/>
      <c r="D1" s="435"/>
      <c r="E1" s="435"/>
      <c r="F1" s="435"/>
      <c r="G1" s="435"/>
      <c r="H1" s="446"/>
    </row>
    <row r="2" s="397" customFormat="true" ht="47.25" hidden="false" customHeight="true" outlineLevel="0" collapsed="false">
      <c r="A2" s="396" t="s">
        <v>1113</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s="450" customFormat="true" ht="12.75" hidden="false" customHeight="true" outlineLevel="0" collapsed="false">
      <c r="A5" s="448"/>
      <c r="B5" s="449"/>
      <c r="C5" s="449"/>
      <c r="D5" s="449"/>
      <c r="E5" s="449"/>
      <c r="F5" s="449"/>
      <c r="G5" s="400"/>
    </row>
    <row r="6" s="438" customFormat="true" ht="21" hidden="false" customHeight="true" outlineLevel="0" collapsed="false">
      <c r="A6" s="437" t="s">
        <v>476</v>
      </c>
      <c r="B6" s="421" t="n">
        <v>5784295.5</v>
      </c>
      <c r="C6" s="421" t="n">
        <v>1</v>
      </c>
      <c r="D6" s="421" t="n">
        <v>136.1</v>
      </c>
      <c r="E6" s="421" t="n">
        <v>214104.8</v>
      </c>
      <c r="F6" s="421" t="n">
        <v>3.7</v>
      </c>
      <c r="G6" s="405" t="s">
        <v>984</v>
      </c>
    </row>
    <row r="7" s="440" customFormat="true" ht="20.1" hidden="false" customHeight="true" outlineLevel="0" collapsed="false">
      <c r="A7" s="439" t="s">
        <v>478</v>
      </c>
      <c r="B7" s="413" t="n">
        <v>88915.1</v>
      </c>
      <c r="C7" s="413" t="n">
        <v>0.7</v>
      </c>
      <c r="D7" s="413" t="n">
        <v>56.2</v>
      </c>
      <c r="E7" s="413" t="n">
        <v>3227.2</v>
      </c>
      <c r="F7" s="413" t="n">
        <v>3.6</v>
      </c>
      <c r="G7" s="409" t="s">
        <v>985</v>
      </c>
    </row>
    <row r="8" s="440" customFormat="true" ht="20.1" hidden="false" customHeight="true" outlineLevel="0" collapsed="false">
      <c r="A8" s="439" t="s">
        <v>480</v>
      </c>
      <c r="B8" s="413" t="n">
        <v>25338.7</v>
      </c>
      <c r="C8" s="413" t="n">
        <v>0.3</v>
      </c>
      <c r="D8" s="413" t="n">
        <v>24.4</v>
      </c>
      <c r="E8" s="413" t="n">
        <v>1490.9</v>
      </c>
      <c r="F8" s="413" t="n">
        <v>5.9</v>
      </c>
      <c r="G8" s="409" t="s">
        <v>986</v>
      </c>
    </row>
    <row r="9" s="440" customFormat="true" ht="20.1" hidden="false" customHeight="true" outlineLevel="0" collapsed="false">
      <c r="A9" s="439" t="s">
        <v>482</v>
      </c>
      <c r="B9" s="413" t="n">
        <v>498143.9</v>
      </c>
      <c r="C9" s="413" t="n">
        <v>0.9</v>
      </c>
      <c r="D9" s="413" t="n">
        <v>154.2</v>
      </c>
      <c r="E9" s="413" t="n">
        <v>14885.2</v>
      </c>
      <c r="F9" s="413" t="n">
        <v>3</v>
      </c>
      <c r="G9" s="409" t="s">
        <v>987</v>
      </c>
    </row>
    <row r="10" s="440" customFormat="true" ht="20.1" hidden="false" customHeight="true" outlineLevel="0" collapsed="false">
      <c r="A10" s="439" t="s">
        <v>656</v>
      </c>
      <c r="B10" s="413" t="n">
        <v>102580.2</v>
      </c>
      <c r="C10" s="413" t="n">
        <v>0.7</v>
      </c>
      <c r="D10" s="413" t="n">
        <v>24.3</v>
      </c>
      <c r="E10" s="413" t="n">
        <v>6658.1</v>
      </c>
      <c r="F10" s="413" t="n">
        <v>6.5</v>
      </c>
      <c r="G10" s="409" t="s">
        <v>988</v>
      </c>
    </row>
    <row r="11" s="440" customFormat="true" ht="20.1" hidden="false" customHeight="true" outlineLevel="0" collapsed="false">
      <c r="A11" s="439" t="s">
        <v>486</v>
      </c>
      <c r="B11" s="413" t="n">
        <v>47219.8</v>
      </c>
      <c r="C11" s="413" t="n">
        <v>0.4</v>
      </c>
      <c r="D11" s="413" t="n">
        <v>38.2</v>
      </c>
      <c r="E11" s="413" t="n">
        <v>1892.1</v>
      </c>
      <c r="F11" s="413" t="n">
        <v>4</v>
      </c>
      <c r="G11" s="411" t="s">
        <v>989</v>
      </c>
    </row>
    <row r="12" s="440" customFormat="true" ht="20.1" hidden="false" customHeight="true" outlineLevel="0" collapsed="false">
      <c r="A12" s="439" t="s">
        <v>488</v>
      </c>
      <c r="B12" s="413" t="n">
        <v>37975</v>
      </c>
      <c r="C12" s="413" t="n">
        <v>0.3</v>
      </c>
      <c r="D12" s="413" t="n">
        <v>30.2</v>
      </c>
      <c r="E12" s="413" t="n">
        <v>3643.4</v>
      </c>
      <c r="F12" s="413" t="n">
        <v>9.6</v>
      </c>
      <c r="G12" s="409" t="s">
        <v>990</v>
      </c>
    </row>
    <row r="13" s="440" customFormat="true" ht="20.1" hidden="false" customHeight="true" outlineLevel="0" collapsed="false">
      <c r="A13" s="439" t="s">
        <v>490</v>
      </c>
      <c r="B13" s="413" t="n">
        <v>187785.3</v>
      </c>
      <c r="C13" s="413" t="n">
        <v>0.7</v>
      </c>
      <c r="D13" s="413" t="n">
        <v>108.5</v>
      </c>
      <c r="E13" s="413" t="n">
        <v>28415.1</v>
      </c>
      <c r="F13" s="413" t="n">
        <v>15.1</v>
      </c>
      <c r="G13" s="409" t="s">
        <v>991</v>
      </c>
    </row>
    <row r="14" s="440" customFormat="true" ht="20.1" hidden="false" customHeight="true" outlineLevel="0" collapsed="false">
      <c r="A14" s="439" t="s">
        <v>492</v>
      </c>
      <c r="B14" s="413" t="n">
        <v>59139.9</v>
      </c>
      <c r="C14" s="413" t="n">
        <v>0.5</v>
      </c>
      <c r="D14" s="413" t="n">
        <v>42.9</v>
      </c>
      <c r="E14" s="413" t="n">
        <v>2661.1</v>
      </c>
      <c r="F14" s="413" t="n">
        <v>4.5</v>
      </c>
      <c r="G14" s="409" t="s">
        <v>992</v>
      </c>
    </row>
    <row r="15" s="440" customFormat="true" ht="20.1" hidden="false" customHeight="true" outlineLevel="0" collapsed="false">
      <c r="A15" s="439" t="s">
        <v>494</v>
      </c>
      <c r="B15" s="413" t="n">
        <v>100296.7</v>
      </c>
      <c r="C15" s="413" t="n">
        <v>0.2</v>
      </c>
      <c r="D15" s="413" t="n">
        <v>57.5</v>
      </c>
      <c r="E15" s="413" t="n">
        <v>12811.3</v>
      </c>
      <c r="F15" s="413" t="n">
        <v>12.8</v>
      </c>
      <c r="G15" s="409" t="s">
        <v>993</v>
      </c>
    </row>
    <row r="16" s="440" customFormat="true" ht="20.1" hidden="false" customHeight="true" outlineLevel="0" collapsed="false">
      <c r="A16" s="439" t="s">
        <v>496</v>
      </c>
      <c r="B16" s="413" t="n">
        <v>23263.2</v>
      </c>
      <c r="C16" s="413" t="n">
        <v>0.2</v>
      </c>
      <c r="D16" s="413" t="n">
        <v>24.2</v>
      </c>
      <c r="E16" s="413" t="n">
        <v>3054.9</v>
      </c>
      <c r="F16" s="413" t="n">
        <v>13.1</v>
      </c>
      <c r="G16" s="409" t="s">
        <v>994</v>
      </c>
    </row>
    <row r="17" s="440" customFormat="true" ht="20.1" hidden="false" customHeight="true" outlineLevel="0" collapsed="false">
      <c r="A17" s="439" t="s">
        <v>657</v>
      </c>
      <c r="B17" s="413" t="n">
        <v>8624.9</v>
      </c>
      <c r="C17" s="413" t="n">
        <v>0.3</v>
      </c>
      <c r="D17" s="413" t="n">
        <v>4</v>
      </c>
      <c r="E17" s="413" t="n">
        <v>1231.6</v>
      </c>
      <c r="F17" s="413" t="n">
        <v>14.3</v>
      </c>
      <c r="G17" s="409" t="s">
        <v>995</v>
      </c>
    </row>
    <row r="18" s="440" customFormat="true" ht="20.1" hidden="false" customHeight="true" outlineLevel="0" collapsed="false">
      <c r="A18" s="439" t="s">
        <v>500</v>
      </c>
      <c r="B18" s="413" t="n">
        <v>396397.7</v>
      </c>
      <c r="C18" s="413" t="n">
        <v>1.1</v>
      </c>
      <c r="D18" s="413" t="n">
        <v>156.6</v>
      </c>
      <c r="E18" s="413" t="n">
        <v>10907.5</v>
      </c>
      <c r="F18" s="413" t="n">
        <v>2.8</v>
      </c>
      <c r="G18" s="409" t="s">
        <v>996</v>
      </c>
    </row>
    <row r="19" s="440" customFormat="true" ht="20.1" hidden="false" customHeight="true" outlineLevel="0" collapsed="false">
      <c r="A19" s="439" t="s">
        <v>502</v>
      </c>
      <c r="B19" s="413" t="n">
        <v>74959.1</v>
      </c>
      <c r="C19" s="413" t="n">
        <v>0.6</v>
      </c>
      <c r="D19" s="413" t="n">
        <v>65.4</v>
      </c>
      <c r="E19" s="413" t="n">
        <v>6251.5</v>
      </c>
      <c r="F19" s="413" t="n">
        <v>8.3</v>
      </c>
      <c r="G19" s="409" t="s">
        <v>997</v>
      </c>
    </row>
    <row r="20" s="440" customFormat="true" ht="20.1" hidden="false" customHeight="true" outlineLevel="0" collapsed="false">
      <c r="A20" s="439" t="s">
        <v>504</v>
      </c>
      <c r="B20" s="413" t="n">
        <v>605594.9</v>
      </c>
      <c r="C20" s="413" t="n">
        <v>1.3</v>
      </c>
      <c r="D20" s="413" t="n">
        <v>253.9</v>
      </c>
      <c r="E20" s="413" t="n">
        <v>21337.9</v>
      </c>
      <c r="F20" s="413" t="n">
        <v>3.5</v>
      </c>
      <c r="G20" s="409" t="s">
        <v>998</v>
      </c>
    </row>
    <row r="21" s="440" customFormat="true" ht="20.1" hidden="false" customHeight="true" outlineLevel="0" collapsed="false">
      <c r="A21" s="439" t="s">
        <v>506</v>
      </c>
      <c r="B21" s="413" t="n">
        <v>82682.4</v>
      </c>
      <c r="C21" s="413" t="n">
        <v>0.5</v>
      </c>
      <c r="D21" s="413" t="n">
        <v>58.2</v>
      </c>
      <c r="E21" s="413" t="n">
        <v>3633.8</v>
      </c>
      <c r="F21" s="413" t="n">
        <v>4.4</v>
      </c>
      <c r="G21" s="409" t="s">
        <v>999</v>
      </c>
    </row>
    <row r="22" s="440" customFormat="true" ht="20.1" hidden="false" customHeight="true" outlineLevel="0" collapsed="false">
      <c r="A22" s="439" t="s">
        <v>508</v>
      </c>
      <c r="B22" s="413" t="n">
        <v>63610.8</v>
      </c>
      <c r="C22" s="413" t="n">
        <v>0.7</v>
      </c>
      <c r="D22" s="413" t="n">
        <v>54.8</v>
      </c>
      <c r="E22" s="413" t="n">
        <v>2123.6</v>
      </c>
      <c r="F22" s="413" t="n">
        <v>3.3</v>
      </c>
      <c r="G22" s="409" t="s">
        <v>1000</v>
      </c>
    </row>
    <row r="23" s="440" customFormat="true" ht="20.1" hidden="false" customHeight="true" outlineLevel="0" collapsed="false">
      <c r="A23" s="439" t="s">
        <v>510</v>
      </c>
      <c r="B23" s="413" t="n">
        <v>30393.6</v>
      </c>
      <c r="C23" s="413" t="n">
        <v>0.3</v>
      </c>
      <c r="D23" s="413" t="n">
        <v>27.6</v>
      </c>
      <c r="E23" s="413" t="n">
        <v>2224.8</v>
      </c>
      <c r="F23" s="413" t="n">
        <v>7.3</v>
      </c>
      <c r="G23" s="409" t="s">
        <v>1001</v>
      </c>
    </row>
    <row r="24" s="440" customFormat="true" ht="20.1" hidden="false" customHeight="true" outlineLevel="0" collapsed="false">
      <c r="A24" s="439" t="s">
        <v>512</v>
      </c>
      <c r="B24" s="413" t="n">
        <v>22546.9</v>
      </c>
      <c r="C24" s="413" t="n">
        <v>0.3</v>
      </c>
      <c r="D24" s="413" t="n">
        <v>21.4</v>
      </c>
      <c r="E24" s="413" t="n">
        <v>1226.9</v>
      </c>
      <c r="F24" s="413" t="n">
        <v>5.4</v>
      </c>
      <c r="G24" s="409" t="s">
        <v>1002</v>
      </c>
    </row>
    <row r="25" s="440" customFormat="true" ht="20.1" hidden="false" customHeight="true" outlineLevel="0" collapsed="false">
      <c r="A25" s="439" t="s">
        <v>514</v>
      </c>
      <c r="B25" s="413" t="n">
        <v>528858.7</v>
      </c>
      <c r="C25" s="413" t="n">
        <v>1.1</v>
      </c>
      <c r="D25" s="413" t="n">
        <v>196</v>
      </c>
      <c r="E25" s="413" t="n">
        <v>10594</v>
      </c>
      <c r="F25" s="413" t="n">
        <v>2</v>
      </c>
      <c r="G25" s="409" t="s">
        <v>1003</v>
      </c>
    </row>
    <row r="26" s="440" customFormat="true" ht="20.1" hidden="false" customHeight="true" outlineLevel="0" collapsed="false">
      <c r="A26" s="439" t="s">
        <v>516</v>
      </c>
      <c r="B26" s="413" t="n">
        <v>101168.6</v>
      </c>
      <c r="C26" s="413" t="n">
        <v>0.8</v>
      </c>
      <c r="D26" s="413" t="n">
        <v>96.2</v>
      </c>
      <c r="E26" s="413" t="n">
        <v>3826.7</v>
      </c>
      <c r="F26" s="413" t="n">
        <v>3.8</v>
      </c>
      <c r="G26" s="409" t="s">
        <v>1004</v>
      </c>
    </row>
    <row r="27" s="440" customFormat="true" ht="20.1" hidden="false" customHeight="true" outlineLevel="0" collapsed="false">
      <c r="A27" s="439" t="s">
        <v>518</v>
      </c>
      <c r="B27" s="413" t="n">
        <v>32778.2</v>
      </c>
      <c r="C27" s="413" t="n">
        <v>0.3</v>
      </c>
      <c r="D27" s="413" t="n">
        <v>25.6</v>
      </c>
      <c r="E27" s="413" t="n">
        <v>2005.3</v>
      </c>
      <c r="F27" s="413" t="n">
        <v>6.1</v>
      </c>
      <c r="G27" s="409" t="s">
        <v>1005</v>
      </c>
    </row>
    <row r="28" s="440" customFormat="true" ht="20.1" hidden="false" customHeight="true" outlineLevel="0" collapsed="false">
      <c r="A28" s="439" t="s">
        <v>520</v>
      </c>
      <c r="B28" s="413" t="n">
        <v>45187.7</v>
      </c>
      <c r="C28" s="413" t="n">
        <v>0.4</v>
      </c>
      <c r="D28" s="413" t="n">
        <v>36.9</v>
      </c>
      <c r="E28" s="413" t="n">
        <v>3353.4</v>
      </c>
      <c r="F28" s="413" t="n">
        <v>7.4</v>
      </c>
      <c r="G28" s="409" t="s">
        <v>1006</v>
      </c>
    </row>
    <row r="29" s="440" customFormat="true" ht="20.1" hidden="false" customHeight="true" outlineLevel="0" collapsed="false">
      <c r="A29" s="439" t="s">
        <v>522</v>
      </c>
      <c r="B29" s="413" t="n">
        <v>40206</v>
      </c>
      <c r="C29" s="413" t="n">
        <v>0.6</v>
      </c>
      <c r="D29" s="413" t="n">
        <v>44.3</v>
      </c>
      <c r="E29" s="413" t="n">
        <v>1428.1</v>
      </c>
      <c r="F29" s="413" t="n">
        <v>3.6</v>
      </c>
      <c r="G29" s="409" t="s">
        <v>1007</v>
      </c>
    </row>
    <row r="30" s="440" customFormat="true" ht="20.1" hidden="false" customHeight="true" outlineLevel="0" collapsed="false">
      <c r="A30" s="439" t="s">
        <v>524</v>
      </c>
      <c r="B30" s="413" t="n">
        <v>24875.1</v>
      </c>
      <c r="C30" s="413" t="n">
        <v>0.2</v>
      </c>
      <c r="D30" s="413" t="n">
        <v>24.2</v>
      </c>
      <c r="E30" s="413" t="n">
        <v>1409.7</v>
      </c>
      <c r="F30" s="413" t="n">
        <v>5.7</v>
      </c>
      <c r="G30" s="409" t="s">
        <v>1008</v>
      </c>
    </row>
    <row r="31" s="440" customFormat="true" ht="20.1" hidden="false" customHeight="true" outlineLevel="0" collapsed="false">
      <c r="A31" s="441" t="s">
        <v>1009</v>
      </c>
      <c r="B31" s="415" t="n">
        <v>2555753.1</v>
      </c>
      <c r="C31" s="415" t="n">
        <v>1.9</v>
      </c>
      <c r="D31" s="415" t="n">
        <v>872.2</v>
      </c>
      <c r="E31" s="415" t="n">
        <v>63810.7</v>
      </c>
      <c r="F31" s="415" t="n">
        <v>2.5</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14</v>
      </c>
      <c r="B1" s="435"/>
      <c r="C1" s="435"/>
      <c r="D1" s="435"/>
      <c r="E1" s="435"/>
      <c r="F1" s="435"/>
      <c r="G1" s="435"/>
      <c r="H1" s="446"/>
    </row>
    <row r="2" s="397" customFormat="true" ht="47.25" hidden="false" customHeight="true" outlineLevel="0" collapsed="false">
      <c r="A2" s="396" t="s">
        <v>1115</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421757.5</v>
      </c>
      <c r="C6" s="422" t="n">
        <v>0.1</v>
      </c>
      <c r="D6" s="421" t="n">
        <v>9.9</v>
      </c>
      <c r="E6" s="421" t="n">
        <v>10982.8</v>
      </c>
      <c r="F6" s="421" t="n">
        <v>2.6</v>
      </c>
      <c r="G6" s="405" t="s">
        <v>984</v>
      </c>
    </row>
    <row r="7" s="440" customFormat="true" ht="20.1" hidden="false" customHeight="true" outlineLevel="0" collapsed="false">
      <c r="A7" s="439" t="s">
        <v>478</v>
      </c>
      <c r="B7" s="413" t="n">
        <v>2189.2</v>
      </c>
      <c r="C7" s="418" t="n">
        <v>0</v>
      </c>
      <c r="D7" s="413" t="n">
        <v>1.4</v>
      </c>
      <c r="E7" s="413" t="n">
        <v>81.2</v>
      </c>
      <c r="F7" s="413" t="n">
        <v>3.7</v>
      </c>
      <c r="G7" s="409" t="s">
        <v>985</v>
      </c>
    </row>
    <row r="8" s="440" customFormat="true" ht="20.1" hidden="false" customHeight="true" outlineLevel="0" collapsed="false">
      <c r="A8" s="439" t="s">
        <v>480</v>
      </c>
      <c r="B8" s="413" t="n">
        <v>439.5</v>
      </c>
      <c r="C8" s="418" t="n">
        <v>0</v>
      </c>
      <c r="D8" s="413" t="n">
        <v>0.4</v>
      </c>
      <c r="E8" s="413" t="n">
        <v>87.8</v>
      </c>
      <c r="F8" s="413" t="n">
        <v>20</v>
      </c>
      <c r="G8" s="409" t="s">
        <v>986</v>
      </c>
    </row>
    <row r="9" s="440" customFormat="true" ht="20.1" hidden="false" customHeight="true" outlineLevel="0" collapsed="false">
      <c r="A9" s="439" t="s">
        <v>482</v>
      </c>
      <c r="B9" s="413" t="n">
        <v>16073</v>
      </c>
      <c r="C9" s="418" t="n">
        <v>0</v>
      </c>
      <c r="D9" s="413" t="n">
        <v>5</v>
      </c>
      <c r="E9" s="413" t="n">
        <v>1128.7</v>
      </c>
      <c r="F9" s="413" t="n">
        <v>7</v>
      </c>
      <c r="G9" s="409" t="s">
        <v>987</v>
      </c>
    </row>
    <row r="10" s="440" customFormat="true" ht="20.1" hidden="false" customHeight="true" outlineLevel="0" collapsed="false">
      <c r="A10" s="439" t="s">
        <v>656</v>
      </c>
      <c r="B10" s="413" t="n">
        <v>3359.6</v>
      </c>
      <c r="C10" s="418" t="n">
        <v>0</v>
      </c>
      <c r="D10" s="413" t="n">
        <v>0.8</v>
      </c>
      <c r="E10" s="413" t="n">
        <v>11.3</v>
      </c>
      <c r="F10" s="413" t="n">
        <v>0.3</v>
      </c>
      <c r="G10" s="409" t="s">
        <v>988</v>
      </c>
    </row>
    <row r="11" s="440" customFormat="true" ht="20.1" hidden="false" customHeight="true" outlineLevel="0" collapsed="false">
      <c r="A11" s="439" t="s">
        <v>486</v>
      </c>
      <c r="B11" s="413" t="n">
        <v>1293.8</v>
      </c>
      <c r="C11" s="418" t="n">
        <v>0</v>
      </c>
      <c r="D11" s="413" t="n">
        <v>1</v>
      </c>
      <c r="E11" s="413" t="n">
        <v>10.9</v>
      </c>
      <c r="F11" s="413" t="n">
        <v>0.8</v>
      </c>
      <c r="G11" s="411" t="s">
        <v>989</v>
      </c>
    </row>
    <row r="12" s="440" customFormat="true" ht="20.1" hidden="false" customHeight="true" outlineLevel="0" collapsed="false">
      <c r="A12" s="439" t="s">
        <v>488</v>
      </c>
      <c r="B12" s="413" t="n">
        <v>575.6</v>
      </c>
      <c r="C12" s="418" t="n">
        <v>0</v>
      </c>
      <c r="D12" s="413" t="n">
        <v>0.5</v>
      </c>
      <c r="E12" s="413" t="n">
        <v>203.7</v>
      </c>
      <c r="F12" s="413" t="n">
        <v>35.4</v>
      </c>
      <c r="G12" s="409" t="s">
        <v>990</v>
      </c>
    </row>
    <row r="13" s="440" customFormat="true" ht="20.1" hidden="false" customHeight="true" outlineLevel="0" collapsed="false">
      <c r="A13" s="439" t="s">
        <v>490</v>
      </c>
      <c r="B13" s="413" t="n">
        <v>9344.5</v>
      </c>
      <c r="C13" s="418" t="n">
        <v>0</v>
      </c>
      <c r="D13" s="413" t="n">
        <v>5.4</v>
      </c>
      <c r="E13" s="413" t="n">
        <v>262.7</v>
      </c>
      <c r="F13" s="413" t="n">
        <v>2.8</v>
      </c>
      <c r="G13" s="409" t="s">
        <v>991</v>
      </c>
    </row>
    <row r="14" s="440" customFormat="true" ht="20.1" hidden="false" customHeight="true" outlineLevel="0" collapsed="false">
      <c r="A14" s="439" t="s">
        <v>492</v>
      </c>
      <c r="B14" s="413" t="n">
        <v>529.3</v>
      </c>
      <c r="C14" s="418" t="n">
        <v>0</v>
      </c>
      <c r="D14" s="413" t="n">
        <v>0.4</v>
      </c>
      <c r="E14" s="413" t="n">
        <v>1.8</v>
      </c>
      <c r="F14" s="413" t="n">
        <v>0.3</v>
      </c>
      <c r="G14" s="409" t="s">
        <v>992</v>
      </c>
    </row>
    <row r="15" s="440" customFormat="true" ht="20.1" hidden="false" customHeight="true" outlineLevel="0" collapsed="false">
      <c r="A15" s="439" t="s">
        <v>494</v>
      </c>
      <c r="B15" s="413" t="n">
        <v>24557.9</v>
      </c>
      <c r="C15" s="418" t="n">
        <v>0.1</v>
      </c>
      <c r="D15" s="413" t="n">
        <v>14.1</v>
      </c>
      <c r="E15" s="413" t="n">
        <v>738.8</v>
      </c>
      <c r="F15" s="413" t="n">
        <v>3</v>
      </c>
      <c r="G15" s="409" t="s">
        <v>993</v>
      </c>
    </row>
    <row r="16" s="440" customFormat="true" ht="20.1" hidden="false" customHeight="true" outlineLevel="0" collapsed="false">
      <c r="A16" s="439" t="s">
        <v>496</v>
      </c>
      <c r="B16" s="413" t="n">
        <v>1414.7</v>
      </c>
      <c r="C16" s="418" t="n">
        <v>0</v>
      </c>
      <c r="D16" s="413" t="n">
        <v>1.5</v>
      </c>
      <c r="E16" s="413" t="n">
        <v>0.9</v>
      </c>
      <c r="F16" s="413" t="n">
        <v>0.1</v>
      </c>
      <c r="G16" s="409" t="s">
        <v>994</v>
      </c>
    </row>
    <row r="17" s="440" customFormat="true" ht="20.1" hidden="false" customHeight="true" outlineLevel="0" collapsed="false">
      <c r="A17" s="439" t="s">
        <v>657</v>
      </c>
      <c r="B17" s="413" t="n">
        <v>803.3</v>
      </c>
      <c r="C17" s="418" t="n">
        <v>0</v>
      </c>
      <c r="D17" s="413" t="n">
        <v>0.4</v>
      </c>
      <c r="E17" s="413" t="n">
        <v>1</v>
      </c>
      <c r="F17" s="413" t="n">
        <v>0.1</v>
      </c>
      <c r="G17" s="409" t="s">
        <v>995</v>
      </c>
    </row>
    <row r="18" s="440" customFormat="true" ht="20.1" hidden="false" customHeight="true" outlineLevel="0" collapsed="false">
      <c r="A18" s="439" t="s">
        <v>500</v>
      </c>
      <c r="B18" s="413" t="n">
        <v>8184.3</v>
      </c>
      <c r="C18" s="418" t="n">
        <v>0</v>
      </c>
      <c r="D18" s="413" t="n">
        <v>3.2</v>
      </c>
      <c r="E18" s="413" t="n">
        <v>1151.2</v>
      </c>
      <c r="F18" s="413" t="n">
        <v>14.1</v>
      </c>
      <c r="G18" s="409" t="s">
        <v>996</v>
      </c>
    </row>
    <row r="19" s="440" customFormat="true" ht="20.1" hidden="false" customHeight="true" outlineLevel="0" collapsed="false">
      <c r="A19" s="439" t="s">
        <v>502</v>
      </c>
      <c r="B19" s="413" t="n">
        <v>3002.9</v>
      </c>
      <c r="C19" s="418" t="n">
        <v>0</v>
      </c>
      <c r="D19" s="413" t="n">
        <v>2.6</v>
      </c>
      <c r="E19" s="413" t="n">
        <v>309.2</v>
      </c>
      <c r="F19" s="413" t="n">
        <v>10.3</v>
      </c>
      <c r="G19" s="409" t="s">
        <v>997</v>
      </c>
    </row>
    <row r="20" s="440" customFormat="true" ht="20.1" hidden="false" customHeight="true" outlineLevel="0" collapsed="false">
      <c r="A20" s="439" t="s">
        <v>504</v>
      </c>
      <c r="B20" s="413" t="n">
        <v>14403.6</v>
      </c>
      <c r="C20" s="418" t="n">
        <v>0</v>
      </c>
      <c r="D20" s="413" t="n">
        <v>6</v>
      </c>
      <c r="E20" s="413" t="n">
        <v>2210.2</v>
      </c>
      <c r="F20" s="413" t="n">
        <v>15.3</v>
      </c>
      <c r="G20" s="409" t="s">
        <v>998</v>
      </c>
    </row>
    <row r="21" s="440" customFormat="true" ht="20.1" hidden="false" customHeight="true" outlineLevel="0" collapsed="false">
      <c r="A21" s="439" t="s">
        <v>506</v>
      </c>
      <c r="B21" s="413" t="n">
        <v>2568.9</v>
      </c>
      <c r="C21" s="418" t="n">
        <v>0</v>
      </c>
      <c r="D21" s="413" t="n">
        <v>1.8</v>
      </c>
      <c r="E21" s="413" t="n">
        <v>296.2</v>
      </c>
      <c r="F21" s="413" t="n">
        <v>11.5</v>
      </c>
      <c r="G21" s="409" t="s">
        <v>999</v>
      </c>
    </row>
    <row r="22" s="440" customFormat="true" ht="20.1" hidden="false" customHeight="true" outlineLevel="0" collapsed="false">
      <c r="A22" s="439" t="s">
        <v>508</v>
      </c>
      <c r="B22" s="413" t="n">
        <v>332.8</v>
      </c>
      <c r="C22" s="418" t="n">
        <v>0</v>
      </c>
      <c r="D22" s="413" t="n">
        <v>0.3</v>
      </c>
      <c r="E22" s="413" t="n">
        <v>18.2</v>
      </c>
      <c r="F22" s="413" t="n">
        <v>5.5</v>
      </c>
      <c r="G22" s="409" t="s">
        <v>1000</v>
      </c>
    </row>
    <row r="23" s="440" customFormat="true" ht="20.1" hidden="false" customHeight="true" outlineLevel="0" collapsed="false">
      <c r="A23" s="439" t="s">
        <v>510</v>
      </c>
      <c r="B23" s="413" t="n">
        <v>4847.3</v>
      </c>
      <c r="C23" s="418" t="n">
        <v>0.1</v>
      </c>
      <c r="D23" s="413" t="n">
        <v>4.4</v>
      </c>
      <c r="E23" s="413" t="n">
        <v>1778.6</v>
      </c>
      <c r="F23" s="413" t="n">
        <v>36.7</v>
      </c>
      <c r="G23" s="409" t="s">
        <v>1001</v>
      </c>
    </row>
    <row r="24" s="440" customFormat="true" ht="20.1" hidden="false" customHeight="true" outlineLevel="0" collapsed="false">
      <c r="A24" s="439" t="s">
        <v>512</v>
      </c>
      <c r="B24" s="413" t="n">
        <v>106.8</v>
      </c>
      <c r="C24" s="418" t="n">
        <v>0</v>
      </c>
      <c r="D24" s="413" t="n">
        <v>0.1</v>
      </c>
      <c r="E24" s="413" t="n">
        <v>0.1</v>
      </c>
      <c r="F24" s="413" t="n">
        <v>0.1</v>
      </c>
      <c r="G24" s="409" t="s">
        <v>1002</v>
      </c>
    </row>
    <row r="25" s="440" customFormat="true" ht="20.1" hidden="false" customHeight="true" outlineLevel="0" collapsed="false">
      <c r="A25" s="439" t="s">
        <v>514</v>
      </c>
      <c r="B25" s="413" t="n">
        <v>11424.8</v>
      </c>
      <c r="C25" s="418" t="n">
        <v>0</v>
      </c>
      <c r="D25" s="413" t="n">
        <v>4.2</v>
      </c>
      <c r="E25" s="413" t="n">
        <v>514.9</v>
      </c>
      <c r="F25" s="413" t="n">
        <v>4.5</v>
      </c>
      <c r="G25" s="409" t="s">
        <v>1003</v>
      </c>
    </row>
    <row r="26" s="440" customFormat="true" ht="20.1" hidden="false" customHeight="true" outlineLevel="0" collapsed="false">
      <c r="A26" s="439" t="s">
        <v>516</v>
      </c>
      <c r="B26" s="413" t="n">
        <v>2368.4</v>
      </c>
      <c r="C26" s="418" t="n">
        <v>0</v>
      </c>
      <c r="D26" s="413" t="n">
        <v>2.3</v>
      </c>
      <c r="E26" s="413" t="n">
        <v>19.8</v>
      </c>
      <c r="F26" s="413" t="n">
        <v>0.8</v>
      </c>
      <c r="G26" s="409" t="s">
        <v>1004</v>
      </c>
    </row>
    <row r="27" s="440" customFormat="true" ht="20.1" hidden="false" customHeight="true" outlineLevel="0" collapsed="false">
      <c r="A27" s="439" t="s">
        <v>518</v>
      </c>
      <c r="B27" s="413" t="n">
        <v>1560.6</v>
      </c>
      <c r="C27" s="418" t="n">
        <v>0</v>
      </c>
      <c r="D27" s="413" t="n">
        <v>1.2</v>
      </c>
      <c r="E27" s="413" t="n">
        <v>334.1</v>
      </c>
      <c r="F27" s="413" t="n">
        <v>21.4</v>
      </c>
      <c r="G27" s="409" t="s">
        <v>1005</v>
      </c>
    </row>
    <row r="28" s="440" customFormat="true" ht="20.1" hidden="false" customHeight="true" outlineLevel="0" collapsed="false">
      <c r="A28" s="439" t="s">
        <v>520</v>
      </c>
      <c r="B28" s="413" t="n">
        <v>1709</v>
      </c>
      <c r="C28" s="418" t="n">
        <v>0</v>
      </c>
      <c r="D28" s="413" t="n">
        <v>1.4</v>
      </c>
      <c r="E28" s="413" t="n">
        <v>1.3</v>
      </c>
      <c r="F28" s="413" t="n">
        <v>0.1</v>
      </c>
      <c r="G28" s="409" t="s">
        <v>1006</v>
      </c>
    </row>
    <row r="29" s="440" customFormat="true" ht="20.1" hidden="false" customHeight="true" outlineLevel="0" collapsed="false">
      <c r="A29" s="439" t="s">
        <v>522</v>
      </c>
      <c r="B29" s="413" t="n">
        <v>191.5</v>
      </c>
      <c r="C29" s="418" t="n">
        <v>0</v>
      </c>
      <c r="D29" s="413" t="n">
        <v>0.2</v>
      </c>
      <c r="E29" s="413" t="n">
        <v>3.4</v>
      </c>
      <c r="F29" s="413" t="n">
        <v>1.8</v>
      </c>
      <c r="G29" s="409" t="s">
        <v>1007</v>
      </c>
    </row>
    <row r="30" s="440" customFormat="true" ht="20.1" hidden="false" customHeight="true" outlineLevel="0" collapsed="false">
      <c r="A30" s="439" t="s">
        <v>524</v>
      </c>
      <c r="B30" s="413" t="n">
        <v>1094.2</v>
      </c>
      <c r="C30" s="418" t="n">
        <v>0</v>
      </c>
      <c r="D30" s="413" t="n">
        <v>1.1</v>
      </c>
      <c r="E30" s="413" t="n">
        <v>119.4</v>
      </c>
      <c r="F30" s="413" t="n">
        <v>10.9</v>
      </c>
      <c r="G30" s="409" t="s">
        <v>1008</v>
      </c>
    </row>
    <row r="31" s="440" customFormat="true" ht="20.1" hidden="false" customHeight="true" outlineLevel="0" collapsed="false">
      <c r="A31" s="441" t="s">
        <v>1009</v>
      </c>
      <c r="B31" s="415" t="n">
        <v>309382</v>
      </c>
      <c r="C31" s="415" t="n">
        <v>0.2</v>
      </c>
      <c r="D31" s="415" t="n">
        <v>105.6</v>
      </c>
      <c r="E31" s="415" t="n">
        <v>1697.4</v>
      </c>
      <c r="F31" s="415" t="n">
        <v>0.5</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25"/>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A3" activeCellId="0" sqref="A3"/>
    </sheetView>
  </sheetViews>
  <sheetFormatPr defaultColWidth="8.9921875" defaultRowHeight="15" zeroHeight="false" outlineLevelRow="0" outlineLevelCol="0"/>
  <cols>
    <col collapsed="false" customWidth="true" hidden="false" outlineLevel="0" max="1" min="1" style="90" width="22.37"/>
    <col collapsed="false" customWidth="true" hidden="false" outlineLevel="0" max="2" min="2" style="90" width="16.37"/>
    <col collapsed="false" customWidth="true" hidden="false" outlineLevel="0" max="4" min="3" style="90" width="17.24"/>
    <col collapsed="false" customWidth="true" hidden="false" outlineLevel="0" max="5" min="5" style="90" width="17.87"/>
    <col collapsed="false" customWidth="true" hidden="false" outlineLevel="0" max="6" min="6" style="90" width="12.74"/>
    <col collapsed="false" customWidth="true" hidden="false" outlineLevel="0" max="7" min="7" style="90" width="13.37"/>
    <col collapsed="false" customWidth="true" hidden="false" outlineLevel="0" max="8" min="8" style="90" width="13.74"/>
    <col collapsed="false" customWidth="true" hidden="false" outlineLevel="0" max="9" min="9" style="90" width="14.99"/>
    <col collapsed="false" customWidth="true" hidden="false" outlineLevel="0" max="10" min="10" style="98" width="14.49"/>
    <col collapsed="false" customWidth="true" hidden="false" outlineLevel="0" max="11" min="11" style="90" width="11.49"/>
    <col collapsed="false" customWidth="false" hidden="false" outlineLevel="0" max="257" min="12" style="90" width="8.99"/>
  </cols>
  <sheetData>
    <row r="1" s="93" customFormat="true" ht="70.5" hidden="false" customHeight="true" outlineLevel="0" collapsed="false">
      <c r="A1" s="126" t="s">
        <v>663</v>
      </c>
      <c r="B1" s="126"/>
      <c r="C1" s="126"/>
      <c r="D1" s="126"/>
      <c r="E1" s="235"/>
      <c r="F1" s="235"/>
      <c r="G1" s="235"/>
      <c r="H1" s="235"/>
      <c r="I1" s="235"/>
      <c r="J1" s="208"/>
    </row>
    <row r="2" s="93" customFormat="true" ht="13.5" hidden="false" customHeight="true" outlineLevel="0" collapsed="false">
      <c r="A2" s="236"/>
      <c r="B2" s="236"/>
      <c r="C2" s="236"/>
      <c r="D2" s="236"/>
      <c r="E2" s="236"/>
      <c r="F2" s="236"/>
      <c r="G2" s="236"/>
      <c r="H2" s="236"/>
      <c r="I2" s="236"/>
      <c r="J2" s="208"/>
    </row>
    <row r="3" s="134" customFormat="true" ht="15.75" hidden="false" customHeight="true" outlineLevel="0" collapsed="false">
      <c r="A3" s="95"/>
      <c r="B3" s="95"/>
      <c r="C3" s="95"/>
      <c r="D3" s="132"/>
      <c r="E3" s="237"/>
      <c r="F3" s="237"/>
      <c r="G3" s="237"/>
      <c r="H3" s="237"/>
      <c r="I3" s="68" t="s">
        <v>470</v>
      </c>
      <c r="J3" s="180"/>
    </row>
    <row r="4" s="134" customFormat="true" ht="18.75" hidden="false" customHeight="true" outlineLevel="0" collapsed="false">
      <c r="A4" s="238"/>
      <c r="B4" s="212" t="s">
        <v>471</v>
      </c>
      <c r="C4" s="239" t="s">
        <v>664</v>
      </c>
      <c r="D4" s="239"/>
      <c r="E4" s="240" t="s">
        <v>665</v>
      </c>
      <c r="F4" s="240"/>
      <c r="G4" s="240"/>
      <c r="H4" s="240"/>
      <c r="I4" s="240"/>
      <c r="J4" s="180"/>
    </row>
    <row r="5" s="134" customFormat="true" ht="30.75" hidden="false" customHeight="true" outlineLevel="0" collapsed="false">
      <c r="A5" s="238"/>
      <c r="B5" s="212"/>
      <c r="C5" s="241" t="s">
        <v>666</v>
      </c>
      <c r="D5" s="241"/>
      <c r="E5" s="242" t="s">
        <v>667</v>
      </c>
      <c r="F5" s="242"/>
      <c r="G5" s="242"/>
      <c r="H5" s="242"/>
      <c r="I5" s="242"/>
      <c r="J5" s="180"/>
    </row>
    <row r="6" s="134" customFormat="true" ht="20.25" hidden="false" customHeight="true" outlineLevel="0" collapsed="false">
      <c r="A6" s="238"/>
      <c r="B6" s="212"/>
      <c r="C6" s="243" t="s">
        <v>668</v>
      </c>
      <c r="D6" s="97" t="s">
        <v>669</v>
      </c>
      <c r="E6" s="243" t="s">
        <v>670</v>
      </c>
      <c r="F6" s="241" t="s">
        <v>671</v>
      </c>
      <c r="G6" s="241"/>
      <c r="H6" s="214" t="s">
        <v>672</v>
      </c>
      <c r="I6" s="227" t="s">
        <v>673</v>
      </c>
      <c r="J6" s="180"/>
    </row>
    <row r="7" s="134" customFormat="true" ht="78.75" hidden="false" customHeight="true" outlineLevel="0" collapsed="false">
      <c r="A7" s="238"/>
      <c r="B7" s="212"/>
      <c r="C7" s="243"/>
      <c r="D7" s="97"/>
      <c r="E7" s="243"/>
      <c r="F7" s="244" t="s">
        <v>674</v>
      </c>
      <c r="G7" s="97" t="s">
        <v>675</v>
      </c>
      <c r="H7" s="214"/>
      <c r="I7" s="227"/>
      <c r="J7" s="180"/>
    </row>
    <row r="8" s="104" customFormat="true" ht="25.15" hidden="false" customHeight="true" outlineLevel="0" collapsed="false">
      <c r="A8" s="216" t="s">
        <v>476</v>
      </c>
      <c r="B8" s="140" t="n">
        <v>539059014.6</v>
      </c>
      <c r="C8" s="140" t="n">
        <v>247270728.8</v>
      </c>
      <c r="D8" s="140" t="n">
        <v>21078022.3</v>
      </c>
      <c r="E8" s="204" t="n">
        <v>8543017.6</v>
      </c>
      <c r="F8" s="204" t="n">
        <v>3493050.5</v>
      </c>
      <c r="G8" s="204" t="n">
        <v>2143763.6</v>
      </c>
      <c r="H8" s="204" t="n">
        <v>255457654.5</v>
      </c>
      <c r="I8" s="204" t="n">
        <v>6709591.4</v>
      </c>
      <c r="J8" s="231" t="s">
        <v>477</v>
      </c>
      <c r="K8" s="140"/>
    </row>
    <row r="9" s="111" customFormat="true" ht="18" hidden="false" customHeight="true" outlineLevel="0" collapsed="false">
      <c r="A9" s="218" t="s">
        <v>478</v>
      </c>
      <c r="B9" s="219" t="n">
        <v>11022755.1</v>
      </c>
      <c r="C9" s="173" t="n">
        <v>4172102.7</v>
      </c>
      <c r="D9" s="173" t="n">
        <v>137849.9</v>
      </c>
      <c r="E9" s="173" t="n">
        <v>150206.5</v>
      </c>
      <c r="F9" s="173" t="n">
        <v>46898.6</v>
      </c>
      <c r="G9" s="167" t="n">
        <v>7314.3</v>
      </c>
      <c r="H9" s="146" t="n">
        <v>6404760.1</v>
      </c>
      <c r="I9" s="146" t="n">
        <v>157835.9</v>
      </c>
      <c r="J9" s="231" t="s">
        <v>479</v>
      </c>
    </row>
    <row r="10" s="111" customFormat="true" ht="18" hidden="false" customHeight="true" outlineLevel="0" collapsed="false">
      <c r="A10" s="218" t="s">
        <v>480</v>
      </c>
      <c r="B10" s="109" t="n">
        <v>9147993.6</v>
      </c>
      <c r="C10" s="146" t="n">
        <v>3175726.5</v>
      </c>
      <c r="D10" s="146" t="n">
        <v>471561.2</v>
      </c>
      <c r="E10" s="146" t="n">
        <v>125780.5</v>
      </c>
      <c r="F10" s="146" t="n">
        <v>113541.1</v>
      </c>
      <c r="G10" s="174" t="n">
        <v>12231.9</v>
      </c>
      <c r="H10" s="146" t="n">
        <v>5305483.5</v>
      </c>
      <c r="I10" s="146" t="n">
        <v>69441.9</v>
      </c>
      <c r="J10" s="231" t="s">
        <v>481</v>
      </c>
    </row>
    <row r="11" s="111" customFormat="true" ht="18" hidden="false" customHeight="true" outlineLevel="0" collapsed="false">
      <c r="A11" s="220" t="s">
        <v>482</v>
      </c>
      <c r="B11" s="109" t="n">
        <v>51951025.8</v>
      </c>
      <c r="C11" s="146" t="n">
        <v>28561386.2</v>
      </c>
      <c r="D11" s="146" t="n">
        <v>2487845.8</v>
      </c>
      <c r="E11" s="146" t="n">
        <v>432613.2</v>
      </c>
      <c r="F11" s="146" t="n">
        <v>171449.7</v>
      </c>
      <c r="G11" s="174" t="n">
        <v>178830.9</v>
      </c>
      <c r="H11" s="146" t="n">
        <v>20302913.6</v>
      </c>
      <c r="I11" s="146" t="n">
        <v>166267</v>
      </c>
      <c r="J11" s="231" t="s">
        <v>483</v>
      </c>
    </row>
    <row r="12" s="111" customFormat="true" ht="18" hidden="false" customHeight="true" outlineLevel="0" collapsed="false">
      <c r="A12" s="218" t="s">
        <v>656</v>
      </c>
      <c r="B12" s="109" t="n">
        <v>15409664.6</v>
      </c>
      <c r="C12" s="146" t="n">
        <v>8456009.7</v>
      </c>
      <c r="D12" s="146" t="n">
        <v>673790.7</v>
      </c>
      <c r="E12" s="146" t="n">
        <v>142746.8</v>
      </c>
      <c r="F12" s="146" t="n">
        <v>116695</v>
      </c>
      <c r="G12" s="174" t="n">
        <v>20717.8</v>
      </c>
      <c r="H12" s="146" t="n">
        <v>6082715.3</v>
      </c>
      <c r="I12" s="146" t="n">
        <v>54402.1</v>
      </c>
      <c r="J12" s="231" t="s">
        <v>485</v>
      </c>
    </row>
    <row r="13" s="111" customFormat="true" ht="18" hidden="false" customHeight="true" outlineLevel="0" collapsed="false">
      <c r="A13" s="220" t="s">
        <v>486</v>
      </c>
      <c r="B13" s="109" t="n">
        <v>11680160.4</v>
      </c>
      <c r="C13" s="146" t="n">
        <v>4527113.2</v>
      </c>
      <c r="D13" s="146" t="n">
        <v>273479</v>
      </c>
      <c r="E13" s="146" t="n">
        <v>479591</v>
      </c>
      <c r="F13" s="146" t="n">
        <v>257572.1</v>
      </c>
      <c r="G13" s="174" t="n">
        <v>220018.1</v>
      </c>
      <c r="H13" s="146" t="n">
        <v>6376619</v>
      </c>
      <c r="I13" s="146" t="n">
        <v>23358.2</v>
      </c>
      <c r="J13" s="231" t="s">
        <v>487</v>
      </c>
    </row>
    <row r="14" s="111" customFormat="true" ht="18" hidden="false" customHeight="true" outlineLevel="0" collapsed="false">
      <c r="A14" s="218" t="s">
        <v>488</v>
      </c>
      <c r="B14" s="109" t="n">
        <v>11181649.7</v>
      </c>
      <c r="C14" s="146" t="n">
        <v>3185780.7</v>
      </c>
      <c r="D14" s="146" t="n">
        <v>1246028.5</v>
      </c>
      <c r="E14" s="146" t="n">
        <v>180163.7</v>
      </c>
      <c r="F14" s="146" t="n">
        <v>47632.2</v>
      </c>
      <c r="G14" s="174" t="n">
        <v>132531.5</v>
      </c>
      <c r="H14" s="146" t="n">
        <v>6527860.6</v>
      </c>
      <c r="I14" s="146" t="n">
        <v>41816.2</v>
      </c>
      <c r="J14" s="231" t="s">
        <v>489</v>
      </c>
    </row>
    <row r="15" s="111" customFormat="true" ht="18" hidden="false" customHeight="true" outlineLevel="0" collapsed="false">
      <c r="A15" s="218" t="s">
        <v>490</v>
      </c>
      <c r="B15" s="109" t="n">
        <v>24064203.3</v>
      </c>
      <c r="C15" s="146" t="n">
        <v>12675640</v>
      </c>
      <c r="D15" s="146" t="n">
        <v>867923.6</v>
      </c>
      <c r="E15" s="146" t="n">
        <v>315540</v>
      </c>
      <c r="F15" s="146" t="n">
        <v>255958.6</v>
      </c>
      <c r="G15" s="174" t="n">
        <v>35987.2</v>
      </c>
      <c r="H15" s="146" t="n">
        <v>10161684.6</v>
      </c>
      <c r="I15" s="146" t="n">
        <v>43415.1</v>
      </c>
      <c r="J15" s="231" t="s">
        <v>491</v>
      </c>
    </row>
    <row r="16" s="111" customFormat="true" ht="18" hidden="false" customHeight="true" outlineLevel="0" collapsed="false">
      <c r="A16" s="220" t="s">
        <v>492</v>
      </c>
      <c r="B16" s="109" t="n">
        <v>10892471.7</v>
      </c>
      <c r="C16" s="146" t="n">
        <v>3248253.1</v>
      </c>
      <c r="D16" s="146" t="n">
        <v>248228.2</v>
      </c>
      <c r="E16" s="146" t="n">
        <v>97595.6</v>
      </c>
      <c r="F16" s="146" t="n">
        <v>3842</v>
      </c>
      <c r="G16" s="174" t="n">
        <v>81033</v>
      </c>
      <c r="H16" s="146" t="n">
        <v>7163595</v>
      </c>
      <c r="I16" s="146" t="n">
        <v>134799.8</v>
      </c>
      <c r="J16" s="231" t="s">
        <v>493</v>
      </c>
    </row>
    <row r="17" s="111" customFormat="true" ht="18" hidden="false" customHeight="true" outlineLevel="0" collapsed="false">
      <c r="A17" s="220" t="s">
        <v>494</v>
      </c>
      <c r="B17" s="109" t="n">
        <v>36959928.1</v>
      </c>
      <c r="C17" s="146" t="n">
        <v>19388856.6</v>
      </c>
      <c r="D17" s="146" t="n">
        <v>2270131.6</v>
      </c>
      <c r="E17" s="146" t="n">
        <v>560281.1</v>
      </c>
      <c r="F17" s="146" t="n">
        <v>45321.7</v>
      </c>
      <c r="G17" s="174" t="n">
        <v>114101.3</v>
      </c>
      <c r="H17" s="146" t="n">
        <v>14615779.7</v>
      </c>
      <c r="I17" s="146" t="n">
        <v>124879.1</v>
      </c>
      <c r="J17" s="231" t="s">
        <v>495</v>
      </c>
    </row>
    <row r="18" s="111" customFormat="true" ht="18" hidden="false" customHeight="true" outlineLevel="0" collapsed="false">
      <c r="A18" s="220" t="s">
        <v>496</v>
      </c>
      <c r="B18" s="109" t="n">
        <v>10052219.7</v>
      </c>
      <c r="C18" s="146" t="n">
        <v>5095336.8</v>
      </c>
      <c r="D18" s="146" t="n">
        <v>164094.4</v>
      </c>
      <c r="E18" s="146" t="n">
        <v>15237.8</v>
      </c>
      <c r="F18" s="146" t="n">
        <v>4520.2</v>
      </c>
      <c r="G18" s="174" t="n">
        <v>1240.3</v>
      </c>
      <c r="H18" s="146" t="n">
        <v>4751879.5</v>
      </c>
      <c r="I18" s="146" t="n">
        <v>25671.2</v>
      </c>
      <c r="J18" s="231" t="s">
        <v>497</v>
      </c>
    </row>
    <row r="19" s="111" customFormat="true" ht="18" hidden="false" customHeight="true" outlineLevel="0" collapsed="false">
      <c r="A19" s="218" t="s">
        <v>657</v>
      </c>
      <c r="B19" s="109" t="n">
        <v>3228895.5</v>
      </c>
      <c r="C19" s="146" t="n">
        <v>1750351.6</v>
      </c>
      <c r="D19" s="146" t="n">
        <v>141140.8</v>
      </c>
      <c r="E19" s="146" t="n">
        <v>30504.8</v>
      </c>
      <c r="F19" s="146" t="n">
        <v>14090.2</v>
      </c>
      <c r="G19" s="174" t="n">
        <v>12215</v>
      </c>
      <c r="H19" s="146" t="n">
        <v>1287752.1</v>
      </c>
      <c r="I19" s="146" t="n">
        <v>19146.2</v>
      </c>
      <c r="J19" s="231" t="s">
        <v>499</v>
      </c>
    </row>
    <row r="20" s="111" customFormat="true" ht="18" hidden="false" customHeight="true" outlineLevel="0" collapsed="false">
      <c r="A20" s="218" t="s">
        <v>500</v>
      </c>
      <c r="B20" s="109" t="n">
        <v>33564444.2</v>
      </c>
      <c r="C20" s="146" t="n">
        <v>11601959.5</v>
      </c>
      <c r="D20" s="146" t="n">
        <v>896654.7</v>
      </c>
      <c r="E20" s="146" t="n">
        <v>1910505.8</v>
      </c>
      <c r="F20" s="146" t="n">
        <v>1480340.2</v>
      </c>
      <c r="G20" s="174" t="n">
        <v>248281.1</v>
      </c>
      <c r="H20" s="146" t="n">
        <v>19051717</v>
      </c>
      <c r="I20" s="146" t="n">
        <v>103607.2</v>
      </c>
      <c r="J20" s="231" t="s">
        <v>501</v>
      </c>
    </row>
    <row r="21" s="111" customFormat="true" ht="18" hidden="false" customHeight="true" outlineLevel="0" collapsed="false">
      <c r="A21" s="220" t="s">
        <v>502</v>
      </c>
      <c r="B21" s="109" t="n">
        <v>11963709.3</v>
      </c>
      <c r="C21" s="146" t="n">
        <v>5601065.4</v>
      </c>
      <c r="D21" s="146" t="n">
        <v>438246.5</v>
      </c>
      <c r="E21" s="146" t="n">
        <v>152626.1</v>
      </c>
      <c r="F21" s="146" t="n">
        <v>133627.2</v>
      </c>
      <c r="G21" s="174" t="n">
        <v>14405.7</v>
      </c>
      <c r="H21" s="146" t="n">
        <v>5713264.3</v>
      </c>
      <c r="I21" s="146" t="n">
        <v>58507</v>
      </c>
      <c r="J21" s="231" t="s">
        <v>503</v>
      </c>
    </row>
    <row r="22" s="111" customFormat="true" ht="18" hidden="false" customHeight="true" outlineLevel="0" collapsed="false">
      <c r="A22" s="218" t="s">
        <v>504</v>
      </c>
      <c r="B22" s="109" t="n">
        <v>43411689.6</v>
      </c>
      <c r="C22" s="146" t="n">
        <v>20060990.3</v>
      </c>
      <c r="D22" s="146" t="n">
        <v>1916799.7</v>
      </c>
      <c r="E22" s="146" t="n">
        <v>166247.3</v>
      </c>
      <c r="F22" s="146" t="n">
        <v>28523.6</v>
      </c>
      <c r="G22" s="174" t="n">
        <v>57020.6</v>
      </c>
      <c r="H22" s="146" t="n">
        <v>21085394.8</v>
      </c>
      <c r="I22" s="146" t="n">
        <v>182257.5</v>
      </c>
      <c r="J22" s="231" t="s">
        <v>505</v>
      </c>
    </row>
    <row r="23" s="111" customFormat="true" ht="18" hidden="false" customHeight="true" outlineLevel="0" collapsed="false">
      <c r="A23" s="218" t="s">
        <v>506</v>
      </c>
      <c r="B23" s="109" t="n">
        <v>15568223.4</v>
      </c>
      <c r="C23" s="146" t="n">
        <v>5866708.3</v>
      </c>
      <c r="D23" s="146" t="n">
        <v>656748.5</v>
      </c>
      <c r="E23" s="146" t="n">
        <v>30341.2</v>
      </c>
      <c r="F23" s="146" t="n">
        <v>1995.8</v>
      </c>
      <c r="G23" s="174" t="n">
        <v>9744.5</v>
      </c>
      <c r="H23" s="146" t="n">
        <v>8920646.8</v>
      </c>
      <c r="I23" s="146" t="n">
        <v>93778.6</v>
      </c>
      <c r="J23" s="231" t="s">
        <v>507</v>
      </c>
    </row>
    <row r="24" s="111" customFormat="true" ht="18" hidden="false" customHeight="true" outlineLevel="0" collapsed="false">
      <c r="A24" s="218" t="s">
        <v>508</v>
      </c>
      <c r="B24" s="109" t="n">
        <v>8957838.8</v>
      </c>
      <c r="C24" s="146" t="n">
        <v>2728430.9</v>
      </c>
      <c r="D24" s="146" t="n">
        <v>162808.4</v>
      </c>
      <c r="E24" s="146" t="n">
        <v>71294.3</v>
      </c>
      <c r="F24" s="146" t="n">
        <v>20480.5</v>
      </c>
      <c r="G24" s="174" t="n">
        <v>4636.1</v>
      </c>
      <c r="H24" s="146" t="n">
        <v>5794309.8</v>
      </c>
      <c r="I24" s="146" t="n">
        <v>200995.4</v>
      </c>
      <c r="J24" s="231" t="s">
        <v>509</v>
      </c>
    </row>
    <row r="25" s="111" customFormat="true" ht="18" hidden="false" customHeight="true" outlineLevel="0" collapsed="false">
      <c r="A25" s="218" t="s">
        <v>510</v>
      </c>
      <c r="B25" s="109" t="n">
        <v>9440312.1</v>
      </c>
      <c r="C25" s="146" t="n">
        <v>4085413</v>
      </c>
      <c r="D25" s="146" t="n">
        <v>440018.1</v>
      </c>
      <c r="E25" s="146" t="n">
        <v>45931.3</v>
      </c>
      <c r="F25" s="146" t="n">
        <v>42917.8</v>
      </c>
      <c r="G25" s="174" t="n">
        <v>3013.5</v>
      </c>
      <c r="H25" s="146" t="n">
        <v>4847286.9</v>
      </c>
      <c r="I25" s="146" t="n">
        <v>21662.8</v>
      </c>
      <c r="J25" s="231" t="s">
        <v>511</v>
      </c>
    </row>
    <row r="26" s="111" customFormat="true" ht="18" hidden="false" customHeight="true" outlineLevel="0" collapsed="false">
      <c r="A26" s="220" t="s">
        <v>512</v>
      </c>
      <c r="B26" s="109" t="n">
        <v>6177951.7</v>
      </c>
      <c r="C26" s="146" t="n">
        <v>1916789.5</v>
      </c>
      <c r="D26" s="146" t="n">
        <v>107232.1</v>
      </c>
      <c r="E26" s="146" t="n">
        <v>241794.3</v>
      </c>
      <c r="F26" s="146" t="n">
        <v>4450.1</v>
      </c>
      <c r="G26" s="174" t="n">
        <v>237194.9</v>
      </c>
      <c r="H26" s="146" t="n">
        <v>3895478.1</v>
      </c>
      <c r="I26" s="146" t="n">
        <v>16657.7</v>
      </c>
      <c r="J26" s="231" t="s">
        <v>513</v>
      </c>
    </row>
    <row r="27" s="111" customFormat="true" ht="18" hidden="false" customHeight="true" outlineLevel="0" collapsed="false">
      <c r="A27" s="218" t="s">
        <v>514</v>
      </c>
      <c r="B27" s="109" t="n">
        <v>41689477.7</v>
      </c>
      <c r="C27" s="146" t="n">
        <v>22108886.2</v>
      </c>
      <c r="D27" s="146" t="n">
        <v>1680252.4</v>
      </c>
      <c r="E27" s="146" t="n">
        <v>947124</v>
      </c>
      <c r="F27" s="146" t="n">
        <v>288260.2</v>
      </c>
      <c r="G27" s="174" t="n">
        <v>536880.9</v>
      </c>
      <c r="H27" s="146" t="n">
        <v>16816713.7</v>
      </c>
      <c r="I27" s="146" t="n">
        <v>136501.4</v>
      </c>
      <c r="J27" s="231" t="s">
        <v>515</v>
      </c>
    </row>
    <row r="28" s="111" customFormat="true" ht="18" hidden="false" customHeight="true" outlineLevel="0" collapsed="false">
      <c r="A28" s="218" t="s">
        <v>516</v>
      </c>
      <c r="B28" s="109" t="n">
        <v>11403958</v>
      </c>
      <c r="C28" s="146" t="n">
        <v>4481229.4</v>
      </c>
      <c r="D28" s="146" t="n">
        <v>408692.5</v>
      </c>
      <c r="E28" s="146" t="n">
        <v>107206.3</v>
      </c>
      <c r="F28" s="146" t="n">
        <v>27880.1</v>
      </c>
      <c r="G28" s="174" t="n">
        <v>79326.2</v>
      </c>
      <c r="H28" s="146" t="n">
        <v>6356061</v>
      </c>
      <c r="I28" s="146" t="n">
        <v>50768.8</v>
      </c>
      <c r="J28" s="231" t="s">
        <v>517</v>
      </c>
    </row>
    <row r="29" s="111" customFormat="true" ht="18" hidden="false" customHeight="true" outlineLevel="0" collapsed="false">
      <c r="A29" s="218" t="s">
        <v>518</v>
      </c>
      <c r="B29" s="109" t="n">
        <v>10003340.5</v>
      </c>
      <c r="C29" s="174" t="n">
        <v>2833650.3</v>
      </c>
      <c r="D29" s="174" t="n">
        <v>208416.1</v>
      </c>
      <c r="E29" s="146" t="n">
        <v>101795.8</v>
      </c>
      <c r="F29" s="146" t="n">
        <v>80986.8</v>
      </c>
      <c r="G29" s="174" t="n">
        <v>13586.4</v>
      </c>
      <c r="H29" s="146" t="n">
        <v>6799751.5</v>
      </c>
      <c r="I29" s="146" t="n">
        <v>59726.8</v>
      </c>
      <c r="J29" s="231" t="s">
        <v>519</v>
      </c>
    </row>
    <row r="30" s="111" customFormat="true" ht="18" hidden="false" customHeight="true" outlineLevel="0" collapsed="false">
      <c r="A30" s="218" t="s">
        <v>520</v>
      </c>
      <c r="B30" s="109" t="n">
        <v>10847976.8</v>
      </c>
      <c r="C30" s="174" t="n">
        <v>4260517.6</v>
      </c>
      <c r="D30" s="174" t="n">
        <v>941106.9</v>
      </c>
      <c r="E30" s="146" t="n">
        <v>36857.4</v>
      </c>
      <c r="F30" s="146" t="n">
        <v>26850.9</v>
      </c>
      <c r="G30" s="174" t="n">
        <v>10006.5</v>
      </c>
      <c r="H30" s="146" t="n">
        <v>5552182.9</v>
      </c>
      <c r="I30" s="146" t="n">
        <v>57312</v>
      </c>
      <c r="J30" s="231" t="s">
        <v>521</v>
      </c>
    </row>
    <row r="31" s="111" customFormat="true" ht="18" hidden="false" customHeight="true" outlineLevel="0" collapsed="false">
      <c r="A31" s="218" t="s">
        <v>522</v>
      </c>
      <c r="B31" s="109" t="n">
        <v>6639496.9</v>
      </c>
      <c r="C31" s="174" t="n">
        <v>1756151.3</v>
      </c>
      <c r="D31" s="174" t="n">
        <v>29367.2</v>
      </c>
      <c r="E31" s="146" t="n">
        <v>75666.7</v>
      </c>
      <c r="F31" s="146" t="n">
        <v>68711.1</v>
      </c>
      <c r="G31" s="174" t="n">
        <v>3411.1</v>
      </c>
      <c r="H31" s="146" t="n">
        <v>4751579.7</v>
      </c>
      <c r="I31" s="146" t="n">
        <v>26732</v>
      </c>
      <c r="J31" s="231" t="s">
        <v>523</v>
      </c>
    </row>
    <row r="32" s="111" customFormat="true" ht="18" hidden="false" customHeight="true" outlineLevel="0" collapsed="false">
      <c r="A32" s="218" t="s">
        <v>524</v>
      </c>
      <c r="B32" s="109" t="n">
        <v>9943915</v>
      </c>
      <c r="C32" s="174" t="n">
        <v>5446322.1</v>
      </c>
      <c r="D32" s="174" t="n">
        <v>341705</v>
      </c>
      <c r="E32" s="146" t="n">
        <v>77567.2</v>
      </c>
      <c r="F32" s="146" t="n">
        <v>66296.1</v>
      </c>
      <c r="G32" s="174" t="n">
        <v>2272.7</v>
      </c>
      <c r="H32" s="146" t="n">
        <v>4043529.1</v>
      </c>
      <c r="I32" s="146" t="n">
        <v>34791.6</v>
      </c>
      <c r="J32" s="231" t="s">
        <v>525</v>
      </c>
    </row>
    <row r="33" s="111" customFormat="true" ht="18" hidden="false" customHeight="true" outlineLevel="0" collapsed="false">
      <c r="A33" s="221" t="s">
        <v>526</v>
      </c>
      <c r="B33" s="117" t="n">
        <v>123855713.1</v>
      </c>
      <c r="C33" s="222" t="n">
        <v>60286057.9</v>
      </c>
      <c r="D33" s="245" t="n">
        <v>3867900.5</v>
      </c>
      <c r="E33" s="245" t="n">
        <v>2047798.9</v>
      </c>
      <c r="F33" s="222" t="n">
        <v>144208.7</v>
      </c>
      <c r="G33" s="222" t="n">
        <v>107762.1</v>
      </c>
      <c r="H33" s="222" t="n">
        <v>52848695.9</v>
      </c>
      <c r="I33" s="222" t="n">
        <v>4805259.9</v>
      </c>
      <c r="J33" s="231" t="s">
        <v>527</v>
      </c>
    </row>
    <row r="34" s="123" customFormat="true" ht="15.75" hidden="false" customHeight="false" outlineLevel="0" collapsed="false">
      <c r="A34" s="225"/>
      <c r="B34" s="109"/>
      <c r="C34" s="109"/>
      <c r="D34" s="109"/>
      <c r="E34" s="125"/>
      <c r="F34" s="125"/>
      <c r="G34" s="125"/>
      <c r="H34" s="125"/>
      <c r="I34" s="125"/>
      <c r="J34" s="120"/>
    </row>
    <row r="35" s="123" customFormat="true" ht="24" hidden="false" customHeight="true" outlineLevel="0" collapsed="false">
      <c r="A35" s="225"/>
      <c r="B35" s="109"/>
      <c r="C35" s="109"/>
      <c r="D35" s="109"/>
      <c r="J35" s="120"/>
    </row>
    <row r="36" s="123" customFormat="true" ht="15" hidden="false" customHeight="false" outlineLevel="0" collapsed="false">
      <c r="B36" s="234"/>
      <c r="C36" s="234"/>
      <c r="D36" s="234"/>
      <c r="E36" s="234"/>
      <c r="F36" s="234"/>
      <c r="G36" s="234"/>
      <c r="H36" s="234"/>
      <c r="I36" s="234"/>
      <c r="J36" s="120"/>
    </row>
    <row r="37" s="123" customFormat="true" ht="15" hidden="false" customHeight="false" outlineLevel="0" collapsed="false">
      <c r="J37" s="120"/>
    </row>
    <row r="38" s="123" customFormat="true" ht="15" hidden="false" customHeight="false" outlineLevel="0" collapsed="false">
      <c r="J38" s="120"/>
    </row>
    <row r="39" s="123" customFormat="true" ht="15" hidden="false" customHeight="false" outlineLevel="0" collapsed="false">
      <c r="J39" s="120"/>
    </row>
    <row r="40" s="123" customFormat="true" ht="15" hidden="false" customHeight="false" outlineLevel="0" collapsed="false">
      <c r="J40" s="120"/>
    </row>
    <row r="41" s="123" customFormat="true" ht="15" hidden="false" customHeight="false" outlineLevel="0" collapsed="false">
      <c r="J41" s="120"/>
    </row>
    <row r="42" s="123" customFormat="true" ht="15" hidden="false" customHeight="false" outlineLevel="0" collapsed="false">
      <c r="J42" s="120"/>
    </row>
    <row r="43" s="123" customFormat="true" ht="15" hidden="false" customHeight="false" outlineLevel="0" collapsed="false">
      <c r="J43" s="120"/>
    </row>
    <row r="44" s="123" customFormat="true" ht="15" hidden="false" customHeight="false" outlineLevel="0" collapsed="false">
      <c r="J44" s="120"/>
    </row>
    <row r="45" s="123" customFormat="true" ht="15" hidden="false" customHeight="false" outlineLevel="0" collapsed="false">
      <c r="J45" s="120"/>
    </row>
    <row r="46" s="123" customFormat="true" ht="15" hidden="false" customHeight="false" outlineLevel="0" collapsed="false">
      <c r="J46" s="120"/>
    </row>
    <row r="47" s="123" customFormat="true" ht="15" hidden="false" customHeight="false" outlineLevel="0" collapsed="false">
      <c r="J47" s="120"/>
    </row>
    <row r="48" s="123" customFormat="true" ht="15" hidden="false" customHeight="false" outlineLevel="0" collapsed="false">
      <c r="J48" s="120"/>
    </row>
    <row r="49" s="123" customFormat="true" ht="15" hidden="false" customHeight="false" outlineLevel="0" collapsed="false">
      <c r="J49" s="120"/>
    </row>
    <row r="50" s="123" customFormat="true" ht="15" hidden="false" customHeight="false" outlineLevel="0" collapsed="false">
      <c r="J50" s="120"/>
    </row>
    <row r="51" s="123" customFormat="true" ht="15" hidden="false" customHeight="false" outlineLevel="0" collapsed="false">
      <c r="J51" s="120"/>
    </row>
    <row r="52" s="123" customFormat="true" ht="15" hidden="false" customHeight="false" outlineLevel="0" collapsed="false">
      <c r="J52" s="120"/>
    </row>
    <row r="53" s="123" customFormat="true" ht="15" hidden="false" customHeight="false" outlineLevel="0" collapsed="false">
      <c r="J53" s="120"/>
    </row>
    <row r="54" s="123" customFormat="true" ht="15" hidden="false" customHeight="false" outlineLevel="0" collapsed="false">
      <c r="J54" s="120"/>
    </row>
    <row r="55" s="123" customFormat="true" ht="15" hidden="false" customHeight="false" outlineLevel="0" collapsed="false">
      <c r="J55" s="120"/>
    </row>
    <row r="56" s="123" customFormat="true" ht="15" hidden="false" customHeight="false" outlineLevel="0" collapsed="false">
      <c r="J56" s="120"/>
    </row>
    <row r="57" s="123" customFormat="true" ht="15" hidden="false" customHeight="false" outlineLevel="0" collapsed="false">
      <c r="J57" s="120"/>
    </row>
    <row r="58" s="123" customFormat="true" ht="15" hidden="false" customHeight="false" outlineLevel="0" collapsed="false">
      <c r="J58" s="120"/>
    </row>
    <row r="59" s="123" customFormat="true" ht="15" hidden="false" customHeight="false" outlineLevel="0" collapsed="false">
      <c r="J59" s="120"/>
    </row>
    <row r="60" s="123" customFormat="true" ht="15" hidden="false" customHeight="false" outlineLevel="0" collapsed="false">
      <c r="J60" s="120"/>
    </row>
    <row r="61" s="123" customFormat="true" ht="15" hidden="false" customHeight="false" outlineLevel="0" collapsed="false">
      <c r="J61" s="120"/>
    </row>
    <row r="62" s="123" customFormat="true" ht="15" hidden="false" customHeight="false" outlineLevel="0" collapsed="false">
      <c r="J62" s="120"/>
    </row>
    <row r="63" s="123" customFormat="true" ht="15" hidden="false" customHeight="false" outlineLevel="0" collapsed="false">
      <c r="J63" s="120"/>
    </row>
    <row r="64" s="123" customFormat="true" ht="15" hidden="false" customHeight="false" outlineLevel="0" collapsed="false">
      <c r="J64" s="120"/>
    </row>
    <row r="65" s="123" customFormat="true" ht="15" hidden="false" customHeight="false" outlineLevel="0" collapsed="false">
      <c r="J65" s="120"/>
    </row>
    <row r="66" s="123" customFormat="true" ht="15" hidden="false" customHeight="false" outlineLevel="0" collapsed="false">
      <c r="J66" s="120"/>
    </row>
    <row r="67" s="123" customFormat="true" ht="15" hidden="false" customHeight="false" outlineLevel="0" collapsed="false">
      <c r="J67" s="120"/>
    </row>
    <row r="68" s="123" customFormat="true" ht="15" hidden="false" customHeight="false" outlineLevel="0" collapsed="false">
      <c r="J68" s="120"/>
    </row>
    <row r="69" s="123" customFormat="true" ht="15" hidden="false" customHeight="false" outlineLevel="0" collapsed="false">
      <c r="J69" s="120"/>
    </row>
    <row r="70" s="123" customFormat="true" ht="15" hidden="false" customHeight="false" outlineLevel="0" collapsed="false">
      <c r="J70" s="120"/>
    </row>
    <row r="71" s="123" customFormat="true" ht="15" hidden="false" customHeight="false" outlineLevel="0" collapsed="false">
      <c r="J71" s="120"/>
    </row>
    <row r="72" s="123" customFormat="true" ht="15" hidden="false" customHeight="false" outlineLevel="0" collapsed="false">
      <c r="J72" s="120"/>
    </row>
    <row r="73" s="123" customFormat="true" ht="15" hidden="false" customHeight="false" outlineLevel="0" collapsed="false">
      <c r="J73" s="120"/>
    </row>
    <row r="74" s="123" customFormat="true" ht="15" hidden="false" customHeight="false" outlineLevel="0" collapsed="false">
      <c r="J74" s="120"/>
    </row>
    <row r="75" s="123" customFormat="true" ht="15" hidden="false" customHeight="false" outlineLevel="0" collapsed="false">
      <c r="J75" s="120"/>
    </row>
    <row r="76" s="123" customFormat="true" ht="15" hidden="false" customHeight="false" outlineLevel="0" collapsed="false">
      <c r="J76" s="120"/>
    </row>
    <row r="77" s="123" customFormat="true" ht="15" hidden="false" customHeight="false" outlineLevel="0" collapsed="false">
      <c r="J77" s="120"/>
    </row>
    <row r="78" s="123" customFormat="true" ht="15" hidden="false" customHeight="false" outlineLevel="0" collapsed="false">
      <c r="J78" s="120"/>
    </row>
    <row r="79" s="123" customFormat="true" ht="15" hidden="false" customHeight="false" outlineLevel="0" collapsed="false">
      <c r="J79" s="120"/>
    </row>
    <row r="80" s="123" customFormat="true" ht="15" hidden="false" customHeight="false" outlineLevel="0" collapsed="false">
      <c r="J80" s="120"/>
    </row>
    <row r="81" s="123" customFormat="true" ht="15" hidden="false" customHeight="false" outlineLevel="0" collapsed="false">
      <c r="J81" s="120"/>
    </row>
    <row r="82" s="123" customFormat="true" ht="15" hidden="false" customHeight="false" outlineLevel="0" collapsed="false">
      <c r="J82" s="120"/>
    </row>
    <row r="83" s="123" customFormat="true" ht="15" hidden="false" customHeight="false" outlineLevel="0" collapsed="false">
      <c r="J83" s="120"/>
    </row>
    <row r="84" s="123" customFormat="true" ht="15" hidden="false" customHeight="false" outlineLevel="0" collapsed="false">
      <c r="J84" s="120"/>
    </row>
    <row r="85" s="123" customFormat="true" ht="15" hidden="false" customHeight="false" outlineLevel="0" collapsed="false">
      <c r="J85" s="120"/>
    </row>
    <row r="86" s="123" customFormat="true" ht="15" hidden="false" customHeight="false" outlineLevel="0" collapsed="false">
      <c r="J86" s="120"/>
    </row>
    <row r="87" s="123" customFormat="true" ht="15" hidden="false" customHeight="false" outlineLevel="0" collapsed="false">
      <c r="J87" s="120"/>
    </row>
    <row r="88" s="123" customFormat="true" ht="15" hidden="false" customHeight="false" outlineLevel="0" collapsed="false">
      <c r="J88" s="120"/>
    </row>
    <row r="89" s="123" customFormat="true" ht="15" hidden="false" customHeight="false" outlineLevel="0" collapsed="false">
      <c r="J89" s="120"/>
    </row>
    <row r="90" s="123" customFormat="true" ht="15" hidden="false" customHeight="false" outlineLevel="0" collapsed="false">
      <c r="J90" s="120"/>
    </row>
    <row r="91" s="123" customFormat="true" ht="15" hidden="false" customHeight="false" outlineLevel="0" collapsed="false">
      <c r="J91" s="120"/>
    </row>
    <row r="92" s="123" customFormat="true" ht="15" hidden="false" customHeight="false" outlineLevel="0" collapsed="false">
      <c r="J92" s="120"/>
    </row>
    <row r="93" s="123" customFormat="true" ht="15" hidden="false" customHeight="false" outlineLevel="0" collapsed="false">
      <c r="J93" s="120"/>
    </row>
    <row r="94" s="123" customFormat="true" ht="15" hidden="false" customHeight="false" outlineLevel="0" collapsed="false">
      <c r="J94" s="120"/>
    </row>
    <row r="95" s="123" customFormat="true" ht="15" hidden="false" customHeight="false" outlineLevel="0" collapsed="false">
      <c r="J95" s="120"/>
    </row>
    <row r="96" s="123" customFormat="true" ht="15" hidden="false" customHeight="false" outlineLevel="0" collapsed="false">
      <c r="J96" s="120"/>
    </row>
    <row r="97" s="123" customFormat="true" ht="15" hidden="false" customHeight="false" outlineLevel="0" collapsed="false">
      <c r="J97" s="120"/>
    </row>
    <row r="98" s="123" customFormat="true" ht="15" hidden="false" customHeight="false" outlineLevel="0" collapsed="false">
      <c r="J98" s="120"/>
    </row>
    <row r="99" s="123" customFormat="true" ht="15" hidden="false" customHeight="false" outlineLevel="0" collapsed="false">
      <c r="J99" s="120"/>
    </row>
    <row r="100" s="123" customFormat="true" ht="15" hidden="false" customHeight="false" outlineLevel="0" collapsed="false">
      <c r="J100" s="120"/>
    </row>
    <row r="101" s="123" customFormat="true" ht="15" hidden="false" customHeight="false" outlineLevel="0" collapsed="false">
      <c r="J101" s="120"/>
    </row>
    <row r="102" s="123" customFormat="true" ht="15" hidden="false" customHeight="false" outlineLevel="0" collapsed="false">
      <c r="J102" s="120"/>
    </row>
    <row r="103" s="123" customFormat="true" ht="15" hidden="false" customHeight="false" outlineLevel="0" collapsed="false">
      <c r="J103" s="120"/>
    </row>
    <row r="104" s="123" customFormat="true" ht="15" hidden="false" customHeight="false" outlineLevel="0" collapsed="false">
      <c r="J104" s="120"/>
    </row>
    <row r="105" s="123" customFormat="true" ht="15" hidden="false" customHeight="false" outlineLevel="0" collapsed="false">
      <c r="J105" s="120"/>
    </row>
    <row r="106" s="123" customFormat="true" ht="15" hidden="false" customHeight="false" outlineLevel="0" collapsed="false">
      <c r="J106" s="120"/>
    </row>
    <row r="107" s="123" customFormat="true" ht="15" hidden="false" customHeight="false" outlineLevel="0" collapsed="false">
      <c r="J107" s="120"/>
    </row>
    <row r="108" s="123" customFormat="true" ht="15" hidden="false" customHeight="false" outlineLevel="0" collapsed="false">
      <c r="J108" s="120"/>
    </row>
    <row r="109" s="123" customFormat="true" ht="15" hidden="false" customHeight="false" outlineLevel="0" collapsed="false">
      <c r="J109" s="120"/>
    </row>
    <row r="110" s="123" customFormat="true" ht="15" hidden="false" customHeight="false" outlineLevel="0" collapsed="false">
      <c r="J110" s="120"/>
    </row>
    <row r="111" s="123" customFormat="true" ht="15" hidden="false" customHeight="false" outlineLevel="0" collapsed="false">
      <c r="J111" s="120"/>
    </row>
    <row r="112" s="123" customFormat="true" ht="15" hidden="false" customHeight="false" outlineLevel="0" collapsed="false">
      <c r="J112" s="120"/>
    </row>
    <row r="113" s="123" customFormat="true" ht="15" hidden="false" customHeight="false" outlineLevel="0" collapsed="false">
      <c r="J113" s="120"/>
    </row>
    <row r="114" s="123" customFormat="true" ht="15" hidden="false" customHeight="false" outlineLevel="0" collapsed="false">
      <c r="J114" s="120"/>
    </row>
    <row r="115" s="123" customFormat="true" ht="15" hidden="false" customHeight="false" outlineLevel="0" collapsed="false">
      <c r="J115" s="120"/>
    </row>
    <row r="116" s="123" customFormat="true" ht="15" hidden="false" customHeight="false" outlineLevel="0" collapsed="false">
      <c r="J116" s="120"/>
    </row>
    <row r="117" s="123" customFormat="true" ht="15" hidden="false" customHeight="false" outlineLevel="0" collapsed="false">
      <c r="J117" s="120"/>
    </row>
    <row r="118" s="123" customFormat="true" ht="15" hidden="false" customHeight="false" outlineLevel="0" collapsed="false">
      <c r="J118" s="120"/>
    </row>
    <row r="119" s="123" customFormat="true" ht="15" hidden="false" customHeight="false" outlineLevel="0" collapsed="false">
      <c r="J119" s="120"/>
    </row>
    <row r="120" s="123" customFormat="true" ht="15" hidden="false" customHeight="false" outlineLevel="0" collapsed="false">
      <c r="J120" s="120"/>
    </row>
    <row r="121" s="123" customFormat="true" ht="15" hidden="false" customHeight="false" outlineLevel="0" collapsed="false">
      <c r="J121" s="120"/>
    </row>
    <row r="122" s="123" customFormat="true" ht="15" hidden="false" customHeight="false" outlineLevel="0" collapsed="false">
      <c r="J122" s="120"/>
    </row>
    <row r="123" s="123" customFormat="true" ht="15" hidden="false" customHeight="false" outlineLevel="0" collapsed="false">
      <c r="J123" s="120"/>
    </row>
    <row r="124" s="123" customFormat="true" ht="15" hidden="false" customHeight="false" outlineLevel="0" collapsed="false">
      <c r="J124" s="120"/>
    </row>
    <row r="125" s="123" customFormat="true" ht="15" hidden="false" customHeight="false" outlineLevel="0" collapsed="false">
      <c r="J125" s="120"/>
    </row>
    <row r="126" s="123" customFormat="true" ht="15" hidden="false" customHeight="false" outlineLevel="0" collapsed="false">
      <c r="J126" s="120"/>
    </row>
    <row r="127" s="123" customFormat="true" ht="15" hidden="false" customHeight="false" outlineLevel="0" collapsed="false">
      <c r="J127" s="120"/>
    </row>
    <row r="128" s="123" customFormat="true" ht="15" hidden="false" customHeight="false" outlineLevel="0" collapsed="false">
      <c r="J128" s="120"/>
    </row>
    <row r="129" s="123" customFormat="true" ht="15" hidden="false" customHeight="false" outlineLevel="0" collapsed="false">
      <c r="J129" s="120"/>
    </row>
    <row r="130" s="123" customFormat="true" ht="15" hidden="false" customHeight="false" outlineLevel="0" collapsed="false">
      <c r="J130" s="120"/>
    </row>
    <row r="131" s="123" customFormat="true" ht="15" hidden="false" customHeight="false" outlineLevel="0" collapsed="false">
      <c r="J131" s="120"/>
    </row>
    <row r="132" s="123" customFormat="true" ht="15" hidden="false" customHeight="false" outlineLevel="0" collapsed="false">
      <c r="J132" s="120"/>
    </row>
    <row r="133" s="123" customFormat="true" ht="15" hidden="false" customHeight="false" outlineLevel="0" collapsed="false">
      <c r="J133" s="120"/>
    </row>
    <row r="134" s="123" customFormat="true" ht="15" hidden="false" customHeight="false" outlineLevel="0" collapsed="false">
      <c r="J134" s="120"/>
    </row>
    <row r="135" s="123" customFormat="true" ht="15" hidden="false" customHeight="false" outlineLevel="0" collapsed="false">
      <c r="J135" s="120"/>
    </row>
    <row r="136" s="123" customFormat="true" ht="15" hidden="false" customHeight="false" outlineLevel="0" collapsed="false">
      <c r="J136" s="120"/>
    </row>
    <row r="137" s="123" customFormat="true" ht="15" hidden="false" customHeight="false" outlineLevel="0" collapsed="false">
      <c r="J137" s="120"/>
    </row>
    <row r="138" s="123" customFormat="true" ht="15" hidden="false" customHeight="false" outlineLevel="0" collapsed="false">
      <c r="J138" s="120"/>
    </row>
    <row r="139" s="123" customFormat="true" ht="15" hidden="false" customHeight="false" outlineLevel="0" collapsed="false">
      <c r="J139" s="120"/>
    </row>
    <row r="140" s="123" customFormat="true" ht="15" hidden="false" customHeight="false" outlineLevel="0" collapsed="false">
      <c r="J140" s="120"/>
    </row>
    <row r="141" s="123" customFormat="true" ht="15" hidden="false" customHeight="false" outlineLevel="0" collapsed="false">
      <c r="J141" s="120"/>
    </row>
    <row r="142" s="123" customFormat="true" ht="15" hidden="false" customHeight="false" outlineLevel="0" collapsed="false">
      <c r="J142" s="120"/>
    </row>
    <row r="143" s="123" customFormat="true" ht="15" hidden="false" customHeight="false" outlineLevel="0" collapsed="false">
      <c r="J143" s="120"/>
    </row>
    <row r="144" s="123" customFormat="true" ht="15" hidden="false" customHeight="false" outlineLevel="0" collapsed="false">
      <c r="J144" s="120"/>
    </row>
    <row r="145" s="123" customFormat="true" ht="15" hidden="false" customHeight="false" outlineLevel="0" collapsed="false">
      <c r="J145" s="120"/>
    </row>
    <row r="146" s="123" customFormat="true" ht="15" hidden="false" customHeight="false" outlineLevel="0" collapsed="false">
      <c r="J146" s="120"/>
    </row>
    <row r="147" s="123" customFormat="true" ht="15" hidden="false" customHeight="false" outlineLevel="0" collapsed="false">
      <c r="J147" s="120"/>
    </row>
    <row r="148" s="123" customFormat="true" ht="15" hidden="false" customHeight="false" outlineLevel="0" collapsed="false">
      <c r="J148" s="120"/>
    </row>
    <row r="149" s="123" customFormat="true" ht="15" hidden="false" customHeight="false" outlineLevel="0" collapsed="false">
      <c r="J149" s="120"/>
    </row>
    <row r="150" s="123" customFormat="true" ht="15" hidden="false" customHeight="false" outlineLevel="0" collapsed="false">
      <c r="J150" s="120"/>
    </row>
    <row r="151" s="123" customFormat="true" ht="15" hidden="false" customHeight="false" outlineLevel="0" collapsed="false">
      <c r="J151" s="120"/>
    </row>
    <row r="152" s="123" customFormat="true" ht="15" hidden="false" customHeight="false" outlineLevel="0" collapsed="false">
      <c r="J152" s="120"/>
    </row>
    <row r="153" s="123" customFormat="true" ht="15" hidden="false" customHeight="false" outlineLevel="0" collapsed="false">
      <c r="J153" s="120"/>
    </row>
    <row r="154" s="123" customFormat="true" ht="15" hidden="false" customHeight="false" outlineLevel="0" collapsed="false">
      <c r="J154" s="120"/>
    </row>
    <row r="155" s="123" customFormat="true" ht="15" hidden="false" customHeight="false" outlineLevel="0" collapsed="false">
      <c r="J155" s="120"/>
    </row>
    <row r="156" s="123" customFormat="true" ht="15" hidden="false" customHeight="false" outlineLevel="0" collapsed="false">
      <c r="J156" s="120"/>
    </row>
    <row r="157" s="123" customFormat="true" ht="15" hidden="false" customHeight="false" outlineLevel="0" collapsed="false">
      <c r="J157" s="120"/>
    </row>
    <row r="158" s="123" customFormat="true" ht="15" hidden="false" customHeight="false" outlineLevel="0" collapsed="false">
      <c r="J158" s="120"/>
    </row>
    <row r="159" s="123" customFormat="true" ht="15" hidden="false" customHeight="false" outlineLevel="0" collapsed="false">
      <c r="J159" s="120"/>
    </row>
    <row r="160" s="123" customFormat="true" ht="15" hidden="false" customHeight="false" outlineLevel="0" collapsed="false">
      <c r="J160" s="120"/>
    </row>
    <row r="161" s="123" customFormat="true" ht="15" hidden="false" customHeight="false" outlineLevel="0" collapsed="false">
      <c r="J161" s="120"/>
    </row>
    <row r="162" s="123" customFormat="true" ht="15" hidden="false" customHeight="false" outlineLevel="0" collapsed="false">
      <c r="J162" s="120"/>
    </row>
    <row r="163" s="123" customFormat="true" ht="15" hidden="false" customHeight="false" outlineLevel="0" collapsed="false">
      <c r="J163" s="120"/>
    </row>
    <row r="164" s="123" customFormat="true" ht="15" hidden="false" customHeight="false" outlineLevel="0" collapsed="false">
      <c r="J164" s="120"/>
    </row>
    <row r="165" s="123" customFormat="true" ht="15" hidden="false" customHeight="false" outlineLevel="0" collapsed="false">
      <c r="J165" s="120"/>
    </row>
    <row r="166" s="123" customFormat="true" ht="15" hidden="false" customHeight="false" outlineLevel="0" collapsed="false">
      <c r="J166" s="120"/>
    </row>
    <row r="167" s="123" customFormat="true" ht="15" hidden="false" customHeight="false" outlineLevel="0" collapsed="false">
      <c r="J167" s="120"/>
    </row>
    <row r="168" s="123" customFormat="true" ht="15" hidden="false" customHeight="false" outlineLevel="0" collapsed="false">
      <c r="J168" s="120"/>
    </row>
    <row r="169" s="123" customFormat="true" ht="15" hidden="false" customHeight="false" outlineLevel="0" collapsed="false">
      <c r="J169" s="120"/>
    </row>
    <row r="170" s="123" customFormat="true" ht="15" hidden="false" customHeight="false" outlineLevel="0" collapsed="false">
      <c r="J170" s="120"/>
    </row>
    <row r="171" s="123" customFormat="true" ht="15" hidden="false" customHeight="false" outlineLevel="0" collapsed="false">
      <c r="J171" s="120"/>
    </row>
    <row r="172" s="123" customFormat="true" ht="15" hidden="false" customHeight="false" outlineLevel="0" collapsed="false">
      <c r="J172" s="120"/>
    </row>
    <row r="173" s="123" customFormat="true" ht="15" hidden="false" customHeight="false" outlineLevel="0" collapsed="false">
      <c r="J173" s="120"/>
    </row>
    <row r="174" s="123" customFormat="true" ht="15" hidden="false" customHeight="false" outlineLevel="0" collapsed="false">
      <c r="J174" s="120"/>
    </row>
    <row r="175" s="123" customFormat="true" ht="15" hidden="false" customHeight="false" outlineLevel="0" collapsed="false">
      <c r="J175" s="120"/>
    </row>
    <row r="176" s="123" customFormat="true" ht="15" hidden="false" customHeight="false" outlineLevel="0" collapsed="false">
      <c r="J176" s="120"/>
    </row>
    <row r="177" s="123" customFormat="true" ht="15" hidden="false" customHeight="false" outlineLevel="0" collapsed="false">
      <c r="J177" s="120"/>
    </row>
    <row r="178" s="123" customFormat="true" ht="15" hidden="false" customHeight="false" outlineLevel="0" collapsed="false">
      <c r="J178" s="120"/>
    </row>
    <row r="179" s="123" customFormat="true" ht="15" hidden="false" customHeight="false" outlineLevel="0" collapsed="false">
      <c r="J179" s="120"/>
    </row>
    <row r="180" s="123" customFormat="true" ht="15" hidden="false" customHeight="false" outlineLevel="0" collapsed="false">
      <c r="J180" s="120"/>
    </row>
    <row r="181" s="123" customFormat="true" ht="15" hidden="false" customHeight="false" outlineLevel="0" collapsed="false">
      <c r="J181" s="120"/>
    </row>
    <row r="182" s="123" customFormat="true" ht="15" hidden="false" customHeight="false" outlineLevel="0" collapsed="false">
      <c r="J182" s="120"/>
    </row>
    <row r="183" s="123" customFormat="true" ht="15" hidden="false" customHeight="false" outlineLevel="0" collapsed="false">
      <c r="J183" s="120"/>
    </row>
    <row r="184" s="123" customFormat="true" ht="15" hidden="false" customHeight="false" outlineLevel="0" collapsed="false">
      <c r="J184" s="120"/>
    </row>
    <row r="185" s="123" customFormat="true" ht="15" hidden="false" customHeight="false" outlineLevel="0" collapsed="false">
      <c r="J185" s="120"/>
    </row>
    <row r="186" s="123" customFormat="true" ht="15" hidden="false" customHeight="false" outlineLevel="0" collapsed="false">
      <c r="J186" s="120"/>
    </row>
    <row r="187" s="123" customFormat="true" ht="15" hidden="false" customHeight="false" outlineLevel="0" collapsed="false">
      <c r="J187" s="120"/>
    </row>
    <row r="188" s="123" customFormat="true" ht="15" hidden="false" customHeight="false" outlineLevel="0" collapsed="false">
      <c r="J188" s="120"/>
    </row>
    <row r="189" s="123" customFormat="true" ht="15" hidden="false" customHeight="false" outlineLevel="0" collapsed="false">
      <c r="J189" s="120"/>
    </row>
    <row r="190" s="123" customFormat="true" ht="15" hidden="false" customHeight="false" outlineLevel="0" collapsed="false">
      <c r="J190" s="120"/>
    </row>
    <row r="191" s="123" customFormat="true" ht="15" hidden="false" customHeight="false" outlineLevel="0" collapsed="false">
      <c r="J191" s="120"/>
    </row>
    <row r="192" s="123" customFormat="true" ht="15" hidden="false" customHeight="false" outlineLevel="0" collapsed="false">
      <c r="J192" s="120"/>
    </row>
    <row r="193" s="123" customFormat="true" ht="15" hidden="false" customHeight="false" outlineLevel="0" collapsed="false">
      <c r="J193" s="120"/>
    </row>
    <row r="194" s="123" customFormat="true" ht="15" hidden="false" customHeight="false" outlineLevel="0" collapsed="false">
      <c r="J194" s="120"/>
    </row>
    <row r="195" s="123" customFormat="true" ht="15" hidden="false" customHeight="false" outlineLevel="0" collapsed="false">
      <c r="J195" s="120"/>
    </row>
    <row r="196" s="123" customFormat="true" ht="15" hidden="false" customHeight="false" outlineLevel="0" collapsed="false">
      <c r="J196" s="120"/>
    </row>
    <row r="197" s="123" customFormat="true" ht="15" hidden="false" customHeight="false" outlineLevel="0" collapsed="false">
      <c r="J197" s="120"/>
    </row>
    <row r="198" s="123" customFormat="true" ht="15" hidden="false" customHeight="false" outlineLevel="0" collapsed="false">
      <c r="J198" s="120"/>
    </row>
    <row r="199" s="123" customFormat="true" ht="15" hidden="false" customHeight="false" outlineLevel="0" collapsed="false">
      <c r="J199" s="120"/>
    </row>
    <row r="200" s="123" customFormat="true" ht="15" hidden="false" customHeight="false" outlineLevel="0" collapsed="false">
      <c r="J200" s="120"/>
    </row>
    <row r="201" s="123" customFormat="true" ht="15" hidden="false" customHeight="false" outlineLevel="0" collapsed="false">
      <c r="J201" s="120"/>
    </row>
    <row r="202" customFormat="false" ht="15" hidden="false" customHeight="false" outlineLevel="0" collapsed="false">
      <c r="A202" s="123"/>
      <c r="B202" s="123"/>
      <c r="C202" s="123"/>
      <c r="D202" s="123"/>
      <c r="E202" s="123"/>
      <c r="F202" s="123"/>
      <c r="G202" s="123"/>
      <c r="H202" s="123"/>
      <c r="I202" s="123"/>
    </row>
    <row r="203" customFormat="false" ht="15" hidden="false" customHeight="false" outlineLevel="0" collapsed="false">
      <c r="A203" s="123"/>
      <c r="B203" s="123"/>
      <c r="C203" s="123"/>
      <c r="D203" s="123"/>
      <c r="E203" s="123"/>
      <c r="F203" s="123"/>
      <c r="G203" s="123"/>
      <c r="H203" s="123"/>
      <c r="I203" s="123"/>
    </row>
    <row r="204" customFormat="false" ht="15" hidden="false" customHeight="false" outlineLevel="0" collapsed="false">
      <c r="A204" s="123"/>
      <c r="B204" s="123"/>
      <c r="C204" s="123"/>
      <c r="D204" s="123"/>
      <c r="E204" s="123"/>
      <c r="F204" s="123"/>
      <c r="G204" s="123"/>
      <c r="H204" s="123"/>
      <c r="I204" s="123"/>
    </row>
    <row r="205" customFormat="false" ht="15" hidden="false" customHeight="false" outlineLevel="0" collapsed="false">
      <c r="A205" s="123"/>
      <c r="B205" s="123"/>
      <c r="C205" s="123"/>
      <c r="D205" s="123"/>
      <c r="E205" s="123"/>
      <c r="F205" s="123"/>
      <c r="G205" s="123"/>
      <c r="H205" s="123"/>
      <c r="I205" s="123"/>
    </row>
    <row r="206" customFormat="false" ht="15" hidden="false" customHeight="false" outlineLevel="0" collapsed="false">
      <c r="A206" s="123"/>
      <c r="B206" s="123"/>
      <c r="C206" s="123"/>
      <c r="D206" s="123"/>
      <c r="E206" s="123"/>
      <c r="F206" s="123"/>
      <c r="G206" s="123"/>
      <c r="H206" s="123"/>
      <c r="I206" s="123"/>
    </row>
    <row r="207" customFormat="false" ht="15" hidden="false" customHeight="false" outlineLevel="0" collapsed="false">
      <c r="A207" s="123"/>
      <c r="B207" s="123"/>
      <c r="C207" s="123"/>
      <c r="D207" s="123"/>
      <c r="E207" s="123"/>
      <c r="F207" s="123"/>
      <c r="G207" s="123"/>
      <c r="H207" s="123"/>
      <c r="I207" s="123"/>
    </row>
    <row r="208" customFormat="false" ht="15" hidden="false" customHeight="false" outlineLevel="0" collapsed="false">
      <c r="A208" s="123"/>
      <c r="B208" s="123"/>
      <c r="C208" s="123"/>
      <c r="D208" s="123"/>
      <c r="E208" s="123"/>
      <c r="F208" s="123"/>
      <c r="G208" s="123"/>
      <c r="H208" s="123"/>
      <c r="I208" s="123"/>
    </row>
    <row r="209" customFormat="false" ht="15" hidden="false" customHeight="false" outlineLevel="0" collapsed="false">
      <c r="A209" s="123"/>
      <c r="B209" s="123"/>
      <c r="C209" s="123"/>
      <c r="D209" s="123"/>
      <c r="E209" s="123"/>
      <c r="F209" s="123"/>
      <c r="G209" s="123"/>
      <c r="H209" s="123"/>
      <c r="I209" s="123"/>
    </row>
    <row r="210" customFormat="false" ht="15" hidden="false" customHeight="false" outlineLevel="0" collapsed="false">
      <c r="A210" s="123"/>
      <c r="B210" s="123"/>
      <c r="C210" s="123"/>
      <c r="D210" s="123"/>
      <c r="E210" s="123"/>
      <c r="F210" s="123"/>
      <c r="G210" s="123"/>
      <c r="H210" s="123"/>
      <c r="I210" s="123"/>
    </row>
    <row r="211" customFormat="false" ht="15" hidden="false" customHeight="false" outlineLevel="0" collapsed="false">
      <c r="A211" s="123"/>
      <c r="B211" s="123"/>
      <c r="C211" s="123"/>
      <c r="D211" s="123"/>
      <c r="E211" s="123"/>
      <c r="F211" s="123"/>
      <c r="G211" s="123"/>
      <c r="H211" s="123"/>
      <c r="I211" s="123"/>
    </row>
    <row r="212" customFormat="false" ht="15" hidden="false" customHeight="false" outlineLevel="0" collapsed="false">
      <c r="A212" s="123"/>
      <c r="B212" s="123"/>
      <c r="C212" s="123"/>
      <c r="D212" s="123"/>
      <c r="E212" s="123"/>
      <c r="F212" s="123"/>
      <c r="G212" s="123"/>
      <c r="H212" s="123"/>
      <c r="I212" s="123"/>
    </row>
    <row r="213" customFormat="false" ht="15" hidden="false" customHeight="false" outlineLevel="0" collapsed="false">
      <c r="A213" s="123"/>
      <c r="B213" s="123"/>
      <c r="C213" s="123"/>
      <c r="D213" s="123"/>
      <c r="E213" s="123"/>
      <c r="F213" s="123"/>
      <c r="G213" s="123"/>
      <c r="H213" s="123"/>
      <c r="I213" s="123"/>
    </row>
    <row r="214" customFormat="false" ht="15" hidden="false" customHeight="false" outlineLevel="0" collapsed="false">
      <c r="A214" s="123"/>
      <c r="B214" s="123"/>
      <c r="C214" s="123"/>
      <c r="D214" s="123"/>
      <c r="E214" s="123"/>
      <c r="F214" s="123"/>
      <c r="G214" s="123"/>
      <c r="H214" s="123"/>
      <c r="I214" s="123"/>
    </row>
    <row r="215" customFormat="false" ht="15" hidden="false" customHeight="false" outlineLevel="0" collapsed="false">
      <c r="A215" s="123"/>
      <c r="B215" s="123"/>
      <c r="C215" s="123"/>
      <c r="D215" s="123"/>
      <c r="E215" s="123"/>
      <c r="F215" s="123"/>
      <c r="G215" s="123"/>
      <c r="H215" s="123"/>
      <c r="I215" s="123"/>
    </row>
    <row r="216" customFormat="false" ht="15" hidden="false" customHeight="false" outlineLevel="0" collapsed="false">
      <c r="A216" s="123"/>
      <c r="B216" s="123"/>
      <c r="C216" s="123"/>
      <c r="D216" s="123"/>
      <c r="E216" s="123"/>
      <c r="F216" s="123"/>
      <c r="G216" s="123"/>
      <c r="H216" s="123"/>
      <c r="I216" s="123"/>
    </row>
    <row r="217" customFormat="false" ht="15" hidden="false" customHeight="false" outlineLevel="0" collapsed="false">
      <c r="A217" s="123"/>
      <c r="B217" s="123"/>
      <c r="C217" s="123"/>
      <c r="D217" s="123"/>
      <c r="E217" s="123"/>
      <c r="F217" s="123"/>
      <c r="G217" s="123"/>
      <c r="H217" s="123"/>
      <c r="I217" s="123"/>
    </row>
    <row r="218" customFormat="false" ht="15" hidden="false" customHeight="false" outlineLevel="0" collapsed="false">
      <c r="A218" s="123"/>
      <c r="B218" s="123"/>
      <c r="C218" s="123"/>
      <c r="D218" s="123"/>
      <c r="E218" s="123"/>
      <c r="F218" s="123"/>
      <c r="G218" s="123"/>
      <c r="H218" s="123"/>
      <c r="I218" s="123"/>
    </row>
    <row r="219" customFormat="false" ht="15" hidden="false" customHeight="false" outlineLevel="0" collapsed="false">
      <c r="A219" s="123"/>
      <c r="B219" s="123"/>
      <c r="C219" s="123"/>
      <c r="D219" s="123"/>
      <c r="E219" s="123"/>
      <c r="F219" s="123"/>
      <c r="G219" s="123"/>
      <c r="H219" s="123"/>
      <c r="I219" s="123"/>
    </row>
    <row r="220" customFormat="false" ht="15" hidden="false" customHeight="false" outlineLevel="0" collapsed="false">
      <c r="A220" s="123"/>
      <c r="B220" s="123"/>
      <c r="C220" s="123"/>
      <c r="D220" s="123"/>
      <c r="E220" s="123"/>
      <c r="F220" s="123"/>
      <c r="G220" s="123"/>
      <c r="H220" s="123"/>
      <c r="I220" s="123"/>
    </row>
    <row r="221" customFormat="false" ht="15" hidden="false" customHeight="false" outlineLevel="0" collapsed="false">
      <c r="A221" s="123"/>
      <c r="B221" s="123"/>
      <c r="C221" s="123"/>
      <c r="D221" s="123"/>
      <c r="E221" s="123"/>
      <c r="F221" s="123"/>
      <c r="G221" s="123"/>
      <c r="H221" s="123"/>
      <c r="I221" s="123"/>
    </row>
    <row r="222" customFormat="false" ht="15" hidden="false" customHeight="false" outlineLevel="0" collapsed="false">
      <c r="A222" s="123"/>
      <c r="B222" s="123"/>
      <c r="C222" s="123"/>
      <c r="D222" s="123"/>
      <c r="E222" s="123"/>
      <c r="F222" s="123"/>
      <c r="G222" s="123"/>
      <c r="H222" s="123"/>
      <c r="I222" s="123"/>
    </row>
    <row r="223" customFormat="false" ht="15" hidden="false" customHeight="false" outlineLevel="0" collapsed="false">
      <c r="A223" s="123"/>
      <c r="B223" s="123"/>
      <c r="C223" s="123"/>
      <c r="D223" s="123"/>
      <c r="E223" s="123"/>
      <c r="F223" s="123"/>
      <c r="G223" s="123"/>
      <c r="H223" s="123"/>
      <c r="I223" s="123"/>
    </row>
    <row r="224" customFormat="false" ht="15" hidden="false" customHeight="false" outlineLevel="0" collapsed="false">
      <c r="A224" s="123"/>
      <c r="B224" s="123"/>
      <c r="C224" s="123"/>
      <c r="D224" s="123"/>
      <c r="E224" s="123"/>
      <c r="F224" s="123"/>
      <c r="G224" s="123"/>
      <c r="H224" s="123"/>
      <c r="I224" s="123"/>
    </row>
    <row r="225" customFormat="false" ht="15" hidden="false" customHeight="false" outlineLevel="0" collapsed="false">
      <c r="A225" s="123"/>
      <c r="B225" s="123"/>
      <c r="C225" s="123"/>
      <c r="D225" s="123"/>
      <c r="E225" s="123"/>
      <c r="F225" s="123"/>
      <c r="G225" s="123"/>
      <c r="H225" s="123"/>
      <c r="I225" s="123"/>
    </row>
    <row r="226" customFormat="false" ht="15" hidden="false" customHeight="false" outlineLevel="0" collapsed="false">
      <c r="A226" s="123"/>
      <c r="B226" s="123"/>
      <c r="C226" s="123"/>
      <c r="D226" s="123"/>
      <c r="E226" s="123"/>
      <c r="F226" s="123"/>
      <c r="G226" s="123"/>
      <c r="H226" s="123"/>
      <c r="I226" s="123"/>
    </row>
    <row r="227" customFormat="false" ht="15" hidden="false" customHeight="false" outlineLevel="0" collapsed="false">
      <c r="A227" s="123"/>
      <c r="B227" s="123"/>
      <c r="C227" s="123"/>
      <c r="D227" s="123"/>
      <c r="E227" s="123"/>
      <c r="F227" s="123"/>
      <c r="G227" s="123"/>
      <c r="H227" s="123"/>
      <c r="I227" s="123"/>
    </row>
    <row r="228" customFormat="false" ht="15" hidden="false" customHeight="false" outlineLevel="0" collapsed="false">
      <c r="A228" s="123"/>
      <c r="B228" s="123"/>
      <c r="C228" s="123"/>
      <c r="D228" s="123"/>
      <c r="E228" s="123"/>
      <c r="F228" s="123"/>
      <c r="G228" s="123"/>
      <c r="H228" s="123"/>
      <c r="I228" s="123"/>
    </row>
    <row r="229" customFormat="false" ht="15" hidden="false" customHeight="false" outlineLevel="0" collapsed="false">
      <c r="A229" s="123"/>
      <c r="B229" s="123"/>
      <c r="C229" s="123"/>
      <c r="D229" s="123"/>
      <c r="E229" s="123"/>
      <c r="F229" s="123"/>
      <c r="G229" s="123"/>
      <c r="H229" s="123"/>
      <c r="I229" s="123"/>
    </row>
    <row r="230" customFormat="false" ht="15" hidden="false" customHeight="false" outlineLevel="0" collapsed="false">
      <c r="A230" s="123"/>
      <c r="B230" s="123"/>
      <c r="C230" s="123"/>
      <c r="D230" s="123"/>
      <c r="E230" s="123"/>
      <c r="F230" s="123"/>
      <c r="G230" s="123"/>
      <c r="H230" s="123"/>
      <c r="I230" s="123"/>
    </row>
    <row r="231" customFormat="false" ht="15" hidden="false" customHeight="false" outlineLevel="0" collapsed="false">
      <c r="A231" s="123"/>
      <c r="B231" s="123"/>
      <c r="C231" s="123"/>
      <c r="D231" s="123"/>
      <c r="E231" s="123"/>
      <c r="F231" s="123"/>
      <c r="G231" s="123"/>
      <c r="H231" s="123"/>
      <c r="I231" s="123"/>
    </row>
    <row r="232" customFormat="false" ht="15" hidden="false" customHeight="false" outlineLevel="0" collapsed="false">
      <c r="A232" s="123"/>
      <c r="B232" s="123"/>
      <c r="C232" s="123"/>
      <c r="D232" s="123"/>
      <c r="E232" s="123"/>
      <c r="F232" s="123"/>
      <c r="G232" s="123"/>
      <c r="H232" s="123"/>
      <c r="I232" s="123"/>
    </row>
    <row r="233" customFormat="false" ht="15" hidden="false" customHeight="false" outlineLevel="0" collapsed="false">
      <c r="A233" s="123"/>
      <c r="B233" s="123"/>
      <c r="C233" s="123"/>
      <c r="D233" s="123"/>
      <c r="E233" s="123"/>
      <c r="F233" s="123"/>
      <c r="G233" s="123"/>
      <c r="H233" s="123"/>
      <c r="I233" s="123"/>
    </row>
    <row r="234" customFormat="false" ht="15" hidden="false" customHeight="false" outlineLevel="0" collapsed="false">
      <c r="A234" s="123"/>
      <c r="B234" s="123"/>
      <c r="C234" s="123"/>
      <c r="D234" s="123"/>
      <c r="E234" s="123"/>
      <c r="F234" s="123"/>
      <c r="G234" s="123"/>
      <c r="H234" s="123"/>
      <c r="I234" s="123"/>
    </row>
    <row r="235" customFormat="false" ht="15" hidden="false" customHeight="false" outlineLevel="0" collapsed="false">
      <c r="A235" s="123"/>
      <c r="B235" s="123"/>
      <c r="C235" s="123"/>
      <c r="D235" s="123"/>
      <c r="E235" s="123"/>
      <c r="F235" s="123"/>
      <c r="G235" s="123"/>
      <c r="H235" s="123"/>
      <c r="I235" s="123"/>
    </row>
    <row r="236" customFormat="false" ht="15" hidden="false" customHeight="false" outlineLevel="0" collapsed="false">
      <c r="A236" s="123"/>
      <c r="B236" s="123"/>
      <c r="C236" s="123"/>
      <c r="D236" s="123"/>
      <c r="E236" s="123"/>
      <c r="F236" s="123"/>
      <c r="G236" s="123"/>
      <c r="H236" s="123"/>
      <c r="I236" s="123"/>
    </row>
    <row r="237" customFormat="false" ht="15" hidden="false" customHeight="false" outlineLevel="0" collapsed="false">
      <c r="A237" s="123"/>
      <c r="B237" s="123"/>
      <c r="C237" s="123"/>
      <c r="D237" s="123"/>
      <c r="E237" s="123"/>
      <c r="F237" s="123"/>
      <c r="G237" s="123"/>
      <c r="H237" s="123"/>
      <c r="I237" s="123"/>
    </row>
    <row r="238" customFormat="false" ht="15" hidden="false" customHeight="false" outlineLevel="0" collapsed="false">
      <c r="A238" s="123"/>
      <c r="B238" s="123"/>
      <c r="C238" s="123"/>
      <c r="D238" s="123"/>
      <c r="E238" s="123"/>
      <c r="F238" s="123"/>
      <c r="G238" s="123"/>
      <c r="H238" s="123"/>
      <c r="I238" s="123"/>
    </row>
    <row r="239" customFormat="false" ht="15" hidden="false" customHeight="false" outlineLevel="0" collapsed="false">
      <c r="A239" s="123"/>
      <c r="B239" s="123"/>
      <c r="C239" s="123"/>
      <c r="D239" s="123"/>
      <c r="E239" s="123"/>
      <c r="F239" s="123"/>
      <c r="G239" s="123"/>
      <c r="H239" s="123"/>
      <c r="I239" s="123"/>
    </row>
    <row r="240" customFormat="false" ht="15" hidden="false" customHeight="false" outlineLevel="0" collapsed="false">
      <c r="A240" s="123"/>
      <c r="B240" s="123"/>
      <c r="C240" s="123"/>
      <c r="D240" s="123"/>
      <c r="E240" s="123"/>
      <c r="F240" s="123"/>
      <c r="G240" s="123"/>
      <c r="H240" s="123"/>
      <c r="I240" s="123"/>
    </row>
    <row r="241" customFormat="false" ht="15" hidden="false" customHeight="false" outlineLevel="0" collapsed="false">
      <c r="A241" s="123"/>
      <c r="B241" s="123"/>
      <c r="C241" s="123"/>
      <c r="D241" s="123"/>
      <c r="E241" s="123"/>
      <c r="F241" s="123"/>
      <c r="G241" s="123"/>
      <c r="H241" s="123"/>
      <c r="I241" s="123"/>
    </row>
    <row r="242" customFormat="false" ht="15" hidden="false" customHeight="false" outlineLevel="0" collapsed="false">
      <c r="A242" s="123"/>
      <c r="B242" s="123"/>
      <c r="C242" s="123"/>
      <c r="D242" s="123"/>
      <c r="E242" s="123"/>
      <c r="F242" s="123"/>
      <c r="G242" s="123"/>
      <c r="H242" s="123"/>
      <c r="I242" s="123"/>
    </row>
    <row r="243" customFormat="false" ht="15" hidden="false" customHeight="false" outlineLevel="0" collapsed="false">
      <c r="A243" s="123"/>
      <c r="B243" s="123"/>
      <c r="C243" s="123"/>
      <c r="D243" s="123"/>
      <c r="E243" s="123"/>
      <c r="F243" s="123"/>
      <c r="G243" s="123"/>
      <c r="H243" s="123"/>
      <c r="I243" s="123"/>
    </row>
    <row r="244" customFormat="false" ht="15" hidden="false" customHeight="false" outlineLevel="0" collapsed="false">
      <c r="A244" s="123"/>
      <c r="B244" s="123"/>
      <c r="C244" s="123"/>
      <c r="D244" s="123"/>
      <c r="E244" s="123"/>
      <c r="F244" s="123"/>
      <c r="G244" s="123"/>
      <c r="H244" s="123"/>
      <c r="I244" s="123"/>
    </row>
    <row r="245" customFormat="false" ht="15" hidden="false" customHeight="false" outlineLevel="0" collapsed="false">
      <c r="A245" s="123"/>
      <c r="B245" s="123"/>
      <c r="C245" s="123"/>
      <c r="D245" s="123"/>
      <c r="E245" s="123"/>
      <c r="F245" s="123"/>
      <c r="G245" s="123"/>
      <c r="H245" s="123"/>
      <c r="I245" s="123"/>
    </row>
    <row r="246" customFormat="false" ht="15" hidden="false" customHeight="false" outlineLevel="0" collapsed="false">
      <c r="A246" s="123"/>
      <c r="B246" s="123"/>
      <c r="C246" s="123"/>
      <c r="D246" s="123"/>
      <c r="E246" s="123"/>
      <c r="F246" s="123"/>
      <c r="G246" s="123"/>
      <c r="H246" s="123"/>
      <c r="I246" s="123"/>
    </row>
    <row r="247" customFormat="false" ht="15" hidden="false" customHeight="false" outlineLevel="0" collapsed="false">
      <c r="A247" s="123"/>
      <c r="B247" s="123"/>
      <c r="C247" s="123"/>
      <c r="D247" s="123"/>
      <c r="E247" s="123"/>
      <c r="F247" s="123"/>
      <c r="G247" s="123"/>
      <c r="H247" s="123"/>
      <c r="I247" s="123"/>
    </row>
    <row r="248" customFormat="false" ht="15" hidden="false" customHeight="false" outlineLevel="0" collapsed="false">
      <c r="A248" s="123"/>
      <c r="B248" s="123"/>
      <c r="C248" s="123"/>
      <c r="D248" s="123"/>
      <c r="E248" s="123"/>
      <c r="F248" s="123"/>
      <c r="G248" s="123"/>
      <c r="H248" s="123"/>
      <c r="I248" s="123"/>
    </row>
    <row r="249" customFormat="false" ht="15" hidden="false" customHeight="false" outlineLevel="0" collapsed="false">
      <c r="A249" s="123"/>
      <c r="B249" s="123"/>
      <c r="C249" s="123"/>
      <c r="D249" s="123"/>
      <c r="E249" s="123"/>
      <c r="F249" s="123"/>
      <c r="G249" s="123"/>
      <c r="H249" s="123"/>
      <c r="I249" s="123"/>
    </row>
    <row r="250" customFormat="false" ht="15" hidden="false" customHeight="false" outlineLevel="0" collapsed="false">
      <c r="A250" s="123"/>
      <c r="B250" s="123"/>
      <c r="C250" s="123"/>
      <c r="D250" s="123"/>
      <c r="E250" s="123"/>
      <c r="F250" s="123"/>
      <c r="G250" s="123"/>
      <c r="H250" s="123"/>
      <c r="I250" s="123"/>
    </row>
    <row r="251" customFormat="false" ht="15" hidden="false" customHeight="false" outlineLevel="0" collapsed="false">
      <c r="A251" s="123"/>
      <c r="B251" s="123"/>
      <c r="C251" s="123"/>
      <c r="D251" s="123"/>
      <c r="E251" s="123"/>
      <c r="F251" s="123"/>
      <c r="G251" s="123"/>
      <c r="H251" s="123"/>
      <c r="I251" s="123"/>
    </row>
    <row r="252" customFormat="false" ht="15" hidden="false" customHeight="false" outlineLevel="0" collapsed="false">
      <c r="A252" s="123"/>
      <c r="B252" s="123"/>
      <c r="C252" s="123"/>
      <c r="D252" s="123"/>
      <c r="E252" s="123"/>
      <c r="F252" s="123"/>
      <c r="G252" s="123"/>
      <c r="H252" s="123"/>
      <c r="I252" s="123"/>
    </row>
    <row r="253" customFormat="false" ht="15" hidden="false" customHeight="false" outlineLevel="0" collapsed="false">
      <c r="A253" s="123"/>
      <c r="B253" s="123"/>
      <c r="C253" s="123"/>
      <c r="D253" s="123"/>
      <c r="E253" s="123"/>
      <c r="F253" s="123"/>
      <c r="G253" s="123"/>
      <c r="H253" s="123"/>
      <c r="I253" s="123"/>
    </row>
    <row r="254" customFormat="false" ht="15" hidden="false" customHeight="false" outlineLevel="0" collapsed="false">
      <c r="A254" s="123"/>
      <c r="B254" s="123"/>
      <c r="C254" s="123"/>
      <c r="D254" s="123"/>
      <c r="E254" s="123"/>
      <c r="F254" s="123"/>
      <c r="G254" s="123"/>
      <c r="H254" s="123"/>
      <c r="I254" s="123"/>
    </row>
    <row r="255" customFormat="false" ht="15" hidden="false" customHeight="false" outlineLevel="0" collapsed="false">
      <c r="A255" s="123"/>
      <c r="B255" s="123"/>
      <c r="C255" s="123"/>
      <c r="D255" s="123"/>
      <c r="E255" s="123"/>
      <c r="F255" s="123"/>
      <c r="G255" s="123"/>
      <c r="H255" s="123"/>
      <c r="I255" s="123"/>
    </row>
    <row r="256" customFormat="false" ht="15" hidden="false" customHeight="false" outlineLevel="0" collapsed="false">
      <c r="A256" s="123"/>
      <c r="B256" s="123"/>
      <c r="C256" s="123"/>
      <c r="D256" s="123"/>
      <c r="E256" s="123"/>
      <c r="F256" s="123"/>
      <c r="G256" s="123"/>
      <c r="H256" s="123"/>
      <c r="I256" s="123"/>
    </row>
    <row r="257" customFormat="false" ht="15" hidden="false" customHeight="false" outlineLevel="0" collapsed="false">
      <c r="A257" s="123"/>
      <c r="B257" s="123"/>
      <c r="C257" s="123"/>
      <c r="D257" s="123"/>
      <c r="E257" s="123"/>
      <c r="F257" s="123"/>
      <c r="G257" s="123"/>
      <c r="H257" s="123"/>
      <c r="I257" s="123"/>
    </row>
    <row r="258" customFormat="false" ht="15" hidden="false" customHeight="false" outlineLevel="0" collapsed="false">
      <c r="A258" s="123"/>
      <c r="B258" s="123"/>
      <c r="C258" s="123"/>
      <c r="D258" s="123"/>
      <c r="E258" s="123"/>
      <c r="F258" s="123"/>
      <c r="G258" s="123"/>
      <c r="H258" s="123"/>
      <c r="I258" s="123"/>
    </row>
    <row r="259" customFormat="false" ht="15" hidden="false" customHeight="false" outlineLevel="0" collapsed="false">
      <c r="A259" s="123"/>
      <c r="B259" s="123"/>
      <c r="C259" s="123"/>
      <c r="D259" s="123"/>
      <c r="E259" s="123"/>
      <c r="F259" s="123"/>
      <c r="G259" s="123"/>
      <c r="H259" s="123"/>
      <c r="I259" s="123"/>
    </row>
    <row r="260" customFormat="false" ht="15" hidden="false" customHeight="false" outlineLevel="0" collapsed="false">
      <c r="A260" s="123"/>
      <c r="B260" s="123"/>
      <c r="C260" s="123"/>
      <c r="D260" s="123"/>
      <c r="E260" s="123"/>
      <c r="F260" s="123"/>
      <c r="G260" s="123"/>
      <c r="H260" s="123"/>
      <c r="I260" s="123"/>
    </row>
    <row r="261" customFormat="false" ht="15" hidden="false" customHeight="false" outlineLevel="0" collapsed="false">
      <c r="A261" s="123"/>
      <c r="B261" s="123"/>
      <c r="C261" s="123"/>
      <c r="D261" s="123"/>
      <c r="E261" s="123"/>
      <c r="F261" s="123"/>
      <c r="G261" s="123"/>
      <c r="H261" s="123"/>
      <c r="I261" s="123"/>
    </row>
    <row r="262" customFormat="false" ht="15" hidden="false" customHeight="false" outlineLevel="0" collapsed="false">
      <c r="A262" s="123"/>
      <c r="B262" s="123"/>
      <c r="C262" s="123"/>
      <c r="D262" s="123"/>
      <c r="E262" s="123"/>
      <c r="F262" s="123"/>
      <c r="G262" s="123"/>
      <c r="H262" s="123"/>
      <c r="I262" s="123"/>
    </row>
    <row r="263" customFormat="false" ht="15" hidden="false" customHeight="false" outlineLevel="0" collapsed="false">
      <c r="A263" s="123"/>
      <c r="B263" s="123"/>
      <c r="C263" s="123"/>
      <c r="D263" s="123"/>
      <c r="E263" s="123"/>
      <c r="F263" s="123"/>
      <c r="G263" s="123"/>
      <c r="H263" s="123"/>
      <c r="I263" s="123"/>
    </row>
    <row r="264" customFormat="false" ht="15" hidden="false" customHeight="false" outlineLevel="0" collapsed="false">
      <c r="A264" s="123"/>
      <c r="B264" s="123"/>
      <c r="C264" s="123"/>
      <c r="D264" s="123"/>
      <c r="E264" s="123"/>
      <c r="F264" s="123"/>
      <c r="G264" s="123"/>
      <c r="H264" s="123"/>
      <c r="I264" s="123"/>
    </row>
    <row r="265" customFormat="false" ht="15" hidden="false" customHeight="false" outlineLevel="0" collapsed="false">
      <c r="A265" s="123"/>
      <c r="B265" s="123"/>
      <c r="C265" s="123"/>
      <c r="D265" s="123"/>
      <c r="E265" s="123"/>
      <c r="F265" s="123"/>
      <c r="G265" s="123"/>
      <c r="H265" s="123"/>
      <c r="I265" s="123"/>
    </row>
    <row r="266" customFormat="false" ht="15" hidden="false" customHeight="false" outlineLevel="0" collapsed="false">
      <c r="A266" s="123"/>
      <c r="B266" s="123"/>
      <c r="C266" s="123"/>
      <c r="D266" s="123"/>
      <c r="E266" s="123"/>
      <c r="F266" s="123"/>
      <c r="G266" s="123"/>
      <c r="H266" s="123"/>
      <c r="I266" s="123"/>
    </row>
    <row r="267" customFormat="false" ht="15" hidden="false" customHeight="false" outlineLevel="0" collapsed="false">
      <c r="A267" s="123"/>
      <c r="B267" s="123"/>
      <c r="C267" s="123"/>
      <c r="D267" s="123"/>
      <c r="E267" s="123"/>
      <c r="F267" s="123"/>
      <c r="G267" s="123"/>
      <c r="H267" s="123"/>
      <c r="I267" s="123"/>
    </row>
    <row r="268" customFormat="false" ht="15" hidden="false" customHeight="false" outlineLevel="0" collapsed="false">
      <c r="A268" s="123"/>
      <c r="B268" s="123"/>
      <c r="C268" s="123"/>
      <c r="D268" s="123"/>
      <c r="E268" s="123"/>
      <c r="F268" s="123"/>
      <c r="G268" s="123"/>
      <c r="H268" s="123"/>
      <c r="I268" s="123"/>
    </row>
    <row r="269" customFormat="false" ht="15" hidden="false" customHeight="false" outlineLevel="0" collapsed="false">
      <c r="A269" s="123"/>
      <c r="B269" s="123"/>
      <c r="C269" s="123"/>
      <c r="D269" s="123"/>
      <c r="E269" s="123"/>
      <c r="F269" s="123"/>
      <c r="G269" s="123"/>
      <c r="H269" s="123"/>
      <c r="I269" s="123"/>
    </row>
    <row r="270" customFormat="false" ht="15" hidden="false" customHeight="false" outlineLevel="0" collapsed="false">
      <c r="A270" s="123"/>
      <c r="B270" s="123"/>
      <c r="C270" s="123"/>
      <c r="D270" s="123"/>
      <c r="E270" s="123"/>
      <c r="F270" s="123"/>
      <c r="G270" s="123"/>
      <c r="H270" s="123"/>
      <c r="I270" s="123"/>
    </row>
    <row r="271" customFormat="false" ht="15" hidden="false" customHeight="false" outlineLevel="0" collapsed="false">
      <c r="A271" s="123"/>
      <c r="B271" s="123"/>
      <c r="C271" s="123"/>
      <c r="D271" s="123"/>
      <c r="E271" s="123"/>
      <c r="F271" s="123"/>
      <c r="G271" s="123"/>
      <c r="H271" s="123"/>
      <c r="I271" s="123"/>
    </row>
    <row r="272" customFormat="false" ht="15" hidden="false" customHeight="false" outlineLevel="0" collapsed="false">
      <c r="A272" s="123"/>
      <c r="B272" s="123"/>
      <c r="C272" s="123"/>
      <c r="D272" s="123"/>
      <c r="E272" s="123"/>
      <c r="F272" s="123"/>
      <c r="G272" s="123"/>
      <c r="H272" s="123"/>
      <c r="I272" s="123"/>
    </row>
    <row r="273" customFormat="false" ht="15" hidden="false" customHeight="false" outlineLevel="0" collapsed="false">
      <c r="A273" s="123"/>
      <c r="B273" s="123"/>
      <c r="C273" s="123"/>
      <c r="D273" s="123"/>
      <c r="E273" s="123"/>
      <c r="F273" s="123"/>
      <c r="G273" s="123"/>
      <c r="H273" s="123"/>
      <c r="I273" s="123"/>
    </row>
    <row r="274" customFormat="false" ht="15" hidden="false" customHeight="false" outlineLevel="0" collapsed="false">
      <c r="A274" s="123"/>
      <c r="B274" s="123"/>
      <c r="C274" s="123"/>
      <c r="D274" s="123"/>
      <c r="E274" s="123"/>
      <c r="F274" s="123"/>
      <c r="G274" s="123"/>
      <c r="H274" s="123"/>
      <c r="I274" s="123"/>
    </row>
    <row r="275" customFormat="false" ht="15" hidden="false" customHeight="false" outlineLevel="0" collapsed="false">
      <c r="A275" s="123"/>
      <c r="B275" s="123"/>
      <c r="C275" s="123"/>
      <c r="D275" s="123"/>
      <c r="E275" s="123"/>
      <c r="F275" s="123"/>
      <c r="G275" s="123"/>
      <c r="H275" s="123"/>
      <c r="I275" s="123"/>
    </row>
    <row r="276" customFormat="false" ht="15" hidden="false" customHeight="false" outlineLevel="0" collapsed="false">
      <c r="A276" s="123"/>
      <c r="B276" s="123"/>
      <c r="C276" s="123"/>
      <c r="D276" s="123"/>
      <c r="E276" s="123"/>
      <c r="F276" s="123"/>
      <c r="G276" s="123"/>
      <c r="H276" s="123"/>
      <c r="I276" s="123"/>
    </row>
    <row r="277" customFormat="false" ht="15" hidden="false" customHeight="false" outlineLevel="0" collapsed="false">
      <c r="A277" s="123"/>
      <c r="B277" s="123"/>
      <c r="C277" s="123"/>
      <c r="D277" s="123"/>
      <c r="E277" s="123"/>
      <c r="F277" s="123"/>
      <c r="G277" s="123"/>
      <c r="H277" s="123"/>
      <c r="I277" s="123"/>
    </row>
    <row r="278" customFormat="false" ht="15" hidden="false" customHeight="false" outlineLevel="0" collapsed="false">
      <c r="A278" s="123"/>
      <c r="B278" s="123"/>
      <c r="C278" s="123"/>
      <c r="D278" s="123"/>
      <c r="E278" s="123"/>
      <c r="F278" s="123"/>
      <c r="G278" s="123"/>
      <c r="H278" s="123"/>
      <c r="I278" s="123"/>
    </row>
    <row r="279" customFormat="false" ht="15" hidden="false" customHeight="false" outlineLevel="0" collapsed="false">
      <c r="A279" s="123"/>
      <c r="B279" s="123"/>
      <c r="C279" s="123"/>
      <c r="D279" s="123"/>
      <c r="E279" s="123"/>
      <c r="F279" s="123"/>
      <c r="G279" s="123"/>
      <c r="H279" s="123"/>
      <c r="I279" s="123"/>
    </row>
    <row r="280" customFormat="false" ht="15" hidden="false" customHeight="false" outlineLevel="0" collapsed="false">
      <c r="A280" s="123"/>
      <c r="B280" s="123"/>
      <c r="C280" s="123"/>
      <c r="D280" s="123"/>
      <c r="E280" s="123"/>
      <c r="F280" s="123"/>
      <c r="G280" s="123"/>
      <c r="H280" s="123"/>
      <c r="I280" s="123"/>
    </row>
    <row r="281" customFormat="false" ht="15" hidden="false" customHeight="false" outlineLevel="0" collapsed="false">
      <c r="A281" s="123"/>
      <c r="B281" s="123"/>
      <c r="C281" s="123"/>
      <c r="D281" s="123"/>
      <c r="E281" s="123"/>
      <c r="F281" s="123"/>
      <c r="G281" s="123"/>
      <c r="H281" s="123"/>
      <c r="I281" s="123"/>
    </row>
    <row r="282" customFormat="false" ht="15" hidden="false" customHeight="false" outlineLevel="0" collapsed="false">
      <c r="A282" s="123"/>
      <c r="B282" s="123"/>
      <c r="C282" s="123"/>
      <c r="D282" s="123"/>
      <c r="E282" s="123"/>
      <c r="F282" s="123"/>
      <c r="G282" s="123"/>
      <c r="H282" s="123"/>
      <c r="I282" s="123"/>
    </row>
    <row r="283" customFormat="false" ht="15" hidden="false" customHeight="false" outlineLevel="0" collapsed="false">
      <c r="A283" s="123"/>
      <c r="B283" s="123"/>
      <c r="C283" s="123"/>
      <c r="D283" s="123"/>
      <c r="E283" s="123"/>
      <c r="F283" s="123"/>
      <c r="G283" s="123"/>
      <c r="H283" s="123"/>
      <c r="I283" s="123"/>
    </row>
    <row r="284" customFormat="false" ht="15" hidden="false" customHeight="false" outlineLevel="0" collapsed="false">
      <c r="A284" s="123"/>
      <c r="B284" s="123"/>
      <c r="C284" s="123"/>
      <c r="D284" s="123"/>
      <c r="E284" s="123"/>
      <c r="F284" s="123"/>
      <c r="G284" s="123"/>
      <c r="H284" s="123"/>
      <c r="I284" s="123"/>
    </row>
    <row r="285" customFormat="false" ht="15" hidden="false" customHeight="false" outlineLevel="0" collapsed="false">
      <c r="A285" s="123"/>
      <c r="B285" s="123"/>
      <c r="C285" s="123"/>
      <c r="D285" s="123"/>
      <c r="E285" s="123"/>
      <c r="F285" s="123"/>
      <c r="G285" s="123"/>
      <c r="H285" s="123"/>
      <c r="I285" s="123"/>
    </row>
    <row r="286" customFormat="false" ht="15" hidden="false" customHeight="false" outlineLevel="0" collapsed="false">
      <c r="A286" s="123"/>
      <c r="B286" s="123"/>
      <c r="C286" s="123"/>
      <c r="D286" s="123"/>
      <c r="E286" s="123"/>
      <c r="F286" s="123"/>
      <c r="G286" s="123"/>
      <c r="H286" s="123"/>
      <c r="I286" s="123"/>
    </row>
    <row r="287" customFormat="false" ht="15" hidden="false" customHeight="false" outlineLevel="0" collapsed="false">
      <c r="A287" s="123"/>
      <c r="B287" s="123"/>
      <c r="C287" s="123"/>
      <c r="D287" s="123"/>
      <c r="E287" s="123"/>
      <c r="F287" s="123"/>
      <c r="G287" s="123"/>
      <c r="H287" s="123"/>
      <c r="I287" s="123"/>
    </row>
    <row r="288" customFormat="false" ht="15" hidden="false" customHeight="false" outlineLevel="0" collapsed="false">
      <c r="A288" s="123"/>
      <c r="B288" s="123"/>
      <c r="C288" s="123"/>
      <c r="D288" s="123"/>
      <c r="E288" s="123"/>
      <c r="F288" s="123"/>
      <c r="G288" s="123"/>
      <c r="H288" s="123"/>
      <c r="I288" s="123"/>
    </row>
    <row r="289" customFormat="false" ht="15" hidden="false" customHeight="false" outlineLevel="0" collapsed="false">
      <c r="A289" s="123"/>
      <c r="B289" s="123"/>
      <c r="C289" s="123"/>
      <c r="D289" s="123"/>
      <c r="E289" s="123"/>
      <c r="F289" s="123"/>
      <c r="G289" s="123"/>
      <c r="H289" s="123"/>
      <c r="I289" s="123"/>
    </row>
    <row r="290" customFormat="false" ht="15" hidden="false" customHeight="false" outlineLevel="0" collapsed="false">
      <c r="A290" s="123"/>
      <c r="B290" s="123"/>
      <c r="C290" s="123"/>
      <c r="D290" s="123"/>
      <c r="E290" s="123"/>
      <c r="F290" s="123"/>
      <c r="G290" s="123"/>
      <c r="H290" s="123"/>
      <c r="I290" s="123"/>
    </row>
    <row r="291" customFormat="false" ht="15" hidden="false" customHeight="false" outlineLevel="0" collapsed="false">
      <c r="A291" s="123"/>
      <c r="B291" s="123"/>
      <c r="C291" s="123"/>
      <c r="D291" s="123"/>
      <c r="E291" s="123"/>
      <c r="F291" s="123"/>
      <c r="G291" s="123"/>
      <c r="H291" s="123"/>
      <c r="I291" s="123"/>
    </row>
    <row r="292" customFormat="false" ht="15" hidden="false" customHeight="false" outlineLevel="0" collapsed="false">
      <c r="A292" s="123"/>
      <c r="B292" s="123"/>
      <c r="C292" s="123"/>
      <c r="D292" s="123"/>
      <c r="E292" s="123"/>
      <c r="F292" s="123"/>
      <c r="G292" s="123"/>
      <c r="H292" s="123"/>
      <c r="I292" s="123"/>
    </row>
    <row r="293" customFormat="false" ht="15" hidden="false" customHeight="false" outlineLevel="0" collapsed="false">
      <c r="A293" s="123"/>
      <c r="B293" s="123"/>
      <c r="C293" s="123"/>
      <c r="D293" s="123"/>
      <c r="E293" s="123"/>
      <c r="F293" s="123"/>
      <c r="G293" s="123"/>
      <c r="H293" s="123"/>
      <c r="I293" s="123"/>
    </row>
    <row r="294" customFormat="false" ht="15" hidden="false" customHeight="false" outlineLevel="0" collapsed="false">
      <c r="A294" s="123"/>
      <c r="B294" s="123"/>
      <c r="C294" s="123"/>
      <c r="D294" s="123"/>
      <c r="E294" s="123"/>
      <c r="F294" s="123"/>
      <c r="G294" s="123"/>
      <c r="H294" s="123"/>
      <c r="I294" s="123"/>
    </row>
    <row r="295" customFormat="false" ht="15" hidden="false" customHeight="false" outlineLevel="0" collapsed="false">
      <c r="A295" s="123"/>
      <c r="B295" s="123"/>
      <c r="C295" s="123"/>
      <c r="D295" s="123"/>
      <c r="E295" s="123"/>
      <c r="F295" s="123"/>
      <c r="G295" s="123"/>
      <c r="H295" s="123"/>
      <c r="I295" s="123"/>
    </row>
    <row r="296" customFormat="false" ht="15" hidden="false" customHeight="false" outlineLevel="0" collapsed="false">
      <c r="A296" s="123"/>
      <c r="B296" s="123"/>
      <c r="C296" s="123"/>
      <c r="D296" s="123"/>
      <c r="E296" s="123"/>
      <c r="F296" s="123"/>
      <c r="G296" s="123"/>
      <c r="H296" s="123"/>
      <c r="I296" s="123"/>
    </row>
    <row r="297" customFormat="false" ht="15" hidden="false" customHeight="false" outlineLevel="0" collapsed="false">
      <c r="A297" s="123"/>
      <c r="B297" s="123"/>
      <c r="C297" s="123"/>
      <c r="D297" s="123"/>
      <c r="E297" s="123"/>
      <c r="F297" s="123"/>
      <c r="G297" s="123"/>
      <c r="H297" s="123"/>
      <c r="I297" s="123"/>
    </row>
    <row r="298" customFormat="false" ht="15" hidden="false" customHeight="false" outlineLevel="0" collapsed="false">
      <c r="A298" s="123"/>
      <c r="B298" s="123"/>
      <c r="C298" s="123"/>
      <c r="D298" s="123"/>
      <c r="E298" s="123"/>
      <c r="F298" s="123"/>
      <c r="G298" s="123"/>
      <c r="H298" s="123"/>
      <c r="I298" s="123"/>
    </row>
    <row r="299" customFormat="false" ht="15" hidden="false" customHeight="false" outlineLevel="0" collapsed="false">
      <c r="A299" s="123"/>
      <c r="B299" s="123"/>
      <c r="C299" s="123"/>
      <c r="D299" s="123"/>
      <c r="E299" s="123"/>
      <c r="F299" s="123"/>
      <c r="G299" s="123"/>
      <c r="H299" s="123"/>
      <c r="I299" s="123"/>
    </row>
    <row r="300" customFormat="false" ht="15" hidden="false" customHeight="false" outlineLevel="0" collapsed="false">
      <c r="A300" s="123"/>
      <c r="B300" s="123"/>
      <c r="C300" s="123"/>
      <c r="D300" s="123"/>
      <c r="E300" s="123"/>
      <c r="F300" s="123"/>
      <c r="G300" s="123"/>
      <c r="H300" s="123"/>
      <c r="I300" s="123"/>
    </row>
    <row r="301" customFormat="false" ht="15" hidden="false" customHeight="false" outlineLevel="0" collapsed="false">
      <c r="A301" s="123"/>
      <c r="B301" s="123"/>
      <c r="C301" s="123"/>
      <c r="D301" s="123"/>
      <c r="E301" s="123"/>
      <c r="F301" s="123"/>
      <c r="G301" s="123"/>
      <c r="H301" s="123"/>
      <c r="I301" s="123"/>
    </row>
    <row r="302" customFormat="false" ht="15" hidden="false" customHeight="false" outlineLevel="0" collapsed="false">
      <c r="A302" s="123"/>
      <c r="B302" s="123"/>
      <c r="C302" s="123"/>
      <c r="D302" s="123"/>
      <c r="E302" s="123"/>
      <c r="F302" s="123"/>
      <c r="G302" s="123"/>
      <c r="H302" s="123"/>
      <c r="I302" s="123"/>
    </row>
    <row r="303" customFormat="false" ht="15" hidden="false" customHeight="false" outlineLevel="0" collapsed="false">
      <c r="A303" s="123"/>
      <c r="B303" s="123"/>
      <c r="C303" s="123"/>
      <c r="D303" s="123"/>
      <c r="E303" s="123"/>
      <c r="F303" s="123"/>
      <c r="G303" s="123"/>
      <c r="H303" s="123"/>
      <c r="I303" s="123"/>
    </row>
    <row r="304" customFormat="false" ht="15" hidden="false" customHeight="false" outlineLevel="0" collapsed="false">
      <c r="A304" s="123"/>
      <c r="B304" s="123"/>
      <c r="C304" s="123"/>
      <c r="D304" s="123"/>
      <c r="E304" s="123"/>
      <c r="F304" s="123"/>
      <c r="G304" s="123"/>
      <c r="H304" s="123"/>
      <c r="I304" s="123"/>
    </row>
    <row r="305" customFormat="false" ht="15" hidden="false" customHeight="false" outlineLevel="0" collapsed="false">
      <c r="A305" s="123"/>
      <c r="B305" s="123"/>
      <c r="C305" s="123"/>
      <c r="D305" s="123"/>
      <c r="E305" s="123"/>
      <c r="F305" s="123"/>
      <c r="G305" s="123"/>
      <c r="H305" s="123"/>
      <c r="I305" s="123"/>
    </row>
    <row r="306" customFormat="false" ht="15" hidden="false" customHeight="false" outlineLevel="0" collapsed="false">
      <c r="A306" s="123"/>
      <c r="B306" s="123"/>
      <c r="C306" s="123"/>
      <c r="D306" s="123"/>
      <c r="E306" s="123"/>
      <c r="F306" s="123"/>
      <c r="G306" s="123"/>
      <c r="H306" s="123"/>
      <c r="I306" s="123"/>
    </row>
    <row r="307" customFormat="false" ht="15" hidden="false" customHeight="false" outlineLevel="0" collapsed="false">
      <c r="A307" s="123"/>
      <c r="B307" s="123"/>
      <c r="C307" s="123"/>
      <c r="D307" s="123"/>
      <c r="E307" s="123"/>
      <c r="F307" s="123"/>
      <c r="G307" s="123"/>
      <c r="H307" s="123"/>
      <c r="I307" s="123"/>
    </row>
    <row r="308" customFormat="false" ht="15" hidden="false" customHeight="false" outlineLevel="0" collapsed="false">
      <c r="A308" s="123"/>
      <c r="B308" s="123"/>
      <c r="C308" s="123"/>
      <c r="D308" s="123"/>
      <c r="E308" s="123"/>
      <c r="F308" s="123"/>
      <c r="G308" s="123"/>
      <c r="H308" s="123"/>
      <c r="I308" s="123"/>
    </row>
    <row r="309" customFormat="false" ht="15" hidden="false" customHeight="false" outlineLevel="0" collapsed="false">
      <c r="A309" s="123"/>
      <c r="B309" s="123"/>
      <c r="C309" s="123"/>
      <c r="D309" s="123"/>
      <c r="E309" s="123"/>
      <c r="F309" s="123"/>
      <c r="G309" s="123"/>
      <c r="H309" s="123"/>
      <c r="I309" s="123"/>
    </row>
    <row r="310" customFormat="false" ht="15" hidden="false" customHeight="false" outlineLevel="0" collapsed="false">
      <c r="A310" s="123"/>
      <c r="B310" s="123"/>
      <c r="C310" s="123"/>
      <c r="D310" s="123"/>
      <c r="E310" s="123"/>
      <c r="F310" s="123"/>
      <c r="G310" s="123"/>
      <c r="H310" s="123"/>
      <c r="I310" s="123"/>
    </row>
    <row r="311" customFormat="false" ht="15" hidden="false" customHeight="false" outlineLevel="0" collapsed="false">
      <c r="A311" s="123"/>
      <c r="B311" s="123"/>
      <c r="C311" s="123"/>
      <c r="D311" s="123"/>
      <c r="E311" s="123"/>
      <c r="F311" s="123"/>
      <c r="G311" s="123"/>
      <c r="H311" s="123"/>
      <c r="I311" s="123"/>
    </row>
    <row r="312" customFormat="false" ht="15" hidden="false" customHeight="false" outlineLevel="0" collapsed="false">
      <c r="A312" s="123"/>
      <c r="B312" s="123"/>
      <c r="C312" s="123"/>
      <c r="D312" s="123"/>
      <c r="E312" s="123"/>
      <c r="F312" s="123"/>
      <c r="G312" s="123"/>
      <c r="H312" s="123"/>
      <c r="I312" s="123"/>
    </row>
    <row r="313" customFormat="false" ht="15" hidden="false" customHeight="false" outlineLevel="0" collapsed="false">
      <c r="A313" s="123"/>
      <c r="B313" s="123"/>
      <c r="C313" s="123"/>
      <c r="D313" s="123"/>
      <c r="E313" s="123"/>
      <c r="F313" s="123"/>
      <c r="G313" s="123"/>
      <c r="H313" s="123"/>
      <c r="I313" s="123"/>
    </row>
    <row r="314" customFormat="false" ht="15" hidden="false" customHeight="false" outlineLevel="0" collapsed="false">
      <c r="A314" s="123"/>
      <c r="B314" s="123"/>
      <c r="C314" s="123"/>
      <c r="D314" s="123"/>
      <c r="E314" s="123"/>
      <c r="F314" s="123"/>
      <c r="G314" s="123"/>
      <c r="H314" s="123"/>
      <c r="I314" s="123"/>
    </row>
    <row r="315" customFormat="false" ht="15" hidden="false" customHeight="false" outlineLevel="0" collapsed="false">
      <c r="A315" s="123"/>
      <c r="B315" s="123"/>
      <c r="C315" s="123"/>
      <c r="D315" s="123"/>
      <c r="E315" s="123"/>
      <c r="F315" s="123"/>
      <c r="G315" s="123"/>
      <c r="H315" s="123"/>
      <c r="I315" s="123"/>
    </row>
    <row r="316" customFormat="false" ht="15" hidden="false" customHeight="false" outlineLevel="0" collapsed="false">
      <c r="A316" s="123"/>
      <c r="B316" s="123"/>
      <c r="C316" s="123"/>
      <c r="D316" s="123"/>
      <c r="E316" s="123"/>
      <c r="F316" s="123"/>
      <c r="G316" s="123"/>
      <c r="H316" s="123"/>
      <c r="I316" s="123"/>
    </row>
    <row r="317" customFormat="false" ht="15" hidden="false" customHeight="false" outlineLevel="0" collapsed="false">
      <c r="A317" s="123"/>
      <c r="B317" s="123"/>
      <c r="C317" s="123"/>
      <c r="D317" s="123"/>
      <c r="E317" s="123"/>
      <c r="F317" s="123"/>
      <c r="G317" s="123"/>
      <c r="H317" s="123"/>
      <c r="I317" s="123"/>
    </row>
    <row r="318" customFormat="false" ht="15" hidden="false" customHeight="false" outlineLevel="0" collapsed="false">
      <c r="A318" s="123"/>
      <c r="B318" s="123"/>
      <c r="C318" s="123"/>
      <c r="D318" s="123"/>
      <c r="E318" s="123"/>
      <c r="F318" s="123"/>
      <c r="G318" s="123"/>
      <c r="H318" s="123"/>
      <c r="I318" s="123"/>
    </row>
    <row r="319" customFormat="false" ht="15" hidden="false" customHeight="false" outlineLevel="0" collapsed="false">
      <c r="A319" s="123"/>
      <c r="B319" s="123"/>
      <c r="C319" s="123"/>
      <c r="D319" s="123"/>
      <c r="E319" s="123"/>
      <c r="F319" s="123"/>
      <c r="G319" s="123"/>
      <c r="H319" s="123"/>
      <c r="I319" s="123"/>
    </row>
    <row r="320" customFormat="false" ht="15" hidden="false" customHeight="false" outlineLevel="0" collapsed="false">
      <c r="A320" s="123"/>
      <c r="B320" s="123"/>
      <c r="C320" s="123"/>
      <c r="D320" s="123"/>
      <c r="E320" s="123"/>
      <c r="F320" s="123"/>
      <c r="G320" s="123"/>
      <c r="H320" s="123"/>
      <c r="I320" s="123"/>
    </row>
    <row r="321" customFormat="false" ht="15" hidden="false" customHeight="false" outlineLevel="0" collapsed="false">
      <c r="A321" s="123"/>
      <c r="B321" s="123"/>
      <c r="C321" s="123"/>
      <c r="D321" s="123"/>
      <c r="E321" s="123"/>
      <c r="F321" s="123"/>
      <c r="G321" s="123"/>
      <c r="H321" s="123"/>
      <c r="I321" s="123"/>
    </row>
    <row r="322" customFormat="false" ht="15" hidden="false" customHeight="false" outlineLevel="0" collapsed="false">
      <c r="A322" s="123"/>
      <c r="B322" s="123"/>
      <c r="C322" s="123"/>
      <c r="D322" s="123"/>
      <c r="E322" s="123"/>
      <c r="F322" s="123"/>
      <c r="G322" s="123"/>
      <c r="H322" s="123"/>
      <c r="I322" s="123"/>
    </row>
    <row r="323" customFormat="false" ht="15" hidden="false" customHeight="false" outlineLevel="0" collapsed="false">
      <c r="A323" s="123"/>
      <c r="B323" s="123"/>
      <c r="C323" s="123"/>
      <c r="D323" s="123"/>
      <c r="E323" s="123"/>
      <c r="F323" s="123"/>
      <c r="G323" s="123"/>
      <c r="H323" s="123"/>
      <c r="I323" s="123"/>
    </row>
    <row r="324" customFormat="false" ht="15" hidden="false" customHeight="false" outlineLevel="0" collapsed="false">
      <c r="A324" s="123"/>
      <c r="B324" s="123"/>
      <c r="C324" s="123"/>
      <c r="D324" s="123"/>
      <c r="E324" s="123"/>
      <c r="F324" s="123"/>
      <c r="G324" s="123"/>
      <c r="H324" s="123"/>
      <c r="I324" s="123"/>
    </row>
    <row r="325" customFormat="false" ht="15" hidden="false" customHeight="false" outlineLevel="0" collapsed="false">
      <c r="A325" s="123"/>
      <c r="B325" s="123"/>
      <c r="C325" s="123"/>
      <c r="D325" s="123"/>
      <c r="E325" s="123"/>
      <c r="F325" s="123"/>
      <c r="G325" s="123"/>
      <c r="H325" s="123"/>
      <c r="I325" s="123"/>
    </row>
  </sheetData>
  <mergeCells count="15">
    <mergeCell ref="A1:D1"/>
    <mergeCell ref="E1:I1"/>
    <mergeCell ref="A2:I2"/>
    <mergeCell ref="A4:A7"/>
    <mergeCell ref="B4:B7"/>
    <mergeCell ref="C4:D4"/>
    <mergeCell ref="E4:I4"/>
    <mergeCell ref="C5:D5"/>
    <mergeCell ref="E5:I5"/>
    <mergeCell ref="C6:C7"/>
    <mergeCell ref="D6:D7"/>
    <mergeCell ref="E6:E7"/>
    <mergeCell ref="F6:G6"/>
    <mergeCell ref="H6:H7"/>
    <mergeCell ref="I6:I7"/>
  </mergeCells>
  <printOptions headings="false" gridLines="false" gridLinesSet="true" horizontalCentered="false" verticalCentered="false"/>
  <pageMargins left="0.98402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9" activeCellId="0" sqref="M9"/>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49"/>
    <col collapsed="false" customWidth="true" hidden="false" outlineLevel="0" max="4" min="4" style="434" width="9.74"/>
    <col collapsed="false" customWidth="true" hidden="false" outlineLevel="0" max="5" min="5" style="434" width="10.11"/>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16</v>
      </c>
      <c r="B1" s="435"/>
      <c r="C1" s="435"/>
      <c r="D1" s="435"/>
      <c r="E1" s="435"/>
      <c r="F1" s="435"/>
      <c r="G1" s="435"/>
      <c r="H1" s="446"/>
    </row>
    <row r="2" s="397" customFormat="true" ht="47.25" hidden="false" customHeight="true" outlineLevel="0" collapsed="false">
      <c r="A2" s="396" t="s">
        <v>1117</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20637743.1</v>
      </c>
      <c r="C6" s="404" t="n">
        <v>3.5</v>
      </c>
      <c r="D6" s="404" t="n">
        <v>485.8</v>
      </c>
      <c r="E6" s="404" t="n">
        <v>3627416.6</v>
      </c>
      <c r="F6" s="404" t="n">
        <v>17.6</v>
      </c>
      <c r="G6" s="405" t="s">
        <v>984</v>
      </c>
    </row>
    <row r="7" s="440" customFormat="true" ht="20.1" hidden="false" customHeight="true" outlineLevel="0" collapsed="false">
      <c r="A7" s="453" t="s">
        <v>478</v>
      </c>
      <c r="B7" s="408" t="n">
        <v>248753.8</v>
      </c>
      <c r="C7" s="408" t="n">
        <v>2</v>
      </c>
      <c r="D7" s="408" t="n">
        <v>157.1</v>
      </c>
      <c r="E7" s="408" t="n">
        <v>53389.1</v>
      </c>
      <c r="F7" s="408" t="n">
        <v>21.5</v>
      </c>
      <c r="G7" s="409" t="s">
        <v>985</v>
      </c>
    </row>
    <row r="8" s="440" customFormat="true" ht="20.1" hidden="false" customHeight="true" outlineLevel="0" collapsed="false">
      <c r="A8" s="453" t="s">
        <v>480</v>
      </c>
      <c r="B8" s="408" t="n">
        <v>311551.2</v>
      </c>
      <c r="C8" s="408" t="n">
        <v>3.3</v>
      </c>
      <c r="D8" s="408" t="n">
        <v>299.7</v>
      </c>
      <c r="E8" s="408" t="n">
        <v>101539.6</v>
      </c>
      <c r="F8" s="408" t="n">
        <v>32.6</v>
      </c>
      <c r="G8" s="409" t="s">
        <v>986</v>
      </c>
    </row>
    <row r="9" s="440" customFormat="true" ht="20.1" hidden="false" customHeight="true" outlineLevel="0" collapsed="false">
      <c r="A9" s="453" t="s">
        <v>482</v>
      </c>
      <c r="B9" s="408" t="n">
        <v>1789206.9</v>
      </c>
      <c r="C9" s="408" t="n">
        <v>3.2</v>
      </c>
      <c r="D9" s="408" t="n">
        <v>553.8</v>
      </c>
      <c r="E9" s="408" t="n">
        <v>319829.3</v>
      </c>
      <c r="F9" s="408" t="n">
        <v>17.9</v>
      </c>
      <c r="G9" s="409" t="s">
        <v>987</v>
      </c>
    </row>
    <row r="10" s="440" customFormat="true" ht="20.1" hidden="false" customHeight="true" outlineLevel="0" collapsed="false">
      <c r="A10" s="453" t="s">
        <v>656</v>
      </c>
      <c r="B10" s="408" t="n">
        <v>666329.1</v>
      </c>
      <c r="C10" s="408" t="n">
        <v>4.2</v>
      </c>
      <c r="D10" s="408" t="n">
        <v>157.8</v>
      </c>
      <c r="E10" s="408" t="n">
        <v>129299.5</v>
      </c>
      <c r="F10" s="408" t="n">
        <v>19.4</v>
      </c>
      <c r="G10" s="409" t="s">
        <v>988</v>
      </c>
    </row>
    <row r="11" s="440" customFormat="true" ht="20.1" hidden="false" customHeight="true" outlineLevel="0" collapsed="false">
      <c r="A11" s="453" t="s">
        <v>486</v>
      </c>
      <c r="B11" s="408" t="n">
        <v>284073.5</v>
      </c>
      <c r="C11" s="408" t="n">
        <v>2.3</v>
      </c>
      <c r="D11" s="408" t="n">
        <v>229.9</v>
      </c>
      <c r="E11" s="408" t="n">
        <v>54266.3</v>
      </c>
      <c r="F11" s="408" t="n">
        <v>19.1</v>
      </c>
      <c r="G11" s="411" t="s">
        <v>989</v>
      </c>
    </row>
    <row r="12" s="440" customFormat="true" ht="20.1" hidden="false" customHeight="true" outlineLevel="0" collapsed="false">
      <c r="A12" s="453" t="s">
        <v>488</v>
      </c>
      <c r="B12" s="408" t="n">
        <v>283632.2</v>
      </c>
      <c r="C12" s="408" t="n">
        <v>2.3</v>
      </c>
      <c r="D12" s="408" t="n">
        <v>225.4</v>
      </c>
      <c r="E12" s="408" t="n">
        <v>56900.2</v>
      </c>
      <c r="F12" s="408" t="n">
        <v>20.1</v>
      </c>
      <c r="G12" s="409" t="s">
        <v>990</v>
      </c>
    </row>
    <row r="13" s="440" customFormat="true" ht="20.1" hidden="false" customHeight="true" outlineLevel="0" collapsed="false">
      <c r="A13" s="453" t="s">
        <v>490</v>
      </c>
      <c r="B13" s="408" t="n">
        <v>913023</v>
      </c>
      <c r="C13" s="408" t="n">
        <v>3.6</v>
      </c>
      <c r="D13" s="408" t="n">
        <v>527.4</v>
      </c>
      <c r="E13" s="408" t="n">
        <v>184090.8</v>
      </c>
      <c r="F13" s="408" t="n">
        <v>20.2</v>
      </c>
      <c r="G13" s="409" t="s">
        <v>991</v>
      </c>
    </row>
    <row r="14" s="440" customFormat="true" ht="20.1" hidden="false" customHeight="true" outlineLevel="0" collapsed="false">
      <c r="A14" s="439" t="s">
        <v>492</v>
      </c>
      <c r="B14" s="413" t="n">
        <v>272297.1</v>
      </c>
      <c r="C14" s="413" t="n">
        <v>2.4</v>
      </c>
      <c r="D14" s="413" t="n">
        <v>197.5</v>
      </c>
      <c r="E14" s="413" t="n">
        <v>62773.6</v>
      </c>
      <c r="F14" s="413" t="n">
        <v>23.1</v>
      </c>
      <c r="G14" s="409" t="s">
        <v>992</v>
      </c>
    </row>
    <row r="15" s="440" customFormat="true" ht="20.1" hidden="false" customHeight="true" outlineLevel="0" collapsed="false">
      <c r="A15" s="439" t="s">
        <v>494</v>
      </c>
      <c r="B15" s="413" t="n">
        <v>1640047.6</v>
      </c>
      <c r="C15" s="413" t="n">
        <v>3.9</v>
      </c>
      <c r="D15" s="413" t="n">
        <v>940.2</v>
      </c>
      <c r="E15" s="413" t="n">
        <v>223093.1</v>
      </c>
      <c r="F15" s="413" t="n">
        <v>13.6</v>
      </c>
      <c r="G15" s="409" t="s">
        <v>993</v>
      </c>
    </row>
    <row r="16" s="440" customFormat="true" ht="20.1" hidden="false" customHeight="true" outlineLevel="0" collapsed="false">
      <c r="A16" s="439" t="s">
        <v>496</v>
      </c>
      <c r="B16" s="413" t="n">
        <v>280543.1</v>
      </c>
      <c r="C16" s="413" t="n">
        <v>2.7</v>
      </c>
      <c r="D16" s="413" t="n">
        <v>291.9</v>
      </c>
      <c r="E16" s="413" t="n">
        <v>61105.9</v>
      </c>
      <c r="F16" s="413" t="n">
        <v>21.8</v>
      </c>
      <c r="G16" s="409" t="s">
        <v>994</v>
      </c>
    </row>
    <row r="17" s="440" customFormat="true" ht="20.1" hidden="false" customHeight="true" outlineLevel="0" collapsed="false">
      <c r="A17" s="439" t="s">
        <v>657</v>
      </c>
      <c r="B17" s="413" t="n">
        <v>137124.8</v>
      </c>
      <c r="C17" s="413" t="n">
        <v>4.2</v>
      </c>
      <c r="D17" s="413" t="n">
        <v>62.9</v>
      </c>
      <c r="E17" s="413" t="n">
        <v>24893.8</v>
      </c>
      <c r="F17" s="413" t="n">
        <v>18.2</v>
      </c>
      <c r="G17" s="409" t="s">
        <v>995</v>
      </c>
    </row>
    <row r="18" s="440" customFormat="true" ht="20.1" hidden="false" customHeight="true" outlineLevel="0" collapsed="false">
      <c r="A18" s="439" t="s">
        <v>500</v>
      </c>
      <c r="B18" s="413" t="n">
        <v>1078307.6</v>
      </c>
      <c r="C18" s="413" t="n">
        <v>2.9</v>
      </c>
      <c r="D18" s="413" t="n">
        <v>425.9</v>
      </c>
      <c r="E18" s="413" t="n">
        <v>208214.3</v>
      </c>
      <c r="F18" s="413" t="n">
        <v>19.3</v>
      </c>
      <c r="G18" s="409" t="s">
        <v>996</v>
      </c>
    </row>
    <row r="19" s="440" customFormat="true" ht="20.1" hidden="false" customHeight="true" outlineLevel="0" collapsed="false">
      <c r="A19" s="439" t="s">
        <v>502</v>
      </c>
      <c r="B19" s="413" t="n">
        <v>401097.5</v>
      </c>
      <c r="C19" s="413" t="n">
        <v>3</v>
      </c>
      <c r="D19" s="413" t="n">
        <v>350.1</v>
      </c>
      <c r="E19" s="413" t="n">
        <v>117954.4</v>
      </c>
      <c r="F19" s="413" t="n">
        <v>29.4</v>
      </c>
      <c r="G19" s="409" t="s">
        <v>997</v>
      </c>
    </row>
    <row r="20" s="440" customFormat="true" ht="20.1" hidden="false" customHeight="true" outlineLevel="0" collapsed="false">
      <c r="A20" s="439" t="s">
        <v>504</v>
      </c>
      <c r="B20" s="413" t="n">
        <v>2317491.8</v>
      </c>
      <c r="C20" s="413" t="n">
        <v>4.9</v>
      </c>
      <c r="D20" s="413" t="n">
        <v>971.8</v>
      </c>
      <c r="E20" s="413" t="n">
        <v>467607.2</v>
      </c>
      <c r="F20" s="413" t="n">
        <v>20.2</v>
      </c>
      <c r="G20" s="409" t="s">
        <v>998</v>
      </c>
    </row>
    <row r="21" s="440" customFormat="true" ht="20.1" hidden="false" customHeight="true" outlineLevel="0" collapsed="false">
      <c r="A21" s="439" t="s">
        <v>506</v>
      </c>
      <c r="B21" s="413" t="n">
        <v>475895.2</v>
      </c>
      <c r="C21" s="413" t="n">
        <v>2.9</v>
      </c>
      <c r="D21" s="413" t="n">
        <v>335.1</v>
      </c>
      <c r="E21" s="413" t="n">
        <v>85657.6</v>
      </c>
      <c r="F21" s="413" t="n">
        <v>18</v>
      </c>
      <c r="G21" s="409" t="s">
        <v>999</v>
      </c>
    </row>
    <row r="22" s="440" customFormat="true" ht="20.1" hidden="false" customHeight="true" outlineLevel="0" collapsed="false">
      <c r="A22" s="439" t="s">
        <v>508</v>
      </c>
      <c r="B22" s="413" t="n">
        <v>235359.1</v>
      </c>
      <c r="C22" s="413" t="n">
        <v>2.5</v>
      </c>
      <c r="D22" s="413" t="n">
        <v>202.6</v>
      </c>
      <c r="E22" s="413" t="n">
        <v>50387.7</v>
      </c>
      <c r="F22" s="413" t="n">
        <v>21.4</v>
      </c>
      <c r="G22" s="409" t="s">
        <v>1000</v>
      </c>
    </row>
    <row r="23" s="440" customFormat="true" ht="20.1" hidden="false" customHeight="true" outlineLevel="0" collapsed="false">
      <c r="A23" s="439" t="s">
        <v>510</v>
      </c>
      <c r="B23" s="413" t="n">
        <v>267684.8</v>
      </c>
      <c r="C23" s="413" t="n">
        <v>2.8</v>
      </c>
      <c r="D23" s="413" t="n">
        <v>243.5</v>
      </c>
      <c r="E23" s="413" t="n">
        <v>49391.2</v>
      </c>
      <c r="F23" s="413" t="n">
        <v>18.5</v>
      </c>
      <c r="G23" s="409" t="s">
        <v>1001</v>
      </c>
    </row>
    <row r="24" s="440" customFormat="true" ht="20.1" hidden="false" customHeight="true" outlineLevel="0" collapsed="false">
      <c r="A24" s="439" t="s">
        <v>512</v>
      </c>
      <c r="B24" s="413" t="n">
        <v>160372.5</v>
      </c>
      <c r="C24" s="413" t="n">
        <v>2.5</v>
      </c>
      <c r="D24" s="413" t="n">
        <v>151.9</v>
      </c>
      <c r="E24" s="413" t="n">
        <v>33480.2</v>
      </c>
      <c r="F24" s="413" t="n">
        <v>20.9</v>
      </c>
      <c r="G24" s="409" t="s">
        <v>1002</v>
      </c>
    </row>
    <row r="25" s="440" customFormat="true" ht="20.1" hidden="false" customHeight="true" outlineLevel="0" collapsed="false">
      <c r="A25" s="439" t="s">
        <v>514</v>
      </c>
      <c r="B25" s="413" t="n">
        <v>1552347.5</v>
      </c>
      <c r="C25" s="413" t="n">
        <v>3.4</v>
      </c>
      <c r="D25" s="413" t="n">
        <v>575.5</v>
      </c>
      <c r="E25" s="413" t="n">
        <v>304267.6</v>
      </c>
      <c r="F25" s="413" t="n">
        <v>19.6</v>
      </c>
      <c r="G25" s="409" t="s">
        <v>1003</v>
      </c>
    </row>
    <row r="26" s="440" customFormat="true" ht="20.1" hidden="false" customHeight="true" outlineLevel="0" collapsed="false">
      <c r="A26" s="439" t="s">
        <v>516</v>
      </c>
      <c r="B26" s="413" t="n">
        <v>343940.7</v>
      </c>
      <c r="C26" s="413" t="n">
        <v>2.7</v>
      </c>
      <c r="D26" s="413" t="n">
        <v>327.2</v>
      </c>
      <c r="E26" s="413" t="n">
        <v>91474.2</v>
      </c>
      <c r="F26" s="413" t="n">
        <v>26.6</v>
      </c>
      <c r="G26" s="409" t="s">
        <v>1004</v>
      </c>
    </row>
    <row r="27" s="440" customFormat="true" ht="20.1" hidden="false" customHeight="true" outlineLevel="0" collapsed="false">
      <c r="A27" s="439" t="s">
        <v>518</v>
      </c>
      <c r="B27" s="413" t="n">
        <v>283925.4</v>
      </c>
      <c r="C27" s="413" t="n">
        <v>2.5</v>
      </c>
      <c r="D27" s="413" t="n">
        <v>221.9</v>
      </c>
      <c r="E27" s="413" t="n">
        <v>102803.7</v>
      </c>
      <c r="F27" s="413" t="n">
        <v>36.2</v>
      </c>
      <c r="G27" s="409" t="s">
        <v>1005</v>
      </c>
    </row>
    <row r="28" s="440" customFormat="true" ht="20.1" hidden="false" customHeight="true" outlineLevel="0" collapsed="false">
      <c r="A28" s="439" t="s">
        <v>520</v>
      </c>
      <c r="B28" s="413" t="n">
        <v>306962.2</v>
      </c>
      <c r="C28" s="413" t="n">
        <v>2.7</v>
      </c>
      <c r="D28" s="413" t="n">
        <v>250.4</v>
      </c>
      <c r="E28" s="413" t="n">
        <v>60080.1</v>
      </c>
      <c r="F28" s="413" t="n">
        <v>19.6</v>
      </c>
      <c r="G28" s="409" t="s">
        <v>1006</v>
      </c>
    </row>
    <row r="29" s="440" customFormat="true" ht="20.1" hidden="false" customHeight="true" outlineLevel="0" collapsed="false">
      <c r="A29" s="439" t="s">
        <v>522</v>
      </c>
      <c r="B29" s="413" t="n">
        <v>192397.2</v>
      </c>
      <c r="C29" s="413" t="n">
        <v>2.7</v>
      </c>
      <c r="D29" s="413" t="n">
        <v>212</v>
      </c>
      <c r="E29" s="413" t="n">
        <v>44228.2</v>
      </c>
      <c r="F29" s="413" t="n">
        <v>23</v>
      </c>
      <c r="G29" s="409" t="s">
        <v>1007</v>
      </c>
    </row>
    <row r="30" s="440" customFormat="true" ht="20.1" hidden="false" customHeight="true" outlineLevel="0" collapsed="false">
      <c r="A30" s="439" t="s">
        <v>524</v>
      </c>
      <c r="B30" s="413" t="n">
        <v>241232.8</v>
      </c>
      <c r="C30" s="413" t="n">
        <v>2.3</v>
      </c>
      <c r="D30" s="413" t="n">
        <v>235</v>
      </c>
      <c r="E30" s="413" t="n">
        <v>55641.1</v>
      </c>
      <c r="F30" s="413" t="n">
        <v>23.1</v>
      </c>
      <c r="G30" s="409" t="s">
        <v>1008</v>
      </c>
    </row>
    <row r="31" s="440" customFormat="true" ht="20.1" hidden="false" customHeight="true" outlineLevel="0" collapsed="false">
      <c r="A31" s="441" t="s">
        <v>1009</v>
      </c>
      <c r="B31" s="415" t="n">
        <v>5954146.5</v>
      </c>
      <c r="C31" s="415" t="n">
        <v>4.3</v>
      </c>
      <c r="D31" s="415" t="n">
        <v>2032.1</v>
      </c>
      <c r="E31" s="415" t="n">
        <v>685047.9</v>
      </c>
      <c r="F31" s="415" t="n">
        <v>11.5</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4" min="3" style="434" width="9.49"/>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18</v>
      </c>
      <c r="B1" s="435"/>
      <c r="C1" s="435"/>
      <c r="D1" s="435"/>
      <c r="E1" s="435"/>
      <c r="F1" s="435"/>
      <c r="G1" s="435"/>
      <c r="H1" s="446"/>
    </row>
    <row r="2" s="397" customFormat="true" ht="47.25" hidden="false" customHeight="true" outlineLevel="0" collapsed="false">
      <c r="A2" s="396" t="s">
        <v>1119</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281160</v>
      </c>
      <c r="C6" s="421" t="n">
        <v>0</v>
      </c>
      <c r="D6" s="421" t="n">
        <v>6.6</v>
      </c>
      <c r="E6" s="421" t="n">
        <v>41754.7</v>
      </c>
      <c r="F6" s="421" t="n">
        <v>14.9</v>
      </c>
      <c r="G6" s="405" t="s">
        <v>984</v>
      </c>
    </row>
    <row r="7" s="440" customFormat="true" ht="20.1" hidden="false" customHeight="true" outlineLevel="0" collapsed="false">
      <c r="A7" s="439" t="s">
        <v>478</v>
      </c>
      <c r="B7" s="413" t="n">
        <v>1069.8</v>
      </c>
      <c r="C7" s="413" t="n">
        <v>0</v>
      </c>
      <c r="D7" s="413" t="n">
        <v>0.7</v>
      </c>
      <c r="E7" s="413" t="n">
        <v>160.4</v>
      </c>
      <c r="F7" s="413" t="n">
        <v>15</v>
      </c>
      <c r="G7" s="409" t="s">
        <v>985</v>
      </c>
    </row>
    <row r="8" s="440" customFormat="true" ht="20.1" hidden="false" customHeight="true" outlineLevel="0" collapsed="false">
      <c r="A8" s="439" t="s">
        <v>480</v>
      </c>
      <c r="B8" s="413" t="n">
        <v>7048.2</v>
      </c>
      <c r="C8" s="413" t="n">
        <v>0.1</v>
      </c>
      <c r="D8" s="413" t="n">
        <v>6.8</v>
      </c>
      <c r="E8" s="413" t="n">
        <v>502.4</v>
      </c>
      <c r="F8" s="413" t="n">
        <v>7.1</v>
      </c>
      <c r="G8" s="409" t="s">
        <v>986</v>
      </c>
    </row>
    <row r="9" s="440" customFormat="true" ht="20.1" hidden="false" customHeight="true" outlineLevel="0" collapsed="false">
      <c r="A9" s="439" t="s">
        <v>482</v>
      </c>
      <c r="B9" s="413" t="n">
        <v>18705.4</v>
      </c>
      <c r="C9" s="413" t="n">
        <v>0</v>
      </c>
      <c r="D9" s="413" t="n">
        <v>5.8</v>
      </c>
      <c r="E9" s="413" t="n">
        <v>4231.5</v>
      </c>
      <c r="F9" s="413" t="n">
        <v>22.6</v>
      </c>
      <c r="G9" s="409" t="s">
        <v>987</v>
      </c>
    </row>
    <row r="10" s="440" customFormat="true" ht="20.1" hidden="false" customHeight="true" outlineLevel="0" collapsed="false">
      <c r="A10" s="439" t="s">
        <v>656</v>
      </c>
      <c r="B10" s="413" t="n">
        <v>6879</v>
      </c>
      <c r="C10" s="413" t="n">
        <v>0</v>
      </c>
      <c r="D10" s="413" t="n">
        <v>1.6</v>
      </c>
      <c r="E10" s="413" t="n">
        <v>3159.9</v>
      </c>
      <c r="F10" s="413" t="n">
        <v>45.9</v>
      </c>
      <c r="G10" s="409" t="s">
        <v>988</v>
      </c>
    </row>
    <row r="11" s="440" customFormat="true" ht="20.1" hidden="false" customHeight="true" outlineLevel="0" collapsed="false">
      <c r="A11" s="439" t="s">
        <v>486</v>
      </c>
      <c r="B11" s="413" t="n">
        <v>3788.5</v>
      </c>
      <c r="C11" s="413" t="n">
        <v>0</v>
      </c>
      <c r="D11" s="413" t="n">
        <v>3.1</v>
      </c>
      <c r="E11" s="413" t="n">
        <v>113.5</v>
      </c>
      <c r="F11" s="413" t="n">
        <v>3</v>
      </c>
      <c r="G11" s="411" t="s">
        <v>989</v>
      </c>
    </row>
    <row r="12" s="440" customFormat="true" ht="20.1" hidden="false" customHeight="true" outlineLevel="0" collapsed="false">
      <c r="A12" s="439" t="s">
        <v>488</v>
      </c>
      <c r="B12" s="413" t="n">
        <v>6887.4</v>
      </c>
      <c r="C12" s="413" t="n">
        <v>0.1</v>
      </c>
      <c r="D12" s="413" t="n">
        <v>5.5</v>
      </c>
      <c r="E12" s="413" t="n">
        <v>1556.3</v>
      </c>
      <c r="F12" s="413" t="n">
        <v>22.6</v>
      </c>
      <c r="G12" s="409" t="s">
        <v>990</v>
      </c>
    </row>
    <row r="13" s="440" customFormat="true" ht="20.1" hidden="false" customHeight="true" outlineLevel="0" collapsed="false">
      <c r="A13" s="439" t="s">
        <v>490</v>
      </c>
      <c r="B13" s="413" t="n">
        <v>2267.1</v>
      </c>
      <c r="C13" s="413" t="n">
        <v>0</v>
      </c>
      <c r="D13" s="413" t="n">
        <v>1.3</v>
      </c>
      <c r="E13" s="413" t="n">
        <v>1422.5</v>
      </c>
      <c r="F13" s="413" t="n">
        <v>62.7</v>
      </c>
      <c r="G13" s="409" t="s">
        <v>991</v>
      </c>
    </row>
    <row r="14" s="440" customFormat="true" ht="20.1" hidden="false" customHeight="true" outlineLevel="0" collapsed="false">
      <c r="A14" s="439" t="s">
        <v>492</v>
      </c>
      <c r="B14" s="413" t="n">
        <v>3963.4</v>
      </c>
      <c r="C14" s="413" t="n">
        <v>0</v>
      </c>
      <c r="D14" s="413" t="n">
        <v>2.9</v>
      </c>
      <c r="E14" s="413" t="n">
        <v>954.3</v>
      </c>
      <c r="F14" s="413" t="n">
        <v>24.1</v>
      </c>
      <c r="G14" s="409" t="s">
        <v>992</v>
      </c>
    </row>
    <row r="15" s="440" customFormat="true" ht="20.1" hidden="false" customHeight="true" outlineLevel="0" collapsed="false">
      <c r="A15" s="439" t="s">
        <v>494</v>
      </c>
      <c r="B15" s="413" t="n">
        <v>12277.5</v>
      </c>
      <c r="C15" s="413" t="n">
        <v>0</v>
      </c>
      <c r="D15" s="413" t="n">
        <v>7</v>
      </c>
      <c r="E15" s="413" t="n">
        <v>1757.7</v>
      </c>
      <c r="F15" s="413" t="n">
        <v>14.3</v>
      </c>
      <c r="G15" s="409" t="s">
        <v>993</v>
      </c>
    </row>
    <row r="16" s="440" customFormat="true" ht="20.1" hidden="false" customHeight="true" outlineLevel="0" collapsed="false">
      <c r="A16" s="439" t="s">
        <v>496</v>
      </c>
      <c r="B16" s="413" t="n">
        <v>1762.1</v>
      </c>
      <c r="C16" s="413" t="n">
        <v>0</v>
      </c>
      <c r="D16" s="413" t="n">
        <v>1.8</v>
      </c>
      <c r="E16" s="413" t="n">
        <v>179.2</v>
      </c>
      <c r="F16" s="413" t="n">
        <v>10.2</v>
      </c>
      <c r="G16" s="409" t="s">
        <v>994</v>
      </c>
    </row>
    <row r="17" s="440" customFormat="true" ht="20.1" hidden="false" customHeight="true" outlineLevel="0" collapsed="false">
      <c r="A17" s="439" t="s">
        <v>657</v>
      </c>
      <c r="B17" s="413" t="n">
        <v>2014</v>
      </c>
      <c r="C17" s="418" t="n">
        <v>0.1</v>
      </c>
      <c r="D17" s="413" t="n">
        <v>0.9</v>
      </c>
      <c r="E17" s="413" t="n">
        <v>11.9</v>
      </c>
      <c r="F17" s="413" t="n">
        <v>0.6</v>
      </c>
      <c r="G17" s="409" t="s">
        <v>995</v>
      </c>
    </row>
    <row r="18" s="440" customFormat="true" ht="20.1" hidden="false" customHeight="true" outlineLevel="0" collapsed="false">
      <c r="A18" s="439" t="s">
        <v>500</v>
      </c>
      <c r="B18" s="413" t="n">
        <v>16736.7</v>
      </c>
      <c r="C18" s="413" t="n">
        <v>0</v>
      </c>
      <c r="D18" s="413" t="n">
        <v>6.6</v>
      </c>
      <c r="E18" s="413" t="n">
        <v>4855.3</v>
      </c>
      <c r="F18" s="413" t="n">
        <v>29</v>
      </c>
      <c r="G18" s="409" t="s">
        <v>996</v>
      </c>
    </row>
    <row r="19" s="440" customFormat="true" ht="20.1" hidden="false" customHeight="true" outlineLevel="0" collapsed="false">
      <c r="A19" s="439" t="s">
        <v>502</v>
      </c>
      <c r="B19" s="413" t="n">
        <v>2051.9</v>
      </c>
      <c r="C19" s="413" t="n">
        <v>0</v>
      </c>
      <c r="D19" s="413" t="n">
        <v>1.8</v>
      </c>
      <c r="E19" s="413" t="n">
        <v>1336.3</v>
      </c>
      <c r="F19" s="413" t="n">
        <v>65.1</v>
      </c>
      <c r="G19" s="409" t="s">
        <v>997</v>
      </c>
    </row>
    <row r="20" s="440" customFormat="true" ht="20.1" hidden="false" customHeight="true" outlineLevel="0" collapsed="false">
      <c r="A20" s="439" t="s">
        <v>504</v>
      </c>
      <c r="B20" s="413" t="n">
        <v>15696.8</v>
      </c>
      <c r="C20" s="413" t="n">
        <v>0</v>
      </c>
      <c r="D20" s="413" t="n">
        <v>6.6</v>
      </c>
      <c r="E20" s="413" t="n">
        <v>2951.7</v>
      </c>
      <c r="F20" s="413" t="n">
        <v>18.8</v>
      </c>
      <c r="G20" s="409" t="s">
        <v>998</v>
      </c>
    </row>
    <row r="21" s="440" customFormat="true" ht="20.1" hidden="false" customHeight="true" outlineLevel="0" collapsed="false">
      <c r="A21" s="439" t="s">
        <v>506</v>
      </c>
      <c r="B21" s="413" t="n">
        <v>795.5</v>
      </c>
      <c r="C21" s="413" t="n">
        <v>0</v>
      </c>
      <c r="D21" s="413" t="n">
        <v>0.6</v>
      </c>
      <c r="E21" s="413" t="n">
        <v>136.6</v>
      </c>
      <c r="F21" s="413" t="n">
        <v>17.2</v>
      </c>
      <c r="G21" s="409" t="s">
        <v>999</v>
      </c>
    </row>
    <row r="22" s="440" customFormat="true" ht="20.1" hidden="false" customHeight="true" outlineLevel="0" collapsed="false">
      <c r="A22" s="439" t="s">
        <v>508</v>
      </c>
      <c r="B22" s="413" t="n">
        <v>8053.6</v>
      </c>
      <c r="C22" s="413" t="n">
        <v>0.1</v>
      </c>
      <c r="D22" s="413" t="n">
        <v>6.9</v>
      </c>
      <c r="E22" s="413" t="n">
        <v>1644.8</v>
      </c>
      <c r="F22" s="413" t="n">
        <v>20.4</v>
      </c>
      <c r="G22" s="409" t="s">
        <v>1000</v>
      </c>
    </row>
    <row r="23" s="440" customFormat="true" ht="20.1" hidden="false" customHeight="true" outlineLevel="0" collapsed="false">
      <c r="A23" s="439" t="s">
        <v>510</v>
      </c>
      <c r="B23" s="413" t="n">
        <v>966</v>
      </c>
      <c r="C23" s="418" t="n">
        <v>0</v>
      </c>
      <c r="D23" s="413" t="n">
        <v>0.9</v>
      </c>
      <c r="E23" s="413" t="n">
        <v>74</v>
      </c>
      <c r="F23" s="413" t="n">
        <v>7.7</v>
      </c>
      <c r="G23" s="409" t="s">
        <v>1001</v>
      </c>
    </row>
    <row r="24" s="440" customFormat="true" ht="20.1" hidden="false" customHeight="true" outlineLevel="0" collapsed="false">
      <c r="A24" s="439" t="s">
        <v>512</v>
      </c>
      <c r="B24" s="413" t="n">
        <v>372.3</v>
      </c>
      <c r="C24" s="418" t="n">
        <v>0</v>
      </c>
      <c r="D24" s="413" t="n">
        <v>0.4</v>
      </c>
      <c r="E24" s="413" t="n">
        <v>22.2</v>
      </c>
      <c r="F24" s="413" t="n">
        <v>6</v>
      </c>
      <c r="G24" s="409" t="s">
        <v>1002</v>
      </c>
    </row>
    <row r="25" s="440" customFormat="true" ht="20.1" hidden="false" customHeight="true" outlineLevel="0" collapsed="false">
      <c r="A25" s="439" t="s">
        <v>514</v>
      </c>
      <c r="B25" s="413" t="n">
        <v>22385.4</v>
      </c>
      <c r="C25" s="413" t="n">
        <v>0</v>
      </c>
      <c r="D25" s="413" t="n">
        <v>8.3</v>
      </c>
      <c r="E25" s="413" t="n">
        <v>898.8</v>
      </c>
      <c r="F25" s="413" t="n">
        <v>4</v>
      </c>
      <c r="G25" s="409" t="s">
        <v>1003</v>
      </c>
    </row>
    <row r="26" s="440" customFormat="true" ht="20.1" hidden="false" customHeight="true" outlineLevel="0" collapsed="false">
      <c r="A26" s="439" t="s">
        <v>516</v>
      </c>
      <c r="B26" s="413" t="n">
        <v>2807.1</v>
      </c>
      <c r="C26" s="418" t="n">
        <v>0</v>
      </c>
      <c r="D26" s="413" t="n">
        <v>2.7</v>
      </c>
      <c r="E26" s="413" t="n">
        <v>1411.3</v>
      </c>
      <c r="F26" s="413" t="n">
        <v>50.3</v>
      </c>
      <c r="G26" s="409" t="s">
        <v>1004</v>
      </c>
    </row>
    <row r="27" s="440" customFormat="true" ht="20.1" hidden="false" customHeight="true" outlineLevel="0" collapsed="false">
      <c r="A27" s="439" t="s">
        <v>518</v>
      </c>
      <c r="B27" s="413" t="n">
        <v>1973</v>
      </c>
      <c r="C27" s="418" t="n">
        <v>0</v>
      </c>
      <c r="D27" s="413" t="n">
        <v>1.5</v>
      </c>
      <c r="E27" s="413" t="n">
        <v>66.2</v>
      </c>
      <c r="F27" s="413" t="n">
        <v>3.4</v>
      </c>
      <c r="G27" s="409" t="s">
        <v>1005</v>
      </c>
    </row>
    <row r="28" s="440" customFormat="true" ht="20.1" hidden="false" customHeight="true" outlineLevel="0" collapsed="false">
      <c r="A28" s="439" t="s">
        <v>520</v>
      </c>
      <c r="B28" s="413" t="n">
        <v>1775.8</v>
      </c>
      <c r="C28" s="413" t="n">
        <v>0</v>
      </c>
      <c r="D28" s="413" t="n">
        <v>1.4</v>
      </c>
      <c r="E28" s="413" t="n">
        <v>440.7</v>
      </c>
      <c r="F28" s="413" t="n">
        <v>24.8</v>
      </c>
      <c r="G28" s="409" t="s">
        <v>1006</v>
      </c>
    </row>
    <row r="29" s="440" customFormat="true" ht="20.1" hidden="false" customHeight="true" outlineLevel="0" collapsed="false">
      <c r="A29" s="439" t="s">
        <v>522</v>
      </c>
      <c r="B29" s="413" t="n">
        <v>4695.7</v>
      </c>
      <c r="C29" s="413" t="n">
        <v>0.1</v>
      </c>
      <c r="D29" s="413" t="n">
        <v>5.2</v>
      </c>
      <c r="E29" s="413" t="n">
        <v>1272.7</v>
      </c>
      <c r="F29" s="413" t="n">
        <v>27.1</v>
      </c>
      <c r="G29" s="409" t="s">
        <v>1007</v>
      </c>
    </row>
    <row r="30" s="440" customFormat="true" ht="20.1" hidden="false" customHeight="true" outlineLevel="0" collapsed="false">
      <c r="A30" s="439" t="s">
        <v>524</v>
      </c>
      <c r="B30" s="413" t="n">
        <v>2449.9</v>
      </c>
      <c r="C30" s="418" t="n">
        <v>0</v>
      </c>
      <c r="D30" s="413" t="n">
        <v>2.4</v>
      </c>
      <c r="E30" s="413" t="n">
        <v>399.8</v>
      </c>
      <c r="F30" s="413" t="n">
        <v>16.3</v>
      </c>
      <c r="G30" s="409" t="s">
        <v>1008</v>
      </c>
    </row>
    <row r="31" s="440" customFormat="true" ht="20.1" hidden="false" customHeight="true" outlineLevel="0" collapsed="false">
      <c r="A31" s="441" t="s">
        <v>1009</v>
      </c>
      <c r="B31" s="415" t="n">
        <v>133737.9</v>
      </c>
      <c r="C31" s="415" t="n">
        <v>0.1</v>
      </c>
      <c r="D31" s="415" t="n">
        <v>45.6</v>
      </c>
      <c r="E31" s="415" t="n">
        <v>12194.7</v>
      </c>
      <c r="F31" s="415" t="n">
        <v>9.1</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74"/>
    <col collapsed="false" customWidth="true" hidden="false" outlineLevel="0" max="3" min="3" style="434" width="9.49"/>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20</v>
      </c>
      <c r="B1" s="435"/>
      <c r="C1" s="435"/>
      <c r="D1" s="435"/>
      <c r="E1" s="435"/>
      <c r="F1" s="435"/>
      <c r="G1" s="435"/>
      <c r="H1" s="446"/>
    </row>
    <row r="2" s="397" customFormat="true" ht="47.25" hidden="false" customHeight="true" outlineLevel="0" collapsed="false">
      <c r="A2" s="396" t="s">
        <v>1121</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1471740.1</v>
      </c>
      <c r="C6" s="404" t="n">
        <v>0.3</v>
      </c>
      <c r="D6" s="404" t="n">
        <v>34.6</v>
      </c>
      <c r="E6" s="404" t="n">
        <v>1173920</v>
      </c>
      <c r="F6" s="404" t="n">
        <v>79.8</v>
      </c>
      <c r="G6" s="405" t="s">
        <v>984</v>
      </c>
    </row>
    <row r="7" s="440" customFormat="true" ht="20.1" hidden="false" customHeight="true" outlineLevel="0" collapsed="false">
      <c r="A7" s="453" t="s">
        <v>478</v>
      </c>
      <c r="B7" s="408" t="n">
        <v>32450.3</v>
      </c>
      <c r="C7" s="408" t="n">
        <v>0.3</v>
      </c>
      <c r="D7" s="408" t="n">
        <v>20.5</v>
      </c>
      <c r="E7" s="408" t="n">
        <v>26232.2</v>
      </c>
      <c r="F7" s="408" t="n">
        <v>80.8</v>
      </c>
      <c r="G7" s="409" t="s">
        <v>985</v>
      </c>
    </row>
    <row r="8" s="440" customFormat="true" ht="20.1" hidden="false" customHeight="true" outlineLevel="0" collapsed="false">
      <c r="A8" s="453" t="s">
        <v>480</v>
      </c>
      <c r="B8" s="408" t="n">
        <v>20314.2</v>
      </c>
      <c r="C8" s="408" t="n">
        <v>0.2</v>
      </c>
      <c r="D8" s="408" t="n">
        <v>19.5</v>
      </c>
      <c r="E8" s="408" t="n">
        <v>17293.7</v>
      </c>
      <c r="F8" s="408" t="n">
        <v>85.1</v>
      </c>
      <c r="G8" s="409" t="s">
        <v>986</v>
      </c>
    </row>
    <row r="9" s="440" customFormat="true" ht="20.1" hidden="false" customHeight="true" outlineLevel="0" collapsed="false">
      <c r="A9" s="453" t="s">
        <v>482</v>
      </c>
      <c r="B9" s="408" t="n">
        <v>108062.2</v>
      </c>
      <c r="C9" s="408" t="n">
        <v>0.2</v>
      </c>
      <c r="D9" s="408" t="n">
        <v>33.4</v>
      </c>
      <c r="E9" s="408" t="n">
        <v>89778.1</v>
      </c>
      <c r="F9" s="408" t="n">
        <v>83.1</v>
      </c>
      <c r="G9" s="409" t="s">
        <v>987</v>
      </c>
    </row>
    <row r="10" s="440" customFormat="true" ht="20.1" hidden="false" customHeight="true" outlineLevel="0" collapsed="false">
      <c r="A10" s="453" t="s">
        <v>656</v>
      </c>
      <c r="B10" s="408" t="n">
        <v>42575.5</v>
      </c>
      <c r="C10" s="408" t="n">
        <v>0.3</v>
      </c>
      <c r="D10" s="408" t="n">
        <v>10.1</v>
      </c>
      <c r="E10" s="408" t="n">
        <v>35985.7</v>
      </c>
      <c r="F10" s="408" t="n">
        <v>84.5</v>
      </c>
      <c r="G10" s="409" t="s">
        <v>988</v>
      </c>
    </row>
    <row r="11" s="440" customFormat="true" ht="20.1" hidden="false" customHeight="true" outlineLevel="0" collapsed="false">
      <c r="A11" s="453" t="s">
        <v>486</v>
      </c>
      <c r="B11" s="408" t="n">
        <v>22810.2</v>
      </c>
      <c r="C11" s="408" t="n">
        <v>0.2</v>
      </c>
      <c r="D11" s="408" t="n">
        <v>18.5</v>
      </c>
      <c r="E11" s="408" t="n">
        <v>18582.4</v>
      </c>
      <c r="F11" s="408" t="n">
        <v>81.5</v>
      </c>
      <c r="G11" s="411" t="s">
        <v>989</v>
      </c>
    </row>
    <row r="12" s="440" customFormat="true" ht="20.1" hidden="false" customHeight="true" outlineLevel="0" collapsed="false">
      <c r="A12" s="453" t="s">
        <v>488</v>
      </c>
      <c r="B12" s="408" t="n">
        <v>19392.7</v>
      </c>
      <c r="C12" s="408" t="n">
        <v>0.2</v>
      </c>
      <c r="D12" s="408" t="n">
        <v>15.4</v>
      </c>
      <c r="E12" s="408" t="n">
        <v>13691.4</v>
      </c>
      <c r="F12" s="408" t="n">
        <v>70.6</v>
      </c>
      <c r="G12" s="409" t="s">
        <v>990</v>
      </c>
    </row>
    <row r="13" s="440" customFormat="true" ht="20.1" hidden="false" customHeight="true" outlineLevel="0" collapsed="false">
      <c r="A13" s="439" t="s">
        <v>490</v>
      </c>
      <c r="B13" s="413" t="n">
        <v>53145.1</v>
      </c>
      <c r="C13" s="413" t="n">
        <v>0.2</v>
      </c>
      <c r="D13" s="413" t="n">
        <v>30.7</v>
      </c>
      <c r="E13" s="413" t="n">
        <v>44979.5</v>
      </c>
      <c r="F13" s="413" t="n">
        <v>84.6</v>
      </c>
      <c r="G13" s="409" t="s">
        <v>991</v>
      </c>
    </row>
    <row r="14" s="440" customFormat="true" ht="20.1" hidden="false" customHeight="true" outlineLevel="0" collapsed="false">
      <c r="A14" s="439" t="s">
        <v>492</v>
      </c>
      <c r="B14" s="413" t="n">
        <v>26548.9</v>
      </c>
      <c r="C14" s="413" t="n">
        <v>0.2</v>
      </c>
      <c r="D14" s="413" t="n">
        <v>19.3</v>
      </c>
      <c r="E14" s="413" t="n">
        <v>22603.1</v>
      </c>
      <c r="F14" s="413" t="n">
        <v>85.1</v>
      </c>
      <c r="G14" s="409" t="s">
        <v>992</v>
      </c>
    </row>
    <row r="15" s="440" customFormat="true" ht="20.1" hidden="false" customHeight="true" outlineLevel="0" collapsed="false">
      <c r="A15" s="439" t="s">
        <v>494</v>
      </c>
      <c r="B15" s="413" t="n">
        <v>79873.2</v>
      </c>
      <c r="C15" s="413" t="n">
        <v>0.2</v>
      </c>
      <c r="D15" s="413" t="n">
        <v>45.8</v>
      </c>
      <c r="E15" s="413" t="n">
        <v>64634.4</v>
      </c>
      <c r="F15" s="413" t="n">
        <v>80.9</v>
      </c>
      <c r="G15" s="409" t="s">
        <v>993</v>
      </c>
    </row>
    <row r="16" s="440" customFormat="true" ht="20.1" hidden="false" customHeight="true" outlineLevel="0" collapsed="false">
      <c r="A16" s="439" t="s">
        <v>496</v>
      </c>
      <c r="B16" s="413" t="n">
        <v>26407</v>
      </c>
      <c r="C16" s="413" t="n">
        <v>0.3</v>
      </c>
      <c r="D16" s="413" t="n">
        <v>27.5</v>
      </c>
      <c r="E16" s="413" t="n">
        <v>21366</v>
      </c>
      <c r="F16" s="413" t="n">
        <v>80.9</v>
      </c>
      <c r="G16" s="409" t="s">
        <v>994</v>
      </c>
    </row>
    <row r="17" s="440" customFormat="true" ht="20.1" hidden="false" customHeight="true" outlineLevel="0" collapsed="false">
      <c r="A17" s="439" t="s">
        <v>657</v>
      </c>
      <c r="B17" s="413" t="n">
        <v>12366.7</v>
      </c>
      <c r="C17" s="413" t="n">
        <v>0.4</v>
      </c>
      <c r="D17" s="413" t="n">
        <v>5.7</v>
      </c>
      <c r="E17" s="413" t="n">
        <v>9813.2</v>
      </c>
      <c r="F17" s="413" t="n">
        <v>79.4</v>
      </c>
      <c r="G17" s="409" t="s">
        <v>995</v>
      </c>
    </row>
    <row r="18" s="440" customFormat="true" ht="20.1" hidden="false" customHeight="true" outlineLevel="0" collapsed="false">
      <c r="A18" s="439" t="s">
        <v>500</v>
      </c>
      <c r="B18" s="413" t="n">
        <v>131708.6</v>
      </c>
      <c r="C18" s="413" t="n">
        <v>0.4</v>
      </c>
      <c r="D18" s="413" t="n">
        <v>52</v>
      </c>
      <c r="E18" s="413" t="n">
        <v>121115</v>
      </c>
      <c r="F18" s="413" t="n">
        <v>92</v>
      </c>
      <c r="G18" s="409" t="s">
        <v>996</v>
      </c>
    </row>
    <row r="19" s="440" customFormat="true" ht="20.1" hidden="false" customHeight="true" outlineLevel="0" collapsed="false">
      <c r="A19" s="439" t="s">
        <v>502</v>
      </c>
      <c r="B19" s="413" t="n">
        <v>33485.9</v>
      </c>
      <c r="C19" s="413" t="n">
        <v>0.3</v>
      </c>
      <c r="D19" s="413" t="n">
        <v>29.2</v>
      </c>
      <c r="E19" s="413" t="n">
        <v>25473</v>
      </c>
      <c r="F19" s="413" t="n">
        <v>76.1</v>
      </c>
      <c r="G19" s="409" t="s">
        <v>997</v>
      </c>
    </row>
    <row r="20" s="440" customFormat="true" ht="20.1" hidden="false" customHeight="true" outlineLevel="0" collapsed="false">
      <c r="A20" s="439" t="s">
        <v>504</v>
      </c>
      <c r="B20" s="413" t="n">
        <v>138677.6</v>
      </c>
      <c r="C20" s="413" t="n">
        <v>0.3</v>
      </c>
      <c r="D20" s="413" t="n">
        <v>58.2</v>
      </c>
      <c r="E20" s="413" t="n">
        <v>95255</v>
      </c>
      <c r="F20" s="413" t="n">
        <v>68.7</v>
      </c>
      <c r="G20" s="409" t="s">
        <v>998</v>
      </c>
    </row>
    <row r="21" s="440" customFormat="true" ht="20.1" hidden="false" customHeight="true" outlineLevel="0" collapsed="false">
      <c r="A21" s="439" t="s">
        <v>506</v>
      </c>
      <c r="B21" s="413" t="n">
        <v>43866.8</v>
      </c>
      <c r="C21" s="413" t="n">
        <v>0.3</v>
      </c>
      <c r="D21" s="413" t="n">
        <v>30.9</v>
      </c>
      <c r="E21" s="413" t="n">
        <v>33415.6</v>
      </c>
      <c r="F21" s="413" t="n">
        <v>76.2</v>
      </c>
      <c r="G21" s="409" t="s">
        <v>999</v>
      </c>
    </row>
    <row r="22" s="440" customFormat="true" ht="20.1" hidden="false" customHeight="true" outlineLevel="0" collapsed="false">
      <c r="A22" s="439" t="s">
        <v>508</v>
      </c>
      <c r="B22" s="413" t="n">
        <v>29307.7</v>
      </c>
      <c r="C22" s="413" t="n">
        <v>0.3</v>
      </c>
      <c r="D22" s="413" t="n">
        <v>25.2</v>
      </c>
      <c r="E22" s="413" t="n">
        <v>24547.8</v>
      </c>
      <c r="F22" s="413" t="n">
        <v>83.8</v>
      </c>
      <c r="G22" s="409" t="s">
        <v>1000</v>
      </c>
    </row>
    <row r="23" s="440" customFormat="true" ht="20.1" hidden="false" customHeight="true" outlineLevel="0" collapsed="false">
      <c r="A23" s="439" t="s">
        <v>510</v>
      </c>
      <c r="B23" s="413" t="n">
        <v>24014.7</v>
      </c>
      <c r="C23" s="413" t="n">
        <v>0.2</v>
      </c>
      <c r="D23" s="413" t="n">
        <v>21.8</v>
      </c>
      <c r="E23" s="413" t="n">
        <v>19680.7</v>
      </c>
      <c r="F23" s="413" t="n">
        <v>82</v>
      </c>
      <c r="G23" s="409" t="s">
        <v>1001</v>
      </c>
    </row>
    <row r="24" s="440" customFormat="true" ht="20.1" hidden="false" customHeight="true" outlineLevel="0" collapsed="false">
      <c r="A24" s="439" t="s">
        <v>512</v>
      </c>
      <c r="B24" s="413" t="n">
        <v>27414.9</v>
      </c>
      <c r="C24" s="413" t="n">
        <v>0.4</v>
      </c>
      <c r="D24" s="413" t="n">
        <v>26</v>
      </c>
      <c r="E24" s="413" t="n">
        <v>24079.8</v>
      </c>
      <c r="F24" s="413" t="n">
        <v>87.8</v>
      </c>
      <c r="G24" s="409" t="s">
        <v>1002</v>
      </c>
    </row>
    <row r="25" s="440" customFormat="true" ht="20.1" hidden="false" customHeight="true" outlineLevel="0" collapsed="false">
      <c r="A25" s="439" t="s">
        <v>514</v>
      </c>
      <c r="B25" s="413" t="n">
        <v>115088.2</v>
      </c>
      <c r="C25" s="413" t="n">
        <v>0.2</v>
      </c>
      <c r="D25" s="413" t="n">
        <v>42.7</v>
      </c>
      <c r="E25" s="413" t="n">
        <v>80322.9</v>
      </c>
      <c r="F25" s="413" t="n">
        <v>69.8</v>
      </c>
      <c r="G25" s="409" t="s">
        <v>1003</v>
      </c>
    </row>
    <row r="26" s="440" customFormat="true" ht="20.1" hidden="false" customHeight="true" outlineLevel="0" collapsed="false">
      <c r="A26" s="439" t="s">
        <v>516</v>
      </c>
      <c r="B26" s="413" t="n">
        <v>32883.9</v>
      </c>
      <c r="C26" s="413" t="n">
        <v>0.3</v>
      </c>
      <c r="D26" s="413" t="n">
        <v>31.3</v>
      </c>
      <c r="E26" s="413" t="n">
        <v>26448.8</v>
      </c>
      <c r="F26" s="413" t="n">
        <v>80.4</v>
      </c>
      <c r="G26" s="409" t="s">
        <v>1004</v>
      </c>
    </row>
    <row r="27" s="440" customFormat="true" ht="20.1" hidden="false" customHeight="true" outlineLevel="0" collapsed="false">
      <c r="A27" s="439" t="s">
        <v>518</v>
      </c>
      <c r="B27" s="413" t="n">
        <v>32059.2</v>
      </c>
      <c r="C27" s="413" t="n">
        <v>0.3</v>
      </c>
      <c r="D27" s="413" t="n">
        <v>25.1</v>
      </c>
      <c r="E27" s="413" t="n">
        <v>26956</v>
      </c>
      <c r="F27" s="413" t="n">
        <v>84.1</v>
      </c>
      <c r="G27" s="409" t="s">
        <v>1005</v>
      </c>
    </row>
    <row r="28" s="440" customFormat="true" ht="20.1" hidden="false" customHeight="true" outlineLevel="0" collapsed="false">
      <c r="A28" s="439" t="s">
        <v>520</v>
      </c>
      <c r="B28" s="413" t="n">
        <v>33574.2</v>
      </c>
      <c r="C28" s="413" t="n">
        <v>0.3</v>
      </c>
      <c r="D28" s="413" t="n">
        <v>27.4</v>
      </c>
      <c r="E28" s="413" t="n">
        <v>27574.4</v>
      </c>
      <c r="F28" s="413" t="n">
        <v>82.1</v>
      </c>
      <c r="G28" s="409" t="s">
        <v>1006</v>
      </c>
    </row>
    <row r="29" s="440" customFormat="true" ht="20.1" hidden="false" customHeight="true" outlineLevel="0" collapsed="false">
      <c r="A29" s="439" t="s">
        <v>522</v>
      </c>
      <c r="B29" s="413" t="n">
        <v>14351.2</v>
      </c>
      <c r="C29" s="413" t="n">
        <v>0.2</v>
      </c>
      <c r="D29" s="413" t="n">
        <v>15.8</v>
      </c>
      <c r="E29" s="413" t="n">
        <v>9536.6</v>
      </c>
      <c r="F29" s="413" t="n">
        <v>66.5</v>
      </c>
      <c r="G29" s="409" t="s">
        <v>1007</v>
      </c>
    </row>
    <row r="30" s="440" customFormat="true" ht="20.1" hidden="false" customHeight="true" outlineLevel="0" collapsed="false">
      <c r="A30" s="439" t="s">
        <v>524</v>
      </c>
      <c r="B30" s="413" t="n">
        <v>27455.5</v>
      </c>
      <c r="C30" s="413" t="n">
        <v>0.3</v>
      </c>
      <c r="D30" s="413" t="n">
        <v>26.7</v>
      </c>
      <c r="E30" s="413" t="n">
        <v>21634.5</v>
      </c>
      <c r="F30" s="413" t="n">
        <v>78.8</v>
      </c>
      <c r="G30" s="409" t="s">
        <v>1008</v>
      </c>
    </row>
    <row r="31" s="440" customFormat="true" ht="20.1" hidden="false" customHeight="true" outlineLevel="0" collapsed="false">
      <c r="A31" s="441" t="s">
        <v>1009</v>
      </c>
      <c r="B31" s="415" t="n">
        <v>343905.7</v>
      </c>
      <c r="C31" s="415" t="n">
        <v>0.3</v>
      </c>
      <c r="D31" s="415" t="n">
        <v>117.4</v>
      </c>
      <c r="E31" s="415" t="n">
        <v>272920.2</v>
      </c>
      <c r="F31" s="415" t="n">
        <v>79.4</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49"/>
    <col collapsed="false" customWidth="true" hidden="false" outlineLevel="0" max="3" min="3" style="434" width="9.74"/>
    <col collapsed="false" customWidth="true" hidden="false" outlineLevel="0" max="4" min="4" style="434" width="9.86"/>
    <col collapsed="false" customWidth="true" hidden="false" outlineLevel="0" max="5" min="5" style="434" width="10.24"/>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22</v>
      </c>
      <c r="B1" s="435"/>
      <c r="C1" s="435"/>
      <c r="D1" s="435"/>
      <c r="E1" s="435"/>
      <c r="F1" s="435"/>
      <c r="G1" s="435"/>
      <c r="H1" s="446"/>
    </row>
    <row r="2" s="397" customFormat="true" ht="47.25" hidden="false" customHeight="true" outlineLevel="0" collapsed="false">
      <c r="A2" s="396" t="s">
        <v>1123</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1405658.3</v>
      </c>
      <c r="C6" s="404" t="n">
        <v>0.2</v>
      </c>
      <c r="D6" s="404" t="n">
        <v>33.1</v>
      </c>
      <c r="E6" s="404" t="n">
        <v>708236.1</v>
      </c>
      <c r="F6" s="404" t="n">
        <v>50.4</v>
      </c>
      <c r="G6" s="405" t="s">
        <v>984</v>
      </c>
    </row>
    <row r="7" s="440" customFormat="true" ht="20.1" hidden="false" customHeight="true" outlineLevel="0" collapsed="false">
      <c r="A7" s="453" t="s">
        <v>478</v>
      </c>
      <c r="B7" s="408" t="n">
        <v>23266.1</v>
      </c>
      <c r="C7" s="408" t="n">
        <v>0.2</v>
      </c>
      <c r="D7" s="408" t="n">
        <v>14.7</v>
      </c>
      <c r="E7" s="408" t="n">
        <v>9635.4</v>
      </c>
      <c r="F7" s="408" t="n">
        <v>41.4</v>
      </c>
      <c r="G7" s="409" t="s">
        <v>985</v>
      </c>
    </row>
    <row r="8" s="440" customFormat="true" ht="20.1" hidden="false" customHeight="true" outlineLevel="0" collapsed="false">
      <c r="A8" s="453" t="s">
        <v>480</v>
      </c>
      <c r="B8" s="408" t="n">
        <v>9907.6</v>
      </c>
      <c r="C8" s="408" t="n">
        <v>0.1</v>
      </c>
      <c r="D8" s="408" t="n">
        <v>9.5</v>
      </c>
      <c r="E8" s="408" t="n">
        <v>6685.3</v>
      </c>
      <c r="F8" s="408" t="n">
        <v>67.5</v>
      </c>
      <c r="G8" s="409" t="s">
        <v>986</v>
      </c>
    </row>
    <row r="9" s="440" customFormat="true" ht="20.1" hidden="false" customHeight="true" outlineLevel="0" collapsed="false">
      <c r="A9" s="453" t="s">
        <v>482</v>
      </c>
      <c r="B9" s="408" t="n">
        <v>118568.6</v>
      </c>
      <c r="C9" s="408" t="n">
        <v>0.2</v>
      </c>
      <c r="D9" s="408" t="n">
        <v>36.7</v>
      </c>
      <c r="E9" s="408" t="n">
        <v>56474.9</v>
      </c>
      <c r="F9" s="408" t="n">
        <v>47.6</v>
      </c>
      <c r="G9" s="409" t="s">
        <v>987</v>
      </c>
    </row>
    <row r="10" s="440" customFormat="true" ht="20.1" hidden="false" customHeight="true" outlineLevel="0" collapsed="false">
      <c r="A10" s="453" t="s">
        <v>656</v>
      </c>
      <c r="B10" s="408" t="n">
        <v>36724.7</v>
      </c>
      <c r="C10" s="408" t="n">
        <v>0.2</v>
      </c>
      <c r="D10" s="408" t="n">
        <v>8.7</v>
      </c>
      <c r="E10" s="408" t="n">
        <v>16250.9</v>
      </c>
      <c r="F10" s="408" t="n">
        <v>44.3</v>
      </c>
      <c r="G10" s="409" t="s">
        <v>988</v>
      </c>
    </row>
    <row r="11" s="440" customFormat="true" ht="20.1" hidden="false" customHeight="true" outlineLevel="0" collapsed="false">
      <c r="A11" s="453" t="s">
        <v>486</v>
      </c>
      <c r="B11" s="408" t="n">
        <v>14203</v>
      </c>
      <c r="C11" s="408" t="n">
        <v>0.1</v>
      </c>
      <c r="D11" s="408" t="n">
        <v>11.5</v>
      </c>
      <c r="E11" s="408" t="n">
        <v>6574.7</v>
      </c>
      <c r="F11" s="408" t="n">
        <v>46.3</v>
      </c>
      <c r="G11" s="411" t="s">
        <v>989</v>
      </c>
    </row>
    <row r="12" s="440" customFormat="true" ht="20.1" hidden="false" customHeight="true" outlineLevel="0" collapsed="false">
      <c r="A12" s="439" t="s">
        <v>488</v>
      </c>
      <c r="B12" s="413" t="n">
        <v>33075</v>
      </c>
      <c r="C12" s="413" t="n">
        <v>0.3</v>
      </c>
      <c r="D12" s="413" t="n">
        <v>26.3</v>
      </c>
      <c r="E12" s="413" t="n">
        <v>17866.6</v>
      </c>
      <c r="F12" s="413" t="n">
        <v>54</v>
      </c>
      <c r="G12" s="409" t="s">
        <v>990</v>
      </c>
    </row>
    <row r="13" s="440" customFormat="true" ht="20.1" hidden="false" customHeight="true" outlineLevel="0" collapsed="false">
      <c r="A13" s="439" t="s">
        <v>490</v>
      </c>
      <c r="B13" s="413" t="n">
        <v>71144.4</v>
      </c>
      <c r="C13" s="413" t="n">
        <v>0.3</v>
      </c>
      <c r="D13" s="413" t="n">
        <v>41.1</v>
      </c>
      <c r="E13" s="413" t="n">
        <v>33646.7</v>
      </c>
      <c r="F13" s="413" t="n">
        <v>47.3</v>
      </c>
      <c r="G13" s="409" t="s">
        <v>991</v>
      </c>
    </row>
    <row r="14" s="440" customFormat="true" ht="20.1" hidden="false" customHeight="true" outlineLevel="0" collapsed="false">
      <c r="A14" s="439" t="s">
        <v>492</v>
      </c>
      <c r="B14" s="413" t="n">
        <v>10936</v>
      </c>
      <c r="C14" s="413" t="n">
        <v>0.1</v>
      </c>
      <c r="D14" s="413" t="n">
        <v>7.9</v>
      </c>
      <c r="E14" s="413" t="n">
        <v>6547.3</v>
      </c>
      <c r="F14" s="413" t="n">
        <v>59.9</v>
      </c>
      <c r="G14" s="409" t="s">
        <v>992</v>
      </c>
    </row>
    <row r="15" s="440" customFormat="true" ht="20.1" hidden="false" customHeight="true" outlineLevel="0" collapsed="false">
      <c r="A15" s="439" t="s">
        <v>494</v>
      </c>
      <c r="B15" s="413" t="n">
        <v>127033.6</v>
      </c>
      <c r="C15" s="413" t="n">
        <v>0.3</v>
      </c>
      <c r="D15" s="413" t="n">
        <v>72.8</v>
      </c>
      <c r="E15" s="413" t="n">
        <v>77912.8</v>
      </c>
      <c r="F15" s="413" t="n">
        <v>61.3</v>
      </c>
      <c r="G15" s="409" t="s">
        <v>993</v>
      </c>
    </row>
    <row r="16" s="440" customFormat="true" ht="20.1" hidden="false" customHeight="true" outlineLevel="0" collapsed="false">
      <c r="A16" s="439" t="s">
        <v>496</v>
      </c>
      <c r="B16" s="413" t="n">
        <v>22638.9</v>
      </c>
      <c r="C16" s="413" t="n">
        <v>0.2</v>
      </c>
      <c r="D16" s="413" t="n">
        <v>23.6</v>
      </c>
      <c r="E16" s="413" t="n">
        <v>9387.4</v>
      </c>
      <c r="F16" s="413" t="n">
        <v>41.5</v>
      </c>
      <c r="G16" s="409" t="s">
        <v>994</v>
      </c>
    </row>
    <row r="17" s="440" customFormat="true" ht="20.1" hidden="false" customHeight="true" outlineLevel="0" collapsed="false">
      <c r="A17" s="439" t="s">
        <v>657</v>
      </c>
      <c r="B17" s="413" t="n">
        <v>10090.9</v>
      </c>
      <c r="C17" s="413" t="n">
        <v>0.3</v>
      </c>
      <c r="D17" s="413" t="n">
        <v>4.6</v>
      </c>
      <c r="E17" s="413" t="n">
        <v>3917</v>
      </c>
      <c r="F17" s="413" t="n">
        <v>38.8</v>
      </c>
      <c r="G17" s="409" t="s">
        <v>995</v>
      </c>
    </row>
    <row r="18" s="440" customFormat="true" ht="20.1" hidden="false" customHeight="true" outlineLevel="0" collapsed="false">
      <c r="A18" s="439" t="s">
        <v>500</v>
      </c>
      <c r="B18" s="413" t="n">
        <v>85009.8</v>
      </c>
      <c r="C18" s="413" t="n">
        <v>0.2</v>
      </c>
      <c r="D18" s="413" t="n">
        <v>33.6</v>
      </c>
      <c r="E18" s="413" t="n">
        <v>46147.7</v>
      </c>
      <c r="F18" s="413" t="n">
        <v>54.3</v>
      </c>
      <c r="G18" s="409" t="s">
        <v>996</v>
      </c>
    </row>
    <row r="19" s="440" customFormat="true" ht="20.1" hidden="false" customHeight="true" outlineLevel="0" collapsed="false">
      <c r="A19" s="439" t="s">
        <v>502</v>
      </c>
      <c r="B19" s="413" t="n">
        <v>30173.9</v>
      </c>
      <c r="C19" s="413" t="n">
        <v>0.2</v>
      </c>
      <c r="D19" s="413" t="n">
        <v>26.3</v>
      </c>
      <c r="E19" s="413" t="n">
        <v>12013</v>
      </c>
      <c r="F19" s="413" t="n">
        <v>39.8</v>
      </c>
      <c r="G19" s="409" t="s">
        <v>997</v>
      </c>
    </row>
    <row r="20" s="440" customFormat="true" ht="20.1" hidden="false" customHeight="true" outlineLevel="0" collapsed="false">
      <c r="A20" s="439" t="s">
        <v>504</v>
      </c>
      <c r="B20" s="413" t="n">
        <v>148787.8</v>
      </c>
      <c r="C20" s="413" t="n">
        <v>0.3</v>
      </c>
      <c r="D20" s="413" t="n">
        <v>62.4</v>
      </c>
      <c r="E20" s="413" t="n">
        <v>71400.9</v>
      </c>
      <c r="F20" s="413" t="n">
        <v>48</v>
      </c>
      <c r="G20" s="409" t="s">
        <v>998</v>
      </c>
    </row>
    <row r="21" s="440" customFormat="true" ht="20.1" hidden="false" customHeight="true" outlineLevel="0" collapsed="false">
      <c r="A21" s="439" t="s">
        <v>506</v>
      </c>
      <c r="B21" s="413" t="n">
        <v>29000.1</v>
      </c>
      <c r="C21" s="413" t="n">
        <v>0.2</v>
      </c>
      <c r="D21" s="413" t="n">
        <v>20.4</v>
      </c>
      <c r="E21" s="413" t="n">
        <v>12200.3</v>
      </c>
      <c r="F21" s="413" t="n">
        <v>42.1</v>
      </c>
      <c r="G21" s="409" t="s">
        <v>999</v>
      </c>
    </row>
    <row r="22" s="440" customFormat="true" ht="20.1" hidden="false" customHeight="true" outlineLevel="0" collapsed="false">
      <c r="A22" s="439" t="s">
        <v>508</v>
      </c>
      <c r="B22" s="413" t="n">
        <v>23491.6</v>
      </c>
      <c r="C22" s="413" t="n">
        <v>0.2</v>
      </c>
      <c r="D22" s="413" t="n">
        <v>20.2</v>
      </c>
      <c r="E22" s="413" t="n">
        <v>12253</v>
      </c>
      <c r="F22" s="413" t="n">
        <v>52.2</v>
      </c>
      <c r="G22" s="409" t="s">
        <v>1000</v>
      </c>
    </row>
    <row r="23" s="440" customFormat="true" ht="20.1" hidden="false" customHeight="true" outlineLevel="0" collapsed="false">
      <c r="A23" s="439" t="s">
        <v>510</v>
      </c>
      <c r="B23" s="413" t="n">
        <v>25490.4</v>
      </c>
      <c r="C23" s="413" t="n">
        <v>0.3</v>
      </c>
      <c r="D23" s="413" t="n">
        <v>23.2</v>
      </c>
      <c r="E23" s="413" t="n">
        <v>14053.6</v>
      </c>
      <c r="F23" s="413" t="n">
        <v>55.1</v>
      </c>
      <c r="G23" s="409" t="s">
        <v>1001</v>
      </c>
    </row>
    <row r="24" s="440" customFormat="true" ht="20.1" hidden="false" customHeight="true" outlineLevel="0" collapsed="false">
      <c r="A24" s="439" t="s">
        <v>512</v>
      </c>
      <c r="B24" s="413" t="n">
        <v>15551.5</v>
      </c>
      <c r="C24" s="413" t="n">
        <v>0.2</v>
      </c>
      <c r="D24" s="413" t="n">
        <v>14.7</v>
      </c>
      <c r="E24" s="413" t="n">
        <v>9391.4</v>
      </c>
      <c r="F24" s="413" t="n">
        <v>60.4</v>
      </c>
      <c r="G24" s="409" t="s">
        <v>1002</v>
      </c>
    </row>
    <row r="25" s="440" customFormat="true" ht="20.1" hidden="false" customHeight="true" outlineLevel="0" collapsed="false">
      <c r="A25" s="439" t="s">
        <v>514</v>
      </c>
      <c r="B25" s="413" t="n">
        <v>132333.4</v>
      </c>
      <c r="C25" s="413" t="n">
        <v>0.3</v>
      </c>
      <c r="D25" s="413" t="n">
        <v>49.1</v>
      </c>
      <c r="E25" s="413" t="n">
        <v>71854.4</v>
      </c>
      <c r="F25" s="413" t="n">
        <v>54.3</v>
      </c>
      <c r="G25" s="409" t="s">
        <v>1003</v>
      </c>
    </row>
    <row r="26" s="440" customFormat="true" ht="20.1" hidden="false" customHeight="true" outlineLevel="0" collapsed="false">
      <c r="A26" s="439" t="s">
        <v>516</v>
      </c>
      <c r="B26" s="413" t="n">
        <v>38812.2</v>
      </c>
      <c r="C26" s="413" t="n">
        <v>0.3</v>
      </c>
      <c r="D26" s="413" t="n">
        <v>36.9</v>
      </c>
      <c r="E26" s="413" t="n">
        <v>20966</v>
      </c>
      <c r="F26" s="413" t="n">
        <v>54</v>
      </c>
      <c r="G26" s="409" t="s">
        <v>1004</v>
      </c>
    </row>
    <row r="27" s="440" customFormat="true" ht="20.1" hidden="false" customHeight="true" outlineLevel="0" collapsed="false">
      <c r="A27" s="439" t="s">
        <v>518</v>
      </c>
      <c r="B27" s="413" t="n">
        <v>20248.8</v>
      </c>
      <c r="C27" s="413" t="n">
        <v>0.2</v>
      </c>
      <c r="D27" s="413" t="n">
        <v>15.8</v>
      </c>
      <c r="E27" s="413" t="n">
        <v>13547.7</v>
      </c>
      <c r="F27" s="413" t="n">
        <v>66.9</v>
      </c>
      <c r="G27" s="409" t="s">
        <v>1005</v>
      </c>
    </row>
    <row r="28" s="440" customFormat="true" ht="20.1" hidden="false" customHeight="true" outlineLevel="0" collapsed="false">
      <c r="A28" s="439" t="s">
        <v>520</v>
      </c>
      <c r="B28" s="413" t="n">
        <v>27353.7</v>
      </c>
      <c r="C28" s="413" t="n">
        <v>0.2</v>
      </c>
      <c r="D28" s="413" t="n">
        <v>22.3</v>
      </c>
      <c r="E28" s="413" t="n">
        <v>11573.7</v>
      </c>
      <c r="F28" s="413" t="n">
        <v>42.3</v>
      </c>
      <c r="G28" s="409" t="s">
        <v>1006</v>
      </c>
    </row>
    <row r="29" s="440" customFormat="true" ht="20.1" hidden="false" customHeight="true" outlineLevel="0" collapsed="false">
      <c r="A29" s="439" t="s">
        <v>522</v>
      </c>
      <c r="B29" s="413" t="n">
        <v>9307.1</v>
      </c>
      <c r="C29" s="413" t="n">
        <v>0.1</v>
      </c>
      <c r="D29" s="413" t="n">
        <v>10.3</v>
      </c>
      <c r="E29" s="413" t="n">
        <v>4754.9</v>
      </c>
      <c r="F29" s="413" t="n">
        <v>51.1</v>
      </c>
      <c r="G29" s="409" t="s">
        <v>1007</v>
      </c>
    </row>
    <row r="30" s="440" customFormat="true" ht="20.1" hidden="false" customHeight="true" outlineLevel="0" collapsed="false">
      <c r="A30" s="439" t="s">
        <v>524</v>
      </c>
      <c r="B30" s="413" t="n">
        <v>21561.8</v>
      </c>
      <c r="C30" s="413" t="n">
        <v>0.2</v>
      </c>
      <c r="D30" s="413" t="n">
        <v>21</v>
      </c>
      <c r="E30" s="413" t="n">
        <v>11816.3</v>
      </c>
      <c r="F30" s="413" t="n">
        <v>54.8</v>
      </c>
      <c r="G30" s="409" t="s">
        <v>1008</v>
      </c>
    </row>
    <row r="31" s="440" customFormat="true" ht="20.1" hidden="false" customHeight="true" outlineLevel="0" collapsed="false">
      <c r="A31" s="441" t="s">
        <v>1009</v>
      </c>
      <c r="B31" s="415" t="n">
        <v>320947.4</v>
      </c>
      <c r="C31" s="415" t="n">
        <v>0.2</v>
      </c>
      <c r="D31" s="415" t="n">
        <v>109.5</v>
      </c>
      <c r="E31" s="415" t="n">
        <v>151364.2</v>
      </c>
      <c r="F31" s="415" t="n">
        <v>47.2</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37"/>
    <col collapsed="false" customWidth="true" hidden="false" outlineLevel="0" max="3" min="3" style="434" width="9.74"/>
    <col collapsed="false" customWidth="true" hidden="false" outlineLevel="0" max="4" min="4" style="434" width="9.86"/>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61.5" hidden="false" customHeight="true" outlineLevel="0" collapsed="false">
      <c r="A1" s="454" t="s">
        <v>1124</v>
      </c>
      <c r="B1" s="454"/>
      <c r="C1" s="454"/>
      <c r="D1" s="454"/>
      <c r="E1" s="454"/>
      <c r="F1" s="454"/>
      <c r="G1" s="454"/>
      <c r="H1" s="446"/>
    </row>
    <row r="2" s="397" customFormat="true" ht="52.5" hidden="false" customHeight="true" outlineLevel="0" collapsed="false">
      <c r="A2" s="396" t="s">
        <v>1125</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4511886.7</v>
      </c>
      <c r="C6" s="421" t="n">
        <v>0.8</v>
      </c>
      <c r="D6" s="421" t="n">
        <v>106.2</v>
      </c>
      <c r="E6" s="421" t="n">
        <v>44151.8</v>
      </c>
      <c r="F6" s="421" t="n">
        <v>1</v>
      </c>
      <c r="G6" s="405" t="s">
        <v>984</v>
      </c>
    </row>
    <row r="7" s="440" customFormat="true" ht="20.1" hidden="false" customHeight="true" outlineLevel="0" collapsed="false">
      <c r="A7" s="439" t="s">
        <v>478</v>
      </c>
      <c r="B7" s="413" t="n">
        <v>83952.6</v>
      </c>
      <c r="C7" s="413" t="n">
        <v>0.7</v>
      </c>
      <c r="D7" s="413" t="n">
        <v>53</v>
      </c>
      <c r="E7" s="413" t="n">
        <v>279.2</v>
      </c>
      <c r="F7" s="413" t="n">
        <v>0.3</v>
      </c>
      <c r="G7" s="409" t="s">
        <v>985</v>
      </c>
    </row>
    <row r="8" s="440" customFormat="true" ht="20.1" hidden="false" customHeight="true" outlineLevel="0" collapsed="false">
      <c r="A8" s="439" t="s">
        <v>480</v>
      </c>
      <c r="B8" s="413" t="n">
        <v>60170.8</v>
      </c>
      <c r="C8" s="413" t="n">
        <v>0.6</v>
      </c>
      <c r="D8" s="413" t="n">
        <v>57.9</v>
      </c>
      <c r="E8" s="413" t="n">
        <v>230.4</v>
      </c>
      <c r="F8" s="413" t="n">
        <v>0.4</v>
      </c>
      <c r="G8" s="409" t="s">
        <v>986</v>
      </c>
    </row>
    <row r="9" s="440" customFormat="true" ht="20.1" hidden="false" customHeight="true" outlineLevel="0" collapsed="false">
      <c r="A9" s="439" t="s">
        <v>482</v>
      </c>
      <c r="B9" s="413" t="n">
        <v>636278.5</v>
      </c>
      <c r="C9" s="413" t="n">
        <v>1.1</v>
      </c>
      <c r="D9" s="413" t="n">
        <v>196.9</v>
      </c>
      <c r="E9" s="413" t="n">
        <v>3082.7</v>
      </c>
      <c r="F9" s="413" t="n">
        <v>0.5</v>
      </c>
      <c r="G9" s="409" t="s">
        <v>987</v>
      </c>
    </row>
    <row r="10" s="440" customFormat="true" ht="20.1" hidden="false" customHeight="true" outlineLevel="0" collapsed="false">
      <c r="A10" s="439" t="s">
        <v>656</v>
      </c>
      <c r="B10" s="413" t="n">
        <v>178394.6</v>
      </c>
      <c r="C10" s="413" t="n">
        <v>1.1</v>
      </c>
      <c r="D10" s="413" t="n">
        <v>42.3</v>
      </c>
      <c r="E10" s="413" t="n">
        <v>2681.6</v>
      </c>
      <c r="F10" s="413" t="n">
        <v>1.5</v>
      </c>
      <c r="G10" s="409" t="s">
        <v>988</v>
      </c>
    </row>
    <row r="11" s="440" customFormat="true" ht="20.1" hidden="false" customHeight="true" outlineLevel="0" collapsed="false">
      <c r="A11" s="439" t="s">
        <v>486</v>
      </c>
      <c r="B11" s="413" t="n">
        <v>94798</v>
      </c>
      <c r="C11" s="413" t="n">
        <v>0.8</v>
      </c>
      <c r="D11" s="413" t="n">
        <v>76.7</v>
      </c>
      <c r="E11" s="413" t="n">
        <v>340.7</v>
      </c>
      <c r="F11" s="413" t="n">
        <v>0.4</v>
      </c>
      <c r="G11" s="411" t="s">
        <v>989</v>
      </c>
    </row>
    <row r="12" s="440" customFormat="true" ht="20.1" hidden="false" customHeight="true" outlineLevel="0" collapsed="false">
      <c r="A12" s="439" t="s">
        <v>488</v>
      </c>
      <c r="B12" s="413" t="n">
        <v>62179.5</v>
      </c>
      <c r="C12" s="413" t="n">
        <v>0.5</v>
      </c>
      <c r="D12" s="413" t="n">
        <v>49.4</v>
      </c>
      <c r="E12" s="413" t="n">
        <v>3641.2</v>
      </c>
      <c r="F12" s="413" t="n">
        <v>5.9</v>
      </c>
      <c r="G12" s="409" t="s">
        <v>990</v>
      </c>
    </row>
    <row r="13" s="440" customFormat="true" ht="20.1" hidden="false" customHeight="true" outlineLevel="0" collapsed="false">
      <c r="A13" s="439" t="s">
        <v>490</v>
      </c>
      <c r="B13" s="413" t="n">
        <v>218799.2</v>
      </c>
      <c r="C13" s="413" t="n">
        <v>0.9</v>
      </c>
      <c r="D13" s="413" t="n">
        <v>126.4</v>
      </c>
      <c r="E13" s="413" t="n">
        <v>2104.4</v>
      </c>
      <c r="F13" s="413" t="n">
        <v>1</v>
      </c>
      <c r="G13" s="409" t="s">
        <v>991</v>
      </c>
    </row>
    <row r="14" s="440" customFormat="true" ht="20.1" hidden="false" customHeight="true" outlineLevel="0" collapsed="false">
      <c r="A14" s="439" t="s">
        <v>492</v>
      </c>
      <c r="B14" s="413" t="n">
        <v>87987.6</v>
      </c>
      <c r="C14" s="413" t="n">
        <v>0.8</v>
      </c>
      <c r="D14" s="413" t="n">
        <v>63.8</v>
      </c>
      <c r="E14" s="413" t="n">
        <v>365.7</v>
      </c>
      <c r="F14" s="413" t="n">
        <v>0.4</v>
      </c>
      <c r="G14" s="409" t="s">
        <v>992</v>
      </c>
    </row>
    <row r="15" s="440" customFormat="true" ht="20.1" hidden="false" customHeight="true" outlineLevel="0" collapsed="false">
      <c r="A15" s="439" t="s">
        <v>494</v>
      </c>
      <c r="B15" s="413" t="n">
        <v>204211.3</v>
      </c>
      <c r="C15" s="413" t="n">
        <v>0.5</v>
      </c>
      <c r="D15" s="413" t="n">
        <v>117.1</v>
      </c>
      <c r="E15" s="413" t="n">
        <v>18867.4</v>
      </c>
      <c r="F15" s="413" t="n">
        <v>9.2</v>
      </c>
      <c r="G15" s="409" t="s">
        <v>993</v>
      </c>
    </row>
    <row r="16" s="440" customFormat="true" ht="20.1" hidden="false" customHeight="true" outlineLevel="0" collapsed="false">
      <c r="A16" s="439" t="s">
        <v>496</v>
      </c>
      <c r="B16" s="413" t="n">
        <v>67399.8</v>
      </c>
      <c r="C16" s="413" t="n">
        <v>0.6</v>
      </c>
      <c r="D16" s="413" t="n">
        <v>70.1</v>
      </c>
      <c r="E16" s="413" t="n">
        <v>512.8</v>
      </c>
      <c r="F16" s="413" t="n">
        <v>0.8</v>
      </c>
      <c r="G16" s="409" t="s">
        <v>994</v>
      </c>
    </row>
    <row r="17" s="440" customFormat="true" ht="20.1" hidden="false" customHeight="true" outlineLevel="0" collapsed="false">
      <c r="A17" s="439" t="s">
        <v>657</v>
      </c>
      <c r="B17" s="413" t="n">
        <v>34219.1</v>
      </c>
      <c r="C17" s="413" t="n">
        <v>1.1</v>
      </c>
      <c r="D17" s="413" t="n">
        <v>15.7</v>
      </c>
      <c r="E17" s="413" t="n">
        <v>153</v>
      </c>
      <c r="F17" s="413" t="n">
        <v>0.4</v>
      </c>
      <c r="G17" s="409" t="s">
        <v>995</v>
      </c>
    </row>
    <row r="18" s="440" customFormat="true" ht="20.1" hidden="false" customHeight="true" outlineLevel="0" collapsed="false">
      <c r="A18" s="439" t="s">
        <v>500</v>
      </c>
      <c r="B18" s="413" t="n">
        <v>193407.8</v>
      </c>
      <c r="C18" s="413" t="n">
        <v>0.5</v>
      </c>
      <c r="D18" s="413" t="n">
        <v>76.4</v>
      </c>
      <c r="E18" s="413" t="n">
        <v>820.9</v>
      </c>
      <c r="F18" s="413" t="n">
        <v>0.4</v>
      </c>
      <c r="G18" s="409" t="s">
        <v>996</v>
      </c>
    </row>
    <row r="19" s="440" customFormat="true" ht="20.1" hidden="false" customHeight="true" outlineLevel="0" collapsed="false">
      <c r="A19" s="439" t="s">
        <v>502</v>
      </c>
      <c r="B19" s="413" t="n">
        <v>131440.2</v>
      </c>
      <c r="C19" s="413" t="n">
        <v>1</v>
      </c>
      <c r="D19" s="413" t="n">
        <v>114.7</v>
      </c>
      <c r="E19" s="413" t="n">
        <v>627</v>
      </c>
      <c r="F19" s="413" t="n">
        <v>0.5</v>
      </c>
      <c r="G19" s="409" t="s">
        <v>997</v>
      </c>
    </row>
    <row r="20" s="440" customFormat="true" ht="20.1" hidden="false" customHeight="true" outlineLevel="0" collapsed="false">
      <c r="A20" s="439" t="s">
        <v>504</v>
      </c>
      <c r="B20" s="413" t="n">
        <v>400229.1</v>
      </c>
      <c r="C20" s="413" t="n">
        <v>0.9</v>
      </c>
      <c r="D20" s="413" t="n">
        <v>167.8</v>
      </c>
      <c r="E20" s="413" t="s">
        <v>644</v>
      </c>
      <c r="F20" s="413" t="s">
        <v>644</v>
      </c>
      <c r="G20" s="409" t="s">
        <v>998</v>
      </c>
    </row>
    <row r="21" s="440" customFormat="true" ht="20.1" hidden="false" customHeight="true" outlineLevel="0" collapsed="false">
      <c r="A21" s="439" t="s">
        <v>506</v>
      </c>
      <c r="B21" s="413" t="n">
        <v>162840</v>
      </c>
      <c r="C21" s="413" t="n">
        <v>1</v>
      </c>
      <c r="D21" s="413" t="n">
        <v>114.7</v>
      </c>
      <c r="E21" s="413" t="n">
        <v>2173.8</v>
      </c>
      <c r="F21" s="413" t="n">
        <v>1.3</v>
      </c>
      <c r="G21" s="409" t="s">
        <v>999</v>
      </c>
    </row>
    <row r="22" s="440" customFormat="true" ht="20.1" hidden="false" customHeight="true" outlineLevel="0" collapsed="false">
      <c r="A22" s="439" t="s">
        <v>508</v>
      </c>
      <c r="B22" s="413" t="n">
        <v>65068.3</v>
      </c>
      <c r="C22" s="413" t="n">
        <v>0.7</v>
      </c>
      <c r="D22" s="413" t="n">
        <v>56</v>
      </c>
      <c r="E22" s="413" t="n">
        <v>108.4</v>
      </c>
      <c r="F22" s="413" t="n">
        <v>0.2</v>
      </c>
      <c r="G22" s="409" t="s">
        <v>1000</v>
      </c>
    </row>
    <row r="23" s="440" customFormat="true" ht="20.1" hidden="false" customHeight="true" outlineLevel="0" collapsed="false">
      <c r="A23" s="439" t="s">
        <v>510</v>
      </c>
      <c r="B23" s="413" t="n">
        <v>74974.6</v>
      </c>
      <c r="C23" s="413" t="n">
        <v>0.8</v>
      </c>
      <c r="D23" s="413" t="n">
        <v>68.2</v>
      </c>
      <c r="E23" s="413" t="n">
        <v>230.7</v>
      </c>
      <c r="F23" s="413" t="n">
        <v>0.3</v>
      </c>
      <c r="G23" s="409" t="s">
        <v>1001</v>
      </c>
    </row>
    <row r="24" s="440" customFormat="true" ht="20.1" hidden="false" customHeight="true" outlineLevel="0" collapsed="false">
      <c r="A24" s="439" t="s">
        <v>512</v>
      </c>
      <c r="B24" s="413" t="n">
        <v>51002.9</v>
      </c>
      <c r="C24" s="413" t="n">
        <v>0.8</v>
      </c>
      <c r="D24" s="413" t="n">
        <v>48.3</v>
      </c>
      <c r="E24" s="413" t="n">
        <v>1686.1</v>
      </c>
      <c r="F24" s="413" t="n">
        <v>3.3</v>
      </c>
      <c r="G24" s="409" t="s">
        <v>1002</v>
      </c>
    </row>
    <row r="25" s="440" customFormat="true" ht="20.1" hidden="false" customHeight="true" outlineLevel="0" collapsed="false">
      <c r="A25" s="439" t="s">
        <v>514</v>
      </c>
      <c r="B25" s="413" t="n">
        <v>331586.2</v>
      </c>
      <c r="C25" s="413" t="n">
        <v>0.7</v>
      </c>
      <c r="D25" s="413" t="n">
        <v>122.9</v>
      </c>
      <c r="E25" s="413" t="n">
        <v>778</v>
      </c>
      <c r="F25" s="413" t="n">
        <v>0.2</v>
      </c>
      <c r="G25" s="409" t="s">
        <v>1003</v>
      </c>
    </row>
    <row r="26" s="440" customFormat="true" ht="20.1" hidden="false" customHeight="true" outlineLevel="0" collapsed="false">
      <c r="A26" s="439" t="s">
        <v>516</v>
      </c>
      <c r="B26" s="413" t="n">
        <v>102395.9</v>
      </c>
      <c r="C26" s="413" t="n">
        <v>0.8</v>
      </c>
      <c r="D26" s="413" t="n">
        <v>97.4</v>
      </c>
      <c r="E26" s="413" t="n">
        <v>882.2</v>
      </c>
      <c r="F26" s="413" t="n">
        <v>0.9</v>
      </c>
      <c r="G26" s="409" t="s">
        <v>1004</v>
      </c>
    </row>
    <row r="27" s="440" customFormat="true" ht="20.1" hidden="false" customHeight="true" outlineLevel="0" collapsed="false">
      <c r="A27" s="439" t="s">
        <v>518</v>
      </c>
      <c r="B27" s="413" t="n">
        <v>66907</v>
      </c>
      <c r="C27" s="413" t="n">
        <v>0.6</v>
      </c>
      <c r="D27" s="413" t="n">
        <v>52.3</v>
      </c>
      <c r="E27" s="413" t="n">
        <v>65.6</v>
      </c>
      <c r="F27" s="413" t="n">
        <v>0.1</v>
      </c>
      <c r="G27" s="409" t="s">
        <v>1005</v>
      </c>
    </row>
    <row r="28" s="440" customFormat="true" ht="20.1" hidden="false" customHeight="true" outlineLevel="0" collapsed="false">
      <c r="A28" s="439" t="s">
        <v>520</v>
      </c>
      <c r="B28" s="413" t="n">
        <v>102931.3</v>
      </c>
      <c r="C28" s="413" t="n">
        <v>0.9</v>
      </c>
      <c r="D28" s="413" t="n">
        <v>84</v>
      </c>
      <c r="E28" s="413" t="n">
        <v>1009.2</v>
      </c>
      <c r="F28" s="413" t="n">
        <v>1</v>
      </c>
      <c r="G28" s="409" t="s">
        <v>1006</v>
      </c>
    </row>
    <row r="29" s="440" customFormat="true" ht="20.1" hidden="false" customHeight="true" outlineLevel="0" collapsed="false">
      <c r="A29" s="439" t="s">
        <v>522</v>
      </c>
      <c r="B29" s="413" t="n">
        <v>40010.3</v>
      </c>
      <c r="C29" s="413" t="n">
        <v>0.6</v>
      </c>
      <c r="D29" s="413" t="n">
        <v>44.1</v>
      </c>
      <c r="E29" s="413" t="n">
        <v>69.3</v>
      </c>
      <c r="F29" s="413" t="n">
        <v>0.2</v>
      </c>
      <c r="G29" s="409" t="s">
        <v>1007</v>
      </c>
    </row>
    <row r="30" s="440" customFormat="true" ht="20.1" hidden="false" customHeight="true" outlineLevel="0" collapsed="false">
      <c r="A30" s="439" t="s">
        <v>524</v>
      </c>
      <c r="B30" s="413" t="n">
        <v>74279.9</v>
      </c>
      <c r="C30" s="413" t="n">
        <v>0.7</v>
      </c>
      <c r="D30" s="413" t="n">
        <v>72.3</v>
      </c>
      <c r="E30" s="413" t="n">
        <v>631.4</v>
      </c>
      <c r="F30" s="413" t="n">
        <v>0.9</v>
      </c>
      <c r="G30" s="409" t="s">
        <v>1008</v>
      </c>
    </row>
    <row r="31" s="440" customFormat="true" ht="20.1" hidden="false" customHeight="true" outlineLevel="0" collapsed="false">
      <c r="A31" s="441" t="s">
        <v>1009</v>
      </c>
      <c r="B31" s="415" t="n">
        <v>986422.2</v>
      </c>
      <c r="C31" s="415" t="n">
        <v>0.7</v>
      </c>
      <c r="D31" s="415" t="n">
        <v>336.7</v>
      </c>
      <c r="E31" s="415" t="n">
        <v>2810.1</v>
      </c>
      <c r="F31" s="415" t="n">
        <v>0.3</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26</v>
      </c>
      <c r="B1" s="435"/>
      <c r="C1" s="435"/>
      <c r="D1" s="435"/>
      <c r="E1" s="435"/>
      <c r="F1" s="435"/>
      <c r="G1" s="435"/>
      <c r="H1" s="446"/>
    </row>
    <row r="2" s="397" customFormat="true" ht="47.25" hidden="false" customHeight="true" outlineLevel="0" collapsed="false">
      <c r="A2" s="396" t="s">
        <v>1127</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4036011.2</v>
      </c>
      <c r="C6" s="421" t="n">
        <v>0.7</v>
      </c>
      <c r="D6" s="421" t="n">
        <v>95</v>
      </c>
      <c r="E6" s="421" t="n">
        <v>15818.9</v>
      </c>
      <c r="F6" s="421" t="n">
        <v>0.4</v>
      </c>
      <c r="G6" s="405" t="s">
        <v>984</v>
      </c>
    </row>
    <row r="7" s="440" customFormat="true" ht="20.1" hidden="false" customHeight="true" outlineLevel="0" collapsed="false">
      <c r="A7" s="439" t="s">
        <v>478</v>
      </c>
      <c r="B7" s="413" t="n">
        <v>68448.7</v>
      </c>
      <c r="C7" s="413" t="n">
        <v>0.6</v>
      </c>
      <c r="D7" s="413" t="n">
        <v>43.2</v>
      </c>
      <c r="E7" s="413" t="n">
        <v>129.8</v>
      </c>
      <c r="F7" s="413" t="n">
        <v>0.2</v>
      </c>
      <c r="G7" s="409" t="s">
        <v>985</v>
      </c>
    </row>
    <row r="8" s="440" customFormat="true" ht="20.1" hidden="false" customHeight="true" outlineLevel="0" collapsed="false">
      <c r="A8" s="439" t="s">
        <v>480</v>
      </c>
      <c r="B8" s="413" t="n">
        <v>56135.3</v>
      </c>
      <c r="C8" s="413" t="n">
        <v>0.6</v>
      </c>
      <c r="D8" s="413" t="n">
        <v>54</v>
      </c>
      <c r="E8" s="413" t="n">
        <v>97.6</v>
      </c>
      <c r="F8" s="413" t="n">
        <v>0.2</v>
      </c>
      <c r="G8" s="409" t="s">
        <v>986</v>
      </c>
    </row>
    <row r="9" s="440" customFormat="true" ht="20.1" hidden="false" customHeight="true" outlineLevel="0" collapsed="false">
      <c r="A9" s="439" t="s">
        <v>482</v>
      </c>
      <c r="B9" s="413" t="n">
        <v>699214</v>
      </c>
      <c r="C9" s="413" t="n">
        <v>1.2</v>
      </c>
      <c r="D9" s="413" t="n">
        <v>216.4</v>
      </c>
      <c r="E9" s="413" t="n">
        <v>2067.7</v>
      </c>
      <c r="F9" s="413" t="n">
        <v>0.3</v>
      </c>
      <c r="G9" s="409" t="s">
        <v>987</v>
      </c>
    </row>
    <row r="10" s="440" customFormat="true" ht="20.1" hidden="false" customHeight="true" outlineLevel="0" collapsed="false">
      <c r="A10" s="439" t="s">
        <v>656</v>
      </c>
      <c r="B10" s="413" t="n">
        <v>126216</v>
      </c>
      <c r="C10" s="413" t="n">
        <v>0.8</v>
      </c>
      <c r="D10" s="413" t="n">
        <v>29.9</v>
      </c>
      <c r="E10" s="413" t="n">
        <v>862.7</v>
      </c>
      <c r="F10" s="413" t="n">
        <v>0.7</v>
      </c>
      <c r="G10" s="409" t="s">
        <v>988</v>
      </c>
    </row>
    <row r="11" s="440" customFormat="true" ht="20.1" hidden="false" customHeight="true" outlineLevel="0" collapsed="false">
      <c r="A11" s="439" t="s">
        <v>486</v>
      </c>
      <c r="B11" s="413" t="n">
        <v>84645</v>
      </c>
      <c r="C11" s="413" t="n">
        <v>0.7</v>
      </c>
      <c r="D11" s="413" t="n">
        <v>68.5</v>
      </c>
      <c r="E11" s="413" t="n">
        <v>168.3</v>
      </c>
      <c r="F11" s="413" t="n">
        <v>0.2</v>
      </c>
      <c r="G11" s="411" t="s">
        <v>989</v>
      </c>
    </row>
    <row r="12" s="440" customFormat="true" ht="20.1" hidden="false" customHeight="true" outlineLevel="0" collapsed="false">
      <c r="A12" s="439" t="s">
        <v>488</v>
      </c>
      <c r="B12" s="413" t="n">
        <v>58117.6</v>
      </c>
      <c r="C12" s="413" t="n">
        <v>0.5</v>
      </c>
      <c r="D12" s="413" t="n">
        <v>46.2</v>
      </c>
      <c r="E12" s="413" t="n">
        <v>1141.3</v>
      </c>
      <c r="F12" s="413" t="n">
        <v>2</v>
      </c>
      <c r="G12" s="409" t="s">
        <v>990</v>
      </c>
    </row>
    <row r="13" s="440" customFormat="true" ht="20.1" hidden="false" customHeight="true" outlineLevel="0" collapsed="false">
      <c r="A13" s="439" t="s">
        <v>490</v>
      </c>
      <c r="B13" s="413" t="n">
        <v>183178.5</v>
      </c>
      <c r="C13" s="413" t="n">
        <v>0.7</v>
      </c>
      <c r="D13" s="413" t="n">
        <v>105.8</v>
      </c>
      <c r="E13" s="413" t="n">
        <v>747.6</v>
      </c>
      <c r="F13" s="413" t="n">
        <v>0.4</v>
      </c>
      <c r="G13" s="409" t="s">
        <v>991</v>
      </c>
    </row>
    <row r="14" s="440" customFormat="true" ht="20.1" hidden="false" customHeight="true" outlineLevel="0" collapsed="false">
      <c r="A14" s="439" t="s">
        <v>492</v>
      </c>
      <c r="B14" s="413" t="n">
        <v>88839.5</v>
      </c>
      <c r="C14" s="413" t="n">
        <v>0.8</v>
      </c>
      <c r="D14" s="413" t="n">
        <v>64.4</v>
      </c>
      <c r="E14" s="413" t="n">
        <v>184.5</v>
      </c>
      <c r="F14" s="413" t="n">
        <v>0.2</v>
      </c>
      <c r="G14" s="409" t="s">
        <v>992</v>
      </c>
    </row>
    <row r="15" s="440" customFormat="true" ht="20.1" hidden="false" customHeight="true" outlineLevel="0" collapsed="false">
      <c r="A15" s="439" t="s">
        <v>494</v>
      </c>
      <c r="B15" s="413" t="n">
        <v>156792.1</v>
      </c>
      <c r="C15" s="413" t="n">
        <v>0.4</v>
      </c>
      <c r="D15" s="413" t="n">
        <v>89.9</v>
      </c>
      <c r="E15" s="413" t="n">
        <v>1468.6</v>
      </c>
      <c r="F15" s="413" t="n">
        <v>0.9</v>
      </c>
      <c r="G15" s="409" t="s">
        <v>993</v>
      </c>
    </row>
    <row r="16" s="440" customFormat="true" ht="20.1" hidden="false" customHeight="true" outlineLevel="0" collapsed="false">
      <c r="A16" s="439" t="s">
        <v>496</v>
      </c>
      <c r="B16" s="413" t="n">
        <v>49037.5</v>
      </c>
      <c r="C16" s="413" t="n">
        <v>0.5</v>
      </c>
      <c r="D16" s="413" t="n">
        <v>51</v>
      </c>
      <c r="E16" s="413" t="n">
        <v>40.5</v>
      </c>
      <c r="F16" s="413" t="n">
        <v>0.1</v>
      </c>
      <c r="G16" s="409" t="s">
        <v>994</v>
      </c>
    </row>
    <row r="17" s="440" customFormat="true" ht="20.1" hidden="false" customHeight="true" outlineLevel="0" collapsed="false">
      <c r="A17" s="439" t="s">
        <v>657</v>
      </c>
      <c r="B17" s="413" t="n">
        <v>26531</v>
      </c>
      <c r="C17" s="413" t="n">
        <v>0.8</v>
      </c>
      <c r="D17" s="413" t="n">
        <v>12.2</v>
      </c>
      <c r="E17" s="413" t="n">
        <v>17.8</v>
      </c>
      <c r="F17" s="413" t="n">
        <v>0.1</v>
      </c>
      <c r="G17" s="409" t="s">
        <v>995</v>
      </c>
    </row>
    <row r="18" s="440" customFormat="true" ht="20.1" hidden="false" customHeight="true" outlineLevel="0" collapsed="false">
      <c r="A18" s="439" t="s">
        <v>500</v>
      </c>
      <c r="B18" s="413" t="n">
        <v>195052.8</v>
      </c>
      <c r="C18" s="413" t="n">
        <v>0.5</v>
      </c>
      <c r="D18" s="413" t="n">
        <v>77</v>
      </c>
      <c r="E18" s="413" t="n">
        <v>1603</v>
      </c>
      <c r="F18" s="413" t="n">
        <v>0.8</v>
      </c>
      <c r="G18" s="409" t="s">
        <v>996</v>
      </c>
    </row>
    <row r="19" s="440" customFormat="true" ht="20.1" hidden="false" customHeight="true" outlineLevel="0" collapsed="false">
      <c r="A19" s="439" t="s">
        <v>502</v>
      </c>
      <c r="B19" s="413" t="n">
        <v>133372.1</v>
      </c>
      <c r="C19" s="413" t="n">
        <v>1</v>
      </c>
      <c r="D19" s="413" t="n">
        <v>116.4</v>
      </c>
      <c r="E19" s="413" t="n">
        <v>171.8</v>
      </c>
      <c r="F19" s="413" t="n">
        <v>0.1</v>
      </c>
      <c r="G19" s="409" t="s">
        <v>997</v>
      </c>
    </row>
    <row r="20" s="440" customFormat="true" ht="20.1" hidden="false" customHeight="true" outlineLevel="0" collapsed="false">
      <c r="A20" s="439" t="s">
        <v>504</v>
      </c>
      <c r="B20" s="413" t="n">
        <v>339890.4</v>
      </c>
      <c r="C20" s="413" t="n">
        <v>0.7</v>
      </c>
      <c r="D20" s="413" t="n">
        <v>142.5</v>
      </c>
      <c r="E20" s="413" t="n">
        <v>552.7</v>
      </c>
      <c r="F20" s="413" t="n">
        <v>0.2</v>
      </c>
      <c r="G20" s="409" t="s">
        <v>998</v>
      </c>
    </row>
    <row r="21" s="440" customFormat="true" ht="20.1" hidden="false" customHeight="true" outlineLevel="0" collapsed="false">
      <c r="A21" s="439" t="s">
        <v>506</v>
      </c>
      <c r="B21" s="413" t="n">
        <v>142691</v>
      </c>
      <c r="C21" s="413" t="n">
        <v>0.9</v>
      </c>
      <c r="D21" s="413" t="n">
        <v>100.5</v>
      </c>
      <c r="E21" s="413" t="n">
        <v>216.9</v>
      </c>
      <c r="F21" s="413" t="n">
        <v>0.2</v>
      </c>
      <c r="G21" s="409" t="s">
        <v>999</v>
      </c>
    </row>
    <row r="22" s="440" customFormat="true" ht="20.1" hidden="false" customHeight="true" outlineLevel="0" collapsed="false">
      <c r="A22" s="439" t="s">
        <v>508</v>
      </c>
      <c r="B22" s="413" t="n">
        <v>75655.6</v>
      </c>
      <c r="C22" s="413" t="n">
        <v>0.8</v>
      </c>
      <c r="D22" s="413" t="n">
        <v>65.1</v>
      </c>
      <c r="E22" s="413" t="n">
        <v>262.1</v>
      </c>
      <c r="F22" s="413" t="n">
        <v>0.3</v>
      </c>
      <c r="G22" s="409" t="s">
        <v>1000</v>
      </c>
    </row>
    <row r="23" s="440" customFormat="true" ht="20.1" hidden="false" customHeight="true" outlineLevel="0" collapsed="false">
      <c r="A23" s="439" t="s">
        <v>510</v>
      </c>
      <c r="B23" s="413" t="n">
        <v>56250.9</v>
      </c>
      <c r="C23" s="413" t="n">
        <v>0.6</v>
      </c>
      <c r="D23" s="413" t="n">
        <v>51.2</v>
      </c>
      <c r="E23" s="413" t="n">
        <v>49.6</v>
      </c>
      <c r="F23" s="413" t="n">
        <v>0.1</v>
      </c>
      <c r="G23" s="409" t="s">
        <v>1001</v>
      </c>
    </row>
    <row r="24" s="440" customFormat="true" ht="20.1" hidden="false" customHeight="true" outlineLevel="0" collapsed="false">
      <c r="A24" s="439" t="s">
        <v>512</v>
      </c>
      <c r="B24" s="413" t="n">
        <v>45404.8</v>
      </c>
      <c r="C24" s="413" t="n">
        <v>0.7</v>
      </c>
      <c r="D24" s="413" t="n">
        <v>43</v>
      </c>
      <c r="E24" s="413" t="n">
        <v>209.2</v>
      </c>
      <c r="F24" s="413" t="n">
        <v>0.5</v>
      </c>
      <c r="G24" s="409" t="s">
        <v>1002</v>
      </c>
    </row>
    <row r="25" s="440" customFormat="true" ht="20.1" hidden="false" customHeight="true" outlineLevel="0" collapsed="false">
      <c r="A25" s="439" t="s">
        <v>514</v>
      </c>
      <c r="B25" s="413" t="n">
        <v>266336.4</v>
      </c>
      <c r="C25" s="413" t="n">
        <v>0.6</v>
      </c>
      <c r="D25" s="413" t="n">
        <v>98.7</v>
      </c>
      <c r="E25" s="413" t="n">
        <v>282.8</v>
      </c>
      <c r="F25" s="413" t="n">
        <v>0.1</v>
      </c>
      <c r="G25" s="409" t="s">
        <v>1003</v>
      </c>
    </row>
    <row r="26" s="440" customFormat="true" ht="20.1" hidden="false" customHeight="true" outlineLevel="0" collapsed="false">
      <c r="A26" s="439" t="s">
        <v>516</v>
      </c>
      <c r="B26" s="413" t="n">
        <v>135219.8</v>
      </c>
      <c r="C26" s="413" t="n">
        <v>1.1</v>
      </c>
      <c r="D26" s="413" t="n">
        <v>128.6</v>
      </c>
      <c r="E26" s="413" t="n">
        <v>33.4</v>
      </c>
      <c r="F26" s="413" t="n">
        <v>0</v>
      </c>
      <c r="G26" s="409" t="s">
        <v>1004</v>
      </c>
    </row>
    <row r="27" s="440" customFormat="true" ht="20.1" hidden="false" customHeight="true" outlineLevel="0" collapsed="false">
      <c r="A27" s="439" t="s">
        <v>518</v>
      </c>
      <c r="B27" s="413" t="n">
        <v>89082.1</v>
      </c>
      <c r="C27" s="413" t="n">
        <v>0.8</v>
      </c>
      <c r="D27" s="413" t="n">
        <v>69.6</v>
      </c>
      <c r="E27" s="413" t="n">
        <v>715</v>
      </c>
      <c r="F27" s="413" t="n">
        <v>0.8</v>
      </c>
      <c r="G27" s="409" t="s">
        <v>1005</v>
      </c>
    </row>
    <row r="28" s="440" customFormat="true" ht="20.1" hidden="false" customHeight="true" outlineLevel="0" collapsed="false">
      <c r="A28" s="439" t="s">
        <v>520</v>
      </c>
      <c r="B28" s="413" t="n">
        <v>86568.3</v>
      </c>
      <c r="C28" s="413" t="n">
        <v>0.8</v>
      </c>
      <c r="D28" s="413" t="n">
        <v>70.6</v>
      </c>
      <c r="E28" s="413" t="n">
        <v>156.6</v>
      </c>
      <c r="F28" s="413" t="n">
        <v>0.2</v>
      </c>
      <c r="G28" s="409" t="s">
        <v>1006</v>
      </c>
    </row>
    <row r="29" s="440" customFormat="true" ht="20.1" hidden="false" customHeight="true" outlineLevel="0" collapsed="false">
      <c r="A29" s="439" t="s">
        <v>522</v>
      </c>
      <c r="B29" s="413" t="n">
        <v>49401.1</v>
      </c>
      <c r="C29" s="413" t="n">
        <v>0.7</v>
      </c>
      <c r="D29" s="413" t="n">
        <v>54.4</v>
      </c>
      <c r="E29" s="413" t="n">
        <v>118.1</v>
      </c>
      <c r="F29" s="413" t="n">
        <v>0.2</v>
      </c>
      <c r="G29" s="409" t="s">
        <v>1007</v>
      </c>
    </row>
    <row r="30" s="440" customFormat="true" ht="20.1" hidden="false" customHeight="true" outlineLevel="0" collapsed="false">
      <c r="A30" s="439" t="s">
        <v>524</v>
      </c>
      <c r="B30" s="413" t="n">
        <v>82514.3</v>
      </c>
      <c r="C30" s="413" t="n">
        <v>0.8</v>
      </c>
      <c r="D30" s="413" t="n">
        <v>80.4</v>
      </c>
      <c r="E30" s="413" t="n">
        <v>3798.8</v>
      </c>
      <c r="F30" s="413" t="n">
        <v>4.6</v>
      </c>
      <c r="G30" s="409" t="s">
        <v>1008</v>
      </c>
    </row>
    <row r="31" s="440" customFormat="true" ht="20.1" hidden="false" customHeight="true" outlineLevel="0" collapsed="false">
      <c r="A31" s="441" t="s">
        <v>1009</v>
      </c>
      <c r="B31" s="415" t="n">
        <v>741416.4</v>
      </c>
      <c r="C31" s="415" t="n">
        <v>0.5</v>
      </c>
      <c r="D31" s="415" t="n">
        <v>253</v>
      </c>
      <c r="E31" s="415" t="n">
        <v>722.5</v>
      </c>
      <c r="F31" s="415" t="n">
        <v>0.1</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60.75" hidden="false" customHeight="true" outlineLevel="0" collapsed="false">
      <c r="A1" s="435" t="s">
        <v>1128</v>
      </c>
      <c r="B1" s="435"/>
      <c r="C1" s="435"/>
      <c r="D1" s="435"/>
      <c r="E1" s="435"/>
      <c r="F1" s="435"/>
      <c r="G1" s="435"/>
      <c r="H1" s="446"/>
    </row>
    <row r="2" s="397" customFormat="true" ht="46.5" hidden="false" customHeight="true" outlineLevel="0" collapsed="false">
      <c r="A2" s="396" t="s">
        <v>1129</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14516498.6</v>
      </c>
      <c r="C6" s="421" t="n">
        <v>2.5</v>
      </c>
      <c r="D6" s="421" t="n">
        <v>341.7</v>
      </c>
      <c r="E6" s="421" t="n">
        <v>9219.7</v>
      </c>
      <c r="F6" s="421" t="n">
        <v>0.1</v>
      </c>
      <c r="G6" s="405" t="s">
        <v>984</v>
      </c>
    </row>
    <row r="7" s="440" customFormat="true" ht="20.1" hidden="false" customHeight="true" outlineLevel="0" collapsed="false">
      <c r="A7" s="439" t="s">
        <v>478</v>
      </c>
      <c r="B7" s="413" t="n">
        <v>295052.8</v>
      </c>
      <c r="C7" s="413" t="n">
        <v>2.4</v>
      </c>
      <c r="D7" s="413" t="n">
        <v>186.4</v>
      </c>
      <c r="E7" s="413" t="n">
        <v>88.5</v>
      </c>
      <c r="F7" s="413" t="n">
        <v>0</v>
      </c>
      <c r="G7" s="409" t="s">
        <v>985</v>
      </c>
    </row>
    <row r="8" s="440" customFormat="true" ht="20.1" hidden="false" customHeight="true" outlineLevel="0" collapsed="false">
      <c r="A8" s="439" t="s">
        <v>480</v>
      </c>
      <c r="B8" s="413" t="n">
        <v>257529.5</v>
      </c>
      <c r="C8" s="413" t="n">
        <v>2.7</v>
      </c>
      <c r="D8" s="413" t="n">
        <v>247.7</v>
      </c>
      <c r="E8" s="413" t="n">
        <v>96.8</v>
      </c>
      <c r="F8" s="413" t="n">
        <v>0</v>
      </c>
      <c r="G8" s="409" t="s">
        <v>986</v>
      </c>
    </row>
    <row r="9" s="440" customFormat="true" ht="20.1" hidden="false" customHeight="true" outlineLevel="0" collapsed="false">
      <c r="A9" s="439" t="s">
        <v>482</v>
      </c>
      <c r="B9" s="413" t="n">
        <v>1649429.8</v>
      </c>
      <c r="C9" s="413" t="n">
        <v>2.9</v>
      </c>
      <c r="D9" s="413" t="n">
        <v>510.5</v>
      </c>
      <c r="E9" s="413" t="n">
        <v>498.9</v>
      </c>
      <c r="F9" s="413" t="n">
        <v>0</v>
      </c>
      <c r="G9" s="409" t="s">
        <v>987</v>
      </c>
    </row>
    <row r="10" s="440" customFormat="true" ht="20.1" hidden="false" customHeight="true" outlineLevel="0" collapsed="false">
      <c r="A10" s="439" t="s">
        <v>656</v>
      </c>
      <c r="B10" s="413" t="n">
        <v>525660.1</v>
      </c>
      <c r="C10" s="413" t="n">
        <v>3.3</v>
      </c>
      <c r="D10" s="413" t="n">
        <v>124.5</v>
      </c>
      <c r="E10" s="413" t="n">
        <v>349.3</v>
      </c>
      <c r="F10" s="413" t="n">
        <v>0.1</v>
      </c>
      <c r="G10" s="409" t="s">
        <v>988</v>
      </c>
    </row>
    <row r="11" s="440" customFormat="true" ht="20.1" hidden="false" customHeight="true" outlineLevel="0" collapsed="false">
      <c r="A11" s="439" t="s">
        <v>486</v>
      </c>
      <c r="B11" s="413" t="n">
        <v>285153.5</v>
      </c>
      <c r="C11" s="413" t="n">
        <v>2.3</v>
      </c>
      <c r="D11" s="413" t="n">
        <v>230.7</v>
      </c>
      <c r="E11" s="413" t="n">
        <v>274.2</v>
      </c>
      <c r="F11" s="418" t="n">
        <v>0.1</v>
      </c>
      <c r="G11" s="411" t="s">
        <v>989</v>
      </c>
    </row>
    <row r="12" s="440" customFormat="true" ht="20.1" hidden="false" customHeight="true" outlineLevel="0" collapsed="false">
      <c r="A12" s="439" t="s">
        <v>488</v>
      </c>
      <c r="B12" s="413" t="n">
        <v>233168.5</v>
      </c>
      <c r="C12" s="413" t="n">
        <v>1.9</v>
      </c>
      <c r="D12" s="413" t="n">
        <v>185.3</v>
      </c>
      <c r="E12" s="413" t="n">
        <v>1718.2</v>
      </c>
      <c r="F12" s="418" t="n">
        <v>0.7</v>
      </c>
      <c r="G12" s="409" t="s">
        <v>990</v>
      </c>
    </row>
    <row r="13" s="440" customFormat="true" ht="20.1" hidden="false" customHeight="true" outlineLevel="0" collapsed="false">
      <c r="A13" s="439" t="s">
        <v>490</v>
      </c>
      <c r="B13" s="413" t="n">
        <v>769076.2</v>
      </c>
      <c r="C13" s="413" t="n">
        <v>3</v>
      </c>
      <c r="D13" s="413" t="n">
        <v>444.2</v>
      </c>
      <c r="E13" s="413" t="n">
        <v>425.4</v>
      </c>
      <c r="F13" s="413" t="n">
        <v>0.1</v>
      </c>
      <c r="G13" s="409" t="s">
        <v>991</v>
      </c>
    </row>
    <row r="14" s="440" customFormat="true" ht="20.1" hidden="false" customHeight="true" outlineLevel="0" collapsed="false">
      <c r="A14" s="439" t="s">
        <v>492</v>
      </c>
      <c r="B14" s="413" t="n">
        <v>334972.9</v>
      </c>
      <c r="C14" s="413" t="n">
        <v>2.9</v>
      </c>
      <c r="D14" s="413" t="n">
        <v>243</v>
      </c>
      <c r="E14" s="413" t="n">
        <v>216.6</v>
      </c>
      <c r="F14" s="413" t="n">
        <v>0.1</v>
      </c>
      <c r="G14" s="409" t="s">
        <v>992</v>
      </c>
    </row>
    <row r="15" s="440" customFormat="true" ht="20.1" hidden="false" customHeight="true" outlineLevel="0" collapsed="false">
      <c r="A15" s="439" t="s">
        <v>494</v>
      </c>
      <c r="B15" s="413" t="n">
        <v>670112.3</v>
      </c>
      <c r="C15" s="413" t="n">
        <v>1.6</v>
      </c>
      <c r="D15" s="413" t="n">
        <v>384.2</v>
      </c>
      <c r="E15" s="413" t="n">
        <v>698</v>
      </c>
      <c r="F15" s="413" t="n">
        <v>0.1</v>
      </c>
      <c r="G15" s="409" t="s">
        <v>993</v>
      </c>
    </row>
    <row r="16" s="440" customFormat="true" ht="20.1" hidden="false" customHeight="true" outlineLevel="0" collapsed="false">
      <c r="A16" s="439" t="s">
        <v>496</v>
      </c>
      <c r="B16" s="413" t="n">
        <v>245309.8</v>
      </c>
      <c r="C16" s="413" t="n">
        <v>2.4</v>
      </c>
      <c r="D16" s="413" t="n">
        <v>255.3</v>
      </c>
      <c r="E16" s="413" t="n">
        <v>61.4</v>
      </c>
      <c r="F16" s="413" t="n">
        <v>0</v>
      </c>
      <c r="G16" s="409" t="s">
        <v>994</v>
      </c>
    </row>
    <row r="17" s="440" customFormat="true" ht="20.1" hidden="false" customHeight="true" outlineLevel="0" collapsed="false">
      <c r="A17" s="439" t="s">
        <v>657</v>
      </c>
      <c r="B17" s="413" t="n">
        <v>80224.5</v>
      </c>
      <c r="C17" s="413" t="n">
        <v>2.5</v>
      </c>
      <c r="D17" s="413" t="n">
        <v>36.8</v>
      </c>
      <c r="E17" s="413" t="n">
        <v>51.4</v>
      </c>
      <c r="F17" s="413" t="n">
        <v>0.1</v>
      </c>
      <c r="G17" s="409" t="s">
        <v>995</v>
      </c>
    </row>
    <row r="18" s="440" customFormat="true" ht="20.1" hidden="false" customHeight="true" outlineLevel="0" collapsed="false">
      <c r="A18" s="439" t="s">
        <v>500</v>
      </c>
      <c r="B18" s="413" t="n">
        <v>588484.5</v>
      </c>
      <c r="C18" s="413" t="n">
        <v>1.6</v>
      </c>
      <c r="D18" s="413" t="n">
        <v>232.4</v>
      </c>
      <c r="E18" s="413" t="n">
        <v>2159</v>
      </c>
      <c r="F18" s="413" t="n">
        <v>0.4</v>
      </c>
      <c r="G18" s="409" t="s">
        <v>996</v>
      </c>
    </row>
    <row r="19" s="440" customFormat="true" ht="20.1" hidden="false" customHeight="true" outlineLevel="0" collapsed="false">
      <c r="A19" s="439" t="s">
        <v>502</v>
      </c>
      <c r="B19" s="413" t="n">
        <v>430395.1</v>
      </c>
      <c r="C19" s="413" t="n">
        <v>3.3</v>
      </c>
      <c r="D19" s="413" t="n">
        <v>375.7</v>
      </c>
      <c r="E19" s="413" t="n">
        <v>208.8</v>
      </c>
      <c r="F19" s="413" t="n">
        <v>0</v>
      </c>
      <c r="G19" s="409" t="s">
        <v>997</v>
      </c>
    </row>
    <row r="20" s="440" customFormat="true" ht="20.1" hidden="false" customHeight="true" outlineLevel="0" collapsed="false">
      <c r="A20" s="439" t="s">
        <v>504</v>
      </c>
      <c r="B20" s="413" t="n">
        <v>1447808.3</v>
      </c>
      <c r="C20" s="413" t="n">
        <v>3.1</v>
      </c>
      <c r="D20" s="413" t="n">
        <v>607.1</v>
      </c>
      <c r="E20" s="413" t="s">
        <v>644</v>
      </c>
      <c r="F20" s="413" t="s">
        <v>644</v>
      </c>
      <c r="G20" s="409" t="s">
        <v>998</v>
      </c>
    </row>
    <row r="21" s="440" customFormat="true" ht="20.1" hidden="false" customHeight="true" outlineLevel="0" collapsed="false">
      <c r="A21" s="439" t="s">
        <v>506</v>
      </c>
      <c r="B21" s="413" t="n">
        <v>500418.6</v>
      </c>
      <c r="C21" s="413" t="n">
        <v>3</v>
      </c>
      <c r="D21" s="413" t="n">
        <v>352.3</v>
      </c>
      <c r="E21" s="413" t="n">
        <v>224.6</v>
      </c>
      <c r="F21" s="413" t="n">
        <v>0</v>
      </c>
      <c r="G21" s="409" t="s">
        <v>999</v>
      </c>
    </row>
    <row r="22" s="440" customFormat="true" ht="20.1" hidden="false" customHeight="true" outlineLevel="0" collapsed="false">
      <c r="A22" s="439" t="s">
        <v>508</v>
      </c>
      <c r="B22" s="413" t="n">
        <v>202975.5</v>
      </c>
      <c r="C22" s="413" t="n">
        <v>2.2</v>
      </c>
      <c r="D22" s="413" t="n">
        <v>174.7</v>
      </c>
      <c r="E22" s="413" t="n">
        <v>30.2</v>
      </c>
      <c r="F22" s="413" t="n">
        <v>0</v>
      </c>
      <c r="G22" s="409" t="s">
        <v>1000</v>
      </c>
    </row>
    <row r="23" s="440" customFormat="true" ht="20.1" hidden="false" customHeight="true" outlineLevel="0" collapsed="false">
      <c r="A23" s="439" t="s">
        <v>510</v>
      </c>
      <c r="B23" s="413" t="n">
        <v>310821.2</v>
      </c>
      <c r="C23" s="413" t="n">
        <v>3.2</v>
      </c>
      <c r="D23" s="413" t="n">
        <v>282.7</v>
      </c>
      <c r="E23" s="413" t="n">
        <v>27</v>
      </c>
      <c r="F23" s="413" t="n">
        <v>0</v>
      </c>
      <c r="G23" s="409" t="s">
        <v>1001</v>
      </c>
    </row>
    <row r="24" s="440" customFormat="true" ht="20.1" hidden="false" customHeight="true" outlineLevel="0" collapsed="false">
      <c r="A24" s="439" t="s">
        <v>512</v>
      </c>
      <c r="B24" s="413" t="n">
        <v>142612.8</v>
      </c>
      <c r="C24" s="413" t="n">
        <v>2.2</v>
      </c>
      <c r="D24" s="413" t="n">
        <v>135.1</v>
      </c>
      <c r="E24" s="413" t="n">
        <v>2.7</v>
      </c>
      <c r="F24" s="413" t="n">
        <v>0</v>
      </c>
      <c r="G24" s="409" t="s">
        <v>1002</v>
      </c>
    </row>
    <row r="25" s="440" customFormat="true" ht="20.1" hidden="false" customHeight="true" outlineLevel="0" collapsed="false">
      <c r="A25" s="439" t="s">
        <v>514</v>
      </c>
      <c r="B25" s="413" t="n">
        <v>1211044.2</v>
      </c>
      <c r="C25" s="413" t="n">
        <v>2.6</v>
      </c>
      <c r="D25" s="413" t="n">
        <v>448.9</v>
      </c>
      <c r="E25" s="413" t="n">
        <v>141.7</v>
      </c>
      <c r="F25" s="413" t="n">
        <v>0</v>
      </c>
      <c r="G25" s="409" t="s">
        <v>1003</v>
      </c>
    </row>
    <row r="26" s="440" customFormat="true" ht="20.1" hidden="false" customHeight="true" outlineLevel="0" collapsed="false">
      <c r="A26" s="439" t="s">
        <v>516</v>
      </c>
      <c r="B26" s="413" t="n">
        <v>274328.3</v>
      </c>
      <c r="C26" s="413" t="n">
        <v>2.2</v>
      </c>
      <c r="D26" s="413" t="n">
        <v>260.9</v>
      </c>
      <c r="E26" s="413" t="n">
        <v>65.1</v>
      </c>
      <c r="F26" s="413" t="n">
        <v>0</v>
      </c>
      <c r="G26" s="409" t="s">
        <v>1004</v>
      </c>
    </row>
    <row r="27" s="440" customFormat="true" ht="20.1" hidden="false" customHeight="true" outlineLevel="0" collapsed="false">
      <c r="A27" s="439" t="s">
        <v>518</v>
      </c>
      <c r="B27" s="413" t="n">
        <v>266562.6</v>
      </c>
      <c r="C27" s="413" t="n">
        <v>2.4</v>
      </c>
      <c r="D27" s="413" t="n">
        <v>208.3</v>
      </c>
      <c r="E27" s="413" t="n">
        <v>37.4</v>
      </c>
      <c r="F27" s="413" t="n">
        <v>0</v>
      </c>
      <c r="G27" s="409" t="s">
        <v>1005</v>
      </c>
    </row>
    <row r="28" s="440" customFormat="true" ht="20.1" hidden="false" customHeight="true" outlineLevel="0" collapsed="false">
      <c r="A28" s="439" t="s">
        <v>520</v>
      </c>
      <c r="B28" s="413" t="n">
        <v>337566.2</v>
      </c>
      <c r="C28" s="413" t="n">
        <v>3</v>
      </c>
      <c r="D28" s="413" t="n">
        <v>275.4</v>
      </c>
      <c r="E28" s="413" t="n">
        <v>136</v>
      </c>
      <c r="F28" s="413" t="n">
        <v>0</v>
      </c>
      <c r="G28" s="409" t="s">
        <v>1006</v>
      </c>
    </row>
    <row r="29" s="440" customFormat="true" ht="20.1" hidden="false" customHeight="true" outlineLevel="0" collapsed="false">
      <c r="A29" s="439" t="s">
        <v>522</v>
      </c>
      <c r="B29" s="413" t="n">
        <v>121083.1</v>
      </c>
      <c r="C29" s="413" t="n">
        <v>1.7</v>
      </c>
      <c r="D29" s="413" t="n">
        <v>133.4</v>
      </c>
      <c r="E29" s="413" t="n">
        <v>11.6</v>
      </c>
      <c r="F29" s="413" t="n">
        <v>0</v>
      </c>
      <c r="G29" s="409" t="s">
        <v>1007</v>
      </c>
    </row>
    <row r="30" s="440" customFormat="true" ht="20.1" hidden="false" customHeight="true" outlineLevel="0" collapsed="false">
      <c r="A30" s="439" t="s">
        <v>524</v>
      </c>
      <c r="B30" s="413" t="n">
        <v>238265.2</v>
      </c>
      <c r="C30" s="413" t="n">
        <v>2.3</v>
      </c>
      <c r="D30" s="413" t="n">
        <v>232.1</v>
      </c>
      <c r="E30" s="413" t="n">
        <v>26.9</v>
      </c>
      <c r="F30" s="413" t="n">
        <v>0</v>
      </c>
      <c r="G30" s="409" t="s">
        <v>1008</v>
      </c>
    </row>
    <row r="31" s="440" customFormat="true" ht="20.1" hidden="false" customHeight="true" outlineLevel="0" collapsed="false">
      <c r="A31" s="441" t="s">
        <v>1009</v>
      </c>
      <c r="B31" s="415" t="n">
        <v>3098443.1</v>
      </c>
      <c r="C31" s="415" t="n">
        <v>2.3</v>
      </c>
      <c r="D31" s="415" t="n">
        <v>1057.5</v>
      </c>
      <c r="E31" s="415" t="n">
        <v>1670</v>
      </c>
      <c r="F31" s="415" t="n">
        <v>0.1</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4" activeCellId="0" sqref="M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74"/>
    <col collapsed="false" customWidth="true" hidden="false" outlineLevel="0" max="4" min="4" style="434" width="9.49"/>
    <col collapsed="false" customWidth="true" hidden="false" outlineLevel="0" max="5" min="5" style="434" width="10.11"/>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30</v>
      </c>
      <c r="B1" s="435"/>
      <c r="C1" s="435"/>
      <c r="D1" s="435"/>
      <c r="E1" s="435"/>
      <c r="F1" s="435"/>
      <c r="G1" s="435"/>
    </row>
    <row r="2" s="397" customFormat="true" ht="47.25" hidden="false" customHeight="true" outlineLevel="0" collapsed="false">
      <c r="A2" s="396" t="s">
        <v>1131</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399"/>
      <c r="B5" s="451"/>
      <c r="C5" s="451"/>
      <c r="D5" s="451"/>
      <c r="G5" s="400"/>
    </row>
    <row r="6" s="438" customFormat="true" ht="21" hidden="false" customHeight="true" outlineLevel="0" collapsed="false">
      <c r="A6" s="452" t="s">
        <v>476</v>
      </c>
      <c r="B6" s="404" t="n">
        <v>11973874.1</v>
      </c>
      <c r="C6" s="404" t="n">
        <v>2</v>
      </c>
      <c r="D6" s="404" t="n">
        <v>281.8</v>
      </c>
      <c r="E6" s="421" t="n">
        <v>457.4</v>
      </c>
      <c r="F6" s="421" t="n">
        <v>0</v>
      </c>
      <c r="G6" s="405" t="s">
        <v>984</v>
      </c>
    </row>
    <row r="7" s="440" customFormat="true" ht="20.1" hidden="false" customHeight="true" outlineLevel="0" collapsed="false">
      <c r="A7" s="453" t="s">
        <v>478</v>
      </c>
      <c r="B7" s="408" t="n">
        <v>235252.8</v>
      </c>
      <c r="C7" s="408" t="n">
        <v>1.9</v>
      </c>
      <c r="D7" s="408" t="n">
        <v>148.6</v>
      </c>
      <c r="E7" s="413" t="s">
        <v>644</v>
      </c>
      <c r="F7" s="413" t="s">
        <v>644</v>
      </c>
      <c r="G7" s="409" t="s">
        <v>985</v>
      </c>
    </row>
    <row r="8" s="440" customFormat="true" ht="20.1" hidden="false" customHeight="true" outlineLevel="0" collapsed="false">
      <c r="A8" s="453" t="s">
        <v>480</v>
      </c>
      <c r="B8" s="408" t="n">
        <v>217913.9</v>
      </c>
      <c r="C8" s="408" t="n">
        <v>2.3</v>
      </c>
      <c r="D8" s="408" t="n">
        <v>209.6</v>
      </c>
      <c r="E8" s="413" t="n">
        <v>55.3</v>
      </c>
      <c r="F8" s="413" t="n">
        <v>0</v>
      </c>
      <c r="G8" s="409" t="s">
        <v>986</v>
      </c>
    </row>
    <row r="9" s="440" customFormat="true" ht="20.1" hidden="false" customHeight="true" outlineLevel="0" collapsed="false">
      <c r="A9" s="453" t="s">
        <v>482</v>
      </c>
      <c r="B9" s="408" t="n">
        <v>1513000.5</v>
      </c>
      <c r="C9" s="408" t="n">
        <v>2.7</v>
      </c>
      <c r="D9" s="408" t="n">
        <v>468.3</v>
      </c>
      <c r="E9" s="413" t="s">
        <v>644</v>
      </c>
      <c r="F9" s="413" t="s">
        <v>644</v>
      </c>
      <c r="G9" s="409" t="s">
        <v>987</v>
      </c>
    </row>
    <row r="10" s="440" customFormat="true" ht="20.1" hidden="false" customHeight="true" outlineLevel="0" collapsed="false">
      <c r="A10" s="453" t="s">
        <v>656</v>
      </c>
      <c r="B10" s="408" t="n">
        <v>405700.6</v>
      </c>
      <c r="C10" s="408" t="n">
        <v>2.6</v>
      </c>
      <c r="D10" s="408" t="n">
        <v>96.1</v>
      </c>
      <c r="E10" s="413" t="n">
        <v>0.1</v>
      </c>
      <c r="F10" s="413" t="n">
        <v>0</v>
      </c>
      <c r="G10" s="409" t="s">
        <v>988</v>
      </c>
    </row>
    <row r="11" s="440" customFormat="true" ht="20.1" hidden="false" customHeight="true" outlineLevel="0" collapsed="false">
      <c r="A11" s="439" t="s">
        <v>486</v>
      </c>
      <c r="B11" s="413" t="n">
        <v>218263.6</v>
      </c>
      <c r="C11" s="413" t="n">
        <v>1.8</v>
      </c>
      <c r="D11" s="413" t="n">
        <v>176.6</v>
      </c>
      <c r="E11" s="413" t="s">
        <v>644</v>
      </c>
      <c r="F11" s="413" t="s">
        <v>644</v>
      </c>
      <c r="G11" s="411" t="s">
        <v>989</v>
      </c>
    </row>
    <row r="12" s="440" customFormat="true" ht="20.1" hidden="false" customHeight="true" outlineLevel="0" collapsed="false">
      <c r="A12" s="439" t="s">
        <v>488</v>
      </c>
      <c r="B12" s="413" t="n">
        <v>195866.5</v>
      </c>
      <c r="C12" s="413" t="n">
        <v>1.6</v>
      </c>
      <c r="D12" s="413" t="n">
        <v>155.6</v>
      </c>
      <c r="E12" s="413" t="n">
        <v>115</v>
      </c>
      <c r="F12" s="413" t="n">
        <v>0.1</v>
      </c>
      <c r="G12" s="409" t="s">
        <v>990</v>
      </c>
    </row>
    <row r="13" s="440" customFormat="true" ht="20.1" hidden="false" customHeight="true" outlineLevel="0" collapsed="false">
      <c r="A13" s="439" t="s">
        <v>490</v>
      </c>
      <c r="B13" s="413" t="n">
        <v>623477.3</v>
      </c>
      <c r="C13" s="413" t="n">
        <v>2.4</v>
      </c>
      <c r="D13" s="413" t="n">
        <v>360.1</v>
      </c>
      <c r="E13" s="413" t="s">
        <v>644</v>
      </c>
      <c r="F13" s="413" t="s">
        <v>644</v>
      </c>
      <c r="G13" s="409" t="s">
        <v>991</v>
      </c>
    </row>
    <row r="14" s="440" customFormat="true" ht="20.1" hidden="false" customHeight="true" outlineLevel="0" collapsed="false">
      <c r="A14" s="439" t="s">
        <v>492</v>
      </c>
      <c r="B14" s="413" t="n">
        <v>261299.6</v>
      </c>
      <c r="C14" s="413" t="n">
        <v>2.3</v>
      </c>
      <c r="D14" s="413" t="n">
        <v>189.5</v>
      </c>
      <c r="E14" s="413" t="n">
        <v>0.1</v>
      </c>
      <c r="F14" s="413" t="n">
        <v>0</v>
      </c>
      <c r="G14" s="409" t="s">
        <v>992</v>
      </c>
    </row>
    <row r="15" s="440" customFormat="true" ht="20.1" hidden="false" customHeight="true" outlineLevel="0" collapsed="false">
      <c r="A15" s="439" t="s">
        <v>494</v>
      </c>
      <c r="B15" s="413" t="n">
        <v>515782.4</v>
      </c>
      <c r="C15" s="413" t="n">
        <v>1.2</v>
      </c>
      <c r="D15" s="413" t="n">
        <v>295.7</v>
      </c>
      <c r="E15" s="413" t="s">
        <v>644</v>
      </c>
      <c r="F15" s="413" t="s">
        <v>644</v>
      </c>
      <c r="G15" s="409" t="s">
        <v>993</v>
      </c>
    </row>
    <row r="16" s="440" customFormat="true" ht="20.1" hidden="false" customHeight="true" outlineLevel="0" collapsed="false">
      <c r="A16" s="439" t="s">
        <v>496</v>
      </c>
      <c r="B16" s="413" t="n">
        <v>183554.6</v>
      </c>
      <c r="C16" s="413" t="n">
        <v>1.8</v>
      </c>
      <c r="D16" s="413" t="n">
        <v>191</v>
      </c>
      <c r="E16" s="413" t="n">
        <v>0.1</v>
      </c>
      <c r="F16" s="413" t="n">
        <v>0</v>
      </c>
      <c r="G16" s="409" t="s">
        <v>994</v>
      </c>
    </row>
    <row r="17" s="440" customFormat="true" ht="20.1" hidden="false" customHeight="true" outlineLevel="0" collapsed="false">
      <c r="A17" s="439" t="s">
        <v>657</v>
      </c>
      <c r="B17" s="413" t="n">
        <v>49609</v>
      </c>
      <c r="C17" s="413" t="n">
        <v>1.5</v>
      </c>
      <c r="D17" s="413" t="n">
        <v>22.7</v>
      </c>
      <c r="E17" s="413" t="s">
        <v>644</v>
      </c>
      <c r="F17" s="413" t="s">
        <v>644</v>
      </c>
      <c r="G17" s="409" t="s">
        <v>995</v>
      </c>
    </row>
    <row r="18" s="440" customFormat="true" ht="20.1" hidden="false" customHeight="true" outlineLevel="0" collapsed="false">
      <c r="A18" s="439" t="s">
        <v>500</v>
      </c>
      <c r="B18" s="413" t="n">
        <v>464491.3</v>
      </c>
      <c r="C18" s="413" t="n">
        <v>1.3</v>
      </c>
      <c r="D18" s="413" t="n">
        <v>183.5</v>
      </c>
      <c r="E18" s="413" t="n">
        <v>123.5</v>
      </c>
      <c r="F18" s="413" t="n">
        <v>0</v>
      </c>
      <c r="G18" s="409" t="s">
        <v>996</v>
      </c>
    </row>
    <row r="19" s="440" customFormat="true" ht="20.1" hidden="false" customHeight="true" outlineLevel="0" collapsed="false">
      <c r="A19" s="439" t="s">
        <v>502</v>
      </c>
      <c r="B19" s="413" t="n">
        <v>339364.8</v>
      </c>
      <c r="C19" s="413" t="n">
        <v>2.6</v>
      </c>
      <c r="D19" s="413" t="n">
        <v>296.2</v>
      </c>
      <c r="E19" s="413" t="n">
        <v>0.1</v>
      </c>
      <c r="F19" s="413" t="n">
        <v>0</v>
      </c>
      <c r="G19" s="409" t="s">
        <v>997</v>
      </c>
    </row>
    <row r="20" s="440" customFormat="true" ht="20.1" hidden="false" customHeight="true" outlineLevel="0" collapsed="false">
      <c r="A20" s="439" t="s">
        <v>504</v>
      </c>
      <c r="B20" s="413" t="n">
        <v>1173711</v>
      </c>
      <c r="C20" s="413" t="n">
        <v>2.5</v>
      </c>
      <c r="D20" s="413" t="n">
        <v>492.2</v>
      </c>
      <c r="E20" s="413" t="s">
        <v>644</v>
      </c>
      <c r="F20" s="413" t="s">
        <v>644</v>
      </c>
      <c r="G20" s="409" t="s">
        <v>998</v>
      </c>
    </row>
    <row r="21" s="440" customFormat="true" ht="20.1" hidden="false" customHeight="true" outlineLevel="0" collapsed="false">
      <c r="A21" s="439" t="s">
        <v>506</v>
      </c>
      <c r="B21" s="413" t="n">
        <v>403303.8</v>
      </c>
      <c r="C21" s="413" t="n">
        <v>2.4</v>
      </c>
      <c r="D21" s="413" t="n">
        <v>284</v>
      </c>
      <c r="E21" s="413" t="s">
        <v>644</v>
      </c>
      <c r="F21" s="413" t="s">
        <v>644</v>
      </c>
      <c r="G21" s="409" t="s">
        <v>999</v>
      </c>
    </row>
    <row r="22" s="440" customFormat="true" ht="20.1" hidden="false" customHeight="true" outlineLevel="0" collapsed="false">
      <c r="A22" s="439" t="s">
        <v>508</v>
      </c>
      <c r="B22" s="413" t="n">
        <v>160735.4</v>
      </c>
      <c r="C22" s="413" t="n">
        <v>1.7</v>
      </c>
      <c r="D22" s="413" t="n">
        <v>138.4</v>
      </c>
      <c r="E22" s="413" t="n">
        <v>0.1</v>
      </c>
      <c r="F22" s="413" t="n">
        <v>0</v>
      </c>
      <c r="G22" s="409" t="s">
        <v>1000</v>
      </c>
    </row>
    <row r="23" s="440" customFormat="true" ht="20.1" hidden="false" customHeight="true" outlineLevel="0" collapsed="false">
      <c r="A23" s="439" t="s">
        <v>510</v>
      </c>
      <c r="B23" s="413" t="n">
        <v>266967.2</v>
      </c>
      <c r="C23" s="413" t="n">
        <v>2.8</v>
      </c>
      <c r="D23" s="413" t="n">
        <v>242.8</v>
      </c>
      <c r="E23" s="413" t="s">
        <v>644</v>
      </c>
      <c r="F23" s="413" t="s">
        <v>644</v>
      </c>
      <c r="G23" s="409" t="s">
        <v>1001</v>
      </c>
    </row>
    <row r="24" s="440" customFormat="true" ht="20.1" hidden="false" customHeight="true" outlineLevel="0" collapsed="false">
      <c r="A24" s="439" t="s">
        <v>512</v>
      </c>
      <c r="B24" s="413" t="n">
        <v>127577.9</v>
      </c>
      <c r="C24" s="413" t="n">
        <v>2</v>
      </c>
      <c r="D24" s="413" t="n">
        <v>120.8</v>
      </c>
      <c r="E24" s="413" t="s">
        <v>644</v>
      </c>
      <c r="F24" s="413" t="s">
        <v>644</v>
      </c>
      <c r="G24" s="409" t="s">
        <v>1002</v>
      </c>
    </row>
    <row r="25" s="440" customFormat="true" ht="20.1" hidden="false" customHeight="true" outlineLevel="0" collapsed="false">
      <c r="A25" s="439" t="s">
        <v>514</v>
      </c>
      <c r="B25" s="413" t="n">
        <v>1010408.6</v>
      </c>
      <c r="C25" s="413" t="n">
        <v>2.2</v>
      </c>
      <c r="D25" s="413" t="n">
        <v>374.6</v>
      </c>
      <c r="E25" s="413" t="n">
        <v>15.9</v>
      </c>
      <c r="F25" s="413" t="n">
        <v>0</v>
      </c>
      <c r="G25" s="409" t="s">
        <v>1003</v>
      </c>
    </row>
    <row r="26" s="440" customFormat="true" ht="20.1" hidden="false" customHeight="true" outlineLevel="0" collapsed="false">
      <c r="A26" s="439" t="s">
        <v>516</v>
      </c>
      <c r="B26" s="413" t="n">
        <v>208889.9</v>
      </c>
      <c r="C26" s="413" t="n">
        <v>1.6</v>
      </c>
      <c r="D26" s="413" t="n">
        <v>198.7</v>
      </c>
      <c r="E26" s="413" t="s">
        <v>644</v>
      </c>
      <c r="F26" s="413" t="s">
        <v>644</v>
      </c>
      <c r="G26" s="409" t="s">
        <v>1004</v>
      </c>
    </row>
    <row r="27" s="440" customFormat="true" ht="20.1" hidden="false" customHeight="true" outlineLevel="0" collapsed="false">
      <c r="A27" s="439" t="s">
        <v>518</v>
      </c>
      <c r="B27" s="413" t="n">
        <v>222445.3</v>
      </c>
      <c r="C27" s="413" t="n">
        <v>2</v>
      </c>
      <c r="D27" s="413" t="n">
        <v>173.8</v>
      </c>
      <c r="E27" s="413" t="s">
        <v>644</v>
      </c>
      <c r="F27" s="413" t="s">
        <v>644</v>
      </c>
      <c r="G27" s="409" t="s">
        <v>1005</v>
      </c>
    </row>
    <row r="28" s="440" customFormat="true" ht="20.1" hidden="false" customHeight="true" outlineLevel="0" collapsed="false">
      <c r="A28" s="439" t="s">
        <v>520</v>
      </c>
      <c r="B28" s="413" t="n">
        <v>253471.7</v>
      </c>
      <c r="C28" s="413" t="n">
        <v>2.2</v>
      </c>
      <c r="D28" s="413" t="n">
        <v>206.8</v>
      </c>
      <c r="E28" s="413" t="n">
        <v>0.1</v>
      </c>
      <c r="F28" s="413" t="n">
        <v>0</v>
      </c>
      <c r="G28" s="409" t="s">
        <v>1006</v>
      </c>
    </row>
    <row r="29" s="440" customFormat="true" ht="20.1" hidden="false" customHeight="true" outlineLevel="0" collapsed="false">
      <c r="A29" s="439" t="s">
        <v>522</v>
      </c>
      <c r="B29" s="413" t="n">
        <v>91061.3</v>
      </c>
      <c r="C29" s="413" t="n">
        <v>1.3</v>
      </c>
      <c r="D29" s="413" t="n">
        <v>100.4</v>
      </c>
      <c r="E29" s="413" t="n">
        <v>0.1</v>
      </c>
      <c r="F29" s="413" t="n">
        <v>0</v>
      </c>
      <c r="G29" s="409" t="s">
        <v>1007</v>
      </c>
    </row>
    <row r="30" s="440" customFormat="true" ht="20.1" hidden="false" customHeight="true" outlineLevel="0" collapsed="false">
      <c r="A30" s="439" t="s">
        <v>524</v>
      </c>
      <c r="B30" s="413" t="n">
        <v>198968</v>
      </c>
      <c r="C30" s="413" t="n">
        <v>1.9</v>
      </c>
      <c r="D30" s="413" t="n">
        <v>193.8</v>
      </c>
      <c r="E30" s="413" t="s">
        <v>644</v>
      </c>
      <c r="F30" s="413" t="s">
        <v>644</v>
      </c>
      <c r="G30" s="409" t="s">
        <v>1008</v>
      </c>
    </row>
    <row r="31" s="440" customFormat="true" ht="20.1" hidden="false" customHeight="true" outlineLevel="0" collapsed="false">
      <c r="A31" s="441" t="s">
        <v>1009</v>
      </c>
      <c r="B31" s="415" t="n">
        <v>2632757.1</v>
      </c>
      <c r="C31" s="415" t="n">
        <v>1.9</v>
      </c>
      <c r="D31" s="415" t="n">
        <v>898.5</v>
      </c>
      <c r="E31" s="415" t="n">
        <v>147</v>
      </c>
      <c r="F31" s="415" t="n">
        <v>0</v>
      </c>
      <c r="G31" s="416" t="s">
        <v>1010</v>
      </c>
    </row>
    <row r="32" customFormat="false" ht="21" hidden="false" customHeight="true" outlineLevel="0" collapsed="false">
      <c r="A32" s="442"/>
      <c r="B32" s="443"/>
      <c r="C32" s="443"/>
      <c r="D32" s="443"/>
      <c r="E32" s="455"/>
      <c r="F32" s="455"/>
      <c r="G32" s="455"/>
    </row>
    <row r="33" customFormat="false" ht="21" hidden="false" customHeight="true" outlineLevel="0" collapsed="false">
      <c r="A33" s="442"/>
      <c r="B33" s="443"/>
      <c r="C33" s="443"/>
      <c r="D33" s="443"/>
    </row>
    <row r="34" customFormat="false" ht="21" hidden="false" customHeight="tru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5.75" hidden="false" customHeight="true" outlineLevel="0" collapsed="false">
      <c r="A1" s="456" t="s">
        <v>1132</v>
      </c>
      <c r="B1" s="456"/>
      <c r="C1" s="456"/>
      <c r="D1" s="456"/>
      <c r="E1" s="456"/>
      <c r="F1" s="456"/>
      <c r="G1" s="456"/>
      <c r="H1" s="446"/>
    </row>
    <row r="2" s="397" customFormat="true" ht="47.25" hidden="false" customHeight="true" outlineLevel="0" collapsed="false">
      <c r="A2" s="396" t="s">
        <v>1133</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777</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236128.4</v>
      </c>
      <c r="C6" s="421" t="n">
        <v>0</v>
      </c>
      <c r="D6" s="421" t="n">
        <v>5.6</v>
      </c>
      <c r="E6" s="421" t="n">
        <v>3075.8</v>
      </c>
      <c r="F6" s="421" t="n">
        <v>1.3</v>
      </c>
      <c r="G6" s="405" t="s">
        <v>984</v>
      </c>
    </row>
    <row r="7" s="440" customFormat="true" ht="20.1" hidden="false" customHeight="true" outlineLevel="0" collapsed="false">
      <c r="A7" s="439" t="s">
        <v>478</v>
      </c>
      <c r="B7" s="413" t="n">
        <v>6505</v>
      </c>
      <c r="C7" s="413" t="n">
        <v>0.1</v>
      </c>
      <c r="D7" s="413" t="n">
        <v>4.1</v>
      </c>
      <c r="E7" s="413" t="n">
        <v>14.4</v>
      </c>
      <c r="F7" s="413" t="n">
        <v>0.2</v>
      </c>
      <c r="G7" s="409" t="s">
        <v>985</v>
      </c>
    </row>
    <row r="8" s="440" customFormat="true" ht="20.1" hidden="false" customHeight="true" outlineLevel="0" collapsed="false">
      <c r="A8" s="439" t="s">
        <v>480</v>
      </c>
      <c r="B8" s="413" t="n">
        <v>3567.1</v>
      </c>
      <c r="C8" s="418" t="n">
        <v>0</v>
      </c>
      <c r="D8" s="413" t="n">
        <v>3.4</v>
      </c>
      <c r="E8" s="413" t="n">
        <v>3.9</v>
      </c>
      <c r="F8" s="413" t="n">
        <v>0.1</v>
      </c>
      <c r="G8" s="409" t="s">
        <v>986</v>
      </c>
    </row>
    <row r="9" s="440" customFormat="true" ht="20.1" hidden="false" customHeight="true" outlineLevel="0" collapsed="false">
      <c r="A9" s="439" t="s">
        <v>482</v>
      </c>
      <c r="B9" s="413" t="n">
        <v>2883.5</v>
      </c>
      <c r="C9" s="418" t="n">
        <v>0</v>
      </c>
      <c r="D9" s="413" t="n">
        <v>0.9</v>
      </c>
      <c r="E9" s="413" t="n">
        <v>1.6</v>
      </c>
      <c r="F9" s="413" t="n">
        <v>0.1</v>
      </c>
      <c r="G9" s="409" t="s">
        <v>987</v>
      </c>
    </row>
    <row r="10" s="440" customFormat="true" ht="20.1" hidden="false" customHeight="true" outlineLevel="0" collapsed="false">
      <c r="A10" s="439" t="s">
        <v>656</v>
      </c>
      <c r="B10" s="413" t="n">
        <v>7695.2</v>
      </c>
      <c r="C10" s="418" t="n">
        <v>0</v>
      </c>
      <c r="D10" s="413" t="n">
        <v>1.8</v>
      </c>
      <c r="E10" s="413" t="n">
        <v>18.2</v>
      </c>
      <c r="F10" s="413" t="n">
        <v>0.2</v>
      </c>
      <c r="G10" s="409" t="s">
        <v>988</v>
      </c>
    </row>
    <row r="11" s="440" customFormat="true" ht="20.1" hidden="false" customHeight="true" outlineLevel="0" collapsed="false">
      <c r="A11" s="439" t="s">
        <v>486</v>
      </c>
      <c r="B11" s="413" t="n">
        <v>5415.5</v>
      </c>
      <c r="C11" s="418" t="n">
        <v>0</v>
      </c>
      <c r="D11" s="413" t="n">
        <v>4.4</v>
      </c>
      <c r="E11" s="413" t="n">
        <v>1.3</v>
      </c>
      <c r="F11" s="413" t="n">
        <v>0</v>
      </c>
      <c r="G11" s="411" t="s">
        <v>989</v>
      </c>
    </row>
    <row r="12" s="440" customFormat="true" ht="20.1" hidden="false" customHeight="true" outlineLevel="0" collapsed="false">
      <c r="A12" s="439" t="s">
        <v>488</v>
      </c>
      <c r="B12" s="413" t="n">
        <v>3507.9</v>
      </c>
      <c r="C12" s="418" t="n">
        <v>0</v>
      </c>
      <c r="D12" s="413" t="n">
        <v>2.8</v>
      </c>
      <c r="E12" s="413" t="n">
        <v>7.6</v>
      </c>
      <c r="F12" s="413" t="n">
        <v>0.2</v>
      </c>
      <c r="G12" s="409" t="s">
        <v>990</v>
      </c>
    </row>
    <row r="13" s="440" customFormat="true" ht="20.1" hidden="false" customHeight="true" outlineLevel="0" collapsed="false">
      <c r="A13" s="439" t="s">
        <v>490</v>
      </c>
      <c r="B13" s="413" t="n">
        <v>9482.8</v>
      </c>
      <c r="C13" s="418" t="n">
        <v>0</v>
      </c>
      <c r="D13" s="413" t="n">
        <v>5.5</v>
      </c>
      <c r="E13" s="413" t="n">
        <v>187.9</v>
      </c>
      <c r="F13" s="413" t="n">
        <v>2</v>
      </c>
      <c r="G13" s="409" t="s">
        <v>991</v>
      </c>
    </row>
    <row r="14" s="440" customFormat="true" ht="20.1" hidden="false" customHeight="true" outlineLevel="0" collapsed="false">
      <c r="A14" s="439" t="s">
        <v>492</v>
      </c>
      <c r="B14" s="413" t="n">
        <v>5482.2</v>
      </c>
      <c r="C14" s="418" t="n">
        <v>0</v>
      </c>
      <c r="D14" s="413" t="n">
        <v>4</v>
      </c>
      <c r="E14" s="413" t="n">
        <v>1.4</v>
      </c>
      <c r="F14" s="413" t="n">
        <v>0</v>
      </c>
      <c r="G14" s="409" t="s">
        <v>992</v>
      </c>
    </row>
    <row r="15" s="440" customFormat="true" ht="20.1" hidden="false" customHeight="true" outlineLevel="0" collapsed="false">
      <c r="A15" s="439" t="s">
        <v>494</v>
      </c>
      <c r="B15" s="413" t="n">
        <v>10972.5</v>
      </c>
      <c r="C15" s="418" t="n">
        <v>0</v>
      </c>
      <c r="D15" s="413" t="n">
        <v>6.3</v>
      </c>
      <c r="E15" s="413" t="n">
        <v>1999.8</v>
      </c>
      <c r="F15" s="413" t="n">
        <v>18.2</v>
      </c>
      <c r="G15" s="409" t="s">
        <v>993</v>
      </c>
    </row>
    <row r="16" s="440" customFormat="true" ht="20.1" hidden="false" customHeight="true" outlineLevel="0" collapsed="false">
      <c r="A16" s="439" t="s">
        <v>496</v>
      </c>
      <c r="B16" s="413" t="n">
        <v>3348.9</v>
      </c>
      <c r="C16" s="418" t="n">
        <v>0</v>
      </c>
      <c r="D16" s="413" t="n">
        <v>3.5</v>
      </c>
      <c r="E16" s="413" t="n">
        <v>82.9</v>
      </c>
      <c r="F16" s="413" t="n">
        <v>2.5</v>
      </c>
      <c r="G16" s="409" t="s">
        <v>994</v>
      </c>
    </row>
    <row r="17" s="440" customFormat="true" ht="20.1" hidden="false" customHeight="true" outlineLevel="0" collapsed="false">
      <c r="A17" s="439" t="s">
        <v>657</v>
      </c>
      <c r="B17" s="413" t="n">
        <v>1753.2</v>
      </c>
      <c r="C17" s="413" t="n">
        <v>0.1</v>
      </c>
      <c r="D17" s="413" t="n">
        <v>0.8</v>
      </c>
      <c r="E17" s="413" t="s">
        <v>644</v>
      </c>
      <c r="F17" s="413" t="s">
        <v>644</v>
      </c>
      <c r="G17" s="409" t="s">
        <v>995</v>
      </c>
    </row>
    <row r="18" s="440" customFormat="true" ht="20.1" hidden="false" customHeight="true" outlineLevel="0" collapsed="false">
      <c r="A18" s="439" t="s">
        <v>500</v>
      </c>
      <c r="B18" s="413" t="n">
        <v>14351.5</v>
      </c>
      <c r="C18" s="418" t="n">
        <v>0</v>
      </c>
      <c r="D18" s="413" t="n">
        <v>5.7</v>
      </c>
      <c r="E18" s="413" t="n">
        <v>12.9</v>
      </c>
      <c r="F18" s="413" t="n">
        <v>0.1</v>
      </c>
      <c r="G18" s="409" t="s">
        <v>996</v>
      </c>
    </row>
    <row r="19" s="440" customFormat="true" ht="20.1" hidden="false" customHeight="true" outlineLevel="0" collapsed="false">
      <c r="A19" s="439" t="s">
        <v>502</v>
      </c>
      <c r="B19" s="413" t="n">
        <v>4251</v>
      </c>
      <c r="C19" s="418" t="n">
        <v>0</v>
      </c>
      <c r="D19" s="413" t="n">
        <v>3.7</v>
      </c>
      <c r="E19" s="413" t="n">
        <v>1.2</v>
      </c>
      <c r="F19" s="413" t="n">
        <v>0</v>
      </c>
      <c r="G19" s="409" t="s">
        <v>997</v>
      </c>
    </row>
    <row r="20" s="440" customFormat="true" ht="20.1" hidden="false" customHeight="true" outlineLevel="0" collapsed="false">
      <c r="A20" s="439" t="s">
        <v>504</v>
      </c>
      <c r="B20" s="413" t="n">
        <v>19459.9</v>
      </c>
      <c r="C20" s="418" t="n">
        <v>0</v>
      </c>
      <c r="D20" s="413" t="n">
        <v>8.2</v>
      </c>
      <c r="E20" s="413" t="s">
        <v>644</v>
      </c>
      <c r="F20" s="413" t="s">
        <v>644</v>
      </c>
      <c r="G20" s="409" t="s">
        <v>998</v>
      </c>
    </row>
    <row r="21" s="440" customFormat="true" ht="20.1" hidden="false" customHeight="true" outlineLevel="0" collapsed="false">
      <c r="A21" s="439" t="s">
        <v>506</v>
      </c>
      <c r="B21" s="413" t="n">
        <v>10340.8</v>
      </c>
      <c r="C21" s="418" t="n">
        <v>0.1</v>
      </c>
      <c r="D21" s="413" t="n">
        <v>7.3</v>
      </c>
      <c r="E21" s="413" t="n">
        <v>3.3</v>
      </c>
      <c r="F21" s="413" t="n">
        <v>0</v>
      </c>
      <c r="G21" s="409" t="s">
        <v>999</v>
      </c>
    </row>
    <row r="22" s="440" customFormat="true" ht="20.1" hidden="false" customHeight="true" outlineLevel="0" collapsed="false">
      <c r="A22" s="439" t="s">
        <v>508</v>
      </c>
      <c r="B22" s="413" t="n">
        <v>4499.7</v>
      </c>
      <c r="C22" s="418" t="n">
        <v>0</v>
      </c>
      <c r="D22" s="413" t="n">
        <v>3.9</v>
      </c>
      <c r="E22" s="413" t="n">
        <v>7.9</v>
      </c>
      <c r="F22" s="413" t="n">
        <v>0.2</v>
      </c>
      <c r="G22" s="409" t="s">
        <v>1000</v>
      </c>
    </row>
    <row r="23" s="440" customFormat="true" ht="20.1" hidden="false" customHeight="true" outlineLevel="0" collapsed="false">
      <c r="A23" s="439" t="s">
        <v>510</v>
      </c>
      <c r="B23" s="413" t="n">
        <v>5320</v>
      </c>
      <c r="C23" s="418" t="n">
        <v>0.1</v>
      </c>
      <c r="D23" s="413" t="n">
        <v>4.8</v>
      </c>
      <c r="E23" s="413" t="n">
        <v>0.1</v>
      </c>
      <c r="F23" s="413" t="n">
        <v>0</v>
      </c>
      <c r="G23" s="409" t="s">
        <v>1001</v>
      </c>
    </row>
    <row r="24" s="440" customFormat="true" ht="20.1" hidden="false" customHeight="true" outlineLevel="0" collapsed="false">
      <c r="A24" s="439" t="s">
        <v>512</v>
      </c>
      <c r="B24" s="413" t="n">
        <v>3354.3</v>
      </c>
      <c r="C24" s="418" t="n">
        <v>0.1</v>
      </c>
      <c r="D24" s="413" t="n">
        <v>3.2</v>
      </c>
      <c r="E24" s="413" t="n">
        <v>9.3</v>
      </c>
      <c r="F24" s="413" t="n">
        <v>0.3</v>
      </c>
      <c r="G24" s="409" t="s">
        <v>1002</v>
      </c>
    </row>
    <row r="25" s="440" customFormat="true" ht="20.1" hidden="false" customHeight="true" outlineLevel="0" collapsed="false">
      <c r="A25" s="439" t="s">
        <v>514</v>
      </c>
      <c r="B25" s="413" t="n">
        <v>20170.4</v>
      </c>
      <c r="C25" s="418" t="n">
        <v>0</v>
      </c>
      <c r="D25" s="413" t="n">
        <v>7.5</v>
      </c>
      <c r="E25" s="413" t="n">
        <v>37.6</v>
      </c>
      <c r="F25" s="418" t="n">
        <v>0.2</v>
      </c>
      <c r="G25" s="409" t="s">
        <v>1003</v>
      </c>
    </row>
    <row r="26" s="440" customFormat="true" ht="20.1" hidden="false" customHeight="true" outlineLevel="0" collapsed="false">
      <c r="A26" s="439" t="s">
        <v>516</v>
      </c>
      <c r="B26" s="413" t="n">
        <v>4675.4</v>
      </c>
      <c r="C26" s="418" t="n">
        <v>0</v>
      </c>
      <c r="D26" s="413" t="n">
        <v>4.4</v>
      </c>
      <c r="E26" s="413" t="n">
        <v>0.2</v>
      </c>
      <c r="F26" s="413" t="n">
        <v>0</v>
      </c>
      <c r="G26" s="409" t="s">
        <v>1004</v>
      </c>
    </row>
    <row r="27" s="440" customFormat="true" ht="20.1" hidden="false" customHeight="true" outlineLevel="0" collapsed="false">
      <c r="A27" s="439" t="s">
        <v>518</v>
      </c>
      <c r="B27" s="413" t="n">
        <v>3329.9</v>
      </c>
      <c r="C27" s="418" t="n">
        <v>0</v>
      </c>
      <c r="D27" s="413" t="n">
        <v>2.6</v>
      </c>
      <c r="E27" s="413" t="n">
        <v>9.9</v>
      </c>
      <c r="F27" s="413" t="n">
        <v>0.3</v>
      </c>
      <c r="G27" s="409" t="s">
        <v>1005</v>
      </c>
    </row>
    <row r="28" s="440" customFormat="true" ht="20.1" hidden="false" customHeight="true" outlineLevel="0" collapsed="false">
      <c r="A28" s="439" t="s">
        <v>520</v>
      </c>
      <c r="B28" s="413" t="n">
        <v>6535.3</v>
      </c>
      <c r="C28" s="413" t="n">
        <v>0.1</v>
      </c>
      <c r="D28" s="413" t="n">
        <v>5.3</v>
      </c>
      <c r="E28" s="413" t="n">
        <v>2.7</v>
      </c>
      <c r="F28" s="413" t="n">
        <v>0</v>
      </c>
      <c r="G28" s="409" t="s">
        <v>1006</v>
      </c>
    </row>
    <row r="29" s="440" customFormat="true" ht="20.1" hidden="false" customHeight="true" outlineLevel="0" collapsed="false">
      <c r="A29" s="439" t="s">
        <v>522</v>
      </c>
      <c r="B29" s="413" t="n">
        <v>2767.9</v>
      </c>
      <c r="C29" s="413" t="n">
        <v>0</v>
      </c>
      <c r="D29" s="413" t="n">
        <v>3.1</v>
      </c>
      <c r="E29" s="413" t="n">
        <v>0.7</v>
      </c>
      <c r="F29" s="413" t="n">
        <v>0</v>
      </c>
      <c r="G29" s="409" t="s">
        <v>1007</v>
      </c>
    </row>
    <row r="30" s="440" customFormat="true" ht="20.1" hidden="false" customHeight="true" outlineLevel="0" collapsed="false">
      <c r="A30" s="439" t="s">
        <v>524</v>
      </c>
      <c r="B30" s="413" t="n">
        <v>6198.8</v>
      </c>
      <c r="C30" s="413" t="n">
        <v>0.1</v>
      </c>
      <c r="D30" s="413" t="n">
        <v>6</v>
      </c>
      <c r="E30" s="413" t="n">
        <v>419.1</v>
      </c>
      <c r="F30" s="413" t="n">
        <v>6.8</v>
      </c>
      <c r="G30" s="409" t="s">
        <v>1008</v>
      </c>
    </row>
    <row r="31" s="440" customFormat="true" ht="20.1" hidden="false" customHeight="true" outlineLevel="0" collapsed="false">
      <c r="A31" s="441" t="s">
        <v>1009</v>
      </c>
      <c r="B31" s="415" t="n">
        <v>70259.7</v>
      </c>
      <c r="C31" s="415" t="n">
        <v>0.1</v>
      </c>
      <c r="D31" s="415" t="n">
        <v>24</v>
      </c>
      <c r="E31" s="415" t="n">
        <v>251.9</v>
      </c>
      <c r="F31" s="415" t="n">
        <v>0.4</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73" workbookViewId="0">
      <selection pane="topLeft" activeCell="L3" activeCellId="0" sqref="L3"/>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49"/>
    <col collapsed="false" customWidth="true" hidden="false" outlineLevel="0" max="4" min="4" style="434" width="9.74"/>
    <col collapsed="false" customWidth="true" hidden="false" outlineLevel="0" max="5" min="5" style="434" width="10.24"/>
    <col collapsed="false" customWidth="true" hidden="false" outlineLevel="0" max="6" min="6" style="434" width="12.74"/>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34</v>
      </c>
      <c r="B1" s="435"/>
      <c r="C1" s="435"/>
      <c r="D1" s="435"/>
      <c r="E1" s="435"/>
      <c r="F1" s="435"/>
      <c r="G1" s="435"/>
      <c r="H1" s="446"/>
    </row>
    <row r="2" s="397" customFormat="true" ht="47.25" hidden="false" customHeight="true" outlineLevel="0" collapsed="false">
      <c r="A2" s="396" t="s">
        <v>1135</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2900972.9</v>
      </c>
      <c r="C6" s="421" t="n">
        <v>0.5</v>
      </c>
      <c r="D6" s="421" t="n">
        <v>68.3</v>
      </c>
      <c r="E6" s="421" t="n">
        <v>383203.1</v>
      </c>
      <c r="F6" s="421" t="n">
        <v>13.2</v>
      </c>
      <c r="G6" s="405" t="s">
        <v>984</v>
      </c>
    </row>
    <row r="7" s="440" customFormat="true" ht="20.1" hidden="false" customHeight="true" outlineLevel="0" collapsed="false">
      <c r="A7" s="439" t="s">
        <v>478</v>
      </c>
      <c r="B7" s="413" t="n">
        <v>72828.7</v>
      </c>
      <c r="C7" s="413" t="n">
        <v>0.6</v>
      </c>
      <c r="D7" s="413" t="n">
        <v>46</v>
      </c>
      <c r="E7" s="413" t="n">
        <v>6931.3</v>
      </c>
      <c r="F7" s="413" t="n">
        <v>9.5</v>
      </c>
      <c r="G7" s="409" t="s">
        <v>985</v>
      </c>
    </row>
    <row r="8" s="440" customFormat="true" ht="20.1" hidden="false" customHeight="true" outlineLevel="0" collapsed="false">
      <c r="A8" s="439" t="s">
        <v>480</v>
      </c>
      <c r="B8" s="413" t="n">
        <v>14533.1</v>
      </c>
      <c r="C8" s="413" t="n">
        <v>0.2</v>
      </c>
      <c r="D8" s="413" t="n">
        <v>14</v>
      </c>
      <c r="E8" s="413" t="n">
        <v>8463.4</v>
      </c>
      <c r="F8" s="413" t="n">
        <v>58.2</v>
      </c>
      <c r="G8" s="409" t="s">
        <v>986</v>
      </c>
    </row>
    <row r="9" s="440" customFormat="true" ht="20.1" hidden="false" customHeight="true" outlineLevel="0" collapsed="false">
      <c r="A9" s="439" t="s">
        <v>482</v>
      </c>
      <c r="B9" s="413" t="n">
        <v>194303.5</v>
      </c>
      <c r="C9" s="413" t="n">
        <v>0.3</v>
      </c>
      <c r="D9" s="413" t="n">
        <v>60.1</v>
      </c>
      <c r="E9" s="413" t="n">
        <v>21125.4</v>
      </c>
      <c r="F9" s="413" t="n">
        <v>10.9</v>
      </c>
      <c r="G9" s="409" t="s">
        <v>987</v>
      </c>
    </row>
    <row r="10" s="440" customFormat="true" ht="20.1" hidden="false" customHeight="true" outlineLevel="0" collapsed="false">
      <c r="A10" s="439" t="s">
        <v>656</v>
      </c>
      <c r="B10" s="413" t="n">
        <v>44656.3</v>
      </c>
      <c r="C10" s="413" t="n">
        <v>0.3</v>
      </c>
      <c r="D10" s="413" t="n">
        <v>10.6</v>
      </c>
      <c r="E10" s="413" t="n">
        <v>8227.4</v>
      </c>
      <c r="F10" s="413" t="n">
        <v>18.4</v>
      </c>
      <c r="G10" s="409" t="s">
        <v>988</v>
      </c>
    </row>
    <row r="11" s="440" customFormat="true" ht="20.1" hidden="false" customHeight="true" outlineLevel="0" collapsed="false">
      <c r="A11" s="439" t="s">
        <v>486</v>
      </c>
      <c r="B11" s="413" t="n">
        <v>35272.6</v>
      </c>
      <c r="C11" s="413" t="n">
        <v>0.3</v>
      </c>
      <c r="D11" s="413" t="n">
        <v>28.5</v>
      </c>
      <c r="E11" s="413" t="n">
        <v>4496.6</v>
      </c>
      <c r="F11" s="413" t="n">
        <v>12.7</v>
      </c>
      <c r="G11" s="411" t="s">
        <v>989</v>
      </c>
    </row>
    <row r="12" s="440" customFormat="true" ht="20.1" hidden="false" customHeight="true" outlineLevel="0" collapsed="false">
      <c r="A12" s="439" t="s">
        <v>488</v>
      </c>
      <c r="B12" s="413" t="n">
        <v>41954.9</v>
      </c>
      <c r="C12" s="413" t="n">
        <v>0.3</v>
      </c>
      <c r="D12" s="413" t="n">
        <v>33.3</v>
      </c>
      <c r="E12" s="413" t="n">
        <v>18593.6</v>
      </c>
      <c r="F12" s="413" t="n">
        <v>44.3</v>
      </c>
      <c r="G12" s="409" t="s">
        <v>990</v>
      </c>
    </row>
    <row r="13" s="440" customFormat="true" ht="20.1" hidden="false" customHeight="true" outlineLevel="0" collapsed="false">
      <c r="A13" s="439" t="s">
        <v>490</v>
      </c>
      <c r="B13" s="413" t="n">
        <v>95038.6</v>
      </c>
      <c r="C13" s="413" t="n">
        <v>0.4</v>
      </c>
      <c r="D13" s="413" t="n">
        <v>54.9</v>
      </c>
      <c r="E13" s="413" t="n">
        <v>7574.7</v>
      </c>
      <c r="F13" s="413" t="n">
        <v>8</v>
      </c>
      <c r="G13" s="409" t="s">
        <v>991</v>
      </c>
    </row>
    <row r="14" s="440" customFormat="true" ht="20.1" hidden="false" customHeight="true" outlineLevel="0" collapsed="false">
      <c r="A14" s="439" t="s">
        <v>492</v>
      </c>
      <c r="B14" s="413" t="n">
        <v>22945.5</v>
      </c>
      <c r="C14" s="413" t="n">
        <v>0.2</v>
      </c>
      <c r="D14" s="413" t="n">
        <v>16.6</v>
      </c>
      <c r="E14" s="413" t="n">
        <v>9754.8</v>
      </c>
      <c r="F14" s="413" t="n">
        <v>42.5</v>
      </c>
      <c r="G14" s="409" t="s">
        <v>992</v>
      </c>
    </row>
    <row r="15" s="440" customFormat="true" ht="20.1" hidden="false" customHeight="true" outlineLevel="0" collapsed="false">
      <c r="A15" s="439" t="s">
        <v>494</v>
      </c>
      <c r="B15" s="413" t="n">
        <v>175683.5</v>
      </c>
      <c r="C15" s="413" t="n">
        <v>0.4</v>
      </c>
      <c r="D15" s="413" t="n">
        <v>100.7</v>
      </c>
      <c r="E15" s="413" t="n">
        <v>27877</v>
      </c>
      <c r="F15" s="413" t="n">
        <v>15.9</v>
      </c>
      <c r="G15" s="409" t="s">
        <v>993</v>
      </c>
    </row>
    <row r="16" s="440" customFormat="true" ht="20.1" hidden="false" customHeight="true" outlineLevel="0" collapsed="false">
      <c r="A16" s="439" t="s">
        <v>496</v>
      </c>
      <c r="B16" s="413" t="n">
        <v>19992.8</v>
      </c>
      <c r="C16" s="413" t="n">
        <v>0.2</v>
      </c>
      <c r="D16" s="413" t="n">
        <v>20.8</v>
      </c>
      <c r="E16" s="413" t="n">
        <v>2664.1</v>
      </c>
      <c r="F16" s="413" t="n">
        <v>13.3</v>
      </c>
      <c r="G16" s="409" t="s">
        <v>994</v>
      </c>
    </row>
    <row r="17" s="440" customFormat="true" ht="20.1" hidden="false" customHeight="true" outlineLevel="0" collapsed="false">
      <c r="A17" s="439" t="s">
        <v>657</v>
      </c>
      <c r="B17" s="413" t="n">
        <v>10564.8</v>
      </c>
      <c r="C17" s="413" t="n">
        <v>0.3</v>
      </c>
      <c r="D17" s="413" t="n">
        <v>4.8</v>
      </c>
      <c r="E17" s="413" t="n">
        <v>732.9</v>
      </c>
      <c r="F17" s="413" t="n">
        <v>6.9</v>
      </c>
      <c r="G17" s="409" t="s">
        <v>995</v>
      </c>
    </row>
    <row r="18" s="440" customFormat="true" ht="20.1" hidden="false" customHeight="true" outlineLevel="0" collapsed="false">
      <c r="A18" s="439" t="s">
        <v>500</v>
      </c>
      <c r="B18" s="413" t="n">
        <v>200994.2</v>
      </c>
      <c r="C18" s="413" t="n">
        <v>0.5</v>
      </c>
      <c r="D18" s="413" t="n">
        <v>79.4</v>
      </c>
      <c r="E18" s="413" t="n">
        <v>38778.5</v>
      </c>
      <c r="F18" s="413" t="n">
        <v>19.3</v>
      </c>
      <c r="G18" s="409" t="s">
        <v>996</v>
      </c>
    </row>
    <row r="19" s="440" customFormat="true" ht="20.1" hidden="false" customHeight="true" outlineLevel="0" collapsed="false">
      <c r="A19" s="439" t="s">
        <v>502</v>
      </c>
      <c r="B19" s="413" t="n">
        <v>56997.6</v>
      </c>
      <c r="C19" s="413" t="n">
        <v>0.4</v>
      </c>
      <c r="D19" s="413" t="n">
        <v>49.7</v>
      </c>
      <c r="E19" s="413" t="n">
        <v>10147.3</v>
      </c>
      <c r="F19" s="413" t="n">
        <v>17.8</v>
      </c>
      <c r="G19" s="409" t="s">
        <v>997</v>
      </c>
    </row>
    <row r="20" s="440" customFormat="true" ht="20.1" hidden="false" customHeight="true" outlineLevel="0" collapsed="false">
      <c r="A20" s="439" t="s">
        <v>504</v>
      </c>
      <c r="B20" s="413" t="n">
        <v>448018.4</v>
      </c>
      <c r="C20" s="413" t="n">
        <v>1</v>
      </c>
      <c r="D20" s="413" t="n">
        <v>187.9</v>
      </c>
      <c r="E20" s="413" t="n">
        <v>76099.8</v>
      </c>
      <c r="F20" s="413" t="n">
        <v>17</v>
      </c>
      <c r="G20" s="409" t="s">
        <v>998</v>
      </c>
    </row>
    <row r="21" s="440" customFormat="true" ht="20.1" hidden="false" customHeight="true" outlineLevel="0" collapsed="false">
      <c r="A21" s="439" t="s">
        <v>506</v>
      </c>
      <c r="B21" s="413" t="n">
        <v>45324.7</v>
      </c>
      <c r="C21" s="413" t="n">
        <v>0.3</v>
      </c>
      <c r="D21" s="413" t="n">
        <v>31.9</v>
      </c>
      <c r="E21" s="413" t="n">
        <v>4265.7</v>
      </c>
      <c r="F21" s="413" t="n">
        <v>9.4</v>
      </c>
      <c r="G21" s="409" t="s">
        <v>999</v>
      </c>
    </row>
    <row r="22" s="440" customFormat="true" ht="20.1" hidden="false" customHeight="true" outlineLevel="0" collapsed="false">
      <c r="A22" s="439" t="s">
        <v>508</v>
      </c>
      <c r="B22" s="413" t="n">
        <v>35564</v>
      </c>
      <c r="C22" s="413" t="n">
        <v>0.4</v>
      </c>
      <c r="D22" s="413" t="n">
        <v>30.6</v>
      </c>
      <c r="E22" s="413" t="n">
        <v>7303.4</v>
      </c>
      <c r="F22" s="413" t="n">
        <v>20.5</v>
      </c>
      <c r="G22" s="409" t="s">
        <v>1000</v>
      </c>
    </row>
    <row r="23" s="440" customFormat="true" ht="20.1" hidden="false" customHeight="true" outlineLevel="0" collapsed="false">
      <c r="A23" s="439" t="s">
        <v>510</v>
      </c>
      <c r="B23" s="413" t="n">
        <v>49713.9</v>
      </c>
      <c r="C23" s="413" t="n">
        <v>0.5</v>
      </c>
      <c r="D23" s="413" t="n">
        <v>45.2</v>
      </c>
      <c r="E23" s="413" t="n">
        <v>7564.7</v>
      </c>
      <c r="F23" s="413" t="n">
        <v>15.2</v>
      </c>
      <c r="G23" s="409" t="s">
        <v>1001</v>
      </c>
    </row>
    <row r="24" s="440" customFormat="true" ht="20.1" hidden="false" customHeight="true" outlineLevel="0" collapsed="false">
      <c r="A24" s="439" t="s">
        <v>512</v>
      </c>
      <c r="B24" s="413" t="n">
        <v>10884.4</v>
      </c>
      <c r="C24" s="413" t="n">
        <v>0.2</v>
      </c>
      <c r="D24" s="413" t="n">
        <v>10.3</v>
      </c>
      <c r="E24" s="413" t="n">
        <v>2580.7</v>
      </c>
      <c r="F24" s="413" t="n">
        <v>23.7</v>
      </c>
      <c r="G24" s="409" t="s">
        <v>1002</v>
      </c>
    </row>
    <row r="25" s="440" customFormat="true" ht="20.1" hidden="false" customHeight="true" outlineLevel="0" collapsed="false">
      <c r="A25" s="439" t="s">
        <v>514</v>
      </c>
      <c r="B25" s="413" t="n">
        <v>183126.6</v>
      </c>
      <c r="C25" s="413" t="n">
        <v>0.4</v>
      </c>
      <c r="D25" s="413" t="n">
        <v>67.9</v>
      </c>
      <c r="E25" s="413" t="n">
        <v>31581.4</v>
      </c>
      <c r="F25" s="413" t="n">
        <v>17.2</v>
      </c>
      <c r="G25" s="409" t="s">
        <v>1003</v>
      </c>
    </row>
    <row r="26" s="440" customFormat="true" ht="20.1" hidden="false" customHeight="true" outlineLevel="0" collapsed="false">
      <c r="A26" s="439" t="s">
        <v>516</v>
      </c>
      <c r="B26" s="413" t="n">
        <v>80727.7</v>
      </c>
      <c r="C26" s="413" t="n">
        <v>0.6</v>
      </c>
      <c r="D26" s="413" t="n">
        <v>76.8</v>
      </c>
      <c r="E26" s="413" t="n">
        <v>9599.6</v>
      </c>
      <c r="F26" s="413" t="n">
        <v>11.9</v>
      </c>
      <c r="G26" s="409" t="s">
        <v>1004</v>
      </c>
    </row>
    <row r="27" s="440" customFormat="true" ht="20.1" hidden="false" customHeight="true" outlineLevel="0" collapsed="false">
      <c r="A27" s="439" t="s">
        <v>518</v>
      </c>
      <c r="B27" s="413" t="n">
        <v>27395.3</v>
      </c>
      <c r="C27" s="413" t="n">
        <v>0.2</v>
      </c>
      <c r="D27" s="413" t="n">
        <v>21.4</v>
      </c>
      <c r="E27" s="413" t="n">
        <v>8951.6</v>
      </c>
      <c r="F27" s="413" t="n">
        <v>32.7</v>
      </c>
      <c r="G27" s="409" t="s">
        <v>1005</v>
      </c>
    </row>
    <row r="28" s="440" customFormat="true" ht="20.1" hidden="false" customHeight="true" outlineLevel="0" collapsed="false">
      <c r="A28" s="439" t="s">
        <v>520</v>
      </c>
      <c r="B28" s="413" t="n">
        <v>28114.5</v>
      </c>
      <c r="C28" s="413" t="n">
        <v>0.2</v>
      </c>
      <c r="D28" s="413" t="n">
        <v>22.9</v>
      </c>
      <c r="E28" s="413" t="n">
        <v>6141</v>
      </c>
      <c r="F28" s="413" t="n">
        <v>21.8</v>
      </c>
      <c r="G28" s="409" t="s">
        <v>1006</v>
      </c>
    </row>
    <row r="29" s="440" customFormat="true" ht="20.1" hidden="false" customHeight="true" outlineLevel="0" collapsed="false">
      <c r="A29" s="439" t="s">
        <v>522</v>
      </c>
      <c r="B29" s="413" t="n">
        <v>19333.5</v>
      </c>
      <c r="C29" s="413" t="n">
        <v>0.3</v>
      </c>
      <c r="D29" s="413" t="n">
        <v>21.3</v>
      </c>
      <c r="E29" s="413" t="n">
        <v>5526</v>
      </c>
      <c r="F29" s="413" t="n">
        <v>28.6</v>
      </c>
      <c r="G29" s="409" t="s">
        <v>1007</v>
      </c>
    </row>
    <row r="30" s="440" customFormat="true" ht="20.1" hidden="false" customHeight="true" outlineLevel="0" collapsed="false">
      <c r="A30" s="439" t="s">
        <v>524</v>
      </c>
      <c r="B30" s="413" t="n">
        <v>34078</v>
      </c>
      <c r="C30" s="413" t="n">
        <v>0.3</v>
      </c>
      <c r="D30" s="413" t="n">
        <v>33.2</v>
      </c>
      <c r="E30" s="413" t="n">
        <v>4129.9</v>
      </c>
      <c r="F30" s="413" t="n">
        <v>12.1</v>
      </c>
      <c r="G30" s="409" t="s">
        <v>1008</v>
      </c>
    </row>
    <row r="31" s="440" customFormat="true" ht="20.1" hidden="false" customHeight="true" outlineLevel="0" collapsed="false">
      <c r="A31" s="441" t="s">
        <v>1009</v>
      </c>
      <c r="B31" s="415" t="n">
        <v>952925.8</v>
      </c>
      <c r="C31" s="415" t="n">
        <v>0.7</v>
      </c>
      <c r="D31" s="415" t="n">
        <v>325.2</v>
      </c>
      <c r="E31" s="415" t="n">
        <v>54092.3</v>
      </c>
      <c r="F31" s="415" t="n">
        <v>5.7</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3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 activeCellId="0" sqref="F1"/>
    </sheetView>
  </sheetViews>
  <sheetFormatPr defaultColWidth="8.9921875" defaultRowHeight="15" zeroHeight="false" outlineLevelRow="0" outlineLevelCol="0"/>
  <cols>
    <col collapsed="false" customWidth="true" hidden="false" outlineLevel="0" max="1" min="1" style="90" width="20.87"/>
    <col collapsed="false" customWidth="true" hidden="false" outlineLevel="0" max="2" min="2" style="90" width="17.87"/>
    <col collapsed="false" customWidth="true" hidden="false" outlineLevel="0" max="3" min="3" style="90" width="17.99"/>
    <col collapsed="false" customWidth="true" hidden="false" outlineLevel="0" max="4" min="4" style="90" width="18.86"/>
    <col collapsed="false" customWidth="true" hidden="false" outlineLevel="0" max="5" min="5" style="98" width="13.49"/>
    <col collapsed="false" customWidth="true" hidden="false" outlineLevel="0" max="6" min="6" style="90" width="10.74"/>
    <col collapsed="false" customWidth="true" hidden="false" outlineLevel="0" max="7" min="7" style="90" width="10.99"/>
    <col collapsed="false" customWidth="true" hidden="false" outlineLevel="0" max="8" min="8" style="90" width="10.11"/>
    <col collapsed="false" customWidth="true" hidden="false" outlineLevel="0" max="9" min="9" style="90" width="9.74"/>
    <col collapsed="false" customWidth="true" hidden="false" outlineLevel="0" max="10" min="10" style="90" width="9.99"/>
    <col collapsed="false" customWidth="false" hidden="false" outlineLevel="0" max="257" min="11" style="90" width="8.99"/>
  </cols>
  <sheetData>
    <row r="1" s="94" customFormat="true" ht="108" hidden="false" customHeight="true" outlineLevel="0" collapsed="false">
      <c r="A1" s="126" t="s">
        <v>676</v>
      </c>
      <c r="B1" s="126"/>
      <c r="C1" s="126"/>
      <c r="D1" s="126"/>
      <c r="E1" s="95"/>
      <c r="F1" s="246"/>
      <c r="G1" s="246"/>
      <c r="H1" s="246"/>
      <c r="I1" s="246"/>
      <c r="J1" s="246"/>
      <c r="K1" s="246"/>
    </row>
    <row r="2" s="94" customFormat="true" ht="12" hidden="false" customHeight="true" outlineLevel="0" collapsed="false">
      <c r="A2" s="247"/>
      <c r="B2" s="247"/>
      <c r="C2" s="247"/>
      <c r="D2" s="247"/>
      <c r="E2" s="95"/>
    </row>
    <row r="3" s="94" customFormat="true" ht="18.75" hidden="false" customHeight="true" outlineLevel="0" collapsed="false">
      <c r="A3" s="95"/>
      <c r="B3" s="95"/>
      <c r="D3" s="68" t="s">
        <v>470</v>
      </c>
      <c r="E3" s="95"/>
    </row>
    <row r="4" s="134" customFormat="true" ht="96" hidden="false" customHeight="true" outlineLevel="0" collapsed="false">
      <c r="A4" s="248"/>
      <c r="B4" s="212" t="s">
        <v>677</v>
      </c>
      <c r="C4" s="215" t="s">
        <v>678</v>
      </c>
      <c r="D4" s="227" t="s">
        <v>679</v>
      </c>
      <c r="E4" s="180"/>
    </row>
    <row r="5" s="104" customFormat="true" ht="21.75" hidden="false" customHeight="true" outlineLevel="0" collapsed="false">
      <c r="A5" s="216" t="s">
        <v>476</v>
      </c>
      <c r="B5" s="249" t="n">
        <v>64748869.6</v>
      </c>
      <c r="C5" s="249" t="n">
        <v>1250643.5</v>
      </c>
      <c r="D5" s="249" t="n">
        <v>9473870.6</v>
      </c>
      <c r="E5" s="250" t="s">
        <v>477</v>
      </c>
    </row>
    <row r="6" s="111" customFormat="true" ht="18" hidden="false" customHeight="true" outlineLevel="0" collapsed="false">
      <c r="A6" s="218" t="s">
        <v>478</v>
      </c>
      <c r="B6" s="146" t="n">
        <v>1785440.2</v>
      </c>
      <c r="C6" s="146" t="n">
        <v>45041.8</v>
      </c>
      <c r="D6" s="146" t="n">
        <v>158119.3</v>
      </c>
      <c r="E6" s="250" t="s">
        <v>479</v>
      </c>
    </row>
    <row r="7" s="111" customFormat="true" ht="18" hidden="false" customHeight="true" outlineLevel="0" collapsed="false">
      <c r="A7" s="218" t="s">
        <v>480</v>
      </c>
      <c r="B7" s="146" t="n">
        <v>1387529.7</v>
      </c>
      <c r="C7" s="146" t="n">
        <v>9507.9</v>
      </c>
      <c r="D7" s="146" t="n">
        <v>202464.5</v>
      </c>
      <c r="E7" s="250" t="s">
        <v>481</v>
      </c>
    </row>
    <row r="8" s="111" customFormat="true" ht="18" hidden="false" customHeight="true" outlineLevel="0" collapsed="false">
      <c r="A8" s="220" t="s">
        <v>482</v>
      </c>
      <c r="B8" s="146" t="n">
        <v>6064456.9</v>
      </c>
      <c r="C8" s="146" t="n">
        <v>90632.5</v>
      </c>
      <c r="D8" s="146" t="n">
        <v>435105</v>
      </c>
      <c r="E8" s="250" t="s">
        <v>483</v>
      </c>
    </row>
    <row r="9" s="111" customFormat="true" ht="18" hidden="false" customHeight="true" outlineLevel="0" collapsed="false">
      <c r="A9" s="218" t="s">
        <v>656</v>
      </c>
      <c r="B9" s="146" t="n">
        <v>2385310.2</v>
      </c>
      <c r="C9" s="146" t="n">
        <v>66980.5</v>
      </c>
      <c r="D9" s="146" t="n">
        <v>112327.6</v>
      </c>
      <c r="E9" s="250" t="s">
        <v>485</v>
      </c>
    </row>
    <row r="10" s="111" customFormat="true" ht="18" hidden="false" customHeight="true" outlineLevel="0" collapsed="false">
      <c r="A10" s="220" t="s">
        <v>486</v>
      </c>
      <c r="B10" s="146" t="n">
        <v>1804340.6</v>
      </c>
      <c r="C10" s="146" t="n">
        <v>5976.2</v>
      </c>
      <c r="D10" s="146" t="n">
        <v>136154</v>
      </c>
      <c r="E10" s="250" t="s">
        <v>487</v>
      </c>
    </row>
    <row r="11" s="111" customFormat="true" ht="18" hidden="false" customHeight="true" outlineLevel="0" collapsed="false">
      <c r="A11" s="218" t="s">
        <v>488</v>
      </c>
      <c r="B11" s="146" t="n">
        <v>1415634.9</v>
      </c>
      <c r="C11" s="146" t="n">
        <v>8448</v>
      </c>
      <c r="D11" s="146" t="n">
        <v>209187.7</v>
      </c>
      <c r="E11" s="250" t="s">
        <v>489</v>
      </c>
    </row>
    <row r="12" s="111" customFormat="true" ht="18" hidden="false" customHeight="true" outlineLevel="0" collapsed="false">
      <c r="A12" s="218" t="s">
        <v>490</v>
      </c>
      <c r="B12" s="146" t="n">
        <v>3385360.5</v>
      </c>
      <c r="C12" s="146" t="n">
        <v>34326.1</v>
      </c>
      <c r="D12" s="146" t="n">
        <v>367215.7</v>
      </c>
      <c r="E12" s="250" t="s">
        <v>491</v>
      </c>
    </row>
    <row r="13" s="111" customFormat="true" ht="18" hidden="false" customHeight="true" outlineLevel="0" collapsed="false">
      <c r="A13" s="220" t="s">
        <v>492</v>
      </c>
      <c r="B13" s="146" t="n">
        <v>1386378.6</v>
      </c>
      <c r="C13" s="146" t="n">
        <v>19444.4</v>
      </c>
      <c r="D13" s="146" t="n">
        <v>238818.1</v>
      </c>
      <c r="E13" s="250" t="s">
        <v>493</v>
      </c>
    </row>
    <row r="14" s="111" customFormat="true" ht="18" hidden="false" customHeight="true" outlineLevel="0" collapsed="false">
      <c r="A14" s="220" t="s">
        <v>494</v>
      </c>
      <c r="B14" s="146" t="n">
        <v>2807681</v>
      </c>
      <c r="C14" s="146" t="n">
        <v>24397.6</v>
      </c>
      <c r="D14" s="146" t="n">
        <v>495772</v>
      </c>
      <c r="E14" s="250" t="s">
        <v>495</v>
      </c>
    </row>
    <row r="15" s="111" customFormat="true" ht="18" hidden="false" customHeight="true" outlineLevel="0" collapsed="false">
      <c r="A15" s="220" t="s">
        <v>496</v>
      </c>
      <c r="B15" s="146" t="n">
        <v>1368556.8</v>
      </c>
      <c r="C15" s="146" t="n">
        <v>12540.6</v>
      </c>
      <c r="D15" s="146" t="n">
        <v>80980.6</v>
      </c>
      <c r="E15" s="250" t="s">
        <v>497</v>
      </c>
    </row>
    <row r="16" s="111" customFormat="true" ht="18" hidden="false" customHeight="true" outlineLevel="0" collapsed="false">
      <c r="A16" s="218" t="s">
        <v>657</v>
      </c>
      <c r="B16" s="146" t="n">
        <v>813532.8</v>
      </c>
      <c r="C16" s="146" t="s">
        <v>644</v>
      </c>
      <c r="D16" s="146" t="n">
        <v>16246.6</v>
      </c>
      <c r="E16" s="250" t="s">
        <v>499</v>
      </c>
    </row>
    <row r="17" s="111" customFormat="true" ht="18" hidden="false" customHeight="true" outlineLevel="0" collapsed="false">
      <c r="A17" s="218" t="s">
        <v>500</v>
      </c>
      <c r="B17" s="146" t="n">
        <v>4687306</v>
      </c>
      <c r="C17" s="146" t="n">
        <v>28029.8</v>
      </c>
      <c r="D17" s="146" t="n">
        <v>663007.9</v>
      </c>
      <c r="E17" s="250" t="s">
        <v>501</v>
      </c>
    </row>
    <row r="18" s="111" customFormat="true" ht="18" hidden="false" customHeight="true" outlineLevel="0" collapsed="false">
      <c r="A18" s="220" t="s">
        <v>502</v>
      </c>
      <c r="B18" s="146" t="n">
        <v>1635742.5</v>
      </c>
      <c r="C18" s="146" t="n">
        <v>15891.9</v>
      </c>
      <c r="D18" s="146" t="n">
        <v>124972.6</v>
      </c>
      <c r="E18" s="250" t="s">
        <v>503</v>
      </c>
    </row>
    <row r="19" s="111" customFormat="true" ht="18" hidden="false" customHeight="true" outlineLevel="0" collapsed="false">
      <c r="A19" s="218" t="s">
        <v>504</v>
      </c>
      <c r="B19" s="146" t="n">
        <v>5316700.9</v>
      </c>
      <c r="C19" s="146" t="n">
        <v>137385.7</v>
      </c>
      <c r="D19" s="146" t="n">
        <v>640493.2</v>
      </c>
      <c r="E19" s="250" t="s">
        <v>505</v>
      </c>
    </row>
    <row r="20" s="111" customFormat="true" ht="18" hidden="false" customHeight="true" outlineLevel="0" collapsed="false">
      <c r="A20" s="218" t="s">
        <v>506</v>
      </c>
      <c r="B20" s="146" t="n">
        <v>2434408.2</v>
      </c>
      <c r="C20" s="146" t="n">
        <v>16269.5</v>
      </c>
      <c r="D20" s="146" t="n">
        <v>189510.8</v>
      </c>
      <c r="E20" s="250" t="s">
        <v>507</v>
      </c>
    </row>
    <row r="21" s="111" customFormat="true" ht="18" hidden="false" customHeight="true" outlineLevel="0" collapsed="false">
      <c r="A21" s="218" t="s">
        <v>508</v>
      </c>
      <c r="B21" s="146" t="n">
        <v>1285718.6</v>
      </c>
      <c r="C21" s="146" t="n">
        <v>199501.7</v>
      </c>
      <c r="D21" s="146" t="n">
        <v>157453.5</v>
      </c>
      <c r="E21" s="250" t="s">
        <v>509</v>
      </c>
    </row>
    <row r="22" s="111" customFormat="true" ht="18" hidden="false" customHeight="true" outlineLevel="0" collapsed="false">
      <c r="A22" s="218" t="s">
        <v>510</v>
      </c>
      <c r="B22" s="146" t="n">
        <v>1209018.4</v>
      </c>
      <c r="C22" s="146" t="n">
        <v>2666.3</v>
      </c>
      <c r="D22" s="146" t="n">
        <v>124724.7</v>
      </c>
      <c r="E22" s="250" t="s">
        <v>511</v>
      </c>
    </row>
    <row r="23" s="111" customFormat="true" ht="18" hidden="false" customHeight="true" outlineLevel="0" collapsed="false">
      <c r="A23" s="220" t="s">
        <v>512</v>
      </c>
      <c r="B23" s="146" t="n">
        <v>729154.2</v>
      </c>
      <c r="C23" s="146" t="n">
        <v>3647.5</v>
      </c>
      <c r="D23" s="146" t="n">
        <v>120090.1</v>
      </c>
      <c r="E23" s="250" t="s">
        <v>513</v>
      </c>
    </row>
    <row r="24" s="111" customFormat="true" ht="18" hidden="false" customHeight="true" outlineLevel="0" collapsed="false">
      <c r="A24" s="218" t="s">
        <v>514</v>
      </c>
      <c r="B24" s="146" t="n">
        <v>5704170.9</v>
      </c>
      <c r="C24" s="146" t="n">
        <v>104952.7</v>
      </c>
      <c r="D24" s="146" t="n">
        <v>404738.1</v>
      </c>
      <c r="E24" s="250" t="s">
        <v>515</v>
      </c>
    </row>
    <row r="25" s="111" customFormat="true" ht="18" hidden="false" customHeight="true" outlineLevel="0" collapsed="false">
      <c r="A25" s="218" t="s">
        <v>516</v>
      </c>
      <c r="B25" s="146" t="n">
        <v>1704427.7</v>
      </c>
      <c r="C25" s="146" t="n">
        <v>20893.4</v>
      </c>
      <c r="D25" s="146" t="n">
        <v>115485.6</v>
      </c>
      <c r="E25" s="250" t="s">
        <v>517</v>
      </c>
    </row>
    <row r="26" s="111" customFormat="true" ht="18" hidden="false" customHeight="true" outlineLevel="0" collapsed="false">
      <c r="A26" s="218" t="s">
        <v>518</v>
      </c>
      <c r="B26" s="146" t="n">
        <v>1794717.1</v>
      </c>
      <c r="C26" s="146" t="n">
        <v>21170.3</v>
      </c>
      <c r="D26" s="146" t="n">
        <v>89885.3</v>
      </c>
      <c r="E26" s="250" t="s">
        <v>519</v>
      </c>
    </row>
    <row r="27" s="111" customFormat="true" ht="18" hidden="false" customHeight="true" outlineLevel="0" collapsed="false">
      <c r="A27" s="218" t="s">
        <v>520</v>
      </c>
      <c r="B27" s="146" t="n">
        <v>1504287.2</v>
      </c>
      <c r="C27" s="146" t="n">
        <v>5893</v>
      </c>
      <c r="D27" s="146" t="n">
        <v>112162.6</v>
      </c>
      <c r="E27" s="250" t="s">
        <v>521</v>
      </c>
    </row>
    <row r="28" s="111" customFormat="true" ht="18" hidden="false" customHeight="true" outlineLevel="0" collapsed="false">
      <c r="A28" s="218" t="s">
        <v>522</v>
      </c>
      <c r="B28" s="146" t="n">
        <v>953890.9</v>
      </c>
      <c r="C28" s="146" t="n">
        <v>20176.1</v>
      </c>
      <c r="D28" s="146" t="n">
        <v>142659</v>
      </c>
      <c r="E28" s="250" t="s">
        <v>523</v>
      </c>
    </row>
    <row r="29" s="111" customFormat="true" ht="18" hidden="false" customHeight="true" outlineLevel="0" collapsed="false">
      <c r="A29" s="218" t="s">
        <v>524</v>
      </c>
      <c r="B29" s="146" t="n">
        <v>1551272.2</v>
      </c>
      <c r="C29" s="146" t="n">
        <v>12723.3</v>
      </c>
      <c r="D29" s="174" t="n">
        <v>129412.6</v>
      </c>
      <c r="E29" s="250" t="s">
        <v>525</v>
      </c>
    </row>
    <row r="30" s="111" customFormat="true" ht="18" hidden="false" customHeight="true" outlineLevel="0" collapsed="false">
      <c r="A30" s="221" t="s">
        <v>526</v>
      </c>
      <c r="B30" s="222" t="n">
        <v>9633832.6</v>
      </c>
      <c r="C30" s="222" t="n">
        <v>344146.7</v>
      </c>
      <c r="D30" s="222" t="n">
        <v>4006883.5</v>
      </c>
      <c r="E30" s="250" t="s">
        <v>527</v>
      </c>
    </row>
    <row r="31" s="123" customFormat="true" ht="15.75" hidden="false" customHeight="false" outlineLevel="0" collapsed="false">
      <c r="A31" s="225"/>
      <c r="B31" s="125"/>
      <c r="C31" s="207"/>
      <c r="D31" s="207"/>
      <c r="E31" s="120"/>
    </row>
    <row r="32" s="123" customFormat="true" ht="15" hidden="false" customHeight="false" outlineLevel="0" collapsed="false">
      <c r="C32" s="120"/>
      <c r="D32" s="120"/>
      <c r="E32" s="120"/>
    </row>
    <row r="33" s="123" customFormat="true" ht="15" hidden="false" customHeight="false" outlineLevel="0" collapsed="false">
      <c r="E33" s="120"/>
    </row>
    <row r="34" s="123" customFormat="true" ht="15" hidden="false" customHeight="false" outlineLevel="0" collapsed="false">
      <c r="E34" s="120"/>
    </row>
    <row r="35" s="123" customFormat="true" ht="15" hidden="false" customHeight="false" outlineLevel="0" collapsed="false">
      <c r="B35" s="115"/>
      <c r="E35" s="120"/>
    </row>
    <row r="36" s="123" customFormat="true" ht="15" hidden="false" customHeight="false" outlineLevel="0" collapsed="false">
      <c r="B36" s="115"/>
      <c r="E36" s="120"/>
    </row>
    <row r="37" s="123" customFormat="true" ht="15" hidden="false" customHeight="false" outlineLevel="0" collapsed="false">
      <c r="B37" s="109"/>
      <c r="E37" s="120"/>
    </row>
    <row r="38" s="123" customFormat="true" ht="15" hidden="false" customHeight="false" outlineLevel="0" collapsed="false">
      <c r="E38" s="120"/>
    </row>
    <row r="39" s="123" customFormat="true" ht="15" hidden="false" customHeight="false" outlineLevel="0" collapsed="false">
      <c r="E39" s="120"/>
    </row>
    <row r="40" s="123" customFormat="true" ht="15" hidden="false" customHeight="false" outlineLevel="0" collapsed="false">
      <c r="E40" s="120"/>
    </row>
    <row r="41" s="123" customFormat="true" ht="15" hidden="false" customHeight="false" outlineLevel="0" collapsed="false">
      <c r="E41" s="120"/>
    </row>
    <row r="42" s="123" customFormat="true" ht="15" hidden="false" customHeight="false" outlineLevel="0" collapsed="false">
      <c r="E42" s="120"/>
    </row>
    <row r="43" s="123" customFormat="true" ht="15" hidden="false" customHeight="false" outlineLevel="0" collapsed="false">
      <c r="E43" s="120"/>
    </row>
    <row r="44" s="123" customFormat="true" ht="15" hidden="false" customHeight="false" outlineLevel="0" collapsed="false">
      <c r="E44" s="120"/>
    </row>
    <row r="45" s="123" customFormat="true" ht="15" hidden="false" customHeight="false" outlineLevel="0" collapsed="false">
      <c r="E45" s="120"/>
    </row>
    <row r="46" s="123" customFormat="true" ht="15" hidden="false" customHeight="false" outlineLevel="0" collapsed="false">
      <c r="E46" s="120"/>
    </row>
    <row r="47" s="123" customFormat="true" ht="15" hidden="false" customHeight="false" outlineLevel="0" collapsed="false">
      <c r="E47" s="120"/>
    </row>
    <row r="48" s="123" customFormat="true" ht="15" hidden="false" customHeight="false" outlineLevel="0" collapsed="false">
      <c r="E48" s="120"/>
    </row>
    <row r="49" s="123" customFormat="true" ht="15" hidden="false" customHeight="false" outlineLevel="0" collapsed="false">
      <c r="E49" s="120"/>
    </row>
    <row r="50" s="123" customFormat="true" ht="15" hidden="false" customHeight="false" outlineLevel="0" collapsed="false">
      <c r="E50" s="120"/>
    </row>
    <row r="51" s="123" customFormat="true" ht="15" hidden="false" customHeight="false" outlineLevel="0" collapsed="false">
      <c r="E51" s="120"/>
    </row>
    <row r="52" s="123" customFormat="true" ht="15" hidden="false" customHeight="false" outlineLevel="0" collapsed="false">
      <c r="E52" s="120"/>
    </row>
    <row r="53" s="123" customFormat="true" ht="15" hidden="false" customHeight="false" outlineLevel="0" collapsed="false">
      <c r="E53" s="120"/>
    </row>
    <row r="54" s="123" customFormat="true" ht="15" hidden="false" customHeight="false" outlineLevel="0" collapsed="false">
      <c r="E54" s="120"/>
    </row>
    <row r="55" s="123" customFormat="true" ht="15" hidden="false" customHeight="false" outlineLevel="0" collapsed="false">
      <c r="E55" s="120"/>
    </row>
    <row r="56" s="123" customFormat="true" ht="15" hidden="false" customHeight="false" outlineLevel="0" collapsed="false">
      <c r="E56" s="120"/>
    </row>
    <row r="57" s="123" customFormat="true" ht="15" hidden="false" customHeight="false" outlineLevel="0" collapsed="false">
      <c r="E57" s="120"/>
    </row>
    <row r="58" s="123" customFormat="true" ht="15" hidden="false" customHeight="false" outlineLevel="0" collapsed="false">
      <c r="E58" s="120"/>
    </row>
    <row r="59" s="123" customFormat="true" ht="15" hidden="false" customHeight="false" outlineLevel="0" collapsed="false">
      <c r="E59" s="120"/>
    </row>
    <row r="60" s="123" customFormat="true" ht="15" hidden="false" customHeight="false" outlineLevel="0" collapsed="false">
      <c r="E60" s="120"/>
    </row>
    <row r="61" s="123" customFormat="true" ht="15" hidden="false" customHeight="false" outlineLevel="0" collapsed="false">
      <c r="E61" s="120"/>
    </row>
    <row r="62" s="123" customFormat="true" ht="15" hidden="false" customHeight="false" outlineLevel="0" collapsed="false">
      <c r="E62" s="120"/>
    </row>
    <row r="63" s="123" customFormat="true" ht="15" hidden="false" customHeight="false" outlineLevel="0" collapsed="false">
      <c r="E63" s="120"/>
    </row>
    <row r="64" s="123" customFormat="true" ht="15" hidden="false" customHeight="false" outlineLevel="0" collapsed="false">
      <c r="E64" s="120"/>
    </row>
    <row r="65" s="123" customFormat="true" ht="15" hidden="false" customHeight="false" outlineLevel="0" collapsed="false">
      <c r="E65" s="120"/>
    </row>
    <row r="66" s="123" customFormat="true" ht="15" hidden="false" customHeight="false" outlineLevel="0" collapsed="false">
      <c r="E66" s="120"/>
    </row>
    <row r="67" s="123" customFormat="true" ht="15" hidden="false" customHeight="false" outlineLevel="0" collapsed="false">
      <c r="E67" s="120"/>
    </row>
    <row r="68" s="123" customFormat="true" ht="15" hidden="false" customHeight="false" outlineLevel="0" collapsed="false">
      <c r="E68" s="120"/>
    </row>
    <row r="69" s="123" customFormat="true" ht="15" hidden="false" customHeight="false" outlineLevel="0" collapsed="false">
      <c r="E69" s="120"/>
    </row>
    <row r="70" s="123" customFormat="true" ht="15" hidden="false" customHeight="false" outlineLevel="0" collapsed="false">
      <c r="E70" s="120"/>
    </row>
    <row r="71" s="123" customFormat="true" ht="15" hidden="false" customHeight="false" outlineLevel="0" collapsed="false">
      <c r="E71" s="120"/>
    </row>
    <row r="72" s="123" customFormat="true" ht="15" hidden="false" customHeight="false" outlineLevel="0" collapsed="false">
      <c r="E72" s="120"/>
    </row>
    <row r="73" s="123" customFormat="true" ht="15" hidden="false" customHeight="false" outlineLevel="0" collapsed="false">
      <c r="E73" s="120"/>
    </row>
    <row r="74" s="123" customFormat="true" ht="15" hidden="false" customHeight="false" outlineLevel="0" collapsed="false">
      <c r="E74" s="120"/>
    </row>
    <row r="75" s="123" customFormat="true" ht="15" hidden="false" customHeight="false" outlineLevel="0" collapsed="false">
      <c r="E75" s="120"/>
    </row>
    <row r="76" s="123" customFormat="true" ht="15" hidden="false" customHeight="false" outlineLevel="0" collapsed="false">
      <c r="E76" s="120"/>
    </row>
    <row r="77" s="123" customFormat="true" ht="15" hidden="false" customHeight="false" outlineLevel="0" collapsed="false">
      <c r="E77" s="120"/>
    </row>
    <row r="78" s="123" customFormat="true" ht="15" hidden="false" customHeight="false" outlineLevel="0" collapsed="false">
      <c r="E78" s="120"/>
    </row>
    <row r="79" s="123" customFormat="true" ht="15" hidden="false" customHeight="false" outlineLevel="0" collapsed="false">
      <c r="E79" s="120"/>
    </row>
    <row r="80" s="123" customFormat="true" ht="15" hidden="false" customHeight="false" outlineLevel="0" collapsed="false">
      <c r="E80" s="120"/>
    </row>
    <row r="81" s="123" customFormat="true" ht="15" hidden="false" customHeight="false" outlineLevel="0" collapsed="false">
      <c r="E81" s="120"/>
    </row>
    <row r="82" s="123" customFormat="true" ht="15" hidden="false" customHeight="false" outlineLevel="0" collapsed="false">
      <c r="E82" s="120"/>
    </row>
    <row r="83" s="123" customFormat="true" ht="15" hidden="false" customHeight="false" outlineLevel="0" collapsed="false">
      <c r="E83" s="120"/>
    </row>
    <row r="84" s="123" customFormat="true" ht="15" hidden="false" customHeight="false" outlineLevel="0" collapsed="false">
      <c r="E84" s="120"/>
    </row>
    <row r="85" s="123" customFormat="true" ht="15" hidden="false" customHeight="false" outlineLevel="0" collapsed="false">
      <c r="E85" s="120"/>
    </row>
    <row r="86" s="123" customFormat="true" ht="15" hidden="false" customHeight="false" outlineLevel="0" collapsed="false">
      <c r="E86" s="120"/>
    </row>
    <row r="87" s="123" customFormat="true" ht="15" hidden="false" customHeight="false" outlineLevel="0" collapsed="false">
      <c r="E87" s="120"/>
    </row>
    <row r="88" s="123" customFormat="true" ht="15" hidden="false" customHeight="false" outlineLevel="0" collapsed="false">
      <c r="E88" s="120"/>
    </row>
    <row r="89" s="123" customFormat="true" ht="15" hidden="false" customHeight="false" outlineLevel="0" collapsed="false">
      <c r="E89" s="120"/>
    </row>
    <row r="90" s="123" customFormat="true" ht="15" hidden="false" customHeight="false" outlineLevel="0" collapsed="false">
      <c r="E90" s="120"/>
    </row>
    <row r="91" s="123" customFormat="true" ht="15" hidden="false" customHeight="false" outlineLevel="0" collapsed="false">
      <c r="E91" s="120"/>
    </row>
    <row r="92" s="123" customFormat="true" ht="15" hidden="false" customHeight="false" outlineLevel="0" collapsed="false">
      <c r="E92" s="120"/>
    </row>
    <row r="93" s="123" customFormat="true" ht="15" hidden="false" customHeight="false" outlineLevel="0" collapsed="false">
      <c r="E93" s="120"/>
    </row>
    <row r="94" s="123" customFormat="true" ht="15" hidden="false" customHeight="false" outlineLevel="0" collapsed="false">
      <c r="E94" s="120"/>
    </row>
    <row r="95" s="123" customFormat="true" ht="15" hidden="false" customHeight="false" outlineLevel="0" collapsed="false">
      <c r="E95" s="120"/>
    </row>
    <row r="96" s="123" customFormat="true" ht="15" hidden="false" customHeight="false" outlineLevel="0" collapsed="false">
      <c r="E96" s="120"/>
    </row>
    <row r="97" s="123" customFormat="true" ht="15" hidden="false" customHeight="false" outlineLevel="0" collapsed="false">
      <c r="E97" s="120"/>
    </row>
    <row r="98" s="123" customFormat="true" ht="15" hidden="false" customHeight="false" outlineLevel="0" collapsed="false">
      <c r="E98" s="120"/>
    </row>
    <row r="99" s="123" customFormat="true" ht="15" hidden="false" customHeight="false" outlineLevel="0" collapsed="false">
      <c r="E99" s="120"/>
    </row>
    <row r="100" s="123" customFormat="true" ht="15" hidden="false" customHeight="false" outlineLevel="0" collapsed="false">
      <c r="E100" s="120"/>
    </row>
    <row r="101" s="123" customFormat="true" ht="15" hidden="false" customHeight="false" outlineLevel="0" collapsed="false">
      <c r="E101" s="120"/>
    </row>
    <row r="102" s="123" customFormat="true" ht="15" hidden="false" customHeight="false" outlineLevel="0" collapsed="false">
      <c r="E102" s="120"/>
    </row>
    <row r="103" s="123" customFormat="true" ht="15" hidden="false" customHeight="false" outlineLevel="0" collapsed="false">
      <c r="E103" s="120"/>
    </row>
    <row r="104" s="123" customFormat="true" ht="15" hidden="false" customHeight="false" outlineLevel="0" collapsed="false">
      <c r="E104" s="120"/>
    </row>
    <row r="105" s="123" customFormat="true" ht="15" hidden="false" customHeight="false" outlineLevel="0" collapsed="false">
      <c r="E105" s="120"/>
    </row>
    <row r="106" s="123" customFormat="true" ht="15" hidden="false" customHeight="false" outlineLevel="0" collapsed="false">
      <c r="E106" s="120"/>
    </row>
    <row r="107" s="123" customFormat="true" ht="15" hidden="false" customHeight="false" outlineLevel="0" collapsed="false">
      <c r="E107" s="120"/>
    </row>
    <row r="108" s="123" customFormat="true" ht="15" hidden="false" customHeight="false" outlineLevel="0" collapsed="false">
      <c r="E108" s="120"/>
    </row>
    <row r="109" s="123" customFormat="true" ht="15" hidden="false" customHeight="false" outlineLevel="0" collapsed="false">
      <c r="E109" s="120"/>
    </row>
    <row r="110" s="123" customFormat="true" ht="15" hidden="false" customHeight="false" outlineLevel="0" collapsed="false">
      <c r="E110" s="120"/>
    </row>
    <row r="111" s="123" customFormat="true" ht="15" hidden="false" customHeight="false" outlineLevel="0" collapsed="false">
      <c r="E111" s="120"/>
    </row>
    <row r="112" s="123" customFormat="true" ht="15" hidden="false" customHeight="false" outlineLevel="0" collapsed="false">
      <c r="E112" s="120"/>
    </row>
    <row r="113" s="123" customFormat="true" ht="15" hidden="false" customHeight="false" outlineLevel="0" collapsed="false">
      <c r="E113" s="120"/>
    </row>
    <row r="114" s="123" customFormat="true" ht="15" hidden="false" customHeight="false" outlineLevel="0" collapsed="false">
      <c r="E114" s="120"/>
    </row>
    <row r="115" s="123" customFormat="true" ht="15" hidden="false" customHeight="false" outlineLevel="0" collapsed="false">
      <c r="E115" s="120"/>
    </row>
    <row r="116" s="123" customFormat="true" ht="15" hidden="false" customHeight="false" outlineLevel="0" collapsed="false">
      <c r="E116" s="120"/>
    </row>
    <row r="117" s="123" customFormat="true" ht="15" hidden="false" customHeight="false" outlineLevel="0" collapsed="false">
      <c r="E117" s="120"/>
    </row>
    <row r="118" s="123" customFormat="true" ht="15" hidden="false" customHeight="false" outlineLevel="0" collapsed="false">
      <c r="E118" s="120"/>
    </row>
    <row r="119" s="123" customFormat="true" ht="15" hidden="false" customHeight="false" outlineLevel="0" collapsed="false">
      <c r="E119" s="120"/>
    </row>
    <row r="120" s="123" customFormat="true" ht="15" hidden="false" customHeight="false" outlineLevel="0" collapsed="false">
      <c r="E120" s="120"/>
    </row>
    <row r="121" s="123" customFormat="true" ht="15" hidden="false" customHeight="false" outlineLevel="0" collapsed="false">
      <c r="E121" s="120"/>
    </row>
    <row r="122" s="123" customFormat="true" ht="15" hidden="false" customHeight="false" outlineLevel="0" collapsed="false">
      <c r="E122" s="120"/>
    </row>
    <row r="123" s="123" customFormat="true" ht="15" hidden="false" customHeight="false" outlineLevel="0" collapsed="false">
      <c r="E123" s="120"/>
    </row>
    <row r="124" s="123" customFormat="true" ht="15" hidden="false" customHeight="false" outlineLevel="0" collapsed="false">
      <c r="E124" s="120"/>
    </row>
    <row r="125" s="123" customFormat="true" ht="15" hidden="false" customHeight="false" outlineLevel="0" collapsed="false">
      <c r="E125" s="120"/>
    </row>
    <row r="126" s="123" customFormat="true" ht="15" hidden="false" customHeight="false" outlineLevel="0" collapsed="false">
      <c r="E126" s="120"/>
    </row>
    <row r="127" s="123" customFormat="true" ht="15" hidden="false" customHeight="false" outlineLevel="0" collapsed="false">
      <c r="E127" s="120"/>
    </row>
    <row r="128" s="123" customFormat="true" ht="15" hidden="false" customHeight="false" outlineLevel="0" collapsed="false">
      <c r="E128" s="120"/>
    </row>
    <row r="129" s="123" customFormat="true" ht="15" hidden="false" customHeight="false" outlineLevel="0" collapsed="false">
      <c r="E129" s="120"/>
    </row>
    <row r="130" s="123" customFormat="true" ht="15" hidden="false" customHeight="false" outlineLevel="0" collapsed="false">
      <c r="E130" s="120"/>
    </row>
    <row r="131" s="123" customFormat="true" ht="15" hidden="false" customHeight="false" outlineLevel="0" collapsed="false">
      <c r="E131" s="120"/>
    </row>
    <row r="132" s="123" customFormat="true" ht="15" hidden="false" customHeight="false" outlineLevel="0" collapsed="false">
      <c r="E132" s="120"/>
    </row>
    <row r="133" s="123" customFormat="true" ht="15" hidden="false" customHeight="false" outlineLevel="0" collapsed="false">
      <c r="E133" s="120"/>
    </row>
    <row r="134" s="123" customFormat="true" ht="15" hidden="false" customHeight="false" outlineLevel="0" collapsed="false">
      <c r="E134" s="120"/>
    </row>
    <row r="135" s="123" customFormat="true" ht="15" hidden="false" customHeight="false" outlineLevel="0" collapsed="false">
      <c r="E135" s="120"/>
    </row>
    <row r="136" s="123" customFormat="true" ht="15" hidden="false" customHeight="false" outlineLevel="0" collapsed="false">
      <c r="E136" s="120"/>
    </row>
    <row r="137" s="123" customFormat="true" ht="15" hidden="false" customHeight="false" outlineLevel="0" collapsed="false">
      <c r="E137" s="120"/>
    </row>
    <row r="138" s="123" customFormat="true" ht="15" hidden="false" customHeight="false" outlineLevel="0" collapsed="false">
      <c r="E138" s="120"/>
    </row>
    <row r="139" s="123" customFormat="true" ht="15" hidden="false" customHeight="false" outlineLevel="0" collapsed="false">
      <c r="E139" s="120"/>
    </row>
    <row r="140" s="123" customFormat="true" ht="15" hidden="false" customHeight="false" outlineLevel="0" collapsed="false">
      <c r="E140" s="120"/>
    </row>
    <row r="141" s="123" customFormat="true" ht="15" hidden="false" customHeight="false" outlineLevel="0" collapsed="false">
      <c r="E141" s="120"/>
    </row>
    <row r="142" s="123" customFormat="true" ht="15" hidden="false" customHeight="false" outlineLevel="0" collapsed="false">
      <c r="E142" s="120"/>
    </row>
    <row r="143" s="123" customFormat="true" ht="15" hidden="false" customHeight="false" outlineLevel="0" collapsed="false">
      <c r="E143" s="120"/>
    </row>
    <row r="144" s="123" customFormat="true" ht="15" hidden="false" customHeight="false" outlineLevel="0" collapsed="false">
      <c r="E144" s="120"/>
    </row>
    <row r="145" s="123" customFormat="true" ht="15" hidden="false" customHeight="false" outlineLevel="0" collapsed="false">
      <c r="E145" s="120"/>
    </row>
    <row r="146" s="123" customFormat="true" ht="15" hidden="false" customHeight="false" outlineLevel="0" collapsed="false">
      <c r="E146" s="120"/>
    </row>
    <row r="147" s="123" customFormat="true" ht="15" hidden="false" customHeight="false" outlineLevel="0" collapsed="false">
      <c r="E147" s="120"/>
    </row>
    <row r="148" s="123" customFormat="true" ht="15" hidden="false" customHeight="false" outlineLevel="0" collapsed="false">
      <c r="E148" s="120"/>
    </row>
    <row r="149" s="123" customFormat="true" ht="15" hidden="false" customHeight="false" outlineLevel="0" collapsed="false">
      <c r="E149" s="120"/>
    </row>
    <row r="150" s="123" customFormat="true" ht="15" hidden="false" customHeight="false" outlineLevel="0" collapsed="false">
      <c r="E150" s="120"/>
    </row>
    <row r="151" s="123" customFormat="true" ht="15" hidden="false" customHeight="false" outlineLevel="0" collapsed="false">
      <c r="E151" s="120"/>
    </row>
    <row r="152" s="123" customFormat="true" ht="15" hidden="false" customHeight="false" outlineLevel="0" collapsed="false">
      <c r="E152" s="120"/>
    </row>
    <row r="153" s="123" customFormat="true" ht="15" hidden="false" customHeight="false" outlineLevel="0" collapsed="false">
      <c r="E153" s="120"/>
    </row>
    <row r="154" s="123" customFormat="true" ht="15" hidden="false" customHeight="false" outlineLevel="0" collapsed="false">
      <c r="E154" s="120"/>
    </row>
    <row r="155" s="123" customFormat="true" ht="15" hidden="false" customHeight="false" outlineLevel="0" collapsed="false">
      <c r="E155" s="120"/>
    </row>
    <row r="156" s="123" customFormat="true" ht="15" hidden="false" customHeight="false" outlineLevel="0" collapsed="false">
      <c r="E156" s="120"/>
    </row>
    <row r="157" s="123" customFormat="true" ht="15" hidden="false" customHeight="false" outlineLevel="0" collapsed="false">
      <c r="E157" s="120"/>
    </row>
    <row r="158" s="123" customFormat="true" ht="15" hidden="false" customHeight="false" outlineLevel="0" collapsed="false">
      <c r="E158" s="120"/>
    </row>
    <row r="159" s="123" customFormat="true" ht="15" hidden="false" customHeight="false" outlineLevel="0" collapsed="false">
      <c r="E159" s="120"/>
    </row>
    <row r="160" s="123" customFormat="true" ht="15" hidden="false" customHeight="false" outlineLevel="0" collapsed="false">
      <c r="E160" s="120"/>
    </row>
    <row r="161" s="123" customFormat="true" ht="15" hidden="false" customHeight="false" outlineLevel="0" collapsed="false">
      <c r="E161" s="120"/>
    </row>
    <row r="162" s="123" customFormat="true" ht="15" hidden="false" customHeight="false" outlineLevel="0" collapsed="false">
      <c r="E162" s="120"/>
    </row>
    <row r="163" s="123" customFormat="true" ht="15" hidden="false" customHeight="false" outlineLevel="0" collapsed="false">
      <c r="E163" s="120"/>
    </row>
    <row r="164" s="123" customFormat="true" ht="15" hidden="false" customHeight="false" outlineLevel="0" collapsed="false">
      <c r="E164" s="120"/>
    </row>
    <row r="165" s="123" customFormat="true" ht="15" hidden="false" customHeight="false" outlineLevel="0" collapsed="false">
      <c r="E165" s="120"/>
    </row>
    <row r="166" s="123" customFormat="true" ht="15" hidden="false" customHeight="false" outlineLevel="0" collapsed="false">
      <c r="E166" s="120"/>
    </row>
    <row r="167" s="123" customFormat="true" ht="15" hidden="false" customHeight="false" outlineLevel="0" collapsed="false">
      <c r="E167" s="120"/>
    </row>
    <row r="168" s="123" customFormat="true" ht="15" hidden="false" customHeight="false" outlineLevel="0" collapsed="false">
      <c r="E168" s="120"/>
    </row>
    <row r="169" s="123" customFormat="true" ht="15" hidden="false" customHeight="false" outlineLevel="0" collapsed="false">
      <c r="E169" s="120"/>
    </row>
    <row r="170" s="123" customFormat="true" ht="15" hidden="false" customHeight="false" outlineLevel="0" collapsed="false">
      <c r="E170" s="120"/>
    </row>
    <row r="171" s="123" customFormat="true" ht="15" hidden="false" customHeight="false" outlineLevel="0" collapsed="false">
      <c r="E171" s="120"/>
    </row>
    <row r="172" s="123" customFormat="true" ht="15" hidden="false" customHeight="false" outlineLevel="0" collapsed="false">
      <c r="E172" s="120"/>
    </row>
    <row r="173" s="123" customFormat="true" ht="15" hidden="false" customHeight="false" outlineLevel="0" collapsed="false">
      <c r="E173" s="120"/>
    </row>
    <row r="174" s="123" customFormat="true" ht="15" hidden="false" customHeight="false" outlineLevel="0" collapsed="false">
      <c r="E174" s="120"/>
    </row>
    <row r="175" s="123" customFormat="true" ht="15" hidden="false" customHeight="false" outlineLevel="0" collapsed="false">
      <c r="E175" s="120"/>
    </row>
    <row r="176" s="123" customFormat="true" ht="15" hidden="false" customHeight="false" outlineLevel="0" collapsed="false">
      <c r="E176" s="120"/>
    </row>
    <row r="177" s="123" customFormat="true" ht="15" hidden="false" customHeight="false" outlineLevel="0" collapsed="false">
      <c r="E177" s="120"/>
    </row>
    <row r="178" s="123" customFormat="true" ht="15" hidden="false" customHeight="false" outlineLevel="0" collapsed="false">
      <c r="E178" s="120"/>
    </row>
    <row r="179" s="123" customFormat="true" ht="15" hidden="false" customHeight="false" outlineLevel="0" collapsed="false">
      <c r="E179" s="120"/>
    </row>
    <row r="180" s="123" customFormat="true" ht="15" hidden="false" customHeight="false" outlineLevel="0" collapsed="false">
      <c r="E180" s="120"/>
    </row>
    <row r="181" s="123" customFormat="true" ht="15" hidden="false" customHeight="false" outlineLevel="0" collapsed="false">
      <c r="E181" s="120"/>
    </row>
    <row r="182" s="123" customFormat="true" ht="15" hidden="false" customHeight="false" outlineLevel="0" collapsed="false">
      <c r="E182" s="120"/>
    </row>
    <row r="183" s="123" customFormat="true" ht="15" hidden="false" customHeight="false" outlineLevel="0" collapsed="false">
      <c r="E183" s="120"/>
    </row>
    <row r="184" s="123" customFormat="true" ht="15" hidden="false" customHeight="false" outlineLevel="0" collapsed="false">
      <c r="E184" s="120"/>
    </row>
    <row r="185" s="123" customFormat="true" ht="15" hidden="false" customHeight="false" outlineLevel="0" collapsed="false">
      <c r="E185" s="120"/>
    </row>
    <row r="186" s="123" customFormat="true" ht="15" hidden="false" customHeight="false" outlineLevel="0" collapsed="false">
      <c r="E186" s="120"/>
    </row>
    <row r="187" s="123" customFormat="true" ht="15" hidden="false" customHeight="false" outlineLevel="0" collapsed="false">
      <c r="E187" s="120"/>
    </row>
    <row r="188" s="123" customFormat="true" ht="15" hidden="false" customHeight="false" outlineLevel="0" collapsed="false">
      <c r="E188" s="120"/>
    </row>
    <row r="189" s="123" customFormat="true" ht="15" hidden="false" customHeight="false" outlineLevel="0" collapsed="false">
      <c r="E189" s="120"/>
    </row>
    <row r="190" s="123" customFormat="true" ht="15" hidden="false" customHeight="false" outlineLevel="0" collapsed="false">
      <c r="E190" s="120"/>
    </row>
    <row r="191" s="123" customFormat="true" ht="15" hidden="false" customHeight="false" outlineLevel="0" collapsed="false">
      <c r="E191" s="120"/>
    </row>
    <row r="192" s="123" customFormat="true" ht="15" hidden="false" customHeight="false" outlineLevel="0" collapsed="false">
      <c r="E192" s="120"/>
    </row>
    <row r="193" s="123" customFormat="true" ht="15" hidden="false" customHeight="false" outlineLevel="0" collapsed="false">
      <c r="E193" s="120"/>
    </row>
    <row r="194" s="123" customFormat="true" ht="15" hidden="false" customHeight="false" outlineLevel="0" collapsed="false">
      <c r="E194" s="120"/>
    </row>
    <row r="195" s="123" customFormat="true" ht="15" hidden="false" customHeight="false" outlineLevel="0" collapsed="false">
      <c r="E195" s="120"/>
    </row>
    <row r="196" s="123" customFormat="true" ht="15" hidden="false" customHeight="false" outlineLevel="0" collapsed="false">
      <c r="E196" s="120"/>
    </row>
    <row r="197" s="123" customFormat="true" ht="15" hidden="false" customHeight="false" outlineLevel="0" collapsed="false">
      <c r="E197" s="120"/>
    </row>
    <row r="198" s="123" customFormat="true" ht="15" hidden="false" customHeight="false" outlineLevel="0" collapsed="false">
      <c r="E198" s="120"/>
    </row>
    <row r="199" customFormat="false" ht="15" hidden="false" customHeight="false" outlineLevel="0" collapsed="false">
      <c r="A199" s="123"/>
      <c r="B199" s="123"/>
      <c r="C199" s="123"/>
      <c r="D199" s="123"/>
      <c r="E199" s="120"/>
      <c r="F199" s="123"/>
    </row>
    <row r="200" customFormat="false" ht="15" hidden="false" customHeight="false" outlineLevel="0" collapsed="false">
      <c r="A200" s="123"/>
      <c r="B200" s="123"/>
      <c r="C200" s="123"/>
      <c r="D200" s="123"/>
      <c r="E200" s="120"/>
      <c r="F200" s="123"/>
    </row>
    <row r="201" customFormat="false" ht="15" hidden="false" customHeight="false" outlineLevel="0" collapsed="false">
      <c r="A201" s="123"/>
      <c r="B201" s="123"/>
      <c r="C201" s="123"/>
      <c r="D201" s="123"/>
      <c r="E201" s="120"/>
      <c r="F201" s="123"/>
    </row>
    <row r="202" customFormat="false" ht="15" hidden="false" customHeight="false" outlineLevel="0" collapsed="false">
      <c r="A202" s="123"/>
      <c r="B202" s="123"/>
      <c r="C202" s="123"/>
      <c r="D202" s="123"/>
      <c r="E202" s="120"/>
      <c r="F202" s="123"/>
    </row>
    <row r="203" customFormat="false" ht="15" hidden="false" customHeight="false" outlineLevel="0" collapsed="false">
      <c r="A203" s="123"/>
      <c r="B203" s="123"/>
      <c r="C203" s="123"/>
      <c r="D203" s="123"/>
      <c r="E203" s="120"/>
      <c r="F203" s="123"/>
    </row>
    <row r="204" customFormat="false" ht="15" hidden="false" customHeight="false" outlineLevel="0" collapsed="false">
      <c r="A204" s="123"/>
      <c r="B204" s="123"/>
      <c r="C204" s="123"/>
      <c r="D204" s="123"/>
      <c r="E204" s="120"/>
      <c r="F204" s="123"/>
    </row>
    <row r="205" customFormat="false" ht="15" hidden="false" customHeight="false" outlineLevel="0" collapsed="false">
      <c r="A205" s="123"/>
      <c r="B205" s="123"/>
      <c r="C205" s="123"/>
      <c r="D205" s="123"/>
      <c r="E205" s="120"/>
      <c r="F205" s="123"/>
    </row>
    <row r="206" customFormat="false" ht="15" hidden="false" customHeight="false" outlineLevel="0" collapsed="false">
      <c r="A206" s="123"/>
      <c r="B206" s="123"/>
      <c r="C206" s="123"/>
      <c r="D206" s="123"/>
      <c r="E206" s="120"/>
      <c r="F206" s="123"/>
    </row>
    <row r="207" customFormat="false" ht="15" hidden="false" customHeight="false" outlineLevel="0" collapsed="false">
      <c r="A207" s="123"/>
      <c r="B207" s="123"/>
      <c r="C207" s="123"/>
      <c r="D207" s="123"/>
      <c r="E207" s="120"/>
      <c r="F207" s="123"/>
    </row>
    <row r="208" customFormat="false" ht="15" hidden="false" customHeight="false" outlineLevel="0" collapsed="false">
      <c r="A208" s="123"/>
      <c r="B208" s="123"/>
      <c r="C208" s="123"/>
      <c r="D208" s="123"/>
      <c r="E208" s="120"/>
      <c r="F208" s="123"/>
    </row>
    <row r="209" customFormat="false" ht="15" hidden="false" customHeight="false" outlineLevel="0" collapsed="false">
      <c r="A209" s="123"/>
      <c r="B209" s="123"/>
      <c r="C209" s="123"/>
      <c r="D209" s="123"/>
      <c r="E209" s="120"/>
      <c r="F209" s="123"/>
    </row>
    <row r="210" customFormat="false" ht="15" hidden="false" customHeight="false" outlineLevel="0" collapsed="false">
      <c r="A210" s="123"/>
      <c r="B210" s="123"/>
      <c r="C210" s="123"/>
      <c r="D210" s="123"/>
      <c r="E210" s="120"/>
      <c r="F210" s="123"/>
    </row>
    <row r="211" customFormat="false" ht="15" hidden="false" customHeight="false" outlineLevel="0" collapsed="false">
      <c r="A211" s="123"/>
      <c r="B211" s="123"/>
      <c r="C211" s="123"/>
      <c r="D211" s="123"/>
      <c r="E211" s="120"/>
      <c r="F211" s="123"/>
    </row>
    <row r="212" customFormat="false" ht="15" hidden="false" customHeight="false" outlineLevel="0" collapsed="false">
      <c r="A212" s="123"/>
      <c r="B212" s="123"/>
      <c r="C212" s="123"/>
      <c r="D212" s="123"/>
      <c r="E212" s="120"/>
      <c r="F212" s="123"/>
    </row>
    <row r="213" customFormat="false" ht="15" hidden="false" customHeight="false" outlineLevel="0" collapsed="false">
      <c r="A213" s="123"/>
      <c r="B213" s="123"/>
      <c r="C213" s="123"/>
      <c r="D213" s="123"/>
      <c r="E213" s="120"/>
      <c r="F213" s="123"/>
    </row>
    <row r="214" customFormat="false" ht="15" hidden="false" customHeight="false" outlineLevel="0" collapsed="false">
      <c r="A214" s="123"/>
      <c r="B214" s="123"/>
      <c r="C214" s="123"/>
      <c r="D214" s="123"/>
      <c r="E214" s="120"/>
      <c r="F214" s="123"/>
    </row>
    <row r="215" customFormat="false" ht="15" hidden="false" customHeight="false" outlineLevel="0" collapsed="false">
      <c r="A215" s="123"/>
      <c r="B215" s="123"/>
      <c r="C215" s="123"/>
      <c r="D215" s="123"/>
      <c r="E215" s="120"/>
      <c r="F215" s="123"/>
    </row>
    <row r="216" customFormat="false" ht="15" hidden="false" customHeight="false" outlineLevel="0" collapsed="false">
      <c r="A216" s="123"/>
      <c r="B216" s="123"/>
      <c r="C216" s="123"/>
      <c r="D216" s="123"/>
      <c r="E216" s="120"/>
      <c r="F216" s="123"/>
    </row>
    <row r="217" customFormat="false" ht="15" hidden="false" customHeight="false" outlineLevel="0" collapsed="false">
      <c r="A217" s="123"/>
      <c r="B217" s="123"/>
      <c r="C217" s="123"/>
      <c r="D217" s="123"/>
      <c r="E217" s="120"/>
      <c r="F217" s="123"/>
    </row>
    <row r="218" customFormat="false" ht="15" hidden="false" customHeight="false" outlineLevel="0" collapsed="false">
      <c r="A218" s="123"/>
      <c r="B218" s="123"/>
      <c r="C218" s="123"/>
      <c r="D218" s="123"/>
      <c r="E218" s="120"/>
      <c r="F218" s="123"/>
    </row>
    <row r="219" customFormat="false" ht="15" hidden="false" customHeight="false" outlineLevel="0" collapsed="false">
      <c r="A219" s="123"/>
      <c r="B219" s="123"/>
      <c r="C219" s="123"/>
      <c r="D219" s="123"/>
      <c r="E219" s="120"/>
      <c r="F219" s="123"/>
    </row>
    <row r="220" customFormat="false" ht="15" hidden="false" customHeight="false" outlineLevel="0" collapsed="false">
      <c r="A220" s="123"/>
      <c r="B220" s="123"/>
      <c r="C220" s="123"/>
      <c r="D220" s="123"/>
      <c r="E220" s="120"/>
      <c r="F220" s="123"/>
    </row>
    <row r="221" customFormat="false" ht="15" hidden="false" customHeight="false" outlineLevel="0" collapsed="false">
      <c r="A221" s="123"/>
      <c r="B221" s="123"/>
      <c r="C221" s="123"/>
      <c r="D221" s="123"/>
      <c r="E221" s="120"/>
      <c r="F221" s="123"/>
    </row>
    <row r="222" customFormat="false" ht="15" hidden="false" customHeight="false" outlineLevel="0" collapsed="false">
      <c r="A222" s="123"/>
      <c r="B222" s="123"/>
      <c r="C222" s="123"/>
      <c r="D222" s="123"/>
      <c r="E222" s="120"/>
      <c r="F222" s="123"/>
    </row>
    <row r="223" customFormat="false" ht="15" hidden="false" customHeight="false" outlineLevel="0" collapsed="false">
      <c r="A223" s="123"/>
      <c r="B223" s="123"/>
      <c r="C223" s="123"/>
      <c r="D223" s="123"/>
      <c r="E223" s="120"/>
      <c r="F223" s="123"/>
    </row>
    <row r="224" customFormat="false" ht="15" hidden="false" customHeight="false" outlineLevel="0" collapsed="false">
      <c r="A224" s="123"/>
      <c r="B224" s="123"/>
      <c r="C224" s="123"/>
      <c r="D224" s="123"/>
      <c r="E224" s="120"/>
      <c r="F224" s="123"/>
    </row>
    <row r="225" customFormat="false" ht="15" hidden="false" customHeight="false" outlineLevel="0" collapsed="false">
      <c r="A225" s="123"/>
      <c r="B225" s="123"/>
      <c r="C225" s="123"/>
      <c r="D225" s="123"/>
      <c r="E225" s="120"/>
      <c r="F225" s="123"/>
    </row>
    <row r="226" customFormat="false" ht="15" hidden="false" customHeight="false" outlineLevel="0" collapsed="false">
      <c r="A226" s="123"/>
      <c r="B226" s="123"/>
      <c r="C226" s="123"/>
      <c r="D226" s="123"/>
      <c r="E226" s="120"/>
      <c r="F226" s="123"/>
    </row>
    <row r="227" customFormat="false" ht="15" hidden="false" customHeight="false" outlineLevel="0" collapsed="false">
      <c r="A227" s="123"/>
      <c r="B227" s="123"/>
      <c r="C227" s="123"/>
      <c r="D227" s="123"/>
      <c r="E227" s="120"/>
      <c r="F227" s="123"/>
    </row>
    <row r="228" customFormat="false" ht="15" hidden="false" customHeight="false" outlineLevel="0" collapsed="false">
      <c r="A228" s="123"/>
      <c r="B228" s="123"/>
      <c r="C228" s="123"/>
      <c r="D228" s="123"/>
      <c r="E228" s="120"/>
      <c r="F228" s="123"/>
    </row>
    <row r="229" customFormat="false" ht="15" hidden="false" customHeight="false" outlineLevel="0" collapsed="false">
      <c r="A229" s="123"/>
      <c r="B229" s="123"/>
      <c r="C229" s="123"/>
      <c r="D229" s="123"/>
      <c r="E229" s="120"/>
      <c r="F229" s="123"/>
    </row>
    <row r="230" customFormat="false" ht="15" hidden="false" customHeight="false" outlineLevel="0" collapsed="false">
      <c r="A230" s="123"/>
      <c r="B230" s="123"/>
      <c r="C230" s="123"/>
      <c r="D230" s="123"/>
      <c r="E230" s="120"/>
      <c r="F230" s="123"/>
    </row>
    <row r="231" customFormat="false" ht="15" hidden="false" customHeight="false" outlineLevel="0" collapsed="false">
      <c r="A231" s="123"/>
      <c r="B231" s="123"/>
      <c r="C231" s="123"/>
      <c r="D231" s="123"/>
      <c r="E231" s="120"/>
      <c r="F231" s="123"/>
    </row>
    <row r="232" customFormat="false" ht="15" hidden="false" customHeight="false" outlineLevel="0" collapsed="false">
      <c r="A232" s="123"/>
      <c r="B232" s="123"/>
      <c r="C232" s="123"/>
      <c r="D232" s="123"/>
      <c r="E232" s="120"/>
      <c r="F232" s="123"/>
    </row>
    <row r="233" customFormat="false" ht="15" hidden="false" customHeight="false" outlineLevel="0" collapsed="false">
      <c r="A233" s="123"/>
      <c r="B233" s="123"/>
      <c r="C233" s="123"/>
      <c r="D233" s="123"/>
      <c r="E233" s="120"/>
      <c r="F233" s="123"/>
    </row>
    <row r="234" customFormat="false" ht="15" hidden="false" customHeight="false" outlineLevel="0" collapsed="false">
      <c r="A234" s="123"/>
      <c r="B234" s="123"/>
      <c r="C234" s="123"/>
      <c r="D234" s="123"/>
      <c r="E234" s="120"/>
      <c r="F234" s="123"/>
    </row>
    <row r="235" customFormat="false" ht="15" hidden="false" customHeight="false" outlineLevel="0" collapsed="false">
      <c r="A235" s="123"/>
      <c r="B235" s="123"/>
      <c r="C235" s="123"/>
      <c r="D235" s="123"/>
      <c r="E235" s="120"/>
      <c r="F235" s="123"/>
    </row>
    <row r="236" customFormat="false" ht="15" hidden="false" customHeight="false" outlineLevel="0" collapsed="false">
      <c r="A236" s="123"/>
      <c r="B236" s="123"/>
      <c r="C236" s="123"/>
      <c r="D236" s="123"/>
      <c r="E236" s="120"/>
      <c r="F236" s="123"/>
    </row>
    <row r="237" customFormat="false" ht="15" hidden="false" customHeight="false" outlineLevel="0" collapsed="false">
      <c r="A237" s="123"/>
      <c r="B237" s="123"/>
      <c r="C237" s="123"/>
      <c r="D237" s="123"/>
      <c r="E237" s="120"/>
      <c r="F237" s="123"/>
    </row>
    <row r="238" customFormat="false" ht="15" hidden="false" customHeight="false" outlineLevel="0" collapsed="false">
      <c r="A238" s="123"/>
      <c r="B238" s="123"/>
      <c r="C238" s="123"/>
      <c r="D238" s="123"/>
      <c r="E238" s="120"/>
      <c r="F238" s="123"/>
    </row>
    <row r="239" customFormat="false" ht="15" hidden="false" customHeight="false" outlineLevel="0" collapsed="false">
      <c r="A239" s="123"/>
      <c r="B239" s="123"/>
      <c r="C239" s="123"/>
      <c r="D239" s="123"/>
      <c r="E239" s="120"/>
      <c r="F239" s="123"/>
    </row>
    <row r="240" customFormat="false" ht="15" hidden="false" customHeight="false" outlineLevel="0" collapsed="false">
      <c r="A240" s="123"/>
      <c r="B240" s="123"/>
      <c r="C240" s="123"/>
      <c r="D240" s="123"/>
      <c r="E240" s="120"/>
      <c r="F240" s="123"/>
    </row>
    <row r="241" customFormat="false" ht="15" hidden="false" customHeight="false" outlineLevel="0" collapsed="false">
      <c r="A241" s="123"/>
      <c r="B241" s="123"/>
      <c r="C241" s="123"/>
      <c r="D241" s="123"/>
      <c r="E241" s="120"/>
      <c r="F241" s="123"/>
    </row>
    <row r="242" customFormat="false" ht="15" hidden="false" customHeight="false" outlineLevel="0" collapsed="false">
      <c r="A242" s="123"/>
      <c r="B242" s="123"/>
      <c r="C242" s="123"/>
      <c r="D242" s="123"/>
      <c r="E242" s="120"/>
      <c r="F242" s="123"/>
    </row>
    <row r="243" customFormat="false" ht="15" hidden="false" customHeight="false" outlineLevel="0" collapsed="false">
      <c r="A243" s="123"/>
      <c r="B243" s="123"/>
      <c r="C243" s="123"/>
      <c r="D243" s="123"/>
      <c r="E243" s="120"/>
      <c r="F243" s="123"/>
    </row>
    <row r="244" customFormat="false" ht="15" hidden="false" customHeight="false" outlineLevel="0" collapsed="false">
      <c r="A244" s="123"/>
      <c r="B244" s="123"/>
      <c r="C244" s="123"/>
      <c r="D244" s="123"/>
      <c r="E244" s="120"/>
      <c r="F244" s="123"/>
    </row>
    <row r="245" customFormat="false" ht="15" hidden="false" customHeight="false" outlineLevel="0" collapsed="false">
      <c r="A245" s="123"/>
      <c r="B245" s="123"/>
      <c r="C245" s="123"/>
      <c r="D245" s="123"/>
      <c r="E245" s="120"/>
      <c r="F245" s="123"/>
    </row>
    <row r="246" customFormat="false" ht="15" hidden="false" customHeight="false" outlineLevel="0" collapsed="false">
      <c r="A246" s="123"/>
      <c r="B246" s="123"/>
      <c r="C246" s="123"/>
      <c r="D246" s="123"/>
      <c r="E246" s="120"/>
      <c r="F246" s="123"/>
    </row>
    <row r="247" customFormat="false" ht="15" hidden="false" customHeight="false" outlineLevel="0" collapsed="false">
      <c r="A247" s="123"/>
      <c r="B247" s="123"/>
      <c r="C247" s="123"/>
      <c r="D247" s="123"/>
      <c r="E247" s="120"/>
      <c r="F247" s="123"/>
    </row>
    <row r="248" customFormat="false" ht="15" hidden="false" customHeight="false" outlineLevel="0" collapsed="false">
      <c r="A248" s="123"/>
      <c r="B248" s="123"/>
      <c r="C248" s="123"/>
      <c r="D248" s="123"/>
      <c r="E248" s="120"/>
      <c r="F248" s="123"/>
    </row>
    <row r="249" customFormat="false" ht="15" hidden="false" customHeight="false" outlineLevel="0" collapsed="false">
      <c r="A249" s="123"/>
      <c r="B249" s="123"/>
      <c r="C249" s="123"/>
      <c r="D249" s="123"/>
      <c r="E249" s="120"/>
      <c r="F249" s="123"/>
    </row>
    <row r="250" customFormat="false" ht="15" hidden="false" customHeight="false" outlineLevel="0" collapsed="false">
      <c r="A250" s="123"/>
      <c r="B250" s="123"/>
      <c r="C250" s="123"/>
      <c r="D250" s="123"/>
      <c r="E250" s="120"/>
      <c r="F250" s="123"/>
    </row>
    <row r="251" customFormat="false" ht="15" hidden="false" customHeight="false" outlineLevel="0" collapsed="false">
      <c r="A251" s="123"/>
      <c r="B251" s="123"/>
      <c r="C251" s="123"/>
      <c r="D251" s="123"/>
      <c r="E251" s="120"/>
      <c r="F251" s="123"/>
    </row>
    <row r="252" customFormat="false" ht="15" hidden="false" customHeight="false" outlineLevel="0" collapsed="false">
      <c r="A252" s="123"/>
      <c r="B252" s="123"/>
      <c r="C252" s="123"/>
      <c r="D252" s="123"/>
      <c r="E252" s="120"/>
      <c r="F252" s="123"/>
    </row>
    <row r="253" customFormat="false" ht="15" hidden="false" customHeight="false" outlineLevel="0" collapsed="false">
      <c r="A253" s="123"/>
      <c r="B253" s="123"/>
      <c r="C253" s="123"/>
      <c r="D253" s="123"/>
      <c r="E253" s="120"/>
      <c r="F253" s="123"/>
    </row>
    <row r="254" customFormat="false" ht="15" hidden="false" customHeight="false" outlineLevel="0" collapsed="false">
      <c r="A254" s="123"/>
      <c r="B254" s="123"/>
      <c r="C254" s="123"/>
      <c r="D254" s="123"/>
      <c r="E254" s="120"/>
      <c r="F254" s="123"/>
    </row>
    <row r="255" customFormat="false" ht="15" hidden="false" customHeight="false" outlineLevel="0" collapsed="false">
      <c r="A255" s="123"/>
      <c r="B255" s="123"/>
      <c r="C255" s="123"/>
      <c r="D255" s="123"/>
      <c r="E255" s="120"/>
      <c r="F255" s="123"/>
    </row>
    <row r="256" customFormat="false" ht="15" hidden="false" customHeight="false" outlineLevel="0" collapsed="false">
      <c r="A256" s="123"/>
      <c r="B256" s="123"/>
      <c r="C256" s="123"/>
      <c r="D256" s="123"/>
      <c r="E256" s="120"/>
      <c r="F256" s="123"/>
    </row>
    <row r="257" customFormat="false" ht="15" hidden="false" customHeight="false" outlineLevel="0" collapsed="false">
      <c r="A257" s="123"/>
      <c r="B257" s="123"/>
      <c r="C257" s="123"/>
      <c r="D257" s="123"/>
      <c r="E257" s="120"/>
      <c r="F257" s="123"/>
    </row>
    <row r="258" customFormat="false" ht="15" hidden="false" customHeight="false" outlineLevel="0" collapsed="false">
      <c r="A258" s="123"/>
      <c r="B258" s="123"/>
      <c r="C258" s="123"/>
      <c r="D258" s="123"/>
      <c r="E258" s="120"/>
      <c r="F258" s="123"/>
    </row>
    <row r="259" customFormat="false" ht="15" hidden="false" customHeight="false" outlineLevel="0" collapsed="false">
      <c r="A259" s="123"/>
      <c r="B259" s="123"/>
      <c r="C259" s="123"/>
      <c r="D259" s="123"/>
      <c r="E259" s="120"/>
      <c r="F259" s="123"/>
    </row>
    <row r="260" customFormat="false" ht="15" hidden="false" customHeight="false" outlineLevel="0" collapsed="false">
      <c r="A260" s="123"/>
      <c r="B260" s="123"/>
      <c r="C260" s="123"/>
      <c r="D260" s="123"/>
      <c r="E260" s="120"/>
      <c r="F260" s="123"/>
    </row>
    <row r="261" customFormat="false" ht="15" hidden="false" customHeight="false" outlineLevel="0" collapsed="false">
      <c r="A261" s="123"/>
      <c r="B261" s="123"/>
      <c r="C261" s="123"/>
      <c r="D261" s="123"/>
      <c r="E261" s="120"/>
      <c r="F261" s="123"/>
    </row>
    <row r="262" customFormat="false" ht="15" hidden="false" customHeight="false" outlineLevel="0" collapsed="false">
      <c r="A262" s="123"/>
      <c r="B262" s="123"/>
      <c r="C262" s="123"/>
      <c r="D262" s="123"/>
      <c r="E262" s="120"/>
      <c r="F262" s="123"/>
    </row>
    <row r="263" customFormat="false" ht="15" hidden="false" customHeight="false" outlineLevel="0" collapsed="false">
      <c r="A263" s="123"/>
      <c r="B263" s="123"/>
      <c r="C263" s="123"/>
      <c r="D263" s="123"/>
      <c r="E263" s="120"/>
      <c r="F263" s="123"/>
    </row>
    <row r="264" customFormat="false" ht="15" hidden="false" customHeight="false" outlineLevel="0" collapsed="false">
      <c r="A264" s="123"/>
      <c r="B264" s="123"/>
      <c r="C264" s="123"/>
      <c r="D264" s="123"/>
      <c r="E264" s="120"/>
      <c r="F264" s="123"/>
    </row>
    <row r="265" customFormat="false" ht="15" hidden="false" customHeight="false" outlineLevel="0" collapsed="false">
      <c r="A265" s="123"/>
      <c r="B265" s="123"/>
      <c r="C265" s="123"/>
      <c r="D265" s="123"/>
      <c r="E265" s="120"/>
      <c r="F265" s="123"/>
    </row>
    <row r="266" customFormat="false" ht="15" hidden="false" customHeight="false" outlineLevel="0" collapsed="false">
      <c r="A266" s="123"/>
      <c r="B266" s="123"/>
      <c r="C266" s="123"/>
      <c r="D266" s="123"/>
      <c r="E266" s="120"/>
      <c r="F266" s="123"/>
    </row>
    <row r="267" customFormat="false" ht="15" hidden="false" customHeight="false" outlineLevel="0" collapsed="false">
      <c r="A267" s="123"/>
      <c r="B267" s="123"/>
      <c r="C267" s="123"/>
      <c r="D267" s="123"/>
      <c r="E267" s="120"/>
      <c r="F267" s="123"/>
    </row>
    <row r="268" customFormat="false" ht="15" hidden="false" customHeight="false" outlineLevel="0" collapsed="false">
      <c r="A268" s="123"/>
      <c r="B268" s="123"/>
      <c r="C268" s="123"/>
      <c r="D268" s="123"/>
      <c r="E268" s="120"/>
      <c r="F268" s="123"/>
    </row>
    <row r="269" customFormat="false" ht="15" hidden="false" customHeight="false" outlineLevel="0" collapsed="false">
      <c r="A269" s="123"/>
      <c r="B269" s="123"/>
      <c r="C269" s="123"/>
      <c r="D269" s="123"/>
      <c r="E269" s="120"/>
      <c r="F269" s="123"/>
    </row>
    <row r="270" customFormat="false" ht="15" hidden="false" customHeight="false" outlineLevel="0" collapsed="false">
      <c r="A270" s="123"/>
      <c r="B270" s="123"/>
      <c r="C270" s="123"/>
      <c r="D270" s="123"/>
      <c r="E270" s="120"/>
      <c r="F270" s="123"/>
    </row>
    <row r="271" customFormat="false" ht="15" hidden="false" customHeight="false" outlineLevel="0" collapsed="false">
      <c r="A271" s="123"/>
      <c r="B271" s="123"/>
      <c r="C271" s="123"/>
      <c r="D271" s="123"/>
      <c r="E271" s="120"/>
      <c r="F271" s="123"/>
    </row>
    <row r="272" customFormat="false" ht="15" hidden="false" customHeight="false" outlineLevel="0" collapsed="false">
      <c r="A272" s="123"/>
      <c r="B272" s="123"/>
      <c r="C272" s="123"/>
      <c r="D272" s="123"/>
      <c r="E272" s="120"/>
      <c r="F272" s="123"/>
    </row>
    <row r="273" customFormat="false" ht="15" hidden="false" customHeight="false" outlineLevel="0" collapsed="false">
      <c r="A273" s="123"/>
      <c r="B273" s="123"/>
      <c r="C273" s="123"/>
      <c r="D273" s="123"/>
      <c r="E273" s="120"/>
      <c r="F273" s="123"/>
    </row>
    <row r="274" customFormat="false" ht="15" hidden="false" customHeight="false" outlineLevel="0" collapsed="false">
      <c r="A274" s="123"/>
      <c r="B274" s="123"/>
      <c r="C274" s="123"/>
      <c r="D274" s="123"/>
      <c r="E274" s="120"/>
      <c r="F274" s="123"/>
    </row>
    <row r="275" customFormat="false" ht="15" hidden="false" customHeight="false" outlineLevel="0" collapsed="false">
      <c r="A275" s="123"/>
      <c r="B275" s="123"/>
      <c r="C275" s="123"/>
      <c r="D275" s="123"/>
      <c r="E275" s="120"/>
      <c r="F275" s="123"/>
    </row>
    <row r="276" customFormat="false" ht="15" hidden="false" customHeight="false" outlineLevel="0" collapsed="false">
      <c r="A276" s="123"/>
      <c r="B276" s="123"/>
      <c r="C276" s="123"/>
      <c r="D276" s="123"/>
      <c r="E276" s="120"/>
      <c r="F276" s="123"/>
    </row>
    <row r="277" customFormat="false" ht="15" hidden="false" customHeight="false" outlineLevel="0" collapsed="false">
      <c r="A277" s="123"/>
      <c r="B277" s="123"/>
      <c r="C277" s="123"/>
      <c r="D277" s="123"/>
      <c r="E277" s="120"/>
      <c r="F277" s="123"/>
    </row>
    <row r="278" customFormat="false" ht="15" hidden="false" customHeight="false" outlineLevel="0" collapsed="false">
      <c r="A278" s="123"/>
      <c r="B278" s="123"/>
      <c r="C278" s="123"/>
      <c r="D278" s="123"/>
      <c r="E278" s="120"/>
      <c r="F278" s="123"/>
    </row>
    <row r="279" customFormat="false" ht="15" hidden="false" customHeight="false" outlineLevel="0" collapsed="false">
      <c r="A279" s="123"/>
      <c r="B279" s="123"/>
      <c r="C279" s="123"/>
      <c r="D279" s="123"/>
      <c r="E279" s="120"/>
      <c r="F279" s="123"/>
    </row>
    <row r="280" customFormat="false" ht="15" hidden="false" customHeight="false" outlineLevel="0" collapsed="false">
      <c r="A280" s="123"/>
      <c r="B280" s="123"/>
      <c r="C280" s="123"/>
      <c r="D280" s="123"/>
      <c r="E280" s="120"/>
      <c r="F280" s="123"/>
    </row>
    <row r="281" customFormat="false" ht="15" hidden="false" customHeight="false" outlineLevel="0" collapsed="false">
      <c r="A281" s="123"/>
      <c r="B281" s="123"/>
      <c r="C281" s="123"/>
      <c r="D281" s="123"/>
      <c r="E281" s="120"/>
      <c r="F281" s="123"/>
    </row>
    <row r="282" customFormat="false" ht="15" hidden="false" customHeight="false" outlineLevel="0" collapsed="false">
      <c r="A282" s="123"/>
      <c r="B282" s="123"/>
      <c r="C282" s="123"/>
      <c r="D282" s="123"/>
      <c r="E282" s="120"/>
      <c r="F282" s="123"/>
    </row>
    <row r="283" customFormat="false" ht="15" hidden="false" customHeight="false" outlineLevel="0" collapsed="false">
      <c r="A283" s="123"/>
      <c r="B283" s="123"/>
      <c r="C283" s="123"/>
      <c r="D283" s="123"/>
      <c r="E283" s="120"/>
      <c r="F283" s="123"/>
    </row>
    <row r="284" customFormat="false" ht="15" hidden="false" customHeight="false" outlineLevel="0" collapsed="false">
      <c r="A284" s="123"/>
      <c r="B284" s="123"/>
      <c r="C284" s="123"/>
      <c r="D284" s="123"/>
      <c r="E284" s="120"/>
      <c r="F284" s="123"/>
    </row>
    <row r="285" customFormat="false" ht="15" hidden="false" customHeight="false" outlineLevel="0" collapsed="false">
      <c r="A285" s="123"/>
      <c r="B285" s="123"/>
      <c r="C285" s="123"/>
      <c r="D285" s="123"/>
      <c r="E285" s="120"/>
      <c r="F285" s="123"/>
    </row>
    <row r="286" customFormat="false" ht="15" hidden="false" customHeight="false" outlineLevel="0" collapsed="false">
      <c r="A286" s="123"/>
      <c r="B286" s="123"/>
      <c r="C286" s="123"/>
      <c r="D286" s="123"/>
      <c r="E286" s="120"/>
      <c r="F286" s="123"/>
    </row>
    <row r="287" customFormat="false" ht="15" hidden="false" customHeight="false" outlineLevel="0" collapsed="false">
      <c r="A287" s="123"/>
      <c r="B287" s="123"/>
      <c r="C287" s="123"/>
      <c r="D287" s="123"/>
      <c r="E287" s="120"/>
      <c r="F287" s="123"/>
    </row>
    <row r="288" customFormat="false" ht="15" hidden="false" customHeight="false" outlineLevel="0" collapsed="false">
      <c r="A288" s="123"/>
      <c r="B288" s="123"/>
      <c r="C288" s="123"/>
      <c r="D288" s="123"/>
      <c r="E288" s="120"/>
      <c r="F288" s="123"/>
    </row>
    <row r="289" customFormat="false" ht="15" hidden="false" customHeight="false" outlineLevel="0" collapsed="false">
      <c r="A289" s="123"/>
      <c r="B289" s="123"/>
      <c r="C289" s="123"/>
      <c r="D289" s="123"/>
      <c r="E289" s="120"/>
      <c r="F289" s="123"/>
    </row>
    <row r="290" customFormat="false" ht="15" hidden="false" customHeight="false" outlineLevel="0" collapsed="false">
      <c r="A290" s="123"/>
      <c r="B290" s="123"/>
      <c r="C290" s="123"/>
      <c r="D290" s="123"/>
      <c r="E290" s="120"/>
      <c r="F290" s="123"/>
    </row>
    <row r="291" customFormat="false" ht="15" hidden="false" customHeight="false" outlineLevel="0" collapsed="false">
      <c r="A291" s="123"/>
      <c r="B291" s="123"/>
      <c r="C291" s="123"/>
      <c r="D291" s="123"/>
      <c r="E291" s="120"/>
      <c r="F291" s="123"/>
    </row>
    <row r="292" customFormat="false" ht="15" hidden="false" customHeight="false" outlineLevel="0" collapsed="false">
      <c r="A292" s="123"/>
      <c r="B292" s="123"/>
      <c r="C292" s="123"/>
      <c r="D292" s="123"/>
      <c r="E292" s="120"/>
      <c r="F292" s="123"/>
    </row>
    <row r="293" customFormat="false" ht="15" hidden="false" customHeight="false" outlineLevel="0" collapsed="false">
      <c r="A293" s="123"/>
      <c r="B293" s="123"/>
      <c r="C293" s="123"/>
      <c r="D293" s="123"/>
      <c r="E293" s="120"/>
      <c r="F293" s="123"/>
    </row>
    <row r="294" customFormat="false" ht="15" hidden="false" customHeight="false" outlineLevel="0" collapsed="false">
      <c r="A294" s="123"/>
      <c r="B294" s="123"/>
      <c r="C294" s="123"/>
      <c r="D294" s="123"/>
      <c r="E294" s="120"/>
      <c r="F294" s="123"/>
    </row>
    <row r="295" customFormat="false" ht="15" hidden="false" customHeight="false" outlineLevel="0" collapsed="false">
      <c r="A295" s="123"/>
      <c r="B295" s="123"/>
      <c r="C295" s="123"/>
      <c r="D295" s="123"/>
      <c r="E295" s="120"/>
      <c r="F295" s="123"/>
    </row>
    <row r="296" customFormat="false" ht="15" hidden="false" customHeight="false" outlineLevel="0" collapsed="false">
      <c r="A296" s="123"/>
      <c r="B296" s="123"/>
      <c r="C296" s="123"/>
      <c r="D296" s="123"/>
      <c r="E296" s="120"/>
      <c r="F296" s="123"/>
    </row>
    <row r="297" customFormat="false" ht="15" hidden="false" customHeight="false" outlineLevel="0" collapsed="false">
      <c r="A297" s="123"/>
      <c r="B297" s="123"/>
      <c r="C297" s="123"/>
      <c r="D297" s="123"/>
      <c r="E297" s="120"/>
      <c r="F297" s="123"/>
    </row>
    <row r="298" customFormat="false" ht="15" hidden="false" customHeight="false" outlineLevel="0" collapsed="false">
      <c r="A298" s="123"/>
      <c r="B298" s="123"/>
      <c r="C298" s="123"/>
      <c r="D298" s="123"/>
      <c r="E298" s="120"/>
      <c r="F298" s="123"/>
    </row>
    <row r="299" customFormat="false" ht="15" hidden="false" customHeight="false" outlineLevel="0" collapsed="false">
      <c r="A299" s="123"/>
      <c r="B299" s="123"/>
      <c r="C299" s="123"/>
      <c r="D299" s="123"/>
      <c r="E299" s="120"/>
      <c r="F299" s="123"/>
    </row>
    <row r="300" customFormat="false" ht="15" hidden="false" customHeight="false" outlineLevel="0" collapsed="false">
      <c r="A300" s="123"/>
      <c r="B300" s="123"/>
      <c r="C300" s="123"/>
      <c r="D300" s="123"/>
      <c r="E300" s="120"/>
      <c r="F300" s="123"/>
    </row>
    <row r="301" customFormat="false" ht="15" hidden="false" customHeight="false" outlineLevel="0" collapsed="false">
      <c r="A301" s="123"/>
      <c r="B301" s="123"/>
      <c r="C301" s="123"/>
      <c r="D301" s="123"/>
      <c r="E301" s="120"/>
      <c r="F301" s="123"/>
    </row>
    <row r="302" customFormat="false" ht="15" hidden="false" customHeight="false" outlineLevel="0" collapsed="false">
      <c r="A302" s="123"/>
      <c r="B302" s="123"/>
      <c r="C302" s="123"/>
      <c r="D302" s="123"/>
      <c r="E302" s="120"/>
      <c r="F302" s="123"/>
    </row>
    <row r="303" customFormat="false" ht="15" hidden="false" customHeight="false" outlineLevel="0" collapsed="false">
      <c r="A303" s="123"/>
      <c r="B303" s="123"/>
      <c r="C303" s="123"/>
      <c r="D303" s="123"/>
      <c r="E303" s="120"/>
      <c r="F303" s="123"/>
    </row>
    <row r="304" customFormat="false" ht="15" hidden="false" customHeight="false" outlineLevel="0" collapsed="false">
      <c r="A304" s="123"/>
      <c r="B304" s="123"/>
      <c r="C304" s="123"/>
      <c r="D304" s="123"/>
      <c r="E304" s="120"/>
      <c r="F304" s="123"/>
    </row>
    <row r="305" customFormat="false" ht="15" hidden="false" customHeight="false" outlineLevel="0" collapsed="false">
      <c r="A305" s="123"/>
      <c r="B305" s="123"/>
      <c r="C305" s="123"/>
      <c r="D305" s="123"/>
      <c r="E305" s="120"/>
      <c r="F305" s="123"/>
    </row>
    <row r="306" customFormat="false" ht="15" hidden="false" customHeight="false" outlineLevel="0" collapsed="false">
      <c r="A306" s="123"/>
      <c r="B306" s="123"/>
      <c r="C306" s="123"/>
      <c r="D306" s="123"/>
      <c r="E306" s="120"/>
      <c r="F306" s="123"/>
    </row>
    <row r="307" customFormat="false" ht="15" hidden="false" customHeight="false" outlineLevel="0" collapsed="false">
      <c r="A307" s="123"/>
      <c r="B307" s="123"/>
      <c r="C307" s="123"/>
      <c r="D307" s="123"/>
      <c r="E307" s="120"/>
      <c r="F307" s="123"/>
    </row>
    <row r="308" customFormat="false" ht="15" hidden="false" customHeight="false" outlineLevel="0" collapsed="false">
      <c r="A308" s="123"/>
      <c r="B308" s="123"/>
      <c r="C308" s="123"/>
      <c r="D308" s="123"/>
      <c r="E308" s="120"/>
      <c r="F308" s="123"/>
    </row>
    <row r="309" customFormat="false" ht="15" hidden="false" customHeight="false" outlineLevel="0" collapsed="false">
      <c r="A309" s="123"/>
      <c r="B309" s="123"/>
      <c r="C309" s="123"/>
      <c r="D309" s="123"/>
      <c r="E309" s="120"/>
      <c r="F309" s="123"/>
    </row>
    <row r="310" customFormat="false" ht="15" hidden="false" customHeight="false" outlineLevel="0" collapsed="false">
      <c r="A310" s="123"/>
      <c r="B310" s="123"/>
      <c r="C310" s="123"/>
      <c r="D310" s="123"/>
      <c r="E310" s="120"/>
      <c r="F310" s="123"/>
    </row>
    <row r="311" customFormat="false" ht="15" hidden="false" customHeight="false" outlineLevel="0" collapsed="false">
      <c r="A311" s="123"/>
      <c r="B311" s="123"/>
      <c r="C311" s="123"/>
      <c r="D311" s="123"/>
      <c r="E311" s="120"/>
      <c r="F311" s="123"/>
    </row>
    <row r="312" customFormat="false" ht="15" hidden="false" customHeight="false" outlineLevel="0" collapsed="false">
      <c r="A312" s="123"/>
      <c r="B312" s="123"/>
      <c r="C312" s="123"/>
      <c r="D312" s="123"/>
      <c r="E312" s="120"/>
      <c r="F312" s="123"/>
    </row>
    <row r="313" customFormat="false" ht="15" hidden="false" customHeight="false" outlineLevel="0" collapsed="false">
      <c r="A313" s="123"/>
      <c r="B313" s="123"/>
      <c r="C313" s="123"/>
      <c r="D313" s="123"/>
      <c r="E313" s="120"/>
      <c r="F313" s="123"/>
    </row>
    <row r="314" customFormat="false" ht="15" hidden="false" customHeight="false" outlineLevel="0" collapsed="false">
      <c r="A314" s="123"/>
      <c r="B314" s="123"/>
      <c r="C314" s="123"/>
      <c r="D314" s="123"/>
      <c r="E314" s="120"/>
      <c r="F314" s="123"/>
    </row>
    <row r="315" customFormat="false" ht="15" hidden="false" customHeight="false" outlineLevel="0" collapsed="false">
      <c r="A315" s="123"/>
      <c r="B315" s="123"/>
      <c r="C315" s="123"/>
      <c r="D315" s="123"/>
      <c r="E315" s="120"/>
      <c r="F315" s="123"/>
    </row>
    <row r="316" customFormat="false" ht="15" hidden="false" customHeight="false" outlineLevel="0" collapsed="false">
      <c r="A316" s="123"/>
      <c r="B316" s="123"/>
      <c r="C316" s="123"/>
      <c r="D316" s="123"/>
      <c r="E316" s="120"/>
      <c r="F316" s="123"/>
    </row>
    <row r="317" customFormat="false" ht="15" hidden="false" customHeight="false" outlineLevel="0" collapsed="false">
      <c r="A317" s="123"/>
      <c r="B317" s="123"/>
      <c r="C317" s="123"/>
      <c r="D317" s="123"/>
      <c r="E317" s="120"/>
      <c r="F317" s="123"/>
    </row>
    <row r="318" customFormat="false" ht="15" hidden="false" customHeight="false" outlineLevel="0" collapsed="false">
      <c r="A318" s="123"/>
      <c r="B318" s="123"/>
      <c r="C318" s="123"/>
      <c r="D318" s="123"/>
      <c r="E318" s="120"/>
      <c r="F318" s="123"/>
    </row>
    <row r="319" customFormat="false" ht="15" hidden="false" customHeight="false" outlineLevel="0" collapsed="false">
      <c r="A319" s="123"/>
      <c r="B319" s="123"/>
      <c r="C319" s="123"/>
      <c r="D319" s="123"/>
      <c r="E319" s="120"/>
      <c r="F319" s="123"/>
    </row>
    <row r="320" customFormat="false" ht="15" hidden="false" customHeight="false" outlineLevel="0" collapsed="false">
      <c r="A320" s="123"/>
      <c r="B320" s="123"/>
      <c r="C320" s="123"/>
      <c r="D320" s="123"/>
      <c r="E320" s="120"/>
      <c r="F320" s="123"/>
    </row>
    <row r="321" customFormat="false" ht="15" hidden="false" customHeight="false" outlineLevel="0" collapsed="false">
      <c r="A321" s="123"/>
      <c r="B321" s="123"/>
      <c r="C321" s="123"/>
      <c r="D321" s="123"/>
      <c r="E321" s="120"/>
      <c r="F321" s="123"/>
    </row>
    <row r="322" customFormat="false" ht="15" hidden="false" customHeight="false" outlineLevel="0" collapsed="false">
      <c r="A322" s="123"/>
      <c r="B322" s="123"/>
      <c r="C322" s="123"/>
      <c r="D322" s="123"/>
      <c r="E322" s="120"/>
      <c r="F322" s="123"/>
    </row>
  </sheetData>
  <mergeCells count="1">
    <mergeCell ref="A1:D1"/>
  </mergeCells>
  <printOptions headings="false" gridLines="false" gridLinesSet="true" horizontalCentered="false" verticalCentered="false"/>
  <pageMargins left="0.905555555555556"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37</v>
      </c>
      <c r="B1" s="435"/>
      <c r="C1" s="435"/>
      <c r="D1" s="435"/>
      <c r="E1" s="435"/>
      <c r="F1" s="435"/>
      <c r="G1" s="435"/>
      <c r="H1" s="446"/>
    </row>
    <row r="2" s="397" customFormat="true" ht="47.25" hidden="false" customHeight="true" outlineLevel="0" collapsed="false">
      <c r="A2" s="396" t="s">
        <v>1138</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134291.9</v>
      </c>
      <c r="C6" s="422" t="n">
        <v>0</v>
      </c>
      <c r="D6" s="421" t="n">
        <v>3.2</v>
      </c>
      <c r="E6" s="421" t="n">
        <v>48109.8</v>
      </c>
      <c r="F6" s="421" t="n">
        <v>35.8</v>
      </c>
      <c r="G6" s="405" t="s">
        <v>984</v>
      </c>
    </row>
    <row r="7" s="440" customFormat="true" ht="20.1" hidden="false" customHeight="true" outlineLevel="0" collapsed="false">
      <c r="A7" s="439" t="s">
        <v>478</v>
      </c>
      <c r="B7" s="413" t="n">
        <v>823.8</v>
      </c>
      <c r="C7" s="418" t="n">
        <v>0</v>
      </c>
      <c r="D7" s="413" t="n">
        <v>0.5</v>
      </c>
      <c r="E7" s="413" t="n">
        <v>263.9</v>
      </c>
      <c r="F7" s="413" t="n">
        <v>32</v>
      </c>
      <c r="G7" s="409" t="s">
        <v>985</v>
      </c>
    </row>
    <row r="8" s="440" customFormat="true" ht="20.1" hidden="false" customHeight="true" outlineLevel="0" collapsed="false">
      <c r="A8" s="439" t="s">
        <v>480</v>
      </c>
      <c r="B8" s="413" t="n">
        <v>709.8</v>
      </c>
      <c r="C8" s="418" t="n">
        <v>0</v>
      </c>
      <c r="D8" s="413" t="n">
        <v>0.7</v>
      </c>
      <c r="E8" s="413" t="n">
        <v>331.5</v>
      </c>
      <c r="F8" s="413" t="n">
        <v>46.7</v>
      </c>
      <c r="G8" s="409" t="s">
        <v>986</v>
      </c>
    </row>
    <row r="9" s="440" customFormat="true" ht="20.1" hidden="false" customHeight="true" outlineLevel="0" collapsed="false">
      <c r="A9" s="439" t="s">
        <v>482</v>
      </c>
      <c r="B9" s="413" t="n">
        <v>2178.9</v>
      </c>
      <c r="C9" s="418" t="n">
        <v>0</v>
      </c>
      <c r="D9" s="413" t="n">
        <v>0.7</v>
      </c>
      <c r="E9" s="413" t="n">
        <v>529.7</v>
      </c>
      <c r="F9" s="413" t="n">
        <v>24.3</v>
      </c>
      <c r="G9" s="409" t="s">
        <v>987</v>
      </c>
    </row>
    <row r="10" s="440" customFormat="true" ht="20.1" hidden="false" customHeight="true" outlineLevel="0" collapsed="false">
      <c r="A10" s="439" t="s">
        <v>656</v>
      </c>
      <c r="B10" s="413" t="n">
        <v>10736.9</v>
      </c>
      <c r="C10" s="418" t="n">
        <v>0.1</v>
      </c>
      <c r="D10" s="413" t="n">
        <v>2.5</v>
      </c>
      <c r="E10" s="413" t="n">
        <v>5534.9</v>
      </c>
      <c r="F10" s="413" t="n">
        <v>51.6</v>
      </c>
      <c r="G10" s="409" t="s">
        <v>988</v>
      </c>
    </row>
    <row r="11" s="440" customFormat="true" ht="20.1" hidden="false" customHeight="true" outlineLevel="0" collapsed="false">
      <c r="A11" s="439" t="s">
        <v>486</v>
      </c>
      <c r="B11" s="413" t="n">
        <v>765.3</v>
      </c>
      <c r="C11" s="418" t="n">
        <v>0</v>
      </c>
      <c r="D11" s="413" t="n">
        <v>0.6</v>
      </c>
      <c r="E11" s="413" t="n">
        <v>187.5</v>
      </c>
      <c r="F11" s="413" t="n">
        <v>24.5</v>
      </c>
      <c r="G11" s="411" t="s">
        <v>989</v>
      </c>
    </row>
    <row r="12" s="440" customFormat="true" ht="20.1" hidden="false" customHeight="true" outlineLevel="0" collapsed="false">
      <c r="A12" s="439" t="s">
        <v>488</v>
      </c>
      <c r="B12" s="413" t="n">
        <v>3998.6</v>
      </c>
      <c r="C12" s="418" t="n">
        <v>0</v>
      </c>
      <c r="D12" s="413" t="n">
        <v>3.2</v>
      </c>
      <c r="E12" s="413" t="n">
        <v>1996.4</v>
      </c>
      <c r="F12" s="413" t="n">
        <v>49.9</v>
      </c>
      <c r="G12" s="409" t="s">
        <v>990</v>
      </c>
    </row>
    <row r="13" s="440" customFormat="true" ht="20.1" hidden="false" customHeight="true" outlineLevel="0" collapsed="false">
      <c r="A13" s="439" t="s">
        <v>490</v>
      </c>
      <c r="B13" s="413" t="n">
        <v>1449.1</v>
      </c>
      <c r="C13" s="418" t="n">
        <v>0</v>
      </c>
      <c r="D13" s="413" t="n">
        <v>0.8</v>
      </c>
      <c r="E13" s="413" t="n">
        <v>348.7</v>
      </c>
      <c r="F13" s="413" t="n">
        <v>24.1</v>
      </c>
      <c r="G13" s="409" t="s">
        <v>991</v>
      </c>
    </row>
    <row r="14" s="440" customFormat="true" ht="20.1" hidden="false" customHeight="true" outlineLevel="0" collapsed="false">
      <c r="A14" s="439" t="s">
        <v>492</v>
      </c>
      <c r="B14" s="413" t="n">
        <v>294.3</v>
      </c>
      <c r="C14" s="418" t="n">
        <v>0</v>
      </c>
      <c r="D14" s="413" t="n">
        <v>0.2</v>
      </c>
      <c r="E14" s="413" t="n">
        <v>42.1</v>
      </c>
      <c r="F14" s="413" t="n">
        <v>14.3</v>
      </c>
      <c r="G14" s="409" t="s">
        <v>992</v>
      </c>
    </row>
    <row r="15" s="440" customFormat="true" ht="20.1" hidden="false" customHeight="true" outlineLevel="0" collapsed="false">
      <c r="A15" s="439" t="s">
        <v>494</v>
      </c>
      <c r="B15" s="413" t="n">
        <v>16209.6</v>
      </c>
      <c r="C15" s="418" t="n">
        <v>0</v>
      </c>
      <c r="D15" s="413" t="n">
        <v>9.3</v>
      </c>
      <c r="E15" s="413" t="n">
        <v>6217.4</v>
      </c>
      <c r="F15" s="413" t="n">
        <v>38.4</v>
      </c>
      <c r="G15" s="409" t="s">
        <v>993</v>
      </c>
    </row>
    <row r="16" s="440" customFormat="true" ht="20.1" hidden="false" customHeight="true" outlineLevel="0" collapsed="false">
      <c r="A16" s="439" t="s">
        <v>496</v>
      </c>
      <c r="B16" s="413" t="n">
        <v>1119.4</v>
      </c>
      <c r="C16" s="418" t="n">
        <v>0</v>
      </c>
      <c r="D16" s="413" t="n">
        <v>1.2</v>
      </c>
      <c r="E16" s="413" t="n">
        <v>557</v>
      </c>
      <c r="F16" s="413" t="n">
        <v>49.8</v>
      </c>
      <c r="G16" s="409" t="s">
        <v>994</v>
      </c>
    </row>
    <row r="17" s="440" customFormat="true" ht="20.1" hidden="false" customHeight="true" outlineLevel="0" collapsed="false">
      <c r="A17" s="439" t="s">
        <v>657</v>
      </c>
      <c r="B17" s="413" t="n">
        <v>228.4</v>
      </c>
      <c r="C17" s="418" t="n">
        <v>0</v>
      </c>
      <c r="D17" s="413" t="n">
        <v>0.1</v>
      </c>
      <c r="E17" s="413" t="n">
        <v>50.3</v>
      </c>
      <c r="F17" s="413" t="n">
        <v>22</v>
      </c>
      <c r="G17" s="409" t="s">
        <v>995</v>
      </c>
    </row>
    <row r="18" s="440" customFormat="true" ht="20.1" hidden="false" customHeight="true" outlineLevel="0" collapsed="false">
      <c r="A18" s="439" t="s">
        <v>500</v>
      </c>
      <c r="B18" s="413" t="n">
        <v>18053.3</v>
      </c>
      <c r="C18" s="418" t="n">
        <v>0</v>
      </c>
      <c r="D18" s="413" t="n">
        <v>7.1</v>
      </c>
      <c r="E18" s="413" t="n">
        <v>8185.1</v>
      </c>
      <c r="F18" s="413" t="n">
        <v>45.3</v>
      </c>
      <c r="G18" s="409" t="s">
        <v>996</v>
      </c>
    </row>
    <row r="19" s="440" customFormat="true" ht="20.1" hidden="false" customHeight="true" outlineLevel="0" collapsed="false">
      <c r="A19" s="439" t="s">
        <v>502</v>
      </c>
      <c r="B19" s="413" t="n">
        <v>764.4</v>
      </c>
      <c r="C19" s="418" t="n">
        <v>0</v>
      </c>
      <c r="D19" s="413" t="n">
        <v>0.7</v>
      </c>
      <c r="E19" s="413" t="n">
        <v>144.1</v>
      </c>
      <c r="F19" s="413" t="n">
        <v>18.9</v>
      </c>
      <c r="G19" s="409" t="s">
        <v>997</v>
      </c>
    </row>
    <row r="20" s="440" customFormat="true" ht="20.1" hidden="false" customHeight="true" outlineLevel="0" collapsed="false">
      <c r="A20" s="439" t="s">
        <v>504</v>
      </c>
      <c r="B20" s="413" t="n">
        <v>18608.4</v>
      </c>
      <c r="C20" s="418" t="n">
        <v>0</v>
      </c>
      <c r="D20" s="413" t="n">
        <v>7.8</v>
      </c>
      <c r="E20" s="413" t="n">
        <v>7671.1</v>
      </c>
      <c r="F20" s="413" t="n">
        <v>41.2</v>
      </c>
      <c r="G20" s="409" t="s">
        <v>998</v>
      </c>
    </row>
    <row r="21" s="440" customFormat="true" ht="20.1" hidden="false" customHeight="true" outlineLevel="0" collapsed="false">
      <c r="A21" s="439" t="s">
        <v>506</v>
      </c>
      <c r="B21" s="413" t="n">
        <v>1851.3</v>
      </c>
      <c r="C21" s="418" t="n">
        <v>0</v>
      </c>
      <c r="D21" s="413" t="n">
        <v>1.3</v>
      </c>
      <c r="E21" s="413" t="n">
        <v>325.1</v>
      </c>
      <c r="F21" s="413" t="n">
        <v>17.6</v>
      </c>
      <c r="G21" s="409" t="s">
        <v>999</v>
      </c>
    </row>
    <row r="22" s="440" customFormat="true" ht="20.1" hidden="false" customHeight="true" outlineLevel="0" collapsed="false">
      <c r="A22" s="439" t="s">
        <v>508</v>
      </c>
      <c r="B22" s="413" t="n">
        <v>3259.9</v>
      </c>
      <c r="C22" s="418" t="n">
        <v>0</v>
      </c>
      <c r="D22" s="413" t="n">
        <v>2.8</v>
      </c>
      <c r="E22" s="413" t="n">
        <v>1180.9</v>
      </c>
      <c r="F22" s="413" t="n">
        <v>36.2</v>
      </c>
      <c r="G22" s="409" t="s">
        <v>1000</v>
      </c>
    </row>
    <row r="23" s="440" customFormat="true" ht="20.1" hidden="false" customHeight="true" outlineLevel="0" collapsed="false">
      <c r="A23" s="439" t="s">
        <v>510</v>
      </c>
      <c r="B23" s="413" t="n">
        <v>717.3</v>
      </c>
      <c r="C23" s="418" t="n">
        <v>0</v>
      </c>
      <c r="D23" s="413" t="n">
        <v>0.7</v>
      </c>
      <c r="E23" s="413" t="n">
        <v>53.2</v>
      </c>
      <c r="F23" s="413" t="n">
        <v>7.4</v>
      </c>
      <c r="G23" s="409" t="s">
        <v>1001</v>
      </c>
    </row>
    <row r="24" s="440" customFormat="true" ht="20.1" hidden="false" customHeight="true" outlineLevel="0" collapsed="false">
      <c r="A24" s="439" t="s">
        <v>512</v>
      </c>
      <c r="B24" s="413" t="n">
        <v>815.3</v>
      </c>
      <c r="C24" s="418" t="n">
        <v>0</v>
      </c>
      <c r="D24" s="413" t="n">
        <v>0.8</v>
      </c>
      <c r="E24" s="413" t="n">
        <v>210.5</v>
      </c>
      <c r="F24" s="413" t="n">
        <v>25.8</v>
      </c>
      <c r="G24" s="409" t="s">
        <v>1002</v>
      </c>
    </row>
    <row r="25" s="440" customFormat="true" ht="20.1" hidden="false" customHeight="true" outlineLevel="0" collapsed="false">
      <c r="A25" s="439" t="s">
        <v>514</v>
      </c>
      <c r="B25" s="413" t="n">
        <v>3598.7</v>
      </c>
      <c r="C25" s="418" t="n">
        <v>0</v>
      </c>
      <c r="D25" s="413" t="n">
        <v>1.3</v>
      </c>
      <c r="E25" s="413" t="n">
        <v>1030.6</v>
      </c>
      <c r="F25" s="413" t="n">
        <v>28.6</v>
      </c>
      <c r="G25" s="409" t="s">
        <v>1003</v>
      </c>
    </row>
    <row r="26" s="440" customFormat="true" ht="20.1" hidden="false" customHeight="true" outlineLevel="0" collapsed="false">
      <c r="A26" s="439" t="s">
        <v>516</v>
      </c>
      <c r="B26" s="413" t="n">
        <v>1107.6</v>
      </c>
      <c r="C26" s="418" t="n">
        <v>0</v>
      </c>
      <c r="D26" s="413" t="n">
        <v>1.1</v>
      </c>
      <c r="E26" s="413" t="n">
        <v>354.5</v>
      </c>
      <c r="F26" s="413" t="n">
        <v>32</v>
      </c>
      <c r="G26" s="409" t="s">
        <v>1004</v>
      </c>
    </row>
    <row r="27" s="440" customFormat="true" ht="20.1" hidden="false" customHeight="true" outlineLevel="0" collapsed="false">
      <c r="A27" s="439" t="s">
        <v>518</v>
      </c>
      <c r="B27" s="413" t="n">
        <v>2307.6</v>
      </c>
      <c r="C27" s="418" t="n">
        <v>0</v>
      </c>
      <c r="D27" s="413" t="n">
        <v>1.8</v>
      </c>
      <c r="E27" s="413" t="n">
        <v>1417.6</v>
      </c>
      <c r="F27" s="413" t="n">
        <v>61.4</v>
      </c>
      <c r="G27" s="409" t="s">
        <v>1005</v>
      </c>
    </row>
    <row r="28" s="440" customFormat="true" ht="20.1" hidden="false" customHeight="true" outlineLevel="0" collapsed="false">
      <c r="A28" s="439" t="s">
        <v>520</v>
      </c>
      <c r="B28" s="413" t="n">
        <v>1050.2</v>
      </c>
      <c r="C28" s="418" t="n">
        <v>0</v>
      </c>
      <c r="D28" s="413" t="n">
        <v>0.9</v>
      </c>
      <c r="E28" s="413" t="n">
        <v>422</v>
      </c>
      <c r="F28" s="413" t="n">
        <v>40.2</v>
      </c>
      <c r="G28" s="409" t="s">
        <v>1006</v>
      </c>
    </row>
    <row r="29" s="440" customFormat="true" ht="20.1" hidden="false" customHeight="true" outlineLevel="0" collapsed="false">
      <c r="A29" s="439" t="s">
        <v>522</v>
      </c>
      <c r="B29" s="413" t="n">
        <v>498.4</v>
      </c>
      <c r="C29" s="418" t="n">
        <v>0</v>
      </c>
      <c r="D29" s="413" t="n">
        <v>0.5</v>
      </c>
      <c r="E29" s="413" t="n">
        <v>239.9</v>
      </c>
      <c r="F29" s="413" t="n">
        <v>48.1</v>
      </c>
      <c r="G29" s="409" t="s">
        <v>1007</v>
      </c>
    </row>
    <row r="30" s="440" customFormat="true" ht="20.1" hidden="false" customHeight="true" outlineLevel="0" collapsed="false">
      <c r="A30" s="439" t="s">
        <v>524</v>
      </c>
      <c r="B30" s="413" t="n">
        <v>1333.8</v>
      </c>
      <c r="C30" s="418" t="n">
        <v>0</v>
      </c>
      <c r="D30" s="413" t="n">
        <v>1.3</v>
      </c>
      <c r="E30" s="413" t="n">
        <v>140.4</v>
      </c>
      <c r="F30" s="413" t="n">
        <v>10.5</v>
      </c>
      <c r="G30" s="409" t="s">
        <v>1008</v>
      </c>
    </row>
    <row r="31" s="440" customFormat="true" ht="20.1" hidden="false" customHeight="true" outlineLevel="0" collapsed="false">
      <c r="A31" s="441" t="s">
        <v>1009</v>
      </c>
      <c r="B31" s="415" t="n">
        <v>41811.6</v>
      </c>
      <c r="C31" s="415" t="n">
        <v>0</v>
      </c>
      <c r="D31" s="415" t="n">
        <v>14.3</v>
      </c>
      <c r="E31" s="415" t="n">
        <v>10675.4</v>
      </c>
      <c r="F31" s="415" t="n">
        <v>25.5</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57"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39</v>
      </c>
      <c r="B1" s="435"/>
      <c r="C1" s="435"/>
      <c r="D1" s="435"/>
      <c r="E1" s="435"/>
      <c r="F1" s="435"/>
      <c r="G1" s="435"/>
      <c r="H1" s="446"/>
    </row>
    <row r="2" s="397" customFormat="true" ht="47.25" hidden="false" customHeight="true" outlineLevel="0" collapsed="false">
      <c r="A2" s="396" t="s">
        <v>1140</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58"/>
      <c r="D5" s="436"/>
      <c r="E5" s="436"/>
      <c r="F5" s="436"/>
      <c r="G5" s="400"/>
    </row>
    <row r="6" s="438" customFormat="true" ht="21" hidden="false" customHeight="true" outlineLevel="0" collapsed="false">
      <c r="A6" s="437" t="s">
        <v>476</v>
      </c>
      <c r="B6" s="459" t="n">
        <v>229598.1</v>
      </c>
      <c r="C6" s="459" t="n">
        <v>0</v>
      </c>
      <c r="D6" s="459" t="n">
        <v>5.4</v>
      </c>
      <c r="E6" s="459" t="n">
        <v>3198.9</v>
      </c>
      <c r="F6" s="459" t="n">
        <v>1.4</v>
      </c>
      <c r="G6" s="405" t="s">
        <v>984</v>
      </c>
    </row>
    <row r="7" s="440" customFormat="true" ht="20.1" hidden="false" customHeight="true" outlineLevel="0" collapsed="false">
      <c r="A7" s="439" t="s">
        <v>478</v>
      </c>
      <c r="B7" s="460" t="n">
        <v>1740.6</v>
      </c>
      <c r="C7" s="460" t="n">
        <v>0</v>
      </c>
      <c r="D7" s="460" t="n">
        <v>1.1</v>
      </c>
      <c r="E7" s="460" t="s">
        <v>644</v>
      </c>
      <c r="F7" s="460" t="s">
        <v>644</v>
      </c>
      <c r="G7" s="409" t="s">
        <v>985</v>
      </c>
    </row>
    <row r="8" s="440" customFormat="true" ht="20.1" hidden="false" customHeight="true" outlineLevel="0" collapsed="false">
      <c r="A8" s="439" t="s">
        <v>480</v>
      </c>
      <c r="B8" s="460" t="n">
        <v>287</v>
      </c>
      <c r="C8" s="460" t="n">
        <v>0</v>
      </c>
      <c r="D8" s="460" t="n">
        <v>0.3</v>
      </c>
      <c r="E8" s="460" t="s">
        <v>644</v>
      </c>
      <c r="F8" s="460" t="s">
        <v>644</v>
      </c>
      <c r="G8" s="409" t="s">
        <v>986</v>
      </c>
    </row>
    <row r="9" s="440" customFormat="true" ht="20.1" hidden="false" customHeight="true" outlineLevel="0" collapsed="false">
      <c r="A9" s="439" t="s">
        <v>482</v>
      </c>
      <c r="B9" s="460" t="n">
        <v>20219.6</v>
      </c>
      <c r="C9" s="460" t="n">
        <v>0</v>
      </c>
      <c r="D9" s="460" t="n">
        <v>6.3</v>
      </c>
      <c r="E9" s="460" t="n">
        <v>134.9</v>
      </c>
      <c r="F9" s="460" t="n">
        <v>0.7</v>
      </c>
      <c r="G9" s="409" t="s">
        <v>987</v>
      </c>
    </row>
    <row r="10" s="440" customFormat="true" ht="20.1" hidden="false" customHeight="true" outlineLevel="0" collapsed="false">
      <c r="A10" s="439" t="s">
        <v>656</v>
      </c>
      <c r="B10" s="460" t="s">
        <v>644</v>
      </c>
      <c r="C10" s="460" t="s">
        <v>644</v>
      </c>
      <c r="D10" s="460" t="s">
        <v>644</v>
      </c>
      <c r="E10" s="460" t="s">
        <v>644</v>
      </c>
      <c r="F10" s="460" t="s">
        <v>644</v>
      </c>
      <c r="G10" s="409" t="s">
        <v>988</v>
      </c>
    </row>
    <row r="11" s="440" customFormat="true" ht="20.1" hidden="false" customHeight="true" outlineLevel="0" collapsed="false">
      <c r="A11" s="439" t="s">
        <v>486</v>
      </c>
      <c r="B11" s="460" t="n">
        <v>35.2</v>
      </c>
      <c r="C11" s="460" t="n">
        <v>0</v>
      </c>
      <c r="D11" s="460" t="n">
        <v>0</v>
      </c>
      <c r="E11" s="460" t="n">
        <v>16.2</v>
      </c>
      <c r="F11" s="460" t="n">
        <v>46</v>
      </c>
      <c r="G11" s="411" t="s">
        <v>989</v>
      </c>
    </row>
    <row r="12" s="440" customFormat="true" ht="20.1" hidden="false" customHeight="true" outlineLevel="0" collapsed="false">
      <c r="A12" s="439" t="s">
        <v>488</v>
      </c>
      <c r="B12" s="460" t="n">
        <v>4175.5</v>
      </c>
      <c r="C12" s="460" t="n">
        <v>0</v>
      </c>
      <c r="D12" s="460" t="n">
        <v>3.3</v>
      </c>
      <c r="E12" s="460" t="n">
        <v>2.6</v>
      </c>
      <c r="F12" s="460" t="n">
        <v>0.1</v>
      </c>
      <c r="G12" s="409" t="s">
        <v>990</v>
      </c>
    </row>
    <row r="13" s="440" customFormat="true" ht="20.1" hidden="false" customHeight="true" outlineLevel="0" collapsed="false">
      <c r="A13" s="439" t="s">
        <v>490</v>
      </c>
      <c r="B13" s="460" t="n">
        <v>756.9</v>
      </c>
      <c r="C13" s="460" t="n">
        <v>0</v>
      </c>
      <c r="D13" s="460" t="n">
        <v>0.4</v>
      </c>
      <c r="E13" s="460" t="n">
        <v>258.8</v>
      </c>
      <c r="F13" s="460" t="n">
        <v>34.2</v>
      </c>
      <c r="G13" s="409" t="s">
        <v>991</v>
      </c>
    </row>
    <row r="14" s="440" customFormat="true" ht="20.1" hidden="false" customHeight="true" outlineLevel="0" collapsed="false">
      <c r="A14" s="439" t="s">
        <v>492</v>
      </c>
      <c r="B14" s="460" t="s">
        <v>644</v>
      </c>
      <c r="C14" s="460" t="s">
        <v>644</v>
      </c>
      <c r="D14" s="460" t="s">
        <v>644</v>
      </c>
      <c r="E14" s="460" t="s">
        <v>644</v>
      </c>
      <c r="F14" s="460" t="s">
        <v>644</v>
      </c>
      <c r="G14" s="409" t="s">
        <v>992</v>
      </c>
    </row>
    <row r="15" s="440" customFormat="true" ht="20.1" hidden="false" customHeight="true" outlineLevel="0" collapsed="false">
      <c r="A15" s="439" t="s">
        <v>494</v>
      </c>
      <c r="B15" s="460" t="n">
        <v>12942</v>
      </c>
      <c r="C15" s="460" t="n">
        <v>0</v>
      </c>
      <c r="D15" s="460" t="n">
        <v>7.4</v>
      </c>
      <c r="E15" s="460" t="n">
        <v>508</v>
      </c>
      <c r="F15" s="460" t="n">
        <v>3.9</v>
      </c>
      <c r="G15" s="409" t="s">
        <v>993</v>
      </c>
    </row>
    <row r="16" s="440" customFormat="true" ht="20.1" hidden="false" customHeight="true" outlineLevel="0" collapsed="false">
      <c r="A16" s="439" t="s">
        <v>496</v>
      </c>
      <c r="B16" s="460" t="n">
        <v>70</v>
      </c>
      <c r="C16" s="460" t="n">
        <v>0</v>
      </c>
      <c r="D16" s="460" t="n">
        <v>0.1</v>
      </c>
      <c r="E16" s="460" t="s">
        <v>644</v>
      </c>
      <c r="F16" s="460" t="s">
        <v>644</v>
      </c>
      <c r="G16" s="409" t="s">
        <v>994</v>
      </c>
    </row>
    <row r="17" s="440" customFormat="true" ht="20.1" hidden="false" customHeight="true" outlineLevel="0" collapsed="false">
      <c r="A17" s="439" t="s">
        <v>657</v>
      </c>
      <c r="B17" s="460" t="s">
        <v>644</v>
      </c>
      <c r="C17" s="460" t="s">
        <v>644</v>
      </c>
      <c r="D17" s="460" t="s">
        <v>644</v>
      </c>
      <c r="E17" s="460" t="s">
        <v>644</v>
      </c>
      <c r="F17" s="460" t="s">
        <v>644</v>
      </c>
      <c r="G17" s="409" t="s">
        <v>995</v>
      </c>
    </row>
    <row r="18" s="440" customFormat="true" ht="20.1" hidden="false" customHeight="true" outlineLevel="0" collapsed="false">
      <c r="A18" s="439" t="s">
        <v>500</v>
      </c>
      <c r="B18" s="460" t="n">
        <v>10054.2</v>
      </c>
      <c r="C18" s="460" t="n">
        <v>0</v>
      </c>
      <c r="D18" s="460" t="n">
        <v>4</v>
      </c>
      <c r="E18" s="460" t="n">
        <v>378.3</v>
      </c>
      <c r="F18" s="460" t="n">
        <v>3.8</v>
      </c>
      <c r="G18" s="409" t="s">
        <v>996</v>
      </c>
    </row>
    <row r="19" s="440" customFormat="true" ht="20.1" hidden="false" customHeight="true" outlineLevel="0" collapsed="false">
      <c r="A19" s="439" t="s">
        <v>502</v>
      </c>
      <c r="B19" s="460" t="n">
        <v>2.9</v>
      </c>
      <c r="C19" s="460" t="n">
        <v>0</v>
      </c>
      <c r="D19" s="460" t="n">
        <v>0</v>
      </c>
      <c r="E19" s="460" t="n">
        <v>0.8</v>
      </c>
      <c r="F19" s="460" t="n">
        <v>27.6</v>
      </c>
      <c r="G19" s="409" t="s">
        <v>997</v>
      </c>
    </row>
    <row r="20" s="440" customFormat="true" ht="20.1" hidden="false" customHeight="true" outlineLevel="0" collapsed="false">
      <c r="A20" s="439" t="s">
        <v>504</v>
      </c>
      <c r="B20" s="460" t="n">
        <v>24129.6</v>
      </c>
      <c r="C20" s="460" t="n">
        <v>0.1</v>
      </c>
      <c r="D20" s="460" t="n">
        <v>10.1</v>
      </c>
      <c r="E20" s="460" t="n">
        <v>211.5</v>
      </c>
      <c r="F20" s="460" t="n">
        <v>0.9</v>
      </c>
      <c r="G20" s="409" t="s">
        <v>998</v>
      </c>
    </row>
    <row r="21" s="440" customFormat="true" ht="20.1" hidden="false" customHeight="true" outlineLevel="0" collapsed="false">
      <c r="A21" s="439" t="s">
        <v>506</v>
      </c>
      <c r="B21" s="460" t="n">
        <v>1573.6</v>
      </c>
      <c r="C21" s="460" t="n">
        <v>0</v>
      </c>
      <c r="D21" s="460" t="n">
        <v>1.1</v>
      </c>
      <c r="E21" s="460" t="s">
        <v>644</v>
      </c>
      <c r="F21" s="460" t="s">
        <v>644</v>
      </c>
      <c r="G21" s="409" t="s">
        <v>999</v>
      </c>
    </row>
    <row r="22" s="440" customFormat="true" ht="20.1" hidden="false" customHeight="true" outlineLevel="0" collapsed="false">
      <c r="A22" s="439" t="s">
        <v>508</v>
      </c>
      <c r="B22" s="460" t="s">
        <v>644</v>
      </c>
      <c r="C22" s="460" t="s">
        <v>644</v>
      </c>
      <c r="D22" s="460" t="s">
        <v>644</v>
      </c>
      <c r="E22" s="460" t="s">
        <v>644</v>
      </c>
      <c r="F22" s="460" t="s">
        <v>644</v>
      </c>
      <c r="G22" s="409" t="s">
        <v>1000</v>
      </c>
    </row>
    <row r="23" s="440" customFormat="true" ht="20.1" hidden="false" customHeight="true" outlineLevel="0" collapsed="false">
      <c r="A23" s="439" t="s">
        <v>510</v>
      </c>
      <c r="B23" s="460" t="s">
        <v>644</v>
      </c>
      <c r="C23" s="460" t="s">
        <v>644</v>
      </c>
      <c r="D23" s="460" t="s">
        <v>644</v>
      </c>
      <c r="E23" s="460" t="s">
        <v>644</v>
      </c>
      <c r="F23" s="460" t="s">
        <v>644</v>
      </c>
      <c r="G23" s="409" t="s">
        <v>1001</v>
      </c>
    </row>
    <row r="24" s="440" customFormat="true" ht="20.1" hidden="false" customHeight="true" outlineLevel="0" collapsed="false">
      <c r="A24" s="439" t="s">
        <v>512</v>
      </c>
      <c r="B24" s="460" t="s">
        <v>644</v>
      </c>
      <c r="C24" s="460" t="s">
        <v>644</v>
      </c>
      <c r="D24" s="460" t="s">
        <v>644</v>
      </c>
      <c r="E24" s="460" t="s">
        <v>644</v>
      </c>
      <c r="F24" s="460" t="s">
        <v>644</v>
      </c>
      <c r="G24" s="409" t="s">
        <v>1002</v>
      </c>
    </row>
    <row r="25" s="440" customFormat="true" ht="20.1" hidden="false" customHeight="true" outlineLevel="0" collapsed="false">
      <c r="A25" s="439" t="s">
        <v>514</v>
      </c>
      <c r="B25" s="460" t="n">
        <v>31537.6</v>
      </c>
      <c r="C25" s="460" t="n">
        <v>0.1</v>
      </c>
      <c r="D25" s="460" t="n">
        <v>11.7</v>
      </c>
      <c r="E25" s="460" t="n">
        <v>28.3</v>
      </c>
      <c r="F25" s="460" t="n">
        <v>0.1</v>
      </c>
      <c r="G25" s="409" t="s">
        <v>1003</v>
      </c>
    </row>
    <row r="26" s="440" customFormat="true" ht="20.1" hidden="false" customHeight="true" outlineLevel="0" collapsed="false">
      <c r="A26" s="439" t="s">
        <v>516</v>
      </c>
      <c r="B26" s="460" t="n">
        <v>67.5</v>
      </c>
      <c r="C26" s="460" t="n">
        <v>0</v>
      </c>
      <c r="D26" s="460" t="n">
        <v>0.1</v>
      </c>
      <c r="E26" s="460" t="s">
        <v>644</v>
      </c>
      <c r="F26" s="460" t="s">
        <v>644</v>
      </c>
      <c r="G26" s="409" t="s">
        <v>1004</v>
      </c>
    </row>
    <row r="27" s="440" customFormat="true" ht="20.1" hidden="false" customHeight="true" outlineLevel="0" collapsed="false">
      <c r="A27" s="439" t="s">
        <v>518</v>
      </c>
      <c r="B27" s="460" t="n">
        <v>1200.7</v>
      </c>
      <c r="C27" s="460" t="n">
        <v>0</v>
      </c>
      <c r="D27" s="460" t="n">
        <v>0.9</v>
      </c>
      <c r="E27" s="460" t="s">
        <v>644</v>
      </c>
      <c r="F27" s="460" t="s">
        <v>644</v>
      </c>
      <c r="G27" s="409" t="s">
        <v>1005</v>
      </c>
    </row>
    <row r="28" s="440" customFormat="true" ht="20.1" hidden="false" customHeight="true" outlineLevel="0" collapsed="false">
      <c r="A28" s="439" t="s">
        <v>520</v>
      </c>
      <c r="B28" s="460" t="s">
        <v>644</v>
      </c>
      <c r="C28" s="460" t="s">
        <v>644</v>
      </c>
      <c r="D28" s="460" t="s">
        <v>644</v>
      </c>
      <c r="E28" s="460" t="s">
        <v>644</v>
      </c>
      <c r="F28" s="460" t="s">
        <v>644</v>
      </c>
      <c r="G28" s="409" t="s">
        <v>1006</v>
      </c>
    </row>
    <row r="29" s="440" customFormat="true" ht="20.1" hidden="false" customHeight="true" outlineLevel="0" collapsed="false">
      <c r="A29" s="439" t="s">
        <v>522</v>
      </c>
      <c r="B29" s="460" t="n">
        <v>21.1</v>
      </c>
      <c r="C29" s="460" t="n">
        <v>0</v>
      </c>
      <c r="D29" s="460" t="n">
        <v>0</v>
      </c>
      <c r="E29" s="460" t="n">
        <v>9.9</v>
      </c>
      <c r="F29" s="460" t="n">
        <v>46.9</v>
      </c>
      <c r="G29" s="409" t="s">
        <v>1007</v>
      </c>
    </row>
    <row r="30" s="440" customFormat="true" ht="20.1" hidden="false" customHeight="true" outlineLevel="0" collapsed="false">
      <c r="A30" s="439" t="s">
        <v>524</v>
      </c>
      <c r="B30" s="461" t="n">
        <v>21955.7</v>
      </c>
      <c r="C30" s="461" t="n">
        <v>0.2</v>
      </c>
      <c r="D30" s="461" t="n">
        <v>21.4</v>
      </c>
      <c r="E30" s="461" t="s">
        <v>644</v>
      </c>
      <c r="F30" s="461" t="s">
        <v>644</v>
      </c>
      <c r="G30" s="409" t="s">
        <v>1008</v>
      </c>
    </row>
    <row r="31" s="440" customFormat="true" ht="20.1" hidden="false" customHeight="true" outlineLevel="0" collapsed="false">
      <c r="A31" s="441" t="s">
        <v>1009</v>
      </c>
      <c r="B31" s="433" t="n">
        <v>98828.4</v>
      </c>
      <c r="C31" s="433" t="n">
        <v>0.1</v>
      </c>
      <c r="D31" s="433" t="n">
        <v>33.7</v>
      </c>
      <c r="E31" s="433" t="n">
        <v>1649.6</v>
      </c>
      <c r="F31" s="433" t="n">
        <v>1.7</v>
      </c>
      <c r="G31" s="416" t="s">
        <v>1010</v>
      </c>
    </row>
    <row r="32" customFormat="false" ht="15.75" hidden="false" customHeight="false" outlineLevel="0" collapsed="false"/>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W22" activeCellId="0" sqref="W22"/>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49"/>
    <col collapsed="false" customWidth="true" hidden="false" outlineLevel="0" max="4" min="4" style="434" width="9.74"/>
    <col collapsed="false" customWidth="true" hidden="false" outlineLevel="0" max="5" min="5" style="434" width="10.24"/>
    <col collapsed="false" customWidth="true" hidden="false" outlineLevel="0" max="6" min="6" style="434" width="12.74"/>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41</v>
      </c>
      <c r="B1" s="435"/>
      <c r="C1" s="435"/>
      <c r="D1" s="435"/>
      <c r="E1" s="435"/>
      <c r="F1" s="435"/>
      <c r="G1" s="435"/>
      <c r="H1" s="446"/>
    </row>
    <row r="2" s="397" customFormat="true" ht="47.25" hidden="false" customHeight="true" outlineLevel="0" collapsed="false">
      <c r="A2" s="396" t="s">
        <v>1142</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47486078.7</v>
      </c>
      <c r="C6" s="421" t="n">
        <v>8.1</v>
      </c>
      <c r="D6" s="421" t="n">
        <v>1117.7</v>
      </c>
      <c r="E6" s="421" t="n">
        <v>2506232.4</v>
      </c>
      <c r="F6" s="421" t="n">
        <v>5.3</v>
      </c>
      <c r="G6" s="405" t="s">
        <v>984</v>
      </c>
    </row>
    <row r="7" s="440" customFormat="true" ht="20.1" hidden="false" customHeight="true" outlineLevel="0" collapsed="false">
      <c r="A7" s="439" t="s">
        <v>478</v>
      </c>
      <c r="B7" s="413" t="n">
        <v>1257072.7</v>
      </c>
      <c r="C7" s="413" t="n">
        <v>10.2</v>
      </c>
      <c r="D7" s="413" t="n">
        <v>794.1</v>
      </c>
      <c r="E7" s="413" t="n">
        <v>58155.1</v>
      </c>
      <c r="F7" s="413" t="n">
        <v>4.6</v>
      </c>
      <c r="G7" s="409" t="s">
        <v>985</v>
      </c>
    </row>
    <row r="8" s="440" customFormat="true" ht="20.1" hidden="false" customHeight="true" outlineLevel="0" collapsed="false">
      <c r="A8" s="439" t="s">
        <v>480</v>
      </c>
      <c r="B8" s="413" t="n">
        <v>416593.7</v>
      </c>
      <c r="C8" s="413" t="n">
        <v>4.4</v>
      </c>
      <c r="D8" s="413" t="n">
        <v>400.7</v>
      </c>
      <c r="E8" s="413" t="n">
        <v>28819.6</v>
      </c>
      <c r="F8" s="413" t="n">
        <v>6.9</v>
      </c>
      <c r="G8" s="409" t="s">
        <v>986</v>
      </c>
    </row>
    <row r="9" s="440" customFormat="true" ht="20.1" hidden="false" customHeight="true" outlineLevel="0" collapsed="false">
      <c r="A9" s="439" t="s">
        <v>482</v>
      </c>
      <c r="B9" s="413" t="n">
        <v>3997404.3</v>
      </c>
      <c r="C9" s="413" t="n">
        <v>7.1</v>
      </c>
      <c r="D9" s="413" t="n">
        <v>1237.3</v>
      </c>
      <c r="E9" s="413" t="n">
        <v>119052.4</v>
      </c>
      <c r="F9" s="413" t="n">
        <v>3</v>
      </c>
      <c r="G9" s="409" t="s">
        <v>987</v>
      </c>
    </row>
    <row r="10" s="440" customFormat="true" ht="20.1" hidden="false" customHeight="true" outlineLevel="0" collapsed="false">
      <c r="A10" s="439" t="s">
        <v>656</v>
      </c>
      <c r="B10" s="413" t="n">
        <v>369541</v>
      </c>
      <c r="C10" s="413" t="n">
        <v>2.3</v>
      </c>
      <c r="D10" s="413" t="n">
        <v>87.5</v>
      </c>
      <c r="E10" s="413" t="n">
        <v>12803.4</v>
      </c>
      <c r="F10" s="413" t="n">
        <v>3.5</v>
      </c>
      <c r="G10" s="409" t="s">
        <v>988</v>
      </c>
    </row>
    <row r="11" s="440" customFormat="true" ht="20.1" hidden="false" customHeight="true" outlineLevel="0" collapsed="false">
      <c r="A11" s="439" t="s">
        <v>486</v>
      </c>
      <c r="B11" s="413" t="n">
        <v>708769.4</v>
      </c>
      <c r="C11" s="413" t="n">
        <v>5.7</v>
      </c>
      <c r="D11" s="413" t="n">
        <v>573.5</v>
      </c>
      <c r="E11" s="413" t="n">
        <v>35365.4</v>
      </c>
      <c r="F11" s="413" t="n">
        <v>5</v>
      </c>
      <c r="G11" s="411" t="s">
        <v>989</v>
      </c>
    </row>
    <row r="12" s="440" customFormat="true" ht="20.1" hidden="false" customHeight="true" outlineLevel="0" collapsed="false">
      <c r="A12" s="439" t="s">
        <v>488</v>
      </c>
      <c r="B12" s="413" t="n">
        <v>1048723.3</v>
      </c>
      <c r="C12" s="413" t="n">
        <v>8.6</v>
      </c>
      <c r="D12" s="413" t="n">
        <v>833.3</v>
      </c>
      <c r="E12" s="413" t="n">
        <v>25575</v>
      </c>
      <c r="F12" s="413" t="n">
        <v>2.4</v>
      </c>
      <c r="G12" s="409" t="s">
        <v>990</v>
      </c>
    </row>
    <row r="13" s="440" customFormat="true" ht="20.1" hidden="false" customHeight="true" outlineLevel="0" collapsed="false">
      <c r="A13" s="439" t="s">
        <v>490</v>
      </c>
      <c r="B13" s="413" t="n">
        <v>1483444</v>
      </c>
      <c r="C13" s="413" t="n">
        <v>5.8</v>
      </c>
      <c r="D13" s="413" t="n">
        <v>856.8</v>
      </c>
      <c r="E13" s="413" t="n">
        <v>98376.7</v>
      </c>
      <c r="F13" s="413" t="n">
        <v>6.6</v>
      </c>
      <c r="G13" s="409" t="s">
        <v>991</v>
      </c>
    </row>
    <row r="14" s="440" customFormat="true" ht="20.1" hidden="false" customHeight="true" outlineLevel="0" collapsed="false">
      <c r="A14" s="439" t="s">
        <v>492</v>
      </c>
      <c r="B14" s="413" t="n">
        <v>524046.3</v>
      </c>
      <c r="C14" s="413" t="n">
        <v>4.6</v>
      </c>
      <c r="D14" s="413" t="n">
        <v>380.1</v>
      </c>
      <c r="E14" s="413" t="n">
        <v>87432.6</v>
      </c>
      <c r="F14" s="413" t="n">
        <v>16.7</v>
      </c>
      <c r="G14" s="409" t="s">
        <v>992</v>
      </c>
    </row>
    <row r="15" s="440" customFormat="true" ht="20.1" hidden="false" customHeight="true" outlineLevel="0" collapsed="false">
      <c r="A15" s="439" t="s">
        <v>494</v>
      </c>
      <c r="B15" s="413" t="n">
        <v>5081934.5</v>
      </c>
      <c r="C15" s="413" t="n">
        <v>12.2</v>
      </c>
      <c r="D15" s="413" t="n">
        <v>2913.3</v>
      </c>
      <c r="E15" s="413" t="n">
        <v>380813.4</v>
      </c>
      <c r="F15" s="413" t="n">
        <v>7.5</v>
      </c>
      <c r="G15" s="409" t="s">
        <v>993</v>
      </c>
    </row>
    <row r="16" s="440" customFormat="true" ht="20.1" hidden="false" customHeight="true" outlineLevel="0" collapsed="false">
      <c r="A16" s="439" t="s">
        <v>496</v>
      </c>
      <c r="B16" s="413" t="n">
        <v>386408.8</v>
      </c>
      <c r="C16" s="413" t="n">
        <v>3.7</v>
      </c>
      <c r="D16" s="413" t="n">
        <v>402.1</v>
      </c>
      <c r="E16" s="413" t="n">
        <v>27833.8</v>
      </c>
      <c r="F16" s="413" t="n">
        <v>7.2</v>
      </c>
      <c r="G16" s="409" t="s">
        <v>994</v>
      </c>
    </row>
    <row r="17" s="440" customFormat="true" ht="20.1" hidden="false" customHeight="true" outlineLevel="0" collapsed="false">
      <c r="A17" s="439" t="s">
        <v>657</v>
      </c>
      <c r="B17" s="413" t="n">
        <v>1700.3</v>
      </c>
      <c r="C17" s="413" t="n">
        <v>0.1</v>
      </c>
      <c r="D17" s="413" t="n">
        <v>0.8</v>
      </c>
      <c r="E17" s="413" t="n">
        <v>1307.9</v>
      </c>
      <c r="F17" s="413" t="n">
        <v>76.9</v>
      </c>
      <c r="G17" s="409" t="s">
        <v>995</v>
      </c>
    </row>
    <row r="18" s="440" customFormat="true" ht="20.1" hidden="false" customHeight="true" outlineLevel="0" collapsed="false">
      <c r="A18" s="439" t="s">
        <v>500</v>
      </c>
      <c r="B18" s="413" t="n">
        <v>3549914.1</v>
      </c>
      <c r="C18" s="413" t="n">
        <v>9.6</v>
      </c>
      <c r="D18" s="413" t="n">
        <v>1402.1</v>
      </c>
      <c r="E18" s="413" t="n">
        <v>502468.9</v>
      </c>
      <c r="F18" s="413" t="n">
        <v>14.2</v>
      </c>
      <c r="G18" s="409" t="s">
        <v>996</v>
      </c>
    </row>
    <row r="19" s="440" customFormat="true" ht="20.1" hidden="false" customHeight="true" outlineLevel="0" collapsed="false">
      <c r="A19" s="439" t="s">
        <v>502</v>
      </c>
      <c r="B19" s="413" t="n">
        <v>1264424.3</v>
      </c>
      <c r="C19" s="413" t="n">
        <v>9.6</v>
      </c>
      <c r="D19" s="413" t="n">
        <v>1103.6</v>
      </c>
      <c r="E19" s="413" t="n">
        <v>144151.7</v>
      </c>
      <c r="F19" s="413" t="n">
        <v>11.4</v>
      </c>
      <c r="G19" s="409" t="s">
        <v>997</v>
      </c>
    </row>
    <row r="20" s="440" customFormat="true" ht="20.1" hidden="false" customHeight="true" outlineLevel="0" collapsed="false">
      <c r="A20" s="439" t="s">
        <v>504</v>
      </c>
      <c r="B20" s="413" t="n">
        <v>3501442</v>
      </c>
      <c r="C20" s="413" t="n">
        <v>7.4</v>
      </c>
      <c r="D20" s="413" t="n">
        <v>1468.2</v>
      </c>
      <c r="E20" s="413" t="n">
        <v>74928.8</v>
      </c>
      <c r="F20" s="413" t="n">
        <v>2.1</v>
      </c>
      <c r="G20" s="409" t="s">
        <v>998</v>
      </c>
    </row>
    <row r="21" s="440" customFormat="true" ht="20.1" hidden="false" customHeight="true" outlineLevel="0" collapsed="false">
      <c r="A21" s="439" t="s">
        <v>506</v>
      </c>
      <c r="B21" s="413" t="n">
        <v>1132061</v>
      </c>
      <c r="C21" s="413" t="n">
        <v>6.8</v>
      </c>
      <c r="D21" s="413" t="n">
        <v>797.1</v>
      </c>
      <c r="E21" s="413" t="n">
        <v>55565.8</v>
      </c>
      <c r="F21" s="413" t="n">
        <v>4.9</v>
      </c>
      <c r="G21" s="409" t="s">
        <v>999</v>
      </c>
    </row>
    <row r="22" s="440" customFormat="true" ht="20.1" hidden="false" customHeight="true" outlineLevel="0" collapsed="false">
      <c r="A22" s="439" t="s">
        <v>508</v>
      </c>
      <c r="B22" s="413" t="n">
        <v>464069.7</v>
      </c>
      <c r="C22" s="413" t="n">
        <v>4.9</v>
      </c>
      <c r="D22" s="413" t="n">
        <v>399.5</v>
      </c>
      <c r="E22" s="413" t="n">
        <v>21287.4</v>
      </c>
      <c r="F22" s="413" t="n">
        <v>4.6</v>
      </c>
      <c r="G22" s="409" t="s">
        <v>1000</v>
      </c>
    </row>
    <row r="23" s="440" customFormat="true" ht="20.1" hidden="false" customHeight="true" outlineLevel="0" collapsed="false">
      <c r="A23" s="439" t="s">
        <v>510</v>
      </c>
      <c r="B23" s="413" t="n">
        <v>235583.6</v>
      </c>
      <c r="C23" s="413" t="n">
        <v>2.4</v>
      </c>
      <c r="D23" s="413" t="n">
        <v>214.3</v>
      </c>
      <c r="E23" s="413" t="n">
        <v>41330.2</v>
      </c>
      <c r="F23" s="413" t="n">
        <v>17.5</v>
      </c>
      <c r="G23" s="409" t="s">
        <v>1001</v>
      </c>
    </row>
    <row r="24" s="440" customFormat="true" ht="20.1" hidden="false" customHeight="true" outlineLevel="0" collapsed="false">
      <c r="A24" s="439" t="s">
        <v>512</v>
      </c>
      <c r="B24" s="413" t="n">
        <v>367554.1</v>
      </c>
      <c r="C24" s="413" t="n">
        <v>5.6</v>
      </c>
      <c r="D24" s="413" t="n">
        <v>348.1</v>
      </c>
      <c r="E24" s="413" t="n">
        <v>38968.1</v>
      </c>
      <c r="F24" s="413" t="n">
        <v>10.6</v>
      </c>
      <c r="G24" s="409" t="s">
        <v>1002</v>
      </c>
    </row>
    <row r="25" s="440" customFormat="true" ht="20.1" hidden="false" customHeight="true" outlineLevel="0" collapsed="false">
      <c r="A25" s="439" t="s">
        <v>514</v>
      </c>
      <c r="B25" s="413" t="n">
        <v>4192158.9</v>
      </c>
      <c r="C25" s="413" t="n">
        <v>9.1</v>
      </c>
      <c r="D25" s="413" t="n">
        <v>1554</v>
      </c>
      <c r="E25" s="413" t="n">
        <v>128666</v>
      </c>
      <c r="F25" s="413" t="n">
        <v>3.1</v>
      </c>
      <c r="G25" s="409" t="s">
        <v>1003</v>
      </c>
    </row>
    <row r="26" s="440" customFormat="true" ht="20.1" hidden="false" customHeight="true" outlineLevel="0" collapsed="false">
      <c r="A26" s="439" t="s">
        <v>516</v>
      </c>
      <c r="B26" s="413" t="n">
        <v>1298476.7</v>
      </c>
      <c r="C26" s="413" t="n">
        <v>10.2</v>
      </c>
      <c r="D26" s="413" t="n">
        <v>1235.1</v>
      </c>
      <c r="E26" s="413" t="n">
        <v>93003.1</v>
      </c>
      <c r="F26" s="413" t="n">
        <v>7.2</v>
      </c>
      <c r="G26" s="409" t="s">
        <v>1004</v>
      </c>
    </row>
    <row r="27" s="440" customFormat="true" ht="20.1" hidden="false" customHeight="true" outlineLevel="0" collapsed="false">
      <c r="A27" s="439" t="s">
        <v>518</v>
      </c>
      <c r="B27" s="413" t="n">
        <v>1296063.4</v>
      </c>
      <c r="C27" s="413" t="n">
        <v>11.5</v>
      </c>
      <c r="D27" s="413" t="n">
        <v>1012.7</v>
      </c>
      <c r="E27" s="413" t="n">
        <v>8685.4</v>
      </c>
      <c r="F27" s="413" t="n">
        <v>0.7</v>
      </c>
      <c r="G27" s="409" t="s">
        <v>1005</v>
      </c>
    </row>
    <row r="28" s="440" customFormat="true" ht="20.1" hidden="false" customHeight="true" outlineLevel="0" collapsed="false">
      <c r="A28" s="439" t="s">
        <v>520</v>
      </c>
      <c r="B28" s="413" t="n">
        <v>495319.1</v>
      </c>
      <c r="C28" s="413" t="n">
        <v>4.4</v>
      </c>
      <c r="D28" s="413" t="n">
        <v>404.1</v>
      </c>
      <c r="E28" s="413" t="n">
        <v>24696.8</v>
      </c>
      <c r="F28" s="413" t="n">
        <v>5</v>
      </c>
      <c r="G28" s="409" t="s">
        <v>1006</v>
      </c>
    </row>
    <row r="29" s="440" customFormat="true" ht="20.1" hidden="false" customHeight="true" outlineLevel="0" collapsed="false">
      <c r="A29" s="439" t="s">
        <v>522</v>
      </c>
      <c r="B29" s="413" t="n">
        <v>565475.2</v>
      </c>
      <c r="C29" s="413" t="n">
        <v>7.9</v>
      </c>
      <c r="D29" s="413" t="n">
        <v>623.2</v>
      </c>
      <c r="E29" s="413" t="n">
        <v>14309.8</v>
      </c>
      <c r="F29" s="413" t="n">
        <v>2.5</v>
      </c>
      <c r="G29" s="409" t="s">
        <v>1007</v>
      </c>
    </row>
    <row r="30" s="440" customFormat="true" ht="20.1" hidden="false" customHeight="true" outlineLevel="0" collapsed="false">
      <c r="A30" s="439" t="s">
        <v>524</v>
      </c>
      <c r="B30" s="413" t="n">
        <v>351731.1</v>
      </c>
      <c r="C30" s="413" t="n">
        <v>3.4</v>
      </c>
      <c r="D30" s="413" t="n">
        <v>342.6</v>
      </c>
      <c r="E30" s="413" t="n">
        <v>35188.3</v>
      </c>
      <c r="F30" s="413" t="n">
        <v>10</v>
      </c>
      <c r="G30" s="409" t="s">
        <v>1008</v>
      </c>
    </row>
    <row r="31" s="440" customFormat="true" ht="20.1" hidden="false" customHeight="true" outlineLevel="0" collapsed="false">
      <c r="A31" s="441" t="s">
        <v>1009</v>
      </c>
      <c r="B31" s="415" t="n">
        <v>13496167.2</v>
      </c>
      <c r="C31" s="415" t="n">
        <v>9.8</v>
      </c>
      <c r="D31" s="415" t="n">
        <v>4606</v>
      </c>
      <c r="E31" s="415" t="n">
        <v>447446.8</v>
      </c>
      <c r="F31" s="415" t="n">
        <v>3.3</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43</v>
      </c>
      <c r="B1" s="435"/>
      <c r="C1" s="435"/>
      <c r="D1" s="435"/>
      <c r="E1" s="435"/>
      <c r="F1" s="435"/>
      <c r="G1" s="435"/>
      <c r="H1" s="446"/>
    </row>
    <row r="2" s="397" customFormat="true" ht="47.25" hidden="false" customHeight="true" outlineLevel="0" collapsed="false">
      <c r="A2" s="396" t="s">
        <v>1144</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40800875.7</v>
      </c>
      <c r="C6" s="421" t="n">
        <v>7</v>
      </c>
      <c r="D6" s="421" t="n">
        <v>960.3</v>
      </c>
      <c r="E6" s="421" t="n">
        <v>1285886.1</v>
      </c>
      <c r="F6" s="421" t="n">
        <v>3.2</v>
      </c>
      <c r="G6" s="405" t="s">
        <v>984</v>
      </c>
    </row>
    <row r="7" s="440" customFormat="true" ht="20.1" hidden="false" customHeight="true" outlineLevel="0" collapsed="false">
      <c r="A7" s="439" t="s">
        <v>478</v>
      </c>
      <c r="B7" s="413" t="n">
        <v>1130830.2</v>
      </c>
      <c r="C7" s="413" t="n">
        <v>9.2</v>
      </c>
      <c r="D7" s="413" t="n">
        <v>714.3</v>
      </c>
      <c r="E7" s="413" t="n">
        <v>41259.6</v>
      </c>
      <c r="F7" s="413" t="n">
        <v>3.6</v>
      </c>
      <c r="G7" s="409" t="s">
        <v>985</v>
      </c>
    </row>
    <row r="8" s="440" customFormat="true" ht="20.1" hidden="false" customHeight="true" outlineLevel="0" collapsed="false">
      <c r="A8" s="439" t="s">
        <v>480</v>
      </c>
      <c r="B8" s="413" t="n">
        <v>322815.3</v>
      </c>
      <c r="C8" s="413" t="n">
        <v>3.4</v>
      </c>
      <c r="D8" s="413" t="n">
        <v>310.5</v>
      </c>
      <c r="E8" s="413" t="n">
        <v>17950.8</v>
      </c>
      <c r="F8" s="413" t="n">
        <v>5.6</v>
      </c>
      <c r="G8" s="409" t="s">
        <v>986</v>
      </c>
    </row>
    <row r="9" s="440" customFormat="true" ht="20.1" hidden="false" customHeight="true" outlineLevel="0" collapsed="false">
      <c r="A9" s="439" t="s">
        <v>482</v>
      </c>
      <c r="B9" s="413" t="n">
        <v>3612962</v>
      </c>
      <c r="C9" s="413" t="n">
        <v>6.4</v>
      </c>
      <c r="D9" s="413" t="n">
        <v>1118.3</v>
      </c>
      <c r="E9" s="413" t="n">
        <v>62073.4</v>
      </c>
      <c r="F9" s="413" t="n">
        <v>1.7</v>
      </c>
      <c r="G9" s="409" t="s">
        <v>987</v>
      </c>
    </row>
    <row r="10" s="440" customFormat="true" ht="20.1" hidden="false" customHeight="true" outlineLevel="0" collapsed="false">
      <c r="A10" s="439" t="s">
        <v>656</v>
      </c>
      <c r="B10" s="413" t="n">
        <v>310494.3</v>
      </c>
      <c r="C10" s="413" t="n">
        <v>2</v>
      </c>
      <c r="D10" s="413" t="n">
        <v>73.5</v>
      </c>
      <c r="E10" s="413" t="s">
        <v>644</v>
      </c>
      <c r="F10" s="413" t="s">
        <v>644</v>
      </c>
      <c r="G10" s="409" t="s">
        <v>988</v>
      </c>
    </row>
    <row r="11" s="440" customFormat="true" ht="20.1" hidden="false" customHeight="true" outlineLevel="0" collapsed="false">
      <c r="A11" s="439" t="s">
        <v>486</v>
      </c>
      <c r="B11" s="413" t="n">
        <v>606593.9</v>
      </c>
      <c r="C11" s="413" t="n">
        <v>4.9</v>
      </c>
      <c r="D11" s="413" t="n">
        <v>490.8</v>
      </c>
      <c r="E11" s="413" t="n">
        <v>11234</v>
      </c>
      <c r="F11" s="413" t="n">
        <v>1.9</v>
      </c>
      <c r="G11" s="411" t="s">
        <v>989</v>
      </c>
    </row>
    <row r="12" s="440" customFormat="true" ht="20.1" hidden="false" customHeight="true" outlineLevel="0" collapsed="false">
      <c r="A12" s="439" t="s">
        <v>488</v>
      </c>
      <c r="B12" s="413" t="n">
        <v>852523.8</v>
      </c>
      <c r="C12" s="413" t="n">
        <v>7</v>
      </c>
      <c r="D12" s="413" t="n">
        <v>677.4</v>
      </c>
      <c r="E12" s="413" t="s">
        <v>644</v>
      </c>
      <c r="F12" s="413" t="s">
        <v>644</v>
      </c>
      <c r="G12" s="409" t="s">
        <v>990</v>
      </c>
    </row>
    <row r="13" s="440" customFormat="true" ht="20.1" hidden="false" customHeight="true" outlineLevel="0" collapsed="false">
      <c r="A13" s="439" t="s">
        <v>490</v>
      </c>
      <c r="B13" s="413" t="n">
        <v>1343519.2</v>
      </c>
      <c r="C13" s="413" t="n">
        <v>5.3</v>
      </c>
      <c r="D13" s="413" t="n">
        <v>776</v>
      </c>
      <c r="E13" s="413" t="n">
        <v>73860.8</v>
      </c>
      <c r="F13" s="413" t="n">
        <v>5.5</v>
      </c>
      <c r="G13" s="409" t="s">
        <v>991</v>
      </c>
    </row>
    <row r="14" s="440" customFormat="true" ht="20.1" hidden="false" customHeight="true" outlineLevel="0" collapsed="false">
      <c r="A14" s="439" t="s">
        <v>492</v>
      </c>
      <c r="B14" s="413" t="n">
        <v>458543.1</v>
      </c>
      <c r="C14" s="413" t="n">
        <v>4</v>
      </c>
      <c r="D14" s="413" t="n">
        <v>332.6</v>
      </c>
      <c r="E14" s="413" t="n">
        <v>58692</v>
      </c>
      <c r="F14" s="413" t="n">
        <v>12.8</v>
      </c>
      <c r="G14" s="409" t="s">
        <v>992</v>
      </c>
    </row>
    <row r="15" s="440" customFormat="true" ht="20.1" hidden="false" customHeight="true" outlineLevel="0" collapsed="false">
      <c r="A15" s="439" t="s">
        <v>494</v>
      </c>
      <c r="B15" s="413" t="n">
        <v>3633192.5</v>
      </c>
      <c r="C15" s="413" t="n">
        <v>8.7</v>
      </c>
      <c r="D15" s="413" t="n">
        <v>2082.8</v>
      </c>
      <c r="E15" s="413" t="n">
        <v>94116</v>
      </c>
      <c r="F15" s="413" t="n">
        <v>2.6</v>
      </c>
      <c r="G15" s="409" t="s">
        <v>993</v>
      </c>
    </row>
    <row r="16" s="440" customFormat="true" ht="20.1" hidden="false" customHeight="true" outlineLevel="0" collapsed="false">
      <c r="A16" s="439" t="s">
        <v>496</v>
      </c>
      <c r="B16" s="413" t="n">
        <v>358189.6</v>
      </c>
      <c r="C16" s="413" t="n">
        <v>3.4</v>
      </c>
      <c r="D16" s="413" t="n">
        <v>372.7</v>
      </c>
      <c r="E16" s="413" t="n">
        <v>19602.9</v>
      </c>
      <c r="F16" s="413" t="n">
        <v>5.5</v>
      </c>
      <c r="G16" s="409" t="s">
        <v>994</v>
      </c>
    </row>
    <row r="17" s="440" customFormat="true" ht="20.1" hidden="false" customHeight="true" outlineLevel="0" collapsed="false">
      <c r="A17" s="439" t="s">
        <v>657</v>
      </c>
      <c r="B17" s="413" t="n">
        <v>643.3</v>
      </c>
      <c r="C17" s="413" t="s">
        <v>644</v>
      </c>
      <c r="D17" s="413" t="n">
        <v>0.3</v>
      </c>
      <c r="E17" s="413" t="n">
        <v>643.3</v>
      </c>
      <c r="F17" s="413" t="n">
        <v>100</v>
      </c>
      <c r="G17" s="409" t="s">
        <v>995</v>
      </c>
    </row>
    <row r="18" s="440" customFormat="true" ht="20.1" hidden="false" customHeight="true" outlineLevel="0" collapsed="false">
      <c r="A18" s="439" t="s">
        <v>500</v>
      </c>
      <c r="B18" s="413" t="n">
        <v>3185701.6</v>
      </c>
      <c r="C18" s="413" t="n">
        <v>8.6</v>
      </c>
      <c r="D18" s="413" t="n">
        <v>1258.3</v>
      </c>
      <c r="E18" s="413" t="n">
        <v>409563.1</v>
      </c>
      <c r="F18" s="413" t="n">
        <v>12.9</v>
      </c>
      <c r="G18" s="409" t="s">
        <v>996</v>
      </c>
    </row>
    <row r="19" s="440" customFormat="true" ht="20.1" hidden="false" customHeight="true" outlineLevel="0" collapsed="false">
      <c r="A19" s="439" t="s">
        <v>502</v>
      </c>
      <c r="B19" s="461" t="n">
        <v>1010647.7</v>
      </c>
      <c r="C19" s="461" t="n">
        <v>7.7</v>
      </c>
      <c r="D19" s="461" t="n">
        <v>882.1</v>
      </c>
      <c r="E19" s="461" t="n">
        <v>100236.1</v>
      </c>
      <c r="F19" s="461" t="n">
        <v>9.9</v>
      </c>
      <c r="G19" s="409" t="s">
        <v>997</v>
      </c>
    </row>
    <row r="20" s="440" customFormat="true" ht="20.1" hidden="false" customHeight="true" outlineLevel="0" collapsed="false">
      <c r="A20" s="439" t="s">
        <v>504</v>
      </c>
      <c r="B20" s="461" t="n">
        <v>2880217.3</v>
      </c>
      <c r="C20" s="461" t="n">
        <v>6.1</v>
      </c>
      <c r="D20" s="461" t="n">
        <v>1207.7</v>
      </c>
      <c r="E20" s="461" t="n">
        <v>41606.3</v>
      </c>
      <c r="F20" s="461" t="n">
        <v>1.4</v>
      </c>
      <c r="G20" s="409" t="s">
        <v>998</v>
      </c>
    </row>
    <row r="21" s="440" customFormat="true" ht="20.1" hidden="false" customHeight="true" outlineLevel="0" collapsed="false">
      <c r="A21" s="439" t="s">
        <v>506</v>
      </c>
      <c r="B21" s="413" t="n">
        <v>1019544.4</v>
      </c>
      <c r="C21" s="413" t="n">
        <v>6.1</v>
      </c>
      <c r="D21" s="413" t="n">
        <v>717.8</v>
      </c>
      <c r="E21" s="413" t="n">
        <v>43011.9</v>
      </c>
      <c r="F21" s="413" t="n">
        <v>4.2</v>
      </c>
      <c r="G21" s="409" t="s">
        <v>999</v>
      </c>
    </row>
    <row r="22" s="440" customFormat="true" ht="20.1" hidden="false" customHeight="true" outlineLevel="0" collapsed="false">
      <c r="A22" s="439" t="s">
        <v>508</v>
      </c>
      <c r="B22" s="413" t="n">
        <v>329564.2</v>
      </c>
      <c r="C22" s="413" t="n">
        <v>3.5</v>
      </c>
      <c r="D22" s="413" t="n">
        <v>283.7</v>
      </c>
      <c r="E22" s="413" t="n">
        <v>7036.8</v>
      </c>
      <c r="F22" s="413" t="n">
        <v>2.1</v>
      </c>
      <c r="G22" s="409" t="s">
        <v>1000</v>
      </c>
    </row>
    <row r="23" s="440" customFormat="true" ht="20.1" hidden="false" customHeight="true" outlineLevel="0" collapsed="false">
      <c r="A23" s="439" t="s">
        <v>510</v>
      </c>
      <c r="B23" s="413" t="n">
        <v>213093.1</v>
      </c>
      <c r="C23" s="413" t="n">
        <v>2.2</v>
      </c>
      <c r="D23" s="413" t="n">
        <v>193.8</v>
      </c>
      <c r="E23" s="413" t="n">
        <v>35665.1</v>
      </c>
      <c r="F23" s="413" t="n">
        <v>16.7</v>
      </c>
      <c r="G23" s="409" t="s">
        <v>1001</v>
      </c>
    </row>
    <row r="24" s="440" customFormat="true" ht="20.1" hidden="false" customHeight="true" outlineLevel="0" collapsed="false">
      <c r="A24" s="439" t="s">
        <v>512</v>
      </c>
      <c r="B24" s="413" t="n">
        <v>232307.5</v>
      </c>
      <c r="C24" s="413" t="n">
        <v>3.6</v>
      </c>
      <c r="D24" s="413" t="n">
        <v>220</v>
      </c>
      <c r="E24" s="413" t="n">
        <v>20254.3</v>
      </c>
      <c r="F24" s="413" t="n">
        <v>8.7</v>
      </c>
      <c r="G24" s="409" t="s">
        <v>1002</v>
      </c>
    </row>
    <row r="25" s="440" customFormat="true" ht="20.1" hidden="false" customHeight="true" outlineLevel="0" collapsed="false">
      <c r="A25" s="439" t="s">
        <v>514</v>
      </c>
      <c r="B25" s="413" t="n">
        <v>3837661.9</v>
      </c>
      <c r="C25" s="413" t="n">
        <v>8.3</v>
      </c>
      <c r="D25" s="413" t="n">
        <v>1422.6</v>
      </c>
      <c r="E25" s="413" t="n">
        <v>92842.6</v>
      </c>
      <c r="F25" s="413" t="n">
        <v>2.4</v>
      </c>
      <c r="G25" s="409" t="s">
        <v>1003</v>
      </c>
    </row>
    <row r="26" s="440" customFormat="true" ht="20.1" hidden="false" customHeight="true" outlineLevel="0" collapsed="false">
      <c r="A26" s="439" t="s">
        <v>516</v>
      </c>
      <c r="B26" s="413" t="n">
        <v>1166811.1</v>
      </c>
      <c r="C26" s="413" t="n">
        <v>9.2</v>
      </c>
      <c r="D26" s="413" t="n">
        <v>1109.9</v>
      </c>
      <c r="E26" s="413" t="n">
        <v>42735.5</v>
      </c>
      <c r="F26" s="413" t="n">
        <v>3.7</v>
      </c>
      <c r="G26" s="409" t="s">
        <v>1004</v>
      </c>
    </row>
    <row r="27" s="440" customFormat="true" ht="20.1" hidden="false" customHeight="true" outlineLevel="0" collapsed="false">
      <c r="A27" s="439" t="s">
        <v>518</v>
      </c>
      <c r="B27" s="413" t="n">
        <v>1105579.7</v>
      </c>
      <c r="C27" s="413" t="n">
        <v>9.8</v>
      </c>
      <c r="D27" s="413" t="n">
        <v>863.9</v>
      </c>
      <c r="E27" s="413" t="s">
        <v>644</v>
      </c>
      <c r="F27" s="413" t="s">
        <v>644</v>
      </c>
      <c r="G27" s="409" t="s">
        <v>1005</v>
      </c>
    </row>
    <row r="28" s="440" customFormat="true" ht="20.1" hidden="false" customHeight="true" outlineLevel="0" collapsed="false">
      <c r="A28" s="439" t="s">
        <v>520</v>
      </c>
      <c r="B28" s="413" t="n">
        <v>436337</v>
      </c>
      <c r="C28" s="413" t="n">
        <v>3.9</v>
      </c>
      <c r="D28" s="413" t="n">
        <v>356</v>
      </c>
      <c r="E28" s="413" t="n">
        <v>16105.4</v>
      </c>
      <c r="F28" s="413" t="n">
        <v>3.7</v>
      </c>
      <c r="G28" s="409" t="s">
        <v>1006</v>
      </c>
    </row>
    <row r="29" s="440" customFormat="true" ht="20.1" hidden="false" customHeight="true" outlineLevel="0" collapsed="false">
      <c r="A29" s="439" t="s">
        <v>522</v>
      </c>
      <c r="B29" s="413" t="n">
        <v>476481.1</v>
      </c>
      <c r="C29" s="413" t="n">
        <v>6.6</v>
      </c>
      <c r="D29" s="413" t="n">
        <v>525.1</v>
      </c>
      <c r="E29" s="413" t="s">
        <v>644</v>
      </c>
      <c r="F29" s="413" t="s">
        <v>644</v>
      </c>
      <c r="G29" s="409" t="s">
        <v>1007</v>
      </c>
    </row>
    <row r="30" s="440" customFormat="true" ht="20.1" hidden="false" customHeight="true" outlineLevel="0" collapsed="false">
      <c r="A30" s="439" t="s">
        <v>524</v>
      </c>
      <c r="B30" s="413" t="n">
        <v>280717.4</v>
      </c>
      <c r="C30" s="413" t="n">
        <v>2.7</v>
      </c>
      <c r="D30" s="413" t="n">
        <v>273.4</v>
      </c>
      <c r="E30" s="413" t="n">
        <v>2214.1</v>
      </c>
      <c r="F30" s="413" t="n">
        <v>0.8</v>
      </c>
      <c r="G30" s="409" t="s">
        <v>1008</v>
      </c>
    </row>
    <row r="31" s="440" customFormat="true" ht="20.1" hidden="false" customHeight="true" outlineLevel="0" collapsed="false">
      <c r="A31" s="441" t="s">
        <v>1009</v>
      </c>
      <c r="B31" s="415" t="n">
        <v>11995904.5</v>
      </c>
      <c r="C31" s="415" t="n">
        <v>8.7</v>
      </c>
      <c r="D31" s="415" t="n">
        <v>4094</v>
      </c>
      <c r="E31" s="415" t="n">
        <v>95182.1</v>
      </c>
      <c r="F31" s="415" t="n">
        <v>0.8</v>
      </c>
      <c r="G31" s="416" t="s">
        <v>1010</v>
      </c>
      <c r="I31" s="334"/>
    </row>
    <row r="32" customFormat="false" ht="15.75" hidden="false" customHeight="false" outlineLevel="0" collapsed="false">
      <c r="A32" s="442"/>
    </row>
    <row r="33" customFormat="false" ht="15" hidden="false" customHeight="false" outlineLevel="0" collapsed="false">
      <c r="A33" s="442"/>
    </row>
    <row r="34" customFormat="false" ht="15" hidden="false" customHeight="false" outlineLevel="0" collapsed="false">
      <c r="A34" s="392"/>
    </row>
    <row r="40" customFormat="false" ht="15" hidden="false" customHeight="false" outlineLevel="0" collapsed="false">
      <c r="B40" s="443"/>
      <c r="C40" s="443"/>
      <c r="D40" s="443"/>
      <c r="E40" s="443"/>
      <c r="F40" s="443"/>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49"/>
    <col collapsed="false" customWidth="true" hidden="false" outlineLevel="0" max="4" min="3" style="434" width="9.49"/>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62.25" hidden="false" customHeight="true" outlineLevel="0" collapsed="false">
      <c r="A1" s="435" t="s">
        <v>1145</v>
      </c>
      <c r="B1" s="435"/>
      <c r="C1" s="435"/>
      <c r="D1" s="435"/>
      <c r="E1" s="435"/>
      <c r="F1" s="435"/>
      <c r="G1" s="435"/>
      <c r="H1" s="446"/>
    </row>
    <row r="2" s="397" customFormat="true" ht="47.25" hidden="false" customHeight="true" outlineLevel="0" collapsed="false">
      <c r="A2" s="396" t="s">
        <v>1146</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9.75" hidden="false" customHeight="true" outlineLevel="0" collapsed="false">
      <c r="A5" s="401"/>
      <c r="B5" s="436"/>
      <c r="C5" s="436"/>
      <c r="D5" s="436"/>
      <c r="E5" s="436"/>
      <c r="F5" s="436"/>
      <c r="G5" s="400"/>
    </row>
    <row r="6" s="438" customFormat="true" ht="21" hidden="false" customHeight="true" outlineLevel="0" collapsed="false">
      <c r="A6" s="437" t="s">
        <v>476</v>
      </c>
      <c r="B6" s="421" t="n">
        <v>1529833.2</v>
      </c>
      <c r="C6" s="421" t="n">
        <v>0.3</v>
      </c>
      <c r="D6" s="421" t="n">
        <v>36</v>
      </c>
      <c r="E6" s="421" t="n">
        <v>331270.2</v>
      </c>
      <c r="F6" s="421" t="n">
        <v>21.7</v>
      </c>
      <c r="G6" s="405" t="s">
        <v>984</v>
      </c>
    </row>
    <row r="7" s="440" customFormat="true" ht="20.1" hidden="false" customHeight="true" outlineLevel="0" collapsed="false">
      <c r="A7" s="439" t="s">
        <v>478</v>
      </c>
      <c r="B7" s="413" t="n">
        <v>90375.9</v>
      </c>
      <c r="C7" s="413" t="n">
        <v>0.7</v>
      </c>
      <c r="D7" s="413" t="n">
        <v>57.1</v>
      </c>
      <c r="E7" s="413" t="n">
        <v>470.2</v>
      </c>
      <c r="F7" s="413" t="n">
        <v>0.5</v>
      </c>
      <c r="G7" s="409" t="s">
        <v>985</v>
      </c>
    </row>
    <row r="8" s="440" customFormat="true" ht="20.1" hidden="false" customHeight="true" outlineLevel="0" collapsed="false">
      <c r="A8" s="439" t="s">
        <v>480</v>
      </c>
      <c r="B8" s="413" t="n">
        <v>11637.8</v>
      </c>
      <c r="C8" s="413" t="n">
        <v>0.1</v>
      </c>
      <c r="D8" s="413" t="n">
        <v>11.2</v>
      </c>
      <c r="E8" s="413" t="n">
        <v>8415.2</v>
      </c>
      <c r="F8" s="413" t="n">
        <v>72.3</v>
      </c>
      <c r="G8" s="409" t="s">
        <v>986</v>
      </c>
    </row>
    <row r="9" s="440" customFormat="true" ht="20.1" hidden="false" customHeight="true" outlineLevel="0" collapsed="false">
      <c r="A9" s="439" t="s">
        <v>482</v>
      </c>
      <c r="B9" s="413" t="n">
        <v>116342</v>
      </c>
      <c r="C9" s="413" t="n">
        <v>0.2</v>
      </c>
      <c r="D9" s="413" t="n">
        <v>36</v>
      </c>
      <c r="E9" s="413" t="n">
        <v>15728.2</v>
      </c>
      <c r="F9" s="413" t="n">
        <v>13.5</v>
      </c>
      <c r="G9" s="409" t="s">
        <v>987</v>
      </c>
    </row>
    <row r="10" s="440" customFormat="true" ht="20.1" hidden="false" customHeight="true" outlineLevel="0" collapsed="false">
      <c r="A10" s="439" t="s">
        <v>656</v>
      </c>
      <c r="B10" s="413" t="n">
        <v>18159.2</v>
      </c>
      <c r="C10" s="413" t="n">
        <v>0.1</v>
      </c>
      <c r="D10" s="413" t="n">
        <v>4.3</v>
      </c>
      <c r="E10" s="413" t="n">
        <v>11611.8</v>
      </c>
      <c r="F10" s="413" t="n">
        <v>63.9</v>
      </c>
      <c r="G10" s="409" t="s">
        <v>988</v>
      </c>
    </row>
    <row r="11" s="440" customFormat="true" ht="20.1" hidden="false" customHeight="true" outlineLevel="0" collapsed="false">
      <c r="A11" s="439" t="s">
        <v>486</v>
      </c>
      <c r="B11" s="413" t="n">
        <v>16460.8</v>
      </c>
      <c r="C11" s="413" t="n">
        <v>0.1</v>
      </c>
      <c r="D11" s="413" t="n">
        <v>13.3</v>
      </c>
      <c r="E11" s="413" t="n">
        <v>4878.7</v>
      </c>
      <c r="F11" s="413" t="n">
        <v>29.6</v>
      </c>
      <c r="G11" s="411" t="s">
        <v>989</v>
      </c>
    </row>
    <row r="12" s="440" customFormat="true" ht="20.1" hidden="false" customHeight="true" outlineLevel="0" collapsed="false">
      <c r="A12" s="439" t="s">
        <v>488</v>
      </c>
      <c r="B12" s="413" t="n">
        <v>12399.9</v>
      </c>
      <c r="C12" s="413" t="n">
        <v>0.1</v>
      </c>
      <c r="D12" s="413" t="n">
        <v>9.9</v>
      </c>
      <c r="E12" s="413" t="n">
        <v>5849.6</v>
      </c>
      <c r="F12" s="413" t="n">
        <v>47.2</v>
      </c>
      <c r="G12" s="409" t="s">
        <v>990</v>
      </c>
    </row>
    <row r="13" s="440" customFormat="true" ht="20.1" hidden="false" customHeight="true" outlineLevel="0" collapsed="false">
      <c r="A13" s="439" t="s">
        <v>490</v>
      </c>
      <c r="B13" s="413" t="n">
        <v>39280.4</v>
      </c>
      <c r="C13" s="413" t="n">
        <v>0.2</v>
      </c>
      <c r="D13" s="413" t="n">
        <v>22.7</v>
      </c>
      <c r="E13" s="413" t="n">
        <v>11043.4</v>
      </c>
      <c r="F13" s="413" t="n">
        <v>28.1</v>
      </c>
      <c r="G13" s="409" t="s">
        <v>991</v>
      </c>
    </row>
    <row r="14" s="440" customFormat="true" ht="20.1" hidden="false" customHeight="true" outlineLevel="0" collapsed="false">
      <c r="A14" s="439" t="s">
        <v>492</v>
      </c>
      <c r="B14" s="413" t="n">
        <v>18116.9</v>
      </c>
      <c r="C14" s="413" t="n">
        <v>0.2</v>
      </c>
      <c r="D14" s="413" t="n">
        <v>13.1</v>
      </c>
      <c r="E14" s="413" t="n">
        <v>6809.2</v>
      </c>
      <c r="F14" s="413" t="n">
        <v>37.6</v>
      </c>
      <c r="G14" s="409" t="s">
        <v>992</v>
      </c>
    </row>
    <row r="15" s="440" customFormat="true" ht="20.1" hidden="false" customHeight="true" outlineLevel="0" collapsed="false">
      <c r="A15" s="439" t="s">
        <v>494</v>
      </c>
      <c r="B15" s="413" t="n">
        <v>61290.3</v>
      </c>
      <c r="C15" s="413" t="n">
        <v>0.1</v>
      </c>
      <c r="D15" s="413" t="n">
        <v>35.1</v>
      </c>
      <c r="E15" s="413" t="n">
        <v>25181.1</v>
      </c>
      <c r="F15" s="413" t="n">
        <v>41.1</v>
      </c>
      <c r="G15" s="409" t="s">
        <v>993</v>
      </c>
    </row>
    <row r="16" s="440" customFormat="true" ht="20.1" hidden="false" customHeight="true" outlineLevel="0" collapsed="false">
      <c r="A16" s="439" t="s">
        <v>496</v>
      </c>
      <c r="B16" s="413" t="n">
        <v>11507.5</v>
      </c>
      <c r="C16" s="413" t="n">
        <v>0.1</v>
      </c>
      <c r="D16" s="413" t="n">
        <v>12</v>
      </c>
      <c r="E16" s="413" t="n">
        <v>3803.3</v>
      </c>
      <c r="F16" s="413" t="n">
        <v>33.1</v>
      </c>
      <c r="G16" s="409" t="s">
        <v>994</v>
      </c>
    </row>
    <row r="17" s="440" customFormat="true" ht="20.1" hidden="false" customHeight="true" outlineLevel="0" collapsed="false">
      <c r="A17" s="439" t="s">
        <v>657</v>
      </c>
      <c r="B17" s="413" t="n">
        <v>1000.4</v>
      </c>
      <c r="C17" s="413" t="n">
        <v>0</v>
      </c>
      <c r="D17" s="413" t="n">
        <v>0.5</v>
      </c>
      <c r="E17" s="413" t="n">
        <v>223.7</v>
      </c>
      <c r="F17" s="413" t="n">
        <v>22.4</v>
      </c>
      <c r="G17" s="409" t="s">
        <v>995</v>
      </c>
    </row>
    <row r="18" s="440" customFormat="true" ht="20.1" hidden="false" customHeight="true" outlineLevel="0" collapsed="false">
      <c r="A18" s="439" t="s">
        <v>500</v>
      </c>
      <c r="B18" s="413" t="n">
        <v>88889.3</v>
      </c>
      <c r="C18" s="413" t="n">
        <v>0.2</v>
      </c>
      <c r="D18" s="413" t="n">
        <v>35.1</v>
      </c>
      <c r="E18" s="413" t="n">
        <v>21379.5</v>
      </c>
      <c r="F18" s="413" t="n">
        <v>24.1</v>
      </c>
      <c r="G18" s="409" t="s">
        <v>996</v>
      </c>
    </row>
    <row r="19" s="440" customFormat="true" ht="20.1" hidden="false" customHeight="true" outlineLevel="0" collapsed="false">
      <c r="A19" s="439" t="s">
        <v>502</v>
      </c>
      <c r="B19" s="413" t="n">
        <v>18081.2</v>
      </c>
      <c r="C19" s="413" t="n">
        <v>0.1</v>
      </c>
      <c r="D19" s="413" t="n">
        <v>15.8</v>
      </c>
      <c r="E19" s="413" t="n">
        <v>3466.5</v>
      </c>
      <c r="F19" s="413" t="n">
        <v>19.2</v>
      </c>
      <c r="G19" s="409" t="s">
        <v>997</v>
      </c>
    </row>
    <row r="20" s="440" customFormat="true" ht="20.1" hidden="false" customHeight="true" outlineLevel="0" collapsed="false">
      <c r="A20" s="439" t="s">
        <v>504</v>
      </c>
      <c r="B20" s="413" t="n">
        <v>106078.1</v>
      </c>
      <c r="C20" s="413" t="n">
        <v>0.2</v>
      </c>
      <c r="D20" s="413" t="n">
        <v>44.5</v>
      </c>
      <c r="E20" s="413" t="n">
        <v>20753.1</v>
      </c>
      <c r="F20" s="413" t="n">
        <v>19.6</v>
      </c>
      <c r="G20" s="409" t="s">
        <v>998</v>
      </c>
    </row>
    <row r="21" s="440" customFormat="true" ht="20.1" hidden="false" customHeight="true" outlineLevel="0" collapsed="false">
      <c r="A21" s="439" t="s">
        <v>506</v>
      </c>
      <c r="B21" s="413" t="n">
        <v>30550.7</v>
      </c>
      <c r="C21" s="413" t="n">
        <v>0.2</v>
      </c>
      <c r="D21" s="413" t="n">
        <v>21.5</v>
      </c>
      <c r="E21" s="413" t="n">
        <v>9731.7</v>
      </c>
      <c r="F21" s="413" t="n">
        <v>31.9</v>
      </c>
      <c r="G21" s="409" t="s">
        <v>999</v>
      </c>
    </row>
    <row r="22" s="440" customFormat="true" ht="20.1" hidden="false" customHeight="true" outlineLevel="0" collapsed="false">
      <c r="A22" s="439" t="s">
        <v>508</v>
      </c>
      <c r="B22" s="413" t="n">
        <v>25443.8</v>
      </c>
      <c r="C22" s="413" t="n">
        <v>0.3</v>
      </c>
      <c r="D22" s="413" t="n">
        <v>21.9</v>
      </c>
      <c r="E22" s="413" t="n">
        <v>4492.6</v>
      </c>
      <c r="F22" s="413" t="n">
        <v>17.7</v>
      </c>
      <c r="G22" s="409" t="s">
        <v>1000</v>
      </c>
    </row>
    <row r="23" s="440" customFormat="true" ht="20.1" hidden="false" customHeight="true" outlineLevel="0" collapsed="false">
      <c r="A23" s="439" t="s">
        <v>510</v>
      </c>
      <c r="B23" s="413" t="n">
        <v>11773.3</v>
      </c>
      <c r="C23" s="413" t="n">
        <v>0.1</v>
      </c>
      <c r="D23" s="413" t="n">
        <v>10.7</v>
      </c>
      <c r="E23" s="413" t="n">
        <v>2547.8</v>
      </c>
      <c r="F23" s="413" t="n">
        <v>21.6</v>
      </c>
      <c r="G23" s="409" t="s">
        <v>1001</v>
      </c>
    </row>
    <row r="24" s="440" customFormat="true" ht="20.1" hidden="false" customHeight="true" outlineLevel="0" collapsed="false">
      <c r="A24" s="439" t="s">
        <v>512</v>
      </c>
      <c r="B24" s="413" t="n">
        <v>1676</v>
      </c>
      <c r="C24" s="413" t="n">
        <v>0</v>
      </c>
      <c r="D24" s="413" t="n">
        <v>1.6</v>
      </c>
      <c r="E24" s="413" t="n">
        <v>250.4</v>
      </c>
      <c r="F24" s="413" t="n">
        <v>14.9</v>
      </c>
      <c r="G24" s="409" t="s">
        <v>1002</v>
      </c>
    </row>
    <row r="25" s="440" customFormat="true" ht="20.1" hidden="false" customHeight="true" outlineLevel="0" collapsed="false">
      <c r="A25" s="439" t="s">
        <v>514</v>
      </c>
      <c r="B25" s="413" t="n">
        <v>95092</v>
      </c>
      <c r="C25" s="413" t="n">
        <v>0.2</v>
      </c>
      <c r="D25" s="413" t="n">
        <v>35.3</v>
      </c>
      <c r="E25" s="413" t="n">
        <v>9760.6</v>
      </c>
      <c r="F25" s="413" t="n">
        <v>10.3</v>
      </c>
      <c r="G25" s="409" t="s">
        <v>1003</v>
      </c>
    </row>
    <row r="26" s="440" customFormat="true" ht="20.1" hidden="false" customHeight="true" outlineLevel="0" collapsed="false">
      <c r="A26" s="439" t="s">
        <v>516</v>
      </c>
      <c r="B26" s="413" t="n">
        <v>19791</v>
      </c>
      <c r="C26" s="413" t="n">
        <v>0.2</v>
      </c>
      <c r="D26" s="413" t="n">
        <v>18.8</v>
      </c>
      <c r="E26" s="413" t="n">
        <v>5118.5</v>
      </c>
      <c r="F26" s="413" t="n">
        <v>25.9</v>
      </c>
      <c r="G26" s="409" t="s">
        <v>1004</v>
      </c>
    </row>
    <row r="27" s="440" customFormat="true" ht="20.1" hidden="false" customHeight="true" outlineLevel="0" collapsed="false">
      <c r="A27" s="439" t="s">
        <v>518</v>
      </c>
      <c r="B27" s="413" t="n">
        <v>10118.8</v>
      </c>
      <c r="C27" s="413" t="n">
        <v>0.1</v>
      </c>
      <c r="D27" s="413" t="n">
        <v>7.9</v>
      </c>
      <c r="E27" s="413" t="n">
        <v>4175.9</v>
      </c>
      <c r="F27" s="413" t="n">
        <v>41.3</v>
      </c>
      <c r="G27" s="409" t="s">
        <v>1005</v>
      </c>
    </row>
    <row r="28" s="440" customFormat="true" ht="20.1" hidden="false" customHeight="true" outlineLevel="0" collapsed="false">
      <c r="A28" s="439" t="s">
        <v>520</v>
      </c>
      <c r="B28" s="413" t="n">
        <v>7829.8</v>
      </c>
      <c r="C28" s="413" t="n">
        <v>0.1</v>
      </c>
      <c r="D28" s="413" t="n">
        <v>6.4</v>
      </c>
      <c r="E28" s="413" t="n">
        <v>853.2</v>
      </c>
      <c r="F28" s="413" t="n">
        <v>10.9</v>
      </c>
      <c r="G28" s="409" t="s">
        <v>1006</v>
      </c>
    </row>
    <row r="29" s="440" customFormat="true" ht="20.1" hidden="false" customHeight="true" outlineLevel="0" collapsed="false">
      <c r="A29" s="439" t="s">
        <v>522</v>
      </c>
      <c r="B29" s="413" t="n">
        <v>13109.3</v>
      </c>
      <c r="C29" s="413" t="n">
        <v>0.2</v>
      </c>
      <c r="D29" s="413" t="n">
        <v>14.4</v>
      </c>
      <c r="E29" s="413" t="n">
        <v>5124.7</v>
      </c>
      <c r="F29" s="413" t="n">
        <v>39.1</v>
      </c>
      <c r="G29" s="409" t="s">
        <v>1007</v>
      </c>
    </row>
    <row r="30" s="440" customFormat="true" ht="20.1" hidden="false" customHeight="true" outlineLevel="0" collapsed="false">
      <c r="A30" s="439" t="s">
        <v>524</v>
      </c>
      <c r="B30" s="413" t="n">
        <v>16667.9</v>
      </c>
      <c r="C30" s="413" t="n">
        <v>0.2</v>
      </c>
      <c r="D30" s="413" t="n">
        <v>16.2</v>
      </c>
      <c r="E30" s="413" t="n">
        <v>8287.3</v>
      </c>
      <c r="F30" s="413" t="n">
        <v>49.7</v>
      </c>
      <c r="G30" s="409" t="s">
        <v>1008</v>
      </c>
    </row>
    <row r="31" s="440" customFormat="true" ht="20.1" hidden="false" customHeight="true" outlineLevel="0" collapsed="false">
      <c r="A31" s="441" t="s">
        <v>1009</v>
      </c>
      <c r="B31" s="415" t="n">
        <v>688160.9</v>
      </c>
      <c r="C31" s="415" t="n">
        <v>0.5</v>
      </c>
      <c r="D31" s="415" t="n">
        <v>234.9</v>
      </c>
      <c r="E31" s="415" t="n">
        <v>141314</v>
      </c>
      <c r="F31" s="415" t="n">
        <v>20.5</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47</v>
      </c>
      <c r="B1" s="435"/>
      <c r="C1" s="435"/>
      <c r="D1" s="435"/>
      <c r="E1" s="435"/>
      <c r="F1" s="435"/>
      <c r="G1" s="435"/>
      <c r="H1" s="446"/>
    </row>
    <row r="2" s="397" customFormat="true" ht="47.25" hidden="false" customHeight="true" outlineLevel="0" collapsed="false">
      <c r="A2" s="396" t="s">
        <v>1148</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62" t="n">
        <v>154686.3</v>
      </c>
      <c r="C6" s="459" t="n">
        <v>0</v>
      </c>
      <c r="D6" s="462" t="n">
        <v>3.6</v>
      </c>
      <c r="E6" s="462" t="n">
        <v>16110.6</v>
      </c>
      <c r="F6" s="462" t="n">
        <v>10.4</v>
      </c>
      <c r="G6" s="405" t="s">
        <v>984</v>
      </c>
    </row>
    <row r="7" s="440" customFormat="true" ht="20.1" hidden="false" customHeight="true" outlineLevel="0" collapsed="false">
      <c r="A7" s="439" t="s">
        <v>478</v>
      </c>
      <c r="B7" s="461" t="n">
        <v>1699</v>
      </c>
      <c r="C7" s="460" t="n">
        <v>0</v>
      </c>
      <c r="D7" s="460" t="n">
        <v>1.1</v>
      </c>
      <c r="E7" s="461" t="n">
        <v>249</v>
      </c>
      <c r="F7" s="461" t="n">
        <v>14.7</v>
      </c>
      <c r="G7" s="409" t="s">
        <v>985</v>
      </c>
    </row>
    <row r="8" s="440" customFormat="true" ht="20.1" hidden="false" customHeight="true" outlineLevel="0" collapsed="false">
      <c r="A8" s="439" t="s">
        <v>480</v>
      </c>
      <c r="B8" s="461" t="n">
        <v>1429.5</v>
      </c>
      <c r="C8" s="460" t="n">
        <v>0</v>
      </c>
      <c r="D8" s="461" t="n">
        <v>1.4</v>
      </c>
      <c r="E8" s="461" t="n">
        <v>845</v>
      </c>
      <c r="F8" s="461" t="n">
        <v>59.1</v>
      </c>
      <c r="G8" s="409" t="s">
        <v>986</v>
      </c>
    </row>
    <row r="9" s="440" customFormat="true" ht="20.1" hidden="false" customHeight="true" outlineLevel="0" collapsed="false">
      <c r="A9" s="439" t="s">
        <v>482</v>
      </c>
      <c r="B9" s="460" t="n">
        <v>19650.3</v>
      </c>
      <c r="C9" s="460" t="n">
        <v>0</v>
      </c>
      <c r="D9" s="460" t="n">
        <v>6.1</v>
      </c>
      <c r="E9" s="460" t="n">
        <v>898.3</v>
      </c>
      <c r="F9" s="460" t="n">
        <v>4.6</v>
      </c>
      <c r="G9" s="409" t="s">
        <v>987</v>
      </c>
    </row>
    <row r="10" s="440" customFormat="true" ht="20.1" hidden="false" customHeight="true" outlineLevel="0" collapsed="false">
      <c r="A10" s="439" t="s">
        <v>656</v>
      </c>
      <c r="B10" s="461" t="n">
        <v>1196.6</v>
      </c>
      <c r="C10" s="460" t="n">
        <v>0</v>
      </c>
      <c r="D10" s="461" t="n">
        <v>0.3</v>
      </c>
      <c r="E10" s="461" t="n">
        <v>837</v>
      </c>
      <c r="F10" s="461" t="n">
        <v>69.9</v>
      </c>
      <c r="G10" s="409" t="s">
        <v>988</v>
      </c>
    </row>
    <row r="11" s="440" customFormat="true" ht="20.1" hidden="false" customHeight="true" outlineLevel="0" collapsed="false">
      <c r="A11" s="439" t="s">
        <v>486</v>
      </c>
      <c r="B11" s="461" t="n">
        <v>376</v>
      </c>
      <c r="C11" s="460" t="n">
        <v>0</v>
      </c>
      <c r="D11" s="460" t="n">
        <v>0.3</v>
      </c>
      <c r="E11" s="461" t="s">
        <v>644</v>
      </c>
      <c r="F11" s="461" t="s">
        <v>644</v>
      </c>
      <c r="G11" s="411" t="s">
        <v>989</v>
      </c>
    </row>
    <row r="12" s="440" customFormat="true" ht="20.1" hidden="false" customHeight="true" outlineLevel="0" collapsed="false">
      <c r="A12" s="439" t="s">
        <v>488</v>
      </c>
      <c r="B12" s="461" t="n">
        <v>1833.3</v>
      </c>
      <c r="C12" s="460" t="n">
        <v>0</v>
      </c>
      <c r="D12" s="461" t="n">
        <v>1.5</v>
      </c>
      <c r="E12" s="461" t="n">
        <v>712.5</v>
      </c>
      <c r="F12" s="461" t="n">
        <v>38.9</v>
      </c>
      <c r="G12" s="409" t="s">
        <v>990</v>
      </c>
    </row>
    <row r="13" s="440" customFormat="true" ht="20.1" hidden="false" customHeight="true" outlineLevel="0" collapsed="false">
      <c r="A13" s="439" t="s">
        <v>490</v>
      </c>
      <c r="B13" s="461" t="n">
        <v>2760.2</v>
      </c>
      <c r="C13" s="460" t="n">
        <v>0</v>
      </c>
      <c r="D13" s="461" t="n">
        <v>1.6</v>
      </c>
      <c r="E13" s="461" t="n">
        <v>643.6</v>
      </c>
      <c r="F13" s="461" t="n">
        <v>23.3</v>
      </c>
      <c r="G13" s="409" t="s">
        <v>991</v>
      </c>
    </row>
    <row r="14" s="440" customFormat="true" ht="20.1" hidden="false" customHeight="true" outlineLevel="0" collapsed="false">
      <c r="A14" s="439" t="s">
        <v>492</v>
      </c>
      <c r="B14" s="461" t="n">
        <v>1216</v>
      </c>
      <c r="C14" s="460" t="n">
        <v>0</v>
      </c>
      <c r="D14" s="460" t="n">
        <v>0.9</v>
      </c>
      <c r="E14" s="461" t="n">
        <v>86.3</v>
      </c>
      <c r="F14" s="461" t="n">
        <v>7.1</v>
      </c>
      <c r="G14" s="409" t="s">
        <v>992</v>
      </c>
    </row>
    <row r="15" s="440" customFormat="true" ht="20.1" hidden="false" customHeight="true" outlineLevel="0" collapsed="false">
      <c r="A15" s="439" t="s">
        <v>494</v>
      </c>
      <c r="B15" s="461" t="n">
        <v>8489.3</v>
      </c>
      <c r="C15" s="460" t="n">
        <v>0</v>
      </c>
      <c r="D15" s="461" t="n">
        <v>4.9</v>
      </c>
      <c r="E15" s="461" t="n">
        <v>2756.6</v>
      </c>
      <c r="F15" s="461" t="n">
        <v>32.5</v>
      </c>
      <c r="G15" s="409" t="s">
        <v>993</v>
      </c>
    </row>
    <row r="16" s="440" customFormat="true" ht="20.1" hidden="false" customHeight="true" outlineLevel="0" collapsed="false">
      <c r="A16" s="439" t="s">
        <v>496</v>
      </c>
      <c r="B16" s="461" t="n">
        <v>680.6</v>
      </c>
      <c r="C16" s="460" t="n">
        <v>0</v>
      </c>
      <c r="D16" s="461" t="n">
        <v>0.7</v>
      </c>
      <c r="E16" s="461" t="n">
        <v>2.4</v>
      </c>
      <c r="F16" s="461" t="n">
        <v>0.4</v>
      </c>
      <c r="G16" s="409" t="s">
        <v>994</v>
      </c>
    </row>
    <row r="17" s="440" customFormat="true" ht="20.1" hidden="false" customHeight="true" outlineLevel="0" collapsed="false">
      <c r="A17" s="439" t="s">
        <v>657</v>
      </c>
      <c r="B17" s="461" t="n">
        <v>3</v>
      </c>
      <c r="C17" s="460" t="n">
        <v>0</v>
      </c>
      <c r="D17" s="461" t="n">
        <v>0</v>
      </c>
      <c r="E17" s="461" t="s">
        <v>644</v>
      </c>
      <c r="F17" s="461" t="s">
        <v>644</v>
      </c>
      <c r="G17" s="409" t="s">
        <v>995</v>
      </c>
    </row>
    <row r="18" s="440" customFormat="true" ht="20.1" hidden="false" customHeight="true" outlineLevel="0" collapsed="false">
      <c r="A18" s="439" t="s">
        <v>500</v>
      </c>
      <c r="B18" s="461" t="n">
        <v>13003.6</v>
      </c>
      <c r="C18" s="460" t="n">
        <v>0</v>
      </c>
      <c r="D18" s="461" t="n">
        <v>5.1</v>
      </c>
      <c r="E18" s="461" t="n">
        <v>1461.4</v>
      </c>
      <c r="F18" s="461" t="n">
        <v>11.2</v>
      </c>
      <c r="G18" s="409" t="s">
        <v>996</v>
      </c>
    </row>
    <row r="19" s="440" customFormat="true" ht="20.1" hidden="false" customHeight="true" outlineLevel="0" collapsed="false">
      <c r="A19" s="439" t="s">
        <v>502</v>
      </c>
      <c r="B19" s="461" t="n">
        <v>1818</v>
      </c>
      <c r="C19" s="460" t="n">
        <v>0</v>
      </c>
      <c r="D19" s="461" t="n">
        <v>1.6</v>
      </c>
      <c r="E19" s="461" t="n">
        <v>269.4</v>
      </c>
      <c r="F19" s="461" t="n">
        <v>14.8</v>
      </c>
      <c r="G19" s="409" t="s">
        <v>997</v>
      </c>
    </row>
    <row r="20" s="440" customFormat="true" ht="20.1" hidden="false" customHeight="true" outlineLevel="0" collapsed="false">
      <c r="A20" s="439" t="s">
        <v>504</v>
      </c>
      <c r="B20" s="461" t="n">
        <v>19433.6</v>
      </c>
      <c r="C20" s="460" t="n">
        <v>0</v>
      </c>
      <c r="D20" s="461" t="n">
        <v>8.1</v>
      </c>
      <c r="E20" s="461" t="n">
        <v>768.7</v>
      </c>
      <c r="F20" s="461" t="n">
        <v>4</v>
      </c>
      <c r="G20" s="409" t="s">
        <v>998</v>
      </c>
    </row>
    <row r="21" s="440" customFormat="true" ht="20.1" hidden="false" customHeight="true" outlineLevel="0" collapsed="false">
      <c r="A21" s="439" t="s">
        <v>506</v>
      </c>
      <c r="B21" s="461" t="n">
        <v>3274</v>
      </c>
      <c r="C21" s="460" t="n">
        <v>0</v>
      </c>
      <c r="D21" s="461" t="n">
        <v>2.3</v>
      </c>
      <c r="E21" s="461" t="n">
        <v>415.6</v>
      </c>
      <c r="F21" s="461" t="n">
        <v>12.7</v>
      </c>
      <c r="G21" s="409" t="s">
        <v>999</v>
      </c>
    </row>
    <row r="22" s="440" customFormat="true" ht="20.1" hidden="false" customHeight="true" outlineLevel="0" collapsed="false">
      <c r="A22" s="439" t="s">
        <v>508</v>
      </c>
      <c r="B22" s="461" t="n">
        <v>1402.3</v>
      </c>
      <c r="C22" s="460" t="n">
        <v>0</v>
      </c>
      <c r="D22" s="461" t="n">
        <v>1.2</v>
      </c>
      <c r="E22" s="461" t="n">
        <v>2.2</v>
      </c>
      <c r="F22" s="461" t="n">
        <v>0.2</v>
      </c>
      <c r="G22" s="409" t="s">
        <v>1000</v>
      </c>
    </row>
    <row r="23" s="440" customFormat="true" ht="20.1" hidden="false" customHeight="true" outlineLevel="0" collapsed="false">
      <c r="A23" s="439" t="s">
        <v>510</v>
      </c>
      <c r="B23" s="461" t="n">
        <v>1242.8</v>
      </c>
      <c r="C23" s="460" t="n">
        <v>0</v>
      </c>
      <c r="D23" s="461" t="n">
        <v>1.1</v>
      </c>
      <c r="E23" s="461" t="n">
        <v>114.6</v>
      </c>
      <c r="F23" s="461" t="n">
        <v>9.2</v>
      </c>
      <c r="G23" s="409" t="s">
        <v>1001</v>
      </c>
    </row>
    <row r="24" s="440" customFormat="true" ht="20.1" hidden="false" customHeight="true" outlineLevel="0" collapsed="false">
      <c r="A24" s="439" t="s">
        <v>512</v>
      </c>
      <c r="B24" s="461" t="n">
        <v>54.8</v>
      </c>
      <c r="C24" s="460" t="n">
        <v>0</v>
      </c>
      <c r="D24" s="461" t="n">
        <v>0.1</v>
      </c>
      <c r="E24" s="461" t="n">
        <v>1.4</v>
      </c>
      <c r="F24" s="461" t="n">
        <v>2.6</v>
      </c>
      <c r="G24" s="409" t="s">
        <v>1002</v>
      </c>
    </row>
    <row r="25" s="440" customFormat="true" ht="20.1" hidden="false" customHeight="true" outlineLevel="0" collapsed="false">
      <c r="A25" s="439" t="s">
        <v>514</v>
      </c>
      <c r="B25" s="461" t="n">
        <v>6926</v>
      </c>
      <c r="C25" s="460" t="n">
        <v>0</v>
      </c>
      <c r="D25" s="461" t="n">
        <v>2.6</v>
      </c>
      <c r="E25" s="461" t="n">
        <v>142.3</v>
      </c>
      <c r="F25" s="461" t="n">
        <v>2.1</v>
      </c>
      <c r="G25" s="409" t="s">
        <v>1003</v>
      </c>
    </row>
    <row r="26" s="440" customFormat="true" ht="20.1" hidden="false" customHeight="true" outlineLevel="0" collapsed="false">
      <c r="A26" s="439" t="s">
        <v>516</v>
      </c>
      <c r="B26" s="461" t="n">
        <v>2448.2</v>
      </c>
      <c r="C26" s="460" t="n">
        <v>0</v>
      </c>
      <c r="D26" s="461" t="n">
        <v>2.3</v>
      </c>
      <c r="E26" s="461" t="n">
        <v>490.7</v>
      </c>
      <c r="F26" s="461" t="n">
        <v>20</v>
      </c>
      <c r="G26" s="409" t="s">
        <v>1004</v>
      </c>
    </row>
    <row r="27" s="440" customFormat="true" ht="20.1" hidden="false" customHeight="true" outlineLevel="0" collapsed="false">
      <c r="A27" s="439" t="s">
        <v>518</v>
      </c>
      <c r="B27" s="461" t="n">
        <v>2501.8</v>
      </c>
      <c r="C27" s="460" t="n">
        <v>0</v>
      </c>
      <c r="D27" s="461" t="n">
        <v>2</v>
      </c>
      <c r="E27" s="461" t="n">
        <v>1001</v>
      </c>
      <c r="F27" s="461" t="n">
        <v>40</v>
      </c>
      <c r="G27" s="409" t="s">
        <v>1005</v>
      </c>
    </row>
    <row r="28" s="440" customFormat="true" ht="20.1" hidden="false" customHeight="true" outlineLevel="0" collapsed="false">
      <c r="A28" s="439" t="s">
        <v>520</v>
      </c>
      <c r="B28" s="461" t="n">
        <v>1200.4</v>
      </c>
      <c r="C28" s="460" t="n">
        <v>0</v>
      </c>
      <c r="D28" s="461" t="n">
        <v>1</v>
      </c>
      <c r="E28" s="461" t="n">
        <v>21.2</v>
      </c>
      <c r="F28" s="461" t="n">
        <v>1.8</v>
      </c>
      <c r="G28" s="409" t="s">
        <v>1006</v>
      </c>
    </row>
    <row r="29" s="440" customFormat="true" ht="20.1" hidden="false" customHeight="true" outlineLevel="0" collapsed="false">
      <c r="A29" s="439" t="s">
        <v>522</v>
      </c>
      <c r="B29" s="461" t="n">
        <v>1640.4</v>
      </c>
      <c r="C29" s="460" t="n">
        <v>0</v>
      </c>
      <c r="D29" s="461" t="n">
        <v>1.8</v>
      </c>
      <c r="E29" s="461" t="n">
        <v>922.7</v>
      </c>
      <c r="F29" s="461" t="n">
        <v>56.2</v>
      </c>
      <c r="G29" s="409" t="s">
        <v>1007</v>
      </c>
    </row>
    <row r="30" s="440" customFormat="true" ht="20.1" hidden="false" customHeight="true" outlineLevel="0" collapsed="false">
      <c r="A30" s="439" t="s">
        <v>524</v>
      </c>
      <c r="B30" s="461" t="n">
        <v>4701.4</v>
      </c>
      <c r="C30" s="460" t="n">
        <v>0</v>
      </c>
      <c r="D30" s="461" t="n">
        <v>4.6</v>
      </c>
      <c r="E30" s="461" t="n">
        <v>2021.4</v>
      </c>
      <c r="F30" s="461" t="n">
        <v>43</v>
      </c>
      <c r="G30" s="409" t="s">
        <v>1008</v>
      </c>
    </row>
    <row r="31" s="440" customFormat="true" ht="20.1" hidden="false" customHeight="true" outlineLevel="0" collapsed="false">
      <c r="A31" s="441" t="s">
        <v>1009</v>
      </c>
      <c r="B31" s="433" t="n">
        <v>55705.2</v>
      </c>
      <c r="C31" s="433" t="n">
        <v>0</v>
      </c>
      <c r="D31" s="433" t="n">
        <v>19</v>
      </c>
      <c r="E31" s="433" t="n">
        <v>1447.3</v>
      </c>
      <c r="F31" s="433" t="n">
        <v>2.6</v>
      </c>
      <c r="G31" s="416" t="s">
        <v>1010</v>
      </c>
    </row>
    <row r="32" s="440" customFormat="true" ht="20.1" hidden="false" customHeight="true" outlineLevel="0" collapsed="false">
      <c r="B32" s="413"/>
      <c r="C32" s="413"/>
      <c r="D32" s="413"/>
      <c r="E32" s="413"/>
      <c r="F32" s="413"/>
    </row>
    <row r="33" customFormat="false" ht="15" hidden="false" customHeight="false" outlineLevel="0" collapsed="false">
      <c r="A33" s="442"/>
      <c r="B33" s="463"/>
      <c r="C33" s="463"/>
      <c r="D33" s="463"/>
      <c r="E33" s="463"/>
      <c r="F33" s="463"/>
    </row>
    <row r="34" customFormat="false" ht="15" hidden="false" customHeight="false" outlineLevel="0" collapsed="false">
      <c r="A34" s="442"/>
      <c r="B34" s="443"/>
      <c r="C34" s="443"/>
      <c r="D34" s="443"/>
      <c r="E34" s="443"/>
      <c r="F34" s="443"/>
    </row>
    <row r="35" customFormat="false" ht="15" hidden="false" customHeight="false" outlineLevel="0" collapsed="false">
      <c r="A35"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49</v>
      </c>
      <c r="B1" s="435"/>
      <c r="C1" s="435"/>
      <c r="D1" s="435"/>
      <c r="E1" s="435"/>
      <c r="F1" s="435"/>
      <c r="G1" s="435"/>
      <c r="H1" s="446"/>
    </row>
    <row r="2" s="397" customFormat="true" ht="47.25" hidden="false" customHeight="true" outlineLevel="0" collapsed="false">
      <c r="A2" s="396" t="s">
        <v>1150</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3354426.5</v>
      </c>
      <c r="C6" s="404" t="n">
        <v>0.6</v>
      </c>
      <c r="D6" s="404" t="n">
        <v>79</v>
      </c>
      <c r="E6" s="404" t="n">
        <v>1463502.2</v>
      </c>
      <c r="F6" s="404" t="n">
        <v>43.6</v>
      </c>
      <c r="G6" s="405" t="s">
        <v>984</v>
      </c>
    </row>
    <row r="7" s="440" customFormat="true" ht="20.1" hidden="false" customHeight="true" outlineLevel="0" collapsed="false">
      <c r="A7" s="453" t="s">
        <v>478</v>
      </c>
      <c r="B7" s="408" t="n">
        <v>158760.7</v>
      </c>
      <c r="C7" s="408" t="n">
        <v>1.3</v>
      </c>
      <c r="D7" s="408" t="n">
        <v>100.3</v>
      </c>
      <c r="E7" s="408" t="n">
        <v>77172.1</v>
      </c>
      <c r="F7" s="408" t="n">
        <v>48.6</v>
      </c>
      <c r="G7" s="409" t="s">
        <v>985</v>
      </c>
    </row>
    <row r="8" s="440" customFormat="true" ht="20.1" hidden="false" customHeight="true" outlineLevel="0" collapsed="false">
      <c r="A8" s="453" t="s">
        <v>480</v>
      </c>
      <c r="B8" s="408" t="n">
        <v>61196.1</v>
      </c>
      <c r="C8" s="408" t="n">
        <v>0.6</v>
      </c>
      <c r="D8" s="408" t="n">
        <v>58.9</v>
      </c>
      <c r="E8" s="408" t="n">
        <v>33495.8</v>
      </c>
      <c r="F8" s="408" t="n">
        <v>54.7</v>
      </c>
      <c r="G8" s="409" t="s">
        <v>986</v>
      </c>
    </row>
    <row r="9" s="440" customFormat="true" ht="20.1" hidden="false" customHeight="true" outlineLevel="0" collapsed="false">
      <c r="A9" s="453" t="s">
        <v>482</v>
      </c>
      <c r="B9" s="408" t="n">
        <v>228819.6</v>
      </c>
      <c r="C9" s="408" t="n">
        <v>0.4</v>
      </c>
      <c r="D9" s="408" t="n">
        <v>70.8</v>
      </c>
      <c r="E9" s="408" t="n">
        <v>92076.5</v>
      </c>
      <c r="F9" s="408" t="n">
        <v>40.2</v>
      </c>
      <c r="G9" s="409" t="s">
        <v>987</v>
      </c>
    </row>
    <row r="10" s="440" customFormat="true" ht="20.1" hidden="false" customHeight="true" outlineLevel="0" collapsed="false">
      <c r="A10" s="453" t="s">
        <v>656</v>
      </c>
      <c r="B10" s="408" t="n">
        <v>52987.6</v>
      </c>
      <c r="C10" s="408" t="n">
        <v>0.3</v>
      </c>
      <c r="D10" s="408" t="n">
        <v>12.5</v>
      </c>
      <c r="E10" s="408" t="n">
        <v>36890.2</v>
      </c>
      <c r="F10" s="408" t="n">
        <v>69.6</v>
      </c>
      <c r="G10" s="409" t="s">
        <v>988</v>
      </c>
    </row>
    <row r="11" s="440" customFormat="true" ht="20.1" hidden="false" customHeight="true" outlineLevel="0" collapsed="false">
      <c r="A11" s="453" t="s">
        <v>486</v>
      </c>
      <c r="B11" s="408" t="n">
        <v>50020.7</v>
      </c>
      <c r="C11" s="408" t="n">
        <v>0.4</v>
      </c>
      <c r="D11" s="408" t="n">
        <v>40.5</v>
      </c>
      <c r="E11" s="408" t="n">
        <v>30118.5</v>
      </c>
      <c r="F11" s="408" t="n">
        <v>60.2</v>
      </c>
      <c r="G11" s="411" t="s">
        <v>989</v>
      </c>
    </row>
    <row r="12" s="440" customFormat="true" ht="20.1" hidden="false" customHeight="true" outlineLevel="0" collapsed="false">
      <c r="A12" s="453" t="s">
        <v>488</v>
      </c>
      <c r="B12" s="408" t="n">
        <v>80337.8</v>
      </c>
      <c r="C12" s="408" t="n">
        <v>0.7</v>
      </c>
      <c r="D12" s="408" t="n">
        <v>63.8</v>
      </c>
      <c r="E12" s="408" t="n">
        <v>44952.7</v>
      </c>
      <c r="F12" s="408" t="n">
        <v>56</v>
      </c>
      <c r="G12" s="409" t="s">
        <v>990</v>
      </c>
    </row>
    <row r="13" s="440" customFormat="true" ht="20.1" hidden="false" customHeight="true" outlineLevel="0" collapsed="false">
      <c r="A13" s="439" t="s">
        <v>490</v>
      </c>
      <c r="B13" s="413" t="n">
        <v>45335.2</v>
      </c>
      <c r="C13" s="413" t="n">
        <v>0.2</v>
      </c>
      <c r="D13" s="413" t="n">
        <v>26.2</v>
      </c>
      <c r="E13" s="413" t="n">
        <v>18988.2</v>
      </c>
      <c r="F13" s="413" t="n">
        <v>41.9</v>
      </c>
      <c r="G13" s="409" t="s">
        <v>991</v>
      </c>
    </row>
    <row r="14" s="440" customFormat="true" ht="20.1" hidden="false" customHeight="true" outlineLevel="0" collapsed="false">
      <c r="A14" s="439" t="s">
        <v>492</v>
      </c>
      <c r="B14" s="413" t="n">
        <v>72342.3</v>
      </c>
      <c r="C14" s="413" t="n">
        <v>0.6</v>
      </c>
      <c r="D14" s="413" t="n">
        <v>52.5</v>
      </c>
      <c r="E14" s="413" t="n">
        <v>57398.7</v>
      </c>
      <c r="F14" s="413" t="n">
        <v>79.3</v>
      </c>
      <c r="G14" s="409" t="s">
        <v>992</v>
      </c>
    </row>
    <row r="15" s="440" customFormat="true" ht="20.1" hidden="false" customHeight="true" outlineLevel="0" collapsed="false">
      <c r="A15" s="439" t="s">
        <v>494</v>
      </c>
      <c r="B15" s="413" t="n">
        <v>218590.3</v>
      </c>
      <c r="C15" s="413" t="n">
        <v>0.5</v>
      </c>
      <c r="D15" s="413" t="n">
        <v>125.3</v>
      </c>
      <c r="E15" s="413" t="n">
        <v>152908.4</v>
      </c>
      <c r="F15" s="413" t="n">
        <v>70</v>
      </c>
      <c r="G15" s="409" t="s">
        <v>993</v>
      </c>
    </row>
    <row r="16" s="440" customFormat="true" ht="20.1" hidden="false" customHeight="true" outlineLevel="0" collapsed="false">
      <c r="A16" s="439" t="s">
        <v>496</v>
      </c>
      <c r="B16" s="413" t="n">
        <v>20579</v>
      </c>
      <c r="C16" s="413" t="n">
        <v>0.2</v>
      </c>
      <c r="D16" s="413" t="n">
        <v>21.4</v>
      </c>
      <c r="E16" s="413" t="n">
        <v>11764.8</v>
      </c>
      <c r="F16" s="413" t="n">
        <v>57.2</v>
      </c>
      <c r="G16" s="409" t="s">
        <v>994</v>
      </c>
    </row>
    <row r="17" s="440" customFormat="true" ht="20.1" hidden="false" customHeight="true" outlineLevel="0" collapsed="false">
      <c r="A17" s="439" t="s">
        <v>657</v>
      </c>
      <c r="B17" s="413" t="n">
        <v>358.9</v>
      </c>
      <c r="C17" s="413" t="n">
        <v>0</v>
      </c>
      <c r="D17" s="413" t="n">
        <v>0.2</v>
      </c>
      <c r="E17" s="413" t="n">
        <v>122.5</v>
      </c>
      <c r="F17" s="413" t="n">
        <v>34.1</v>
      </c>
      <c r="G17" s="409" t="s">
        <v>995</v>
      </c>
    </row>
    <row r="18" s="440" customFormat="true" ht="20.1" hidden="false" customHeight="true" outlineLevel="0" collapsed="false">
      <c r="A18" s="439" t="s">
        <v>500</v>
      </c>
      <c r="B18" s="413" t="n">
        <v>255235.1</v>
      </c>
      <c r="C18" s="413" t="n">
        <v>0.7</v>
      </c>
      <c r="D18" s="413" t="n">
        <v>100.8</v>
      </c>
      <c r="E18" s="413" t="n">
        <v>110825</v>
      </c>
      <c r="F18" s="413" t="n">
        <v>43.4</v>
      </c>
      <c r="G18" s="409" t="s">
        <v>996</v>
      </c>
    </row>
    <row r="19" s="440" customFormat="true" ht="20.1" hidden="false" customHeight="true" outlineLevel="0" collapsed="false">
      <c r="A19" s="439" t="s">
        <v>502</v>
      </c>
      <c r="B19" s="413" t="n">
        <v>39787.1</v>
      </c>
      <c r="C19" s="413" t="n">
        <v>0.3</v>
      </c>
      <c r="D19" s="413" t="n">
        <v>34.7</v>
      </c>
      <c r="E19" s="413" t="n">
        <v>25286.3</v>
      </c>
      <c r="F19" s="413" t="n">
        <v>63.6</v>
      </c>
      <c r="G19" s="409" t="s">
        <v>997</v>
      </c>
    </row>
    <row r="20" s="440" customFormat="true" ht="20.1" hidden="false" customHeight="true" outlineLevel="0" collapsed="false">
      <c r="A20" s="439" t="s">
        <v>504</v>
      </c>
      <c r="B20" s="413" t="n">
        <v>349767.3</v>
      </c>
      <c r="C20" s="413" t="n">
        <v>0.7</v>
      </c>
      <c r="D20" s="413" t="n">
        <v>146.7</v>
      </c>
      <c r="E20" s="413" t="n">
        <v>113566.5</v>
      </c>
      <c r="F20" s="413" t="n">
        <v>32.5</v>
      </c>
      <c r="G20" s="409" t="s">
        <v>998</v>
      </c>
    </row>
    <row r="21" s="440" customFormat="true" ht="20.1" hidden="false" customHeight="true" outlineLevel="0" collapsed="false">
      <c r="A21" s="439" t="s">
        <v>506</v>
      </c>
      <c r="B21" s="413" t="n">
        <v>57024.7</v>
      </c>
      <c r="C21" s="413" t="n">
        <v>0.3</v>
      </c>
      <c r="D21" s="413" t="n">
        <v>40.1</v>
      </c>
      <c r="E21" s="413" t="n">
        <v>26187.2</v>
      </c>
      <c r="F21" s="413" t="n">
        <v>45.9</v>
      </c>
      <c r="G21" s="409" t="s">
        <v>999</v>
      </c>
    </row>
    <row r="22" s="440" customFormat="true" ht="20.1" hidden="false" customHeight="true" outlineLevel="0" collapsed="false">
      <c r="A22" s="439" t="s">
        <v>508</v>
      </c>
      <c r="B22" s="413" t="n">
        <v>67778.4</v>
      </c>
      <c r="C22" s="413" t="n">
        <v>0.7</v>
      </c>
      <c r="D22" s="413" t="n">
        <v>58.3</v>
      </c>
      <c r="E22" s="413" t="n">
        <v>40451.2</v>
      </c>
      <c r="F22" s="413" t="n">
        <v>59.7</v>
      </c>
      <c r="G22" s="409" t="s">
        <v>1000</v>
      </c>
    </row>
    <row r="23" s="440" customFormat="true" ht="20.1" hidden="false" customHeight="true" outlineLevel="0" collapsed="false">
      <c r="A23" s="439" t="s">
        <v>510</v>
      </c>
      <c r="B23" s="413" t="n">
        <v>42045.9</v>
      </c>
      <c r="C23" s="413" t="n">
        <v>0.4</v>
      </c>
      <c r="D23" s="413" t="n">
        <v>38.2</v>
      </c>
      <c r="E23" s="413" t="n">
        <v>5303.1</v>
      </c>
      <c r="F23" s="413" t="n">
        <v>12.6</v>
      </c>
      <c r="G23" s="409" t="s">
        <v>1001</v>
      </c>
    </row>
    <row r="24" s="440" customFormat="true" ht="20.1" hidden="false" customHeight="true" outlineLevel="0" collapsed="false">
      <c r="A24" s="439" t="s">
        <v>512</v>
      </c>
      <c r="B24" s="413" t="n">
        <v>44779.2</v>
      </c>
      <c r="C24" s="413" t="n">
        <v>0.7</v>
      </c>
      <c r="D24" s="413" t="n">
        <v>42.4</v>
      </c>
      <c r="E24" s="413" t="n">
        <v>10575.8</v>
      </c>
      <c r="F24" s="413" t="n">
        <v>23.6</v>
      </c>
      <c r="G24" s="409" t="s">
        <v>1002</v>
      </c>
    </row>
    <row r="25" s="440" customFormat="true" ht="20.1" hidden="false" customHeight="true" outlineLevel="0" collapsed="false">
      <c r="A25" s="439" t="s">
        <v>514</v>
      </c>
      <c r="B25" s="413" t="n">
        <v>176465.7</v>
      </c>
      <c r="C25" s="413" t="n">
        <v>0.4</v>
      </c>
      <c r="D25" s="413" t="n">
        <v>65.4</v>
      </c>
      <c r="E25" s="413" t="n">
        <v>56009.9</v>
      </c>
      <c r="F25" s="413" t="n">
        <v>31.7</v>
      </c>
      <c r="G25" s="409" t="s">
        <v>1003</v>
      </c>
    </row>
    <row r="26" s="440" customFormat="true" ht="20.1" hidden="false" customHeight="true" outlineLevel="0" collapsed="false">
      <c r="A26" s="439" t="s">
        <v>516</v>
      </c>
      <c r="B26" s="413" t="n">
        <v>85891.1</v>
      </c>
      <c r="C26" s="413" t="n">
        <v>0.7</v>
      </c>
      <c r="D26" s="413" t="n">
        <v>81.7</v>
      </c>
      <c r="E26" s="413" t="n">
        <v>39696.1</v>
      </c>
      <c r="F26" s="413" t="n">
        <v>46.2</v>
      </c>
      <c r="G26" s="409" t="s">
        <v>1004</v>
      </c>
    </row>
    <row r="27" s="440" customFormat="true" ht="20.1" hidden="false" customHeight="true" outlineLevel="0" collapsed="false">
      <c r="A27" s="439" t="s">
        <v>518</v>
      </c>
      <c r="B27" s="413" t="n">
        <v>140536.5</v>
      </c>
      <c r="C27" s="413" t="n">
        <v>1.2</v>
      </c>
      <c r="D27" s="413" t="n">
        <v>109.8</v>
      </c>
      <c r="E27" s="413" t="n">
        <v>104590.6</v>
      </c>
      <c r="F27" s="413" t="n">
        <v>74.4</v>
      </c>
      <c r="G27" s="409" t="s">
        <v>1005</v>
      </c>
    </row>
    <row r="28" s="440" customFormat="true" ht="20.1" hidden="false" customHeight="true" outlineLevel="0" collapsed="false">
      <c r="A28" s="439" t="s">
        <v>520</v>
      </c>
      <c r="B28" s="413" t="n">
        <v>33130.4</v>
      </c>
      <c r="C28" s="413" t="n">
        <v>0.3</v>
      </c>
      <c r="D28" s="413" t="n">
        <v>27</v>
      </c>
      <c r="E28" s="413" t="n">
        <v>14895.7</v>
      </c>
      <c r="F28" s="413" t="n">
        <v>45</v>
      </c>
      <c r="G28" s="409" t="s">
        <v>1006</v>
      </c>
    </row>
    <row r="29" s="440" customFormat="true" ht="20.1" hidden="false" customHeight="true" outlineLevel="0" collapsed="false">
      <c r="A29" s="439" t="s">
        <v>522</v>
      </c>
      <c r="B29" s="413" t="n">
        <v>86421.8</v>
      </c>
      <c r="C29" s="413" t="n">
        <v>1.2</v>
      </c>
      <c r="D29" s="413" t="n">
        <v>95.2</v>
      </c>
      <c r="E29" s="413" t="n">
        <v>44866.4</v>
      </c>
      <c r="F29" s="413" t="n">
        <v>51.9</v>
      </c>
      <c r="G29" s="409" t="s">
        <v>1007</v>
      </c>
    </row>
    <row r="30" s="440" customFormat="true" ht="20.1" hidden="false" customHeight="true" outlineLevel="0" collapsed="false">
      <c r="A30" s="439" t="s">
        <v>524</v>
      </c>
      <c r="B30" s="413" t="n">
        <v>48441.4</v>
      </c>
      <c r="C30" s="413" t="n">
        <v>0.5</v>
      </c>
      <c r="D30" s="413" t="n">
        <v>47.2</v>
      </c>
      <c r="E30" s="413" t="n">
        <v>26261.6</v>
      </c>
      <c r="F30" s="413" t="n">
        <v>54.2</v>
      </c>
      <c r="G30" s="409" t="s">
        <v>1008</v>
      </c>
    </row>
    <row r="31" s="440" customFormat="true" ht="20.1" hidden="false" customHeight="true" outlineLevel="0" collapsed="false">
      <c r="A31" s="441" t="s">
        <v>1009</v>
      </c>
      <c r="B31" s="415" t="n">
        <v>937793.7</v>
      </c>
      <c r="C31" s="415" t="n">
        <v>0.7</v>
      </c>
      <c r="D31" s="415" t="n">
        <v>320.1</v>
      </c>
      <c r="E31" s="415" t="n">
        <v>289098.4</v>
      </c>
      <c r="F31" s="415" t="n">
        <v>30.8</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99"/>
    <col collapsed="false" customWidth="true" hidden="false" outlineLevel="0" max="5" min="5" style="434" width="10.24"/>
    <col collapsed="false" customWidth="true" hidden="false" outlineLevel="0" max="6" min="6" style="434" width="12.74"/>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51</v>
      </c>
      <c r="B1" s="435"/>
      <c r="C1" s="435"/>
      <c r="D1" s="435"/>
      <c r="E1" s="435"/>
      <c r="F1" s="435"/>
      <c r="G1" s="435"/>
      <c r="H1" s="446"/>
    </row>
    <row r="2" s="397" customFormat="true" ht="47.25" hidden="false" customHeight="true" outlineLevel="0" collapsed="false">
      <c r="A2" s="396" t="s">
        <v>1152</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36"/>
      <c r="F5" s="436"/>
      <c r="G5" s="400"/>
    </row>
    <row r="6" s="438" customFormat="true" ht="21" hidden="false" customHeight="true" outlineLevel="0" collapsed="false">
      <c r="A6" s="452" t="s">
        <v>476</v>
      </c>
      <c r="B6" s="404" t="n">
        <v>5083333.7</v>
      </c>
      <c r="C6" s="404" t="n">
        <v>0.9</v>
      </c>
      <c r="D6" s="404" t="n">
        <v>119.6</v>
      </c>
      <c r="E6" s="421" t="n">
        <v>2268873.1</v>
      </c>
      <c r="F6" s="421" t="n">
        <v>44.6</v>
      </c>
      <c r="G6" s="405" t="s">
        <v>984</v>
      </c>
    </row>
    <row r="7" s="440" customFormat="true" ht="20.1" hidden="false" customHeight="true" outlineLevel="0" collapsed="false">
      <c r="A7" s="453" t="s">
        <v>478</v>
      </c>
      <c r="B7" s="408" t="n">
        <v>120111</v>
      </c>
      <c r="C7" s="408" t="n">
        <v>1</v>
      </c>
      <c r="D7" s="408" t="n">
        <v>75.9</v>
      </c>
      <c r="E7" s="413" t="n">
        <v>33117.9</v>
      </c>
      <c r="F7" s="413" t="n">
        <v>27.6</v>
      </c>
      <c r="G7" s="409" t="s">
        <v>985</v>
      </c>
    </row>
    <row r="8" s="440" customFormat="true" ht="20.1" hidden="false" customHeight="true" outlineLevel="0" collapsed="false">
      <c r="A8" s="453" t="s">
        <v>480</v>
      </c>
      <c r="B8" s="408" t="n">
        <v>104274.3</v>
      </c>
      <c r="C8" s="408" t="n">
        <v>1.1</v>
      </c>
      <c r="D8" s="408" t="n">
        <v>100.3</v>
      </c>
      <c r="E8" s="413" t="n">
        <v>66846.6</v>
      </c>
      <c r="F8" s="413" t="n">
        <v>64.1</v>
      </c>
      <c r="G8" s="409" t="s">
        <v>986</v>
      </c>
    </row>
    <row r="9" s="440" customFormat="true" ht="20.1" hidden="false" customHeight="true" outlineLevel="0" collapsed="false">
      <c r="A9" s="453" t="s">
        <v>482</v>
      </c>
      <c r="B9" s="408" t="n">
        <v>391609.6</v>
      </c>
      <c r="C9" s="408" t="n">
        <v>0.7</v>
      </c>
      <c r="D9" s="408" t="n">
        <v>121.2</v>
      </c>
      <c r="E9" s="413" t="n">
        <v>179372.9</v>
      </c>
      <c r="F9" s="413" t="n">
        <v>45.8</v>
      </c>
      <c r="G9" s="409" t="s">
        <v>987</v>
      </c>
    </row>
    <row r="10" s="440" customFormat="true" ht="20.1" hidden="false" customHeight="true" outlineLevel="0" collapsed="false">
      <c r="A10" s="453" t="s">
        <v>656</v>
      </c>
      <c r="B10" s="408" t="n">
        <v>21297.6</v>
      </c>
      <c r="C10" s="408" t="n">
        <v>0.1</v>
      </c>
      <c r="D10" s="408" t="n">
        <v>5</v>
      </c>
      <c r="E10" s="413" t="n">
        <v>15627.3</v>
      </c>
      <c r="F10" s="413" t="n">
        <v>73.4</v>
      </c>
      <c r="G10" s="409" t="s">
        <v>988</v>
      </c>
    </row>
    <row r="11" s="440" customFormat="true" ht="20.1" hidden="false" customHeight="true" outlineLevel="0" collapsed="false">
      <c r="A11" s="453" t="s">
        <v>486</v>
      </c>
      <c r="B11" s="408" t="n">
        <v>29368.7</v>
      </c>
      <c r="C11" s="408" t="n">
        <v>0.2</v>
      </c>
      <c r="D11" s="408" t="n">
        <v>23.8</v>
      </c>
      <c r="E11" s="413" t="n">
        <v>9070.1</v>
      </c>
      <c r="F11" s="413" t="n">
        <v>30.9</v>
      </c>
      <c r="G11" s="411" t="s">
        <v>989</v>
      </c>
    </row>
    <row r="12" s="440" customFormat="true" ht="20.1" hidden="false" customHeight="true" outlineLevel="0" collapsed="false">
      <c r="A12" s="439" t="s">
        <v>488</v>
      </c>
      <c r="B12" s="413" t="n">
        <v>166504.2</v>
      </c>
      <c r="C12" s="413" t="n">
        <v>1.4</v>
      </c>
      <c r="D12" s="413" t="n">
        <v>132.3</v>
      </c>
      <c r="E12" s="413" t="n">
        <v>83429.6</v>
      </c>
      <c r="F12" s="413" t="n">
        <v>50.1</v>
      </c>
      <c r="G12" s="409" t="s">
        <v>990</v>
      </c>
    </row>
    <row r="13" s="440" customFormat="true" ht="20.1" hidden="false" customHeight="true" outlineLevel="0" collapsed="false">
      <c r="A13" s="439" t="s">
        <v>490</v>
      </c>
      <c r="B13" s="413" t="n">
        <v>124219.9</v>
      </c>
      <c r="C13" s="413" t="n">
        <v>0.5</v>
      </c>
      <c r="D13" s="413" t="n">
        <v>71.7</v>
      </c>
      <c r="E13" s="413" t="n">
        <v>59850.9</v>
      </c>
      <c r="F13" s="413" t="n">
        <v>48.2</v>
      </c>
      <c r="G13" s="409" t="s">
        <v>991</v>
      </c>
    </row>
    <row r="14" s="440" customFormat="true" ht="20.1" hidden="false" customHeight="true" outlineLevel="0" collapsed="false">
      <c r="A14" s="439" t="s">
        <v>492</v>
      </c>
      <c r="B14" s="413" t="n">
        <v>168859.2</v>
      </c>
      <c r="C14" s="413" t="n">
        <v>1.5</v>
      </c>
      <c r="D14" s="413" t="n">
        <v>122.5</v>
      </c>
      <c r="E14" s="413" t="n">
        <v>82669.2</v>
      </c>
      <c r="F14" s="413" t="n">
        <v>49</v>
      </c>
      <c r="G14" s="409" t="s">
        <v>992</v>
      </c>
    </row>
    <row r="15" s="440" customFormat="true" ht="20.1" hidden="false" customHeight="true" outlineLevel="0" collapsed="false">
      <c r="A15" s="439" t="s">
        <v>494</v>
      </c>
      <c r="B15" s="413" t="n">
        <v>326622.7</v>
      </c>
      <c r="C15" s="413" t="n">
        <v>0.8</v>
      </c>
      <c r="D15" s="413" t="n">
        <v>187.2</v>
      </c>
      <c r="E15" s="413" t="n">
        <v>201657.3</v>
      </c>
      <c r="F15" s="413" t="n">
        <v>61.7</v>
      </c>
      <c r="G15" s="409" t="s">
        <v>993</v>
      </c>
    </row>
    <row r="16" s="440" customFormat="true" ht="20.1" hidden="false" customHeight="true" outlineLevel="0" collapsed="false">
      <c r="A16" s="439" t="s">
        <v>496</v>
      </c>
      <c r="B16" s="413" t="n">
        <v>66559.6</v>
      </c>
      <c r="C16" s="413" t="n">
        <v>0.6</v>
      </c>
      <c r="D16" s="413" t="n">
        <v>69.3</v>
      </c>
      <c r="E16" s="413" t="n">
        <v>38533.4</v>
      </c>
      <c r="F16" s="413" t="n">
        <v>57.9</v>
      </c>
      <c r="G16" s="409" t="s">
        <v>994</v>
      </c>
    </row>
    <row r="17" s="440" customFormat="true" ht="20.1" hidden="false" customHeight="true" outlineLevel="0" collapsed="false">
      <c r="A17" s="439" t="s">
        <v>657</v>
      </c>
      <c r="B17" s="413" t="n">
        <v>263.6</v>
      </c>
      <c r="C17" s="413" t="n">
        <v>0</v>
      </c>
      <c r="D17" s="413" t="n">
        <v>0.1</v>
      </c>
      <c r="E17" s="413" t="n">
        <v>102.7</v>
      </c>
      <c r="F17" s="413" t="n">
        <v>39</v>
      </c>
      <c r="G17" s="409" t="s">
        <v>995</v>
      </c>
    </row>
    <row r="18" s="440" customFormat="true" ht="20.1" hidden="false" customHeight="true" outlineLevel="0" collapsed="false">
      <c r="A18" s="439" t="s">
        <v>500</v>
      </c>
      <c r="B18" s="413" t="n">
        <v>575358.3</v>
      </c>
      <c r="C18" s="413" t="n">
        <v>1.6</v>
      </c>
      <c r="D18" s="413" t="n">
        <v>227.3</v>
      </c>
      <c r="E18" s="413" t="n">
        <v>325415.2</v>
      </c>
      <c r="F18" s="413" t="n">
        <v>56.6</v>
      </c>
      <c r="G18" s="409" t="s">
        <v>996</v>
      </c>
    </row>
    <row r="19" s="440" customFormat="true" ht="20.1" hidden="false" customHeight="true" outlineLevel="0" collapsed="false">
      <c r="A19" s="439" t="s">
        <v>502</v>
      </c>
      <c r="B19" s="413" t="n">
        <v>100787.4</v>
      </c>
      <c r="C19" s="413" t="n">
        <v>0.8</v>
      </c>
      <c r="D19" s="413" t="n">
        <v>88</v>
      </c>
      <c r="E19" s="413" t="n">
        <v>49739.2</v>
      </c>
      <c r="F19" s="413" t="n">
        <v>49.4</v>
      </c>
      <c r="G19" s="409" t="s">
        <v>997</v>
      </c>
    </row>
    <row r="20" s="440" customFormat="true" ht="20.1" hidden="false" customHeight="true" outlineLevel="0" collapsed="false">
      <c r="A20" s="439" t="s">
        <v>504</v>
      </c>
      <c r="B20" s="413" t="n">
        <v>318511.7</v>
      </c>
      <c r="C20" s="413" t="n">
        <v>0.7</v>
      </c>
      <c r="D20" s="413" t="n">
        <v>133.6</v>
      </c>
      <c r="E20" s="413" t="n">
        <v>125907.8</v>
      </c>
      <c r="F20" s="413" t="n">
        <v>39.5</v>
      </c>
      <c r="G20" s="409" t="s">
        <v>998</v>
      </c>
    </row>
    <row r="21" s="440" customFormat="true" ht="20.1" hidden="false" customHeight="true" outlineLevel="0" collapsed="false">
      <c r="A21" s="439" t="s">
        <v>506</v>
      </c>
      <c r="B21" s="413" t="n">
        <v>76094.3</v>
      </c>
      <c r="C21" s="413" t="n">
        <v>0.5</v>
      </c>
      <c r="D21" s="413" t="n">
        <v>53.6</v>
      </c>
      <c r="E21" s="413" t="n">
        <v>37674.7</v>
      </c>
      <c r="F21" s="413" t="n">
        <v>49.5</v>
      </c>
      <c r="G21" s="409" t="s">
        <v>999</v>
      </c>
    </row>
    <row r="22" s="440" customFormat="true" ht="20.1" hidden="false" customHeight="true" outlineLevel="0" collapsed="false">
      <c r="A22" s="439" t="s">
        <v>508</v>
      </c>
      <c r="B22" s="413" t="n">
        <v>50976.2</v>
      </c>
      <c r="C22" s="413" t="n">
        <v>0.5</v>
      </c>
      <c r="D22" s="413" t="n">
        <v>43.9</v>
      </c>
      <c r="E22" s="413" t="n">
        <v>32952.4</v>
      </c>
      <c r="F22" s="413" t="n">
        <v>64.6</v>
      </c>
      <c r="G22" s="409" t="s">
        <v>1000</v>
      </c>
    </row>
    <row r="23" s="440" customFormat="true" ht="20.1" hidden="false" customHeight="true" outlineLevel="0" collapsed="false">
      <c r="A23" s="439" t="s">
        <v>510</v>
      </c>
      <c r="B23" s="413" t="n">
        <v>88781.1</v>
      </c>
      <c r="C23" s="413" t="n">
        <v>0.9</v>
      </c>
      <c r="D23" s="413" t="n">
        <v>80.8</v>
      </c>
      <c r="E23" s="413" t="n">
        <v>28936.6</v>
      </c>
      <c r="F23" s="413" t="n">
        <v>32.6</v>
      </c>
      <c r="G23" s="409" t="s">
        <v>1001</v>
      </c>
    </row>
    <row r="24" s="440" customFormat="true" ht="20.1" hidden="false" customHeight="true" outlineLevel="0" collapsed="false">
      <c r="A24" s="439" t="s">
        <v>512</v>
      </c>
      <c r="B24" s="413" t="n">
        <v>53833.5</v>
      </c>
      <c r="C24" s="413" t="n">
        <v>0.8</v>
      </c>
      <c r="D24" s="413" t="n">
        <v>51</v>
      </c>
      <c r="E24" s="413" t="n">
        <v>15830.1</v>
      </c>
      <c r="F24" s="413" t="n">
        <v>29.4</v>
      </c>
      <c r="G24" s="409" t="s">
        <v>1002</v>
      </c>
    </row>
    <row r="25" s="440" customFormat="true" ht="20.1" hidden="false" customHeight="true" outlineLevel="0" collapsed="false">
      <c r="A25" s="439" t="s">
        <v>514</v>
      </c>
      <c r="B25" s="413" t="n">
        <v>257832.1</v>
      </c>
      <c r="C25" s="413" t="n">
        <v>0.6</v>
      </c>
      <c r="D25" s="413" t="n">
        <v>95.6</v>
      </c>
      <c r="E25" s="413" t="n">
        <v>92846.8</v>
      </c>
      <c r="F25" s="413" t="n">
        <v>36</v>
      </c>
      <c r="G25" s="409" t="s">
        <v>1003</v>
      </c>
    </row>
    <row r="26" s="440" customFormat="true" ht="20.1" hidden="false" customHeight="true" outlineLevel="0" collapsed="false">
      <c r="A26" s="439" t="s">
        <v>516</v>
      </c>
      <c r="B26" s="413" t="n">
        <v>87244.1</v>
      </c>
      <c r="C26" s="413" t="n">
        <v>0.7</v>
      </c>
      <c r="D26" s="413" t="n">
        <v>83</v>
      </c>
      <c r="E26" s="413" t="n">
        <v>53613.8</v>
      </c>
      <c r="F26" s="413" t="n">
        <v>61.5</v>
      </c>
      <c r="G26" s="409" t="s">
        <v>1004</v>
      </c>
    </row>
    <row r="27" s="440" customFormat="true" ht="20.1" hidden="false" customHeight="true" outlineLevel="0" collapsed="false">
      <c r="A27" s="439" t="s">
        <v>518</v>
      </c>
      <c r="B27" s="413" t="n">
        <v>50676.5</v>
      </c>
      <c r="C27" s="413" t="n">
        <v>0.4</v>
      </c>
      <c r="D27" s="413" t="n">
        <v>39.6</v>
      </c>
      <c r="E27" s="413" t="n">
        <v>23747</v>
      </c>
      <c r="F27" s="413" t="n">
        <v>46.9</v>
      </c>
      <c r="G27" s="409" t="s">
        <v>1005</v>
      </c>
    </row>
    <row r="28" s="440" customFormat="true" ht="20.1" hidden="false" customHeight="true" outlineLevel="0" collapsed="false">
      <c r="A28" s="439" t="s">
        <v>520</v>
      </c>
      <c r="B28" s="413" t="n">
        <v>84894.3</v>
      </c>
      <c r="C28" s="413" t="n">
        <v>0.7</v>
      </c>
      <c r="D28" s="413" t="n">
        <v>69.3</v>
      </c>
      <c r="E28" s="413" t="n">
        <v>29250.6</v>
      </c>
      <c r="F28" s="413" t="n">
        <v>34.5</v>
      </c>
      <c r="G28" s="409" t="s">
        <v>1006</v>
      </c>
    </row>
    <row r="29" s="440" customFormat="true" ht="20.1" hidden="false" customHeight="true" outlineLevel="0" collapsed="false">
      <c r="A29" s="439" t="s">
        <v>522</v>
      </c>
      <c r="B29" s="413" t="n">
        <v>138865.8</v>
      </c>
      <c r="C29" s="413" t="n">
        <v>1.9</v>
      </c>
      <c r="D29" s="413" t="n">
        <v>153</v>
      </c>
      <c r="E29" s="413" t="n">
        <v>52561.4</v>
      </c>
      <c r="F29" s="413" t="n">
        <v>37.9</v>
      </c>
      <c r="G29" s="409" t="s">
        <v>1007</v>
      </c>
    </row>
    <row r="30" s="440" customFormat="true" ht="20.1" hidden="false" customHeight="true" outlineLevel="0" collapsed="false">
      <c r="A30" s="439" t="s">
        <v>524</v>
      </c>
      <c r="B30" s="413" t="n">
        <v>51939.4</v>
      </c>
      <c r="C30" s="413" t="n">
        <v>0.5</v>
      </c>
      <c r="D30" s="413" t="n">
        <v>50.6</v>
      </c>
      <c r="E30" s="413" t="n">
        <v>27813.7</v>
      </c>
      <c r="F30" s="413" t="n">
        <v>53.6</v>
      </c>
      <c r="G30" s="409" t="s">
        <v>1008</v>
      </c>
    </row>
    <row r="31" s="440" customFormat="true" ht="20.1" hidden="false" customHeight="true" outlineLevel="0" collapsed="false">
      <c r="A31" s="441" t="s">
        <v>1009</v>
      </c>
      <c r="B31" s="415" t="n">
        <v>1627848.6</v>
      </c>
      <c r="C31" s="415" t="n">
        <v>1.2</v>
      </c>
      <c r="D31" s="415" t="n">
        <v>555.6</v>
      </c>
      <c r="E31" s="415" t="n">
        <v>602305.9</v>
      </c>
      <c r="F31" s="415" t="n">
        <v>37</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49"/>
    <col collapsed="false" customWidth="true" hidden="false" outlineLevel="0" max="4" min="4" style="434" width="9.62"/>
    <col collapsed="false" customWidth="true" hidden="false" outlineLevel="0" max="5" min="5" style="434" width="10.24"/>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61.5" hidden="false" customHeight="true" outlineLevel="0" collapsed="false">
      <c r="A1" s="435" t="s">
        <v>1153</v>
      </c>
      <c r="B1" s="435"/>
      <c r="C1" s="435"/>
      <c r="D1" s="435"/>
      <c r="E1" s="435"/>
      <c r="F1" s="435"/>
      <c r="G1" s="435"/>
      <c r="H1" s="446"/>
    </row>
    <row r="2" s="397" customFormat="true" ht="54" hidden="false" customHeight="true" outlineLevel="0" collapsed="false">
      <c r="A2" s="396" t="s">
        <v>1154</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4428939.8</v>
      </c>
      <c r="C6" s="404" t="n">
        <v>0.8</v>
      </c>
      <c r="D6" s="404" t="n">
        <v>104.2</v>
      </c>
      <c r="E6" s="404" t="n">
        <v>1443915.1</v>
      </c>
      <c r="F6" s="404" t="n">
        <v>32.6</v>
      </c>
      <c r="G6" s="405" t="s">
        <v>984</v>
      </c>
    </row>
    <row r="7" s="440" customFormat="true" ht="20.1" hidden="false" customHeight="true" outlineLevel="0" collapsed="false">
      <c r="A7" s="453" t="s">
        <v>478</v>
      </c>
      <c r="B7" s="408" t="n">
        <v>54848.2</v>
      </c>
      <c r="C7" s="408" t="n">
        <v>0.4</v>
      </c>
      <c r="D7" s="408" t="n">
        <v>34.6</v>
      </c>
      <c r="E7" s="408" t="n">
        <v>13247.3</v>
      </c>
      <c r="F7" s="408" t="n">
        <v>24.2</v>
      </c>
      <c r="G7" s="409" t="s">
        <v>985</v>
      </c>
    </row>
    <row r="8" s="440" customFormat="true" ht="20.1" hidden="false" customHeight="true" outlineLevel="0" collapsed="false">
      <c r="A8" s="453" t="s">
        <v>480</v>
      </c>
      <c r="B8" s="408" t="n">
        <v>28766.7</v>
      </c>
      <c r="C8" s="408" t="n">
        <v>0.3</v>
      </c>
      <c r="D8" s="408" t="n">
        <v>27.7</v>
      </c>
      <c r="E8" s="408" t="n">
        <v>14076.9</v>
      </c>
      <c r="F8" s="408" t="n">
        <v>48.9</v>
      </c>
      <c r="G8" s="409" t="s">
        <v>986</v>
      </c>
    </row>
    <row r="9" s="440" customFormat="true" ht="20.1" hidden="false" customHeight="true" outlineLevel="0" collapsed="false">
      <c r="A9" s="453" t="s">
        <v>482</v>
      </c>
      <c r="B9" s="408" t="n">
        <v>367288.4</v>
      </c>
      <c r="C9" s="408" t="n">
        <v>0.7</v>
      </c>
      <c r="D9" s="408" t="n">
        <v>113.7</v>
      </c>
      <c r="E9" s="408" t="n">
        <v>111244.7</v>
      </c>
      <c r="F9" s="408" t="n">
        <v>30.3</v>
      </c>
      <c r="G9" s="409" t="s">
        <v>987</v>
      </c>
    </row>
    <row r="10" s="440" customFormat="true" ht="20.1" hidden="false" customHeight="true" outlineLevel="0" collapsed="false">
      <c r="A10" s="453" t="s">
        <v>656</v>
      </c>
      <c r="B10" s="408" t="n">
        <v>143789.5</v>
      </c>
      <c r="C10" s="408" t="n">
        <v>0.9</v>
      </c>
      <c r="D10" s="408" t="n">
        <v>34.1</v>
      </c>
      <c r="E10" s="408" t="n">
        <v>51796.9</v>
      </c>
      <c r="F10" s="408" t="n">
        <v>36</v>
      </c>
      <c r="G10" s="409" t="s">
        <v>988</v>
      </c>
    </row>
    <row r="11" s="440" customFormat="true" ht="20.1" hidden="false" customHeight="true" outlineLevel="0" collapsed="false">
      <c r="A11" s="453" t="s">
        <v>486</v>
      </c>
      <c r="B11" s="408" t="n">
        <v>77902.5</v>
      </c>
      <c r="C11" s="408" t="n">
        <v>0.6</v>
      </c>
      <c r="D11" s="408" t="n">
        <v>63</v>
      </c>
      <c r="E11" s="408" t="n">
        <v>27873.7</v>
      </c>
      <c r="F11" s="408" t="n">
        <v>35.8</v>
      </c>
      <c r="G11" s="411" t="s">
        <v>989</v>
      </c>
    </row>
    <row r="12" s="440" customFormat="true" ht="20.1" hidden="false" customHeight="true" outlineLevel="0" collapsed="false">
      <c r="A12" s="453" t="s">
        <v>488</v>
      </c>
      <c r="B12" s="408" t="n">
        <v>63923.6</v>
      </c>
      <c r="C12" s="408" t="n">
        <v>0.5</v>
      </c>
      <c r="D12" s="408" t="n">
        <v>50.8</v>
      </c>
      <c r="E12" s="408" t="n">
        <v>28346.9</v>
      </c>
      <c r="F12" s="408" t="n">
        <v>44.3</v>
      </c>
      <c r="G12" s="409" t="s">
        <v>990</v>
      </c>
    </row>
    <row r="13" s="440" customFormat="true" ht="20.1" hidden="false" customHeight="true" outlineLevel="0" collapsed="false">
      <c r="A13" s="439" t="s">
        <v>490</v>
      </c>
      <c r="B13" s="413" t="n">
        <v>203339.3</v>
      </c>
      <c r="C13" s="413" t="n">
        <v>0.8</v>
      </c>
      <c r="D13" s="413" t="n">
        <v>117.4</v>
      </c>
      <c r="E13" s="413" t="n">
        <v>65527.9</v>
      </c>
      <c r="F13" s="413" t="n">
        <v>32.2</v>
      </c>
      <c r="G13" s="409" t="s">
        <v>991</v>
      </c>
    </row>
    <row r="14" s="440" customFormat="true" ht="20.1" hidden="false" customHeight="true" outlineLevel="0" collapsed="false">
      <c r="A14" s="439" t="s">
        <v>492</v>
      </c>
      <c r="B14" s="413" t="n">
        <v>71839.1</v>
      </c>
      <c r="C14" s="413" t="n">
        <v>0.6</v>
      </c>
      <c r="D14" s="413" t="n">
        <v>52.1</v>
      </c>
      <c r="E14" s="413" t="n">
        <v>30028.3</v>
      </c>
      <c r="F14" s="413" t="n">
        <v>41.8</v>
      </c>
      <c r="G14" s="409" t="s">
        <v>992</v>
      </c>
    </row>
    <row r="15" s="440" customFormat="true" ht="20.1" hidden="false" customHeight="true" outlineLevel="0" collapsed="false">
      <c r="A15" s="439" t="s">
        <v>494</v>
      </c>
      <c r="B15" s="413" t="n">
        <v>328746.3</v>
      </c>
      <c r="C15" s="413" t="n">
        <v>0.8</v>
      </c>
      <c r="D15" s="413" t="n">
        <v>188.5</v>
      </c>
      <c r="E15" s="413" t="n">
        <v>142089.9</v>
      </c>
      <c r="F15" s="413" t="n">
        <v>43.2</v>
      </c>
      <c r="G15" s="409" t="s">
        <v>993</v>
      </c>
    </row>
    <row r="16" s="440" customFormat="true" ht="20.1" hidden="false" customHeight="true" outlineLevel="0" collapsed="false">
      <c r="A16" s="439" t="s">
        <v>496</v>
      </c>
      <c r="B16" s="413" t="n">
        <v>85298.7</v>
      </c>
      <c r="C16" s="413" t="n">
        <v>0.8</v>
      </c>
      <c r="D16" s="413" t="n">
        <v>88.8</v>
      </c>
      <c r="E16" s="413" t="n">
        <v>24374</v>
      </c>
      <c r="F16" s="413" t="n">
        <v>28.6</v>
      </c>
      <c r="G16" s="409" t="s">
        <v>994</v>
      </c>
    </row>
    <row r="17" s="440" customFormat="true" ht="20.1" hidden="false" customHeight="true" outlineLevel="0" collapsed="false">
      <c r="A17" s="439" t="s">
        <v>657</v>
      </c>
      <c r="B17" s="413" t="n">
        <v>32674.9</v>
      </c>
      <c r="C17" s="413" t="n">
        <v>1</v>
      </c>
      <c r="D17" s="413" t="n">
        <v>15</v>
      </c>
      <c r="E17" s="413" t="n">
        <v>8957.9</v>
      </c>
      <c r="F17" s="413" t="n">
        <v>27.4</v>
      </c>
      <c r="G17" s="409" t="s">
        <v>995</v>
      </c>
    </row>
    <row r="18" s="440" customFormat="true" ht="20.1" hidden="false" customHeight="true" outlineLevel="0" collapsed="false">
      <c r="A18" s="439" t="s">
        <v>500</v>
      </c>
      <c r="B18" s="413" t="n">
        <v>232560.1</v>
      </c>
      <c r="C18" s="413" t="n">
        <v>0.6</v>
      </c>
      <c r="D18" s="413" t="n">
        <v>91.9</v>
      </c>
      <c r="E18" s="413" t="n">
        <v>110553.6</v>
      </c>
      <c r="F18" s="413" t="n">
        <v>47.5</v>
      </c>
      <c r="G18" s="409" t="s">
        <v>996</v>
      </c>
    </row>
    <row r="19" s="440" customFormat="true" ht="20.1" hidden="false" customHeight="true" outlineLevel="0" collapsed="false">
      <c r="A19" s="439" t="s">
        <v>502</v>
      </c>
      <c r="B19" s="413" t="n">
        <v>121066.3</v>
      </c>
      <c r="C19" s="413" t="n">
        <v>0.9</v>
      </c>
      <c r="D19" s="413" t="n">
        <v>105.7</v>
      </c>
      <c r="E19" s="413" t="n">
        <v>38290.8</v>
      </c>
      <c r="F19" s="413" t="n">
        <v>31.6</v>
      </c>
      <c r="G19" s="409" t="s">
        <v>997</v>
      </c>
    </row>
    <row r="20" s="440" customFormat="true" ht="20.1" hidden="false" customHeight="true" outlineLevel="0" collapsed="false">
      <c r="A20" s="439" t="s">
        <v>504</v>
      </c>
      <c r="B20" s="413" t="n">
        <v>383978.4</v>
      </c>
      <c r="C20" s="413" t="n">
        <v>0.8</v>
      </c>
      <c r="D20" s="413" t="n">
        <v>161</v>
      </c>
      <c r="E20" s="413" t="n">
        <v>115566.9</v>
      </c>
      <c r="F20" s="413" t="n">
        <v>30.1</v>
      </c>
      <c r="G20" s="409" t="s">
        <v>998</v>
      </c>
    </row>
    <row r="21" s="440" customFormat="true" ht="20.1" hidden="false" customHeight="true" outlineLevel="0" collapsed="false">
      <c r="A21" s="439" t="s">
        <v>506</v>
      </c>
      <c r="B21" s="413" t="n">
        <v>114058</v>
      </c>
      <c r="C21" s="413" t="n">
        <v>0.7</v>
      </c>
      <c r="D21" s="413" t="n">
        <v>80.3</v>
      </c>
      <c r="E21" s="413" t="n">
        <v>36539.3</v>
      </c>
      <c r="F21" s="413" t="n">
        <v>32</v>
      </c>
      <c r="G21" s="409" t="s">
        <v>999</v>
      </c>
    </row>
    <row r="22" s="440" customFormat="true" ht="20.1" hidden="false" customHeight="true" outlineLevel="0" collapsed="false">
      <c r="A22" s="439" t="s">
        <v>508</v>
      </c>
      <c r="B22" s="413" t="n">
        <v>113347.6</v>
      </c>
      <c r="C22" s="413" t="n">
        <v>1.2</v>
      </c>
      <c r="D22" s="413" t="n">
        <v>97.6</v>
      </c>
      <c r="E22" s="413" t="n">
        <v>29507.2</v>
      </c>
      <c r="F22" s="413" t="n">
        <v>26</v>
      </c>
      <c r="G22" s="409" t="s">
        <v>1000</v>
      </c>
    </row>
    <row r="23" s="440" customFormat="true" ht="20.1" hidden="false" customHeight="true" outlineLevel="0" collapsed="false">
      <c r="A23" s="439" t="s">
        <v>510</v>
      </c>
      <c r="B23" s="413" t="n">
        <v>94014.7</v>
      </c>
      <c r="C23" s="413" t="n">
        <v>1</v>
      </c>
      <c r="D23" s="413" t="n">
        <v>85.5</v>
      </c>
      <c r="E23" s="413" t="n">
        <v>30667.4</v>
      </c>
      <c r="F23" s="413" t="n">
        <v>32.6</v>
      </c>
      <c r="G23" s="409" t="s">
        <v>1001</v>
      </c>
    </row>
    <row r="24" s="440" customFormat="true" ht="20.1" hidden="false" customHeight="true" outlineLevel="0" collapsed="false">
      <c r="A24" s="439" t="s">
        <v>512</v>
      </c>
      <c r="B24" s="413" t="n">
        <v>28261.8</v>
      </c>
      <c r="C24" s="413" t="n">
        <v>0.4</v>
      </c>
      <c r="D24" s="413" t="n">
        <v>26.8</v>
      </c>
      <c r="E24" s="413" t="n">
        <v>8055.2</v>
      </c>
      <c r="F24" s="413" t="n">
        <v>28.5</v>
      </c>
      <c r="G24" s="409" t="s">
        <v>1002</v>
      </c>
    </row>
    <row r="25" s="440" customFormat="true" ht="20.1" hidden="false" customHeight="true" outlineLevel="0" collapsed="false">
      <c r="A25" s="439" t="s">
        <v>514</v>
      </c>
      <c r="B25" s="413" t="n">
        <v>319726.5</v>
      </c>
      <c r="C25" s="413" t="n">
        <v>0.7</v>
      </c>
      <c r="D25" s="413" t="n">
        <v>118.5</v>
      </c>
      <c r="E25" s="413" t="n">
        <v>104435.1</v>
      </c>
      <c r="F25" s="413" t="n">
        <v>32.7</v>
      </c>
      <c r="G25" s="409" t="s">
        <v>1003</v>
      </c>
    </row>
    <row r="26" s="440" customFormat="true" ht="20.1" hidden="false" customHeight="true" outlineLevel="0" collapsed="false">
      <c r="A26" s="439" t="s">
        <v>516</v>
      </c>
      <c r="B26" s="413" t="n">
        <v>99487</v>
      </c>
      <c r="C26" s="413" t="n">
        <v>0.8</v>
      </c>
      <c r="D26" s="413" t="n">
        <v>94.6</v>
      </c>
      <c r="E26" s="413" t="n">
        <v>30930.7</v>
      </c>
      <c r="F26" s="413" t="n">
        <v>31.1</v>
      </c>
      <c r="G26" s="409" t="s">
        <v>1004</v>
      </c>
    </row>
    <row r="27" s="440" customFormat="true" ht="20.1" hidden="false" customHeight="true" outlineLevel="0" collapsed="false">
      <c r="A27" s="439" t="s">
        <v>518</v>
      </c>
      <c r="B27" s="413" t="n">
        <v>91017.6</v>
      </c>
      <c r="C27" s="413" t="n">
        <v>0.8</v>
      </c>
      <c r="D27" s="413" t="n">
        <v>71.1</v>
      </c>
      <c r="E27" s="413" t="n">
        <v>48853.1</v>
      </c>
      <c r="F27" s="413" t="n">
        <v>53.7</v>
      </c>
      <c r="G27" s="409" t="s">
        <v>1005</v>
      </c>
    </row>
    <row r="28" s="440" customFormat="true" ht="20.1" hidden="false" customHeight="true" outlineLevel="0" collapsed="false">
      <c r="A28" s="439" t="s">
        <v>520</v>
      </c>
      <c r="B28" s="413" t="n">
        <v>89859</v>
      </c>
      <c r="C28" s="413" t="n">
        <v>0.8</v>
      </c>
      <c r="D28" s="413" t="n">
        <v>73.3</v>
      </c>
      <c r="E28" s="413" t="n">
        <v>34223.7</v>
      </c>
      <c r="F28" s="413" t="n">
        <v>38.1</v>
      </c>
      <c r="G28" s="409" t="s">
        <v>1006</v>
      </c>
    </row>
    <row r="29" s="440" customFormat="true" ht="20.1" hidden="false" customHeight="true" outlineLevel="0" collapsed="false">
      <c r="A29" s="439" t="s">
        <v>522</v>
      </c>
      <c r="B29" s="413" t="n">
        <v>41643.1</v>
      </c>
      <c r="C29" s="413" t="n">
        <v>0.6</v>
      </c>
      <c r="D29" s="413" t="n">
        <v>45.9</v>
      </c>
      <c r="E29" s="413" t="n">
        <v>18876.3</v>
      </c>
      <c r="F29" s="413" t="n">
        <v>45.3</v>
      </c>
      <c r="G29" s="409" t="s">
        <v>1007</v>
      </c>
    </row>
    <row r="30" s="440" customFormat="true" ht="20.1" hidden="false" customHeight="true" outlineLevel="0" collapsed="false">
      <c r="A30" s="439" t="s">
        <v>524</v>
      </c>
      <c r="B30" s="413" t="n">
        <v>105128.1</v>
      </c>
      <c r="C30" s="413" t="n">
        <v>1</v>
      </c>
      <c r="D30" s="413" t="n">
        <v>102.4</v>
      </c>
      <c r="E30" s="413" t="n">
        <v>43035.6</v>
      </c>
      <c r="F30" s="413" t="n">
        <v>40.9</v>
      </c>
      <c r="G30" s="409" t="s">
        <v>1008</v>
      </c>
    </row>
    <row r="31" s="440" customFormat="true" ht="20.1" hidden="false" customHeight="true" outlineLevel="0" collapsed="false">
      <c r="A31" s="441" t="s">
        <v>1009</v>
      </c>
      <c r="B31" s="415" t="n">
        <v>1136374.4</v>
      </c>
      <c r="C31" s="415" t="n">
        <v>0.8</v>
      </c>
      <c r="D31" s="415" t="n">
        <v>387.8</v>
      </c>
      <c r="E31" s="415" t="n">
        <v>276815.8</v>
      </c>
      <c r="F31" s="415" t="n">
        <v>24.4</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62.25" hidden="false" customHeight="true" outlineLevel="0" collapsed="false">
      <c r="A1" s="435" t="s">
        <v>1155</v>
      </c>
      <c r="B1" s="435"/>
      <c r="C1" s="435"/>
      <c r="D1" s="435"/>
      <c r="E1" s="435"/>
      <c r="F1" s="435"/>
      <c r="G1" s="435"/>
      <c r="H1" s="446"/>
    </row>
    <row r="2" s="397" customFormat="true" ht="47.25" hidden="false" customHeight="true" outlineLevel="0" collapsed="false">
      <c r="A2" s="396" t="s">
        <v>1156</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04" t="n">
        <v>19442750.2</v>
      </c>
      <c r="C6" s="404" t="n">
        <v>3.3</v>
      </c>
      <c r="D6" s="404" t="n">
        <v>457.6</v>
      </c>
      <c r="E6" s="404" t="n">
        <v>2044161.9</v>
      </c>
      <c r="F6" s="404" t="n">
        <v>10.5</v>
      </c>
      <c r="G6" s="405" t="s">
        <v>984</v>
      </c>
    </row>
    <row r="7" s="440" customFormat="true" ht="20.1" hidden="false" customHeight="true" outlineLevel="0" collapsed="false">
      <c r="A7" s="453" t="s">
        <v>478</v>
      </c>
      <c r="B7" s="408" t="n">
        <v>323567.2</v>
      </c>
      <c r="C7" s="408" t="n">
        <v>2.6</v>
      </c>
      <c r="D7" s="408" t="n">
        <v>204.4</v>
      </c>
      <c r="E7" s="408" t="n">
        <v>10202.6</v>
      </c>
      <c r="F7" s="408" t="n">
        <v>3.2</v>
      </c>
      <c r="G7" s="409" t="s">
        <v>985</v>
      </c>
    </row>
    <row r="8" s="440" customFormat="true" ht="20.1" hidden="false" customHeight="true" outlineLevel="0" collapsed="false">
      <c r="A8" s="453" t="s">
        <v>480</v>
      </c>
      <c r="B8" s="408" t="n">
        <v>232232.5</v>
      </c>
      <c r="C8" s="408" t="n">
        <v>2.4</v>
      </c>
      <c r="D8" s="408" t="n">
        <v>223.4</v>
      </c>
      <c r="E8" s="408" t="n">
        <v>40705.1</v>
      </c>
      <c r="F8" s="408" t="n">
        <v>17.5</v>
      </c>
      <c r="G8" s="409" t="s">
        <v>986</v>
      </c>
    </row>
    <row r="9" s="440" customFormat="true" ht="20.1" hidden="false" customHeight="true" outlineLevel="0" collapsed="false">
      <c r="A9" s="453" t="s">
        <v>482</v>
      </c>
      <c r="B9" s="408" t="n">
        <v>1992967.9</v>
      </c>
      <c r="C9" s="408" t="n">
        <v>3.6</v>
      </c>
      <c r="D9" s="408" t="n">
        <v>616.9</v>
      </c>
      <c r="E9" s="408" t="n">
        <v>336362.6</v>
      </c>
      <c r="F9" s="408" t="n">
        <v>16.9</v>
      </c>
      <c r="G9" s="409" t="s">
        <v>987</v>
      </c>
    </row>
    <row r="10" s="440" customFormat="true" ht="20.1" hidden="false" customHeight="true" outlineLevel="0" collapsed="false">
      <c r="A10" s="453" t="s">
        <v>656</v>
      </c>
      <c r="B10" s="408" t="n">
        <v>489693.9</v>
      </c>
      <c r="C10" s="408" t="n">
        <v>3.1</v>
      </c>
      <c r="D10" s="408" t="n">
        <v>116</v>
      </c>
      <c r="E10" s="408" t="n">
        <v>29608</v>
      </c>
      <c r="F10" s="408" t="n">
        <v>6</v>
      </c>
      <c r="G10" s="409" t="s">
        <v>988</v>
      </c>
    </row>
    <row r="11" s="440" customFormat="true" ht="20.1" hidden="false" customHeight="true" outlineLevel="0" collapsed="false">
      <c r="A11" s="453" t="s">
        <v>486</v>
      </c>
      <c r="B11" s="408" t="n">
        <v>321532.5</v>
      </c>
      <c r="C11" s="408" t="n">
        <v>2.6</v>
      </c>
      <c r="D11" s="408" t="n">
        <v>260.2</v>
      </c>
      <c r="E11" s="408" t="n">
        <v>10584.3</v>
      </c>
      <c r="F11" s="408" t="n">
        <v>3.3</v>
      </c>
      <c r="G11" s="411" t="s">
        <v>989</v>
      </c>
    </row>
    <row r="12" s="440" customFormat="true" ht="20.1" hidden="false" customHeight="true" outlineLevel="0" collapsed="false">
      <c r="A12" s="453" t="s">
        <v>488</v>
      </c>
      <c r="B12" s="408" t="n">
        <v>311064</v>
      </c>
      <c r="C12" s="408" t="n">
        <v>2.6</v>
      </c>
      <c r="D12" s="408" t="n">
        <v>247.2</v>
      </c>
      <c r="E12" s="408" t="n">
        <v>80422.1</v>
      </c>
      <c r="F12" s="408" t="n">
        <v>25.9</v>
      </c>
      <c r="G12" s="409" t="s">
        <v>990</v>
      </c>
    </row>
    <row r="13" s="440" customFormat="true" ht="20.1" hidden="false" customHeight="true" outlineLevel="0" collapsed="false">
      <c r="A13" s="439" t="s">
        <v>490</v>
      </c>
      <c r="B13" s="413" t="n">
        <v>769958.3</v>
      </c>
      <c r="C13" s="413" t="n">
        <v>3</v>
      </c>
      <c r="D13" s="413" t="n">
        <v>444.7</v>
      </c>
      <c r="E13" s="413" t="n">
        <v>86143.7</v>
      </c>
      <c r="F13" s="413" t="n">
        <v>11.2</v>
      </c>
      <c r="G13" s="409" t="s">
        <v>991</v>
      </c>
    </row>
    <row r="14" s="440" customFormat="true" ht="20.1" hidden="false" customHeight="true" outlineLevel="0" collapsed="false">
      <c r="A14" s="439" t="s">
        <v>492</v>
      </c>
      <c r="B14" s="413" t="n">
        <v>336293.8</v>
      </c>
      <c r="C14" s="413" t="n">
        <v>2.9</v>
      </c>
      <c r="D14" s="413" t="n">
        <v>243.9</v>
      </c>
      <c r="E14" s="413" t="n">
        <v>37125.3</v>
      </c>
      <c r="F14" s="413" t="n">
        <v>11</v>
      </c>
      <c r="G14" s="409" t="s">
        <v>992</v>
      </c>
    </row>
    <row r="15" s="440" customFormat="true" ht="20.1" hidden="false" customHeight="true" outlineLevel="0" collapsed="false">
      <c r="A15" s="439" t="s">
        <v>494</v>
      </c>
      <c r="B15" s="413" t="n">
        <v>1037538.5</v>
      </c>
      <c r="C15" s="413" t="n">
        <v>2.5</v>
      </c>
      <c r="D15" s="413" t="n">
        <v>594.8</v>
      </c>
      <c r="E15" s="413" t="n">
        <v>196427.2</v>
      </c>
      <c r="F15" s="413" t="n">
        <v>18.9</v>
      </c>
      <c r="G15" s="409" t="s">
        <v>993</v>
      </c>
    </row>
    <row r="16" s="440" customFormat="true" ht="20.1" hidden="false" customHeight="true" outlineLevel="0" collapsed="false">
      <c r="A16" s="439" t="s">
        <v>496</v>
      </c>
      <c r="B16" s="413" t="n">
        <v>278586.4</v>
      </c>
      <c r="C16" s="413" t="n">
        <v>2.7</v>
      </c>
      <c r="D16" s="413" t="n">
        <v>289.9</v>
      </c>
      <c r="E16" s="413" t="n">
        <v>26544.6</v>
      </c>
      <c r="F16" s="413" t="n">
        <v>9.5</v>
      </c>
      <c r="G16" s="409" t="s">
        <v>994</v>
      </c>
    </row>
    <row r="17" s="440" customFormat="true" ht="20.1" hidden="false" customHeight="true" outlineLevel="0" collapsed="false">
      <c r="A17" s="439" t="s">
        <v>657</v>
      </c>
      <c r="B17" s="413" t="n">
        <v>99504.9</v>
      </c>
      <c r="C17" s="413" t="n">
        <v>3.1</v>
      </c>
      <c r="D17" s="413" t="n">
        <v>45.6</v>
      </c>
      <c r="E17" s="413" t="n">
        <v>3367.2</v>
      </c>
      <c r="F17" s="413" t="n">
        <v>3.4</v>
      </c>
      <c r="G17" s="409" t="s">
        <v>995</v>
      </c>
    </row>
    <row r="18" s="440" customFormat="true" ht="20.1" hidden="false" customHeight="true" outlineLevel="0" collapsed="false">
      <c r="A18" s="439" t="s">
        <v>500</v>
      </c>
      <c r="B18" s="413" t="n">
        <v>957228.2</v>
      </c>
      <c r="C18" s="413" t="n">
        <v>2.6</v>
      </c>
      <c r="D18" s="413" t="n">
        <v>378.1</v>
      </c>
      <c r="E18" s="413" t="n">
        <v>223090.2</v>
      </c>
      <c r="F18" s="413" t="n">
        <v>23.3</v>
      </c>
      <c r="G18" s="409" t="s">
        <v>996</v>
      </c>
    </row>
    <row r="19" s="440" customFormat="true" ht="20.1" hidden="false" customHeight="true" outlineLevel="0" collapsed="false">
      <c r="A19" s="439" t="s">
        <v>502</v>
      </c>
      <c r="B19" s="413" t="n">
        <v>474030.8</v>
      </c>
      <c r="C19" s="413" t="n">
        <v>3.6</v>
      </c>
      <c r="D19" s="413" t="n">
        <v>413.7</v>
      </c>
      <c r="E19" s="413" t="n">
        <v>36310.1</v>
      </c>
      <c r="F19" s="413" t="n">
        <v>7.7</v>
      </c>
      <c r="G19" s="409" t="s">
        <v>997</v>
      </c>
    </row>
    <row r="20" s="440" customFormat="true" ht="20.1" hidden="false" customHeight="true" outlineLevel="0" collapsed="false">
      <c r="A20" s="439" t="s">
        <v>504</v>
      </c>
      <c r="B20" s="413" t="n">
        <v>1631616.1</v>
      </c>
      <c r="C20" s="413" t="n">
        <v>3.5</v>
      </c>
      <c r="D20" s="413" t="n">
        <v>684.2</v>
      </c>
      <c r="E20" s="413" t="n">
        <v>176124.7</v>
      </c>
      <c r="F20" s="413" t="n">
        <v>10.8</v>
      </c>
      <c r="G20" s="409" t="s">
        <v>998</v>
      </c>
    </row>
    <row r="21" s="440" customFormat="true" ht="20.1" hidden="false" customHeight="true" outlineLevel="0" collapsed="false">
      <c r="A21" s="439" t="s">
        <v>506</v>
      </c>
      <c r="B21" s="413" t="n">
        <v>585996.3</v>
      </c>
      <c r="C21" s="413" t="n">
        <v>3.5</v>
      </c>
      <c r="D21" s="413" t="n">
        <v>412.6</v>
      </c>
      <c r="E21" s="413" t="n">
        <v>40712</v>
      </c>
      <c r="F21" s="413" t="n">
        <v>6.9</v>
      </c>
      <c r="G21" s="409" t="s">
        <v>999</v>
      </c>
    </row>
    <row r="22" s="440" customFormat="true" ht="20.1" hidden="false" customHeight="true" outlineLevel="0" collapsed="false">
      <c r="A22" s="439" t="s">
        <v>508</v>
      </c>
      <c r="B22" s="413" t="n">
        <v>342020.6</v>
      </c>
      <c r="C22" s="413" t="n">
        <v>3.6</v>
      </c>
      <c r="D22" s="413" t="n">
        <v>294.4</v>
      </c>
      <c r="E22" s="413" t="n">
        <v>44880.5</v>
      </c>
      <c r="F22" s="413" t="n">
        <v>13.1</v>
      </c>
      <c r="G22" s="409" t="s">
        <v>1000</v>
      </c>
    </row>
    <row r="23" s="440" customFormat="true" ht="20.1" hidden="false" customHeight="true" outlineLevel="0" collapsed="false">
      <c r="A23" s="439" t="s">
        <v>510</v>
      </c>
      <c r="B23" s="413" t="n">
        <v>239456.6</v>
      </c>
      <c r="C23" s="413" t="n">
        <v>2.5</v>
      </c>
      <c r="D23" s="413" t="n">
        <v>217.8</v>
      </c>
      <c r="E23" s="413" t="n">
        <v>23866.7</v>
      </c>
      <c r="F23" s="413" t="n">
        <v>10</v>
      </c>
      <c r="G23" s="409" t="s">
        <v>1001</v>
      </c>
    </row>
    <row r="24" s="440" customFormat="true" ht="20.1" hidden="false" customHeight="true" outlineLevel="0" collapsed="false">
      <c r="A24" s="439" t="s">
        <v>512</v>
      </c>
      <c r="B24" s="413" t="n">
        <v>175171.2</v>
      </c>
      <c r="C24" s="413" t="n">
        <v>2.7</v>
      </c>
      <c r="D24" s="413" t="n">
        <v>165.9</v>
      </c>
      <c r="E24" s="413" t="n">
        <v>9761.8</v>
      </c>
      <c r="F24" s="413" t="n">
        <v>5.6</v>
      </c>
      <c r="G24" s="409" t="s">
        <v>1002</v>
      </c>
    </row>
    <row r="25" s="440" customFormat="true" ht="20.1" hidden="false" customHeight="true" outlineLevel="0" collapsed="false">
      <c r="A25" s="439" t="s">
        <v>514</v>
      </c>
      <c r="B25" s="413" t="n">
        <v>1161903.7</v>
      </c>
      <c r="C25" s="413" t="n">
        <v>2.5</v>
      </c>
      <c r="D25" s="413" t="n">
        <v>430.7</v>
      </c>
      <c r="E25" s="413" t="n">
        <v>93526.7</v>
      </c>
      <c r="F25" s="413" t="n">
        <v>8</v>
      </c>
      <c r="G25" s="409" t="s">
        <v>1003</v>
      </c>
    </row>
    <row r="26" s="440" customFormat="true" ht="20.1" hidden="false" customHeight="true" outlineLevel="0" collapsed="false">
      <c r="A26" s="439" t="s">
        <v>516</v>
      </c>
      <c r="B26" s="413" t="n">
        <v>489821.7</v>
      </c>
      <c r="C26" s="413" t="n">
        <v>3.9</v>
      </c>
      <c r="D26" s="413" t="n">
        <v>465.9</v>
      </c>
      <c r="E26" s="413" t="n">
        <v>58365.8</v>
      </c>
      <c r="F26" s="413" t="n">
        <v>11.9</v>
      </c>
      <c r="G26" s="409" t="s">
        <v>1004</v>
      </c>
    </row>
    <row r="27" s="440" customFormat="true" ht="20.1" hidden="false" customHeight="true" outlineLevel="0" collapsed="false">
      <c r="A27" s="439" t="s">
        <v>518</v>
      </c>
      <c r="B27" s="413" t="n">
        <v>338205.5</v>
      </c>
      <c r="C27" s="413" t="n">
        <v>3</v>
      </c>
      <c r="D27" s="413" t="n">
        <v>264.3</v>
      </c>
      <c r="E27" s="413" t="n">
        <v>29815</v>
      </c>
      <c r="F27" s="413" t="n">
        <v>8.8</v>
      </c>
      <c r="G27" s="409" t="s">
        <v>1005</v>
      </c>
    </row>
    <row r="28" s="440" customFormat="true" ht="20.1" hidden="false" customHeight="true" outlineLevel="0" collapsed="false">
      <c r="A28" s="439" t="s">
        <v>520</v>
      </c>
      <c r="B28" s="413" t="n">
        <v>430736.4</v>
      </c>
      <c r="C28" s="413" t="n">
        <v>3.8</v>
      </c>
      <c r="D28" s="413" t="n">
        <v>351.4</v>
      </c>
      <c r="E28" s="413" t="n">
        <v>33962.9</v>
      </c>
      <c r="F28" s="413" t="n">
        <v>7.9</v>
      </c>
      <c r="G28" s="409" t="s">
        <v>1006</v>
      </c>
    </row>
    <row r="29" s="440" customFormat="true" ht="20.1" hidden="false" customHeight="true" outlineLevel="0" collapsed="false">
      <c r="A29" s="439" t="s">
        <v>522</v>
      </c>
      <c r="B29" s="413" t="n">
        <v>175661.1</v>
      </c>
      <c r="C29" s="413" t="n">
        <v>2.4</v>
      </c>
      <c r="D29" s="413" t="n">
        <v>193.6</v>
      </c>
      <c r="E29" s="413" t="n">
        <v>23245.3</v>
      </c>
      <c r="F29" s="413" t="n">
        <v>13.2</v>
      </c>
      <c r="G29" s="409" t="s">
        <v>1007</v>
      </c>
    </row>
    <row r="30" s="440" customFormat="true" ht="20.1" hidden="false" customHeight="true" outlineLevel="0" collapsed="false">
      <c r="A30" s="439" t="s">
        <v>524</v>
      </c>
      <c r="B30" s="413" t="n">
        <v>294220.4</v>
      </c>
      <c r="C30" s="413" t="n">
        <v>2.9</v>
      </c>
      <c r="D30" s="413" t="n">
        <v>286.6</v>
      </c>
      <c r="E30" s="413" t="n">
        <v>24305.3</v>
      </c>
      <c r="F30" s="413" t="n">
        <v>8.3</v>
      </c>
      <c r="G30" s="409" t="s">
        <v>1008</v>
      </c>
    </row>
    <row r="31" s="440" customFormat="true" ht="20.1" hidden="false" customHeight="true" outlineLevel="0" collapsed="false">
      <c r="A31" s="441" t="s">
        <v>1009</v>
      </c>
      <c r="B31" s="415" t="n">
        <v>5953741.7</v>
      </c>
      <c r="C31" s="415" t="n">
        <v>4.3</v>
      </c>
      <c r="D31" s="415" t="n">
        <v>2031.9</v>
      </c>
      <c r="E31" s="415" t="n">
        <v>368702.2</v>
      </c>
      <c r="F31" s="415" t="n">
        <v>6.2</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L322"/>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F1" activeCellId="0" sqref="F1"/>
    </sheetView>
  </sheetViews>
  <sheetFormatPr defaultColWidth="8.9921875" defaultRowHeight="15" zeroHeight="false" outlineLevelRow="0" outlineLevelCol="0"/>
  <cols>
    <col collapsed="false" customWidth="true" hidden="false" outlineLevel="0" max="1" min="1" style="90" width="24.62"/>
    <col collapsed="false" customWidth="true" hidden="false" outlineLevel="0" max="4" min="2" style="90" width="15.74"/>
    <col collapsed="false" customWidth="true" hidden="false" outlineLevel="0" max="5" min="5" style="98" width="17.62"/>
    <col collapsed="false" customWidth="true" hidden="false" outlineLevel="0" max="6" min="6" style="90" width="10.74"/>
    <col collapsed="false" customWidth="true" hidden="false" outlineLevel="0" max="7" min="7" style="90" width="10.99"/>
    <col collapsed="false" customWidth="true" hidden="false" outlineLevel="0" max="8" min="8" style="90" width="10.11"/>
    <col collapsed="false" customWidth="true" hidden="false" outlineLevel="0" max="9" min="9" style="90" width="9.74"/>
    <col collapsed="false" customWidth="true" hidden="false" outlineLevel="0" max="10" min="10" style="90" width="9.99"/>
    <col collapsed="false" customWidth="false" hidden="false" outlineLevel="0" max="257" min="11" style="90" width="8.99"/>
  </cols>
  <sheetData>
    <row r="1" s="93" customFormat="true" ht="106.5" hidden="false" customHeight="true" outlineLevel="0" collapsed="false">
      <c r="A1" s="126" t="s">
        <v>680</v>
      </c>
      <c r="B1" s="126"/>
      <c r="C1" s="126"/>
      <c r="D1" s="126"/>
      <c r="E1" s="208"/>
      <c r="F1" s="246"/>
      <c r="G1" s="246"/>
      <c r="H1" s="246"/>
      <c r="I1" s="246"/>
      <c r="J1" s="246"/>
      <c r="K1" s="246"/>
      <c r="L1" s="246"/>
    </row>
    <row r="2" s="94" customFormat="true" ht="12.75" hidden="false" customHeight="true" outlineLevel="0" collapsed="false">
      <c r="A2" s="251"/>
      <c r="B2" s="251"/>
      <c r="C2" s="251"/>
      <c r="D2" s="251"/>
      <c r="E2" s="95"/>
    </row>
    <row r="3" s="94" customFormat="true" ht="19.5" hidden="false" customHeight="true" outlineLevel="0" collapsed="false">
      <c r="A3" s="251"/>
      <c r="B3" s="251"/>
      <c r="C3" s="251"/>
      <c r="D3" s="68" t="s">
        <v>470</v>
      </c>
      <c r="E3" s="95"/>
    </row>
    <row r="4" s="134" customFormat="true" ht="81.75" hidden="false" customHeight="true" outlineLevel="0" collapsed="false">
      <c r="A4" s="248"/>
      <c r="B4" s="214" t="s">
        <v>681</v>
      </c>
      <c r="C4" s="214" t="s">
        <v>682</v>
      </c>
      <c r="D4" s="252" t="s">
        <v>683</v>
      </c>
      <c r="E4" s="180"/>
      <c r="F4" s="180"/>
    </row>
    <row r="5" s="104" customFormat="true" ht="25.15" hidden="false" customHeight="true" outlineLevel="0" collapsed="false">
      <c r="A5" s="216" t="s">
        <v>476</v>
      </c>
      <c r="B5" s="204" t="n">
        <v>15206258.1</v>
      </c>
      <c r="C5" s="204" t="n">
        <v>4562312</v>
      </c>
      <c r="D5" s="204" t="n">
        <v>251205.7</v>
      </c>
      <c r="E5" s="253" t="s">
        <v>477</v>
      </c>
      <c r="F5" s="203"/>
    </row>
    <row r="6" s="111" customFormat="true" ht="19.5" hidden="false" customHeight="true" outlineLevel="0" collapsed="false">
      <c r="A6" s="218" t="s">
        <v>478</v>
      </c>
      <c r="B6" s="146" t="n">
        <v>283608</v>
      </c>
      <c r="C6" s="146" t="n">
        <v>63906.3</v>
      </c>
      <c r="D6" s="146" t="n">
        <v>4584.6</v>
      </c>
      <c r="E6" s="250" t="s">
        <v>479</v>
      </c>
    </row>
    <row r="7" s="111" customFormat="true" ht="19.5" hidden="false" customHeight="true" outlineLevel="0" collapsed="false">
      <c r="A7" s="218" t="s">
        <v>480</v>
      </c>
      <c r="B7" s="146" t="n">
        <v>163111.7</v>
      </c>
      <c r="C7" s="146" t="n">
        <v>23441.4</v>
      </c>
      <c r="D7" s="173" t="s">
        <v>644</v>
      </c>
      <c r="E7" s="250" t="s">
        <v>481</v>
      </c>
    </row>
    <row r="8" s="111" customFormat="true" ht="19.5" hidden="false" customHeight="true" outlineLevel="0" collapsed="false">
      <c r="A8" s="220" t="s">
        <v>482</v>
      </c>
      <c r="B8" s="146" t="n">
        <v>1348174.3</v>
      </c>
      <c r="C8" s="146" t="n">
        <v>371189.2</v>
      </c>
      <c r="D8" s="173" t="n">
        <v>34663.1</v>
      </c>
      <c r="E8" s="250" t="s">
        <v>483</v>
      </c>
    </row>
    <row r="9" s="111" customFormat="true" ht="19.5" hidden="false" customHeight="true" outlineLevel="0" collapsed="false">
      <c r="A9" s="218" t="s">
        <v>656</v>
      </c>
      <c r="B9" s="146" t="n">
        <v>136737.3</v>
      </c>
      <c r="C9" s="146" t="n">
        <v>104768.7</v>
      </c>
      <c r="D9" s="146" t="s">
        <v>644</v>
      </c>
      <c r="E9" s="250" t="s">
        <v>485</v>
      </c>
    </row>
    <row r="10" s="111" customFormat="true" ht="19.5" hidden="false" customHeight="true" outlineLevel="0" collapsed="false">
      <c r="A10" s="220" t="s">
        <v>486</v>
      </c>
      <c r="B10" s="146" t="n">
        <v>160845.5</v>
      </c>
      <c r="C10" s="146" t="n">
        <v>37142.7</v>
      </c>
      <c r="D10" s="146" t="n">
        <v>2148</v>
      </c>
      <c r="E10" s="250" t="s">
        <v>487</v>
      </c>
    </row>
    <row r="11" s="111" customFormat="true" ht="19.5" hidden="false" customHeight="true" outlineLevel="0" collapsed="false">
      <c r="A11" s="218" t="s">
        <v>488</v>
      </c>
      <c r="B11" s="146" t="n">
        <v>39739</v>
      </c>
      <c r="C11" s="146" t="n">
        <v>20993.7</v>
      </c>
      <c r="D11" s="146" t="s">
        <v>644</v>
      </c>
      <c r="E11" s="250" t="s">
        <v>489</v>
      </c>
    </row>
    <row r="12" s="111" customFormat="true" ht="19.5" hidden="false" customHeight="true" outlineLevel="0" collapsed="false">
      <c r="A12" s="218" t="s">
        <v>490</v>
      </c>
      <c r="B12" s="146" t="n">
        <v>190902.1</v>
      </c>
      <c r="C12" s="146" t="n">
        <v>166694.8</v>
      </c>
      <c r="D12" s="146" t="n">
        <v>4672.9</v>
      </c>
      <c r="E12" s="250" t="s">
        <v>491</v>
      </c>
    </row>
    <row r="13" s="111" customFormat="true" ht="19.5" hidden="false" customHeight="true" outlineLevel="0" collapsed="false">
      <c r="A13" s="220" t="s">
        <v>492</v>
      </c>
      <c r="B13" s="146" t="n">
        <v>39479.2</v>
      </c>
      <c r="C13" s="146" t="n">
        <v>69980.9</v>
      </c>
      <c r="D13" s="146" t="n">
        <v>139.2</v>
      </c>
      <c r="E13" s="250" t="s">
        <v>493</v>
      </c>
    </row>
    <row r="14" s="111" customFormat="true" ht="19.5" hidden="false" customHeight="true" outlineLevel="0" collapsed="false">
      <c r="A14" s="220" t="s">
        <v>494</v>
      </c>
      <c r="B14" s="146" t="n">
        <v>159800</v>
      </c>
      <c r="C14" s="146" t="n">
        <v>69004.4</v>
      </c>
      <c r="D14" s="146" t="s">
        <v>644</v>
      </c>
      <c r="E14" s="250" t="s">
        <v>495</v>
      </c>
    </row>
    <row r="15" s="111" customFormat="true" ht="19.5" hidden="false" customHeight="true" outlineLevel="0" collapsed="false">
      <c r="A15" s="220" t="s">
        <v>496</v>
      </c>
      <c r="B15" s="146" t="n">
        <v>22140.4</v>
      </c>
      <c r="C15" s="146" t="n">
        <v>23381.6</v>
      </c>
      <c r="D15" s="146" t="n">
        <v>1678.4</v>
      </c>
      <c r="E15" s="250" t="s">
        <v>497</v>
      </c>
    </row>
    <row r="16" s="111" customFormat="true" ht="19.5" hidden="false" customHeight="true" outlineLevel="0" collapsed="false">
      <c r="A16" s="218" t="s">
        <v>657</v>
      </c>
      <c r="B16" s="146" t="n">
        <v>13877.4</v>
      </c>
      <c r="C16" s="146" t="n">
        <v>4056.1</v>
      </c>
      <c r="D16" s="146" t="s">
        <v>644</v>
      </c>
      <c r="E16" s="250" t="s">
        <v>499</v>
      </c>
    </row>
    <row r="17" s="111" customFormat="true" ht="19.5" hidden="false" customHeight="true" outlineLevel="0" collapsed="false">
      <c r="A17" s="218" t="s">
        <v>500</v>
      </c>
      <c r="B17" s="146" t="n">
        <v>1214588.9</v>
      </c>
      <c r="C17" s="146" t="n">
        <v>314450</v>
      </c>
      <c r="D17" s="146" t="n">
        <v>14710.5</v>
      </c>
      <c r="E17" s="250" t="s">
        <v>501</v>
      </c>
    </row>
    <row r="18" s="111" customFormat="true" ht="19.5" hidden="false" customHeight="true" outlineLevel="0" collapsed="false">
      <c r="A18" s="220" t="s">
        <v>502</v>
      </c>
      <c r="B18" s="146" t="n">
        <v>119370.6</v>
      </c>
      <c r="C18" s="146" t="n">
        <v>56226.6</v>
      </c>
      <c r="D18" s="146" t="n">
        <v>13.7</v>
      </c>
      <c r="E18" s="250" t="s">
        <v>503</v>
      </c>
    </row>
    <row r="19" s="111" customFormat="true" ht="19.5" hidden="false" customHeight="true" outlineLevel="0" collapsed="false">
      <c r="A19" s="218" t="s">
        <v>504</v>
      </c>
      <c r="B19" s="146" t="n">
        <v>1576871.1</v>
      </c>
      <c r="C19" s="146" t="n">
        <v>128278.1</v>
      </c>
      <c r="D19" s="146" t="n">
        <v>23905.4</v>
      </c>
      <c r="E19" s="250" t="s">
        <v>505</v>
      </c>
    </row>
    <row r="20" s="111" customFormat="true" ht="19.5" hidden="false" customHeight="true" outlineLevel="0" collapsed="false">
      <c r="A20" s="218" t="s">
        <v>506</v>
      </c>
      <c r="B20" s="146" t="n">
        <v>189695.4</v>
      </c>
      <c r="C20" s="146" t="n">
        <v>55718.3</v>
      </c>
      <c r="D20" s="146" t="s">
        <v>644</v>
      </c>
      <c r="E20" s="250" t="s">
        <v>507</v>
      </c>
    </row>
    <row r="21" s="111" customFormat="true" ht="19.5" hidden="false" customHeight="true" outlineLevel="0" collapsed="false">
      <c r="A21" s="218" t="s">
        <v>508</v>
      </c>
      <c r="B21" s="146" t="n">
        <v>104264.8</v>
      </c>
      <c r="C21" s="146" t="n">
        <v>58103.1</v>
      </c>
      <c r="D21" s="146" t="n">
        <v>5456.5</v>
      </c>
      <c r="E21" s="250" t="s">
        <v>509</v>
      </c>
    </row>
    <row r="22" s="111" customFormat="true" ht="19.5" hidden="false" customHeight="true" outlineLevel="0" collapsed="false">
      <c r="A22" s="218" t="s">
        <v>510</v>
      </c>
      <c r="B22" s="146" t="n">
        <v>182463.4</v>
      </c>
      <c r="C22" s="146" t="n">
        <v>11406.6</v>
      </c>
      <c r="D22" s="146" t="n">
        <v>94.7</v>
      </c>
      <c r="E22" s="250" t="s">
        <v>511</v>
      </c>
    </row>
    <row r="23" s="111" customFormat="true" ht="19.5" hidden="false" customHeight="true" outlineLevel="0" collapsed="false">
      <c r="A23" s="220" t="s">
        <v>512</v>
      </c>
      <c r="B23" s="146" t="n">
        <v>47854.9</v>
      </c>
      <c r="C23" s="146" t="n">
        <v>19552.4</v>
      </c>
      <c r="D23" s="146" t="n">
        <v>2636.6</v>
      </c>
      <c r="E23" s="250" t="s">
        <v>513</v>
      </c>
    </row>
    <row r="24" s="111" customFormat="true" ht="19.5" hidden="false" customHeight="true" outlineLevel="0" collapsed="false">
      <c r="A24" s="218" t="s">
        <v>514</v>
      </c>
      <c r="B24" s="146" t="n">
        <v>1480525.1</v>
      </c>
      <c r="C24" s="146" t="n">
        <v>408012</v>
      </c>
      <c r="D24" s="146" t="n">
        <v>16812.1</v>
      </c>
      <c r="E24" s="250" t="s">
        <v>515</v>
      </c>
    </row>
    <row r="25" s="111" customFormat="true" ht="19.5" hidden="false" customHeight="true" outlineLevel="0" collapsed="false">
      <c r="A25" s="218" t="s">
        <v>516</v>
      </c>
      <c r="B25" s="146" t="n">
        <v>298129.8</v>
      </c>
      <c r="C25" s="146" t="n">
        <v>58104</v>
      </c>
      <c r="D25" s="146" t="s">
        <v>644</v>
      </c>
      <c r="E25" s="250" t="s">
        <v>517</v>
      </c>
    </row>
    <row r="26" s="111" customFormat="true" ht="19.5" hidden="false" customHeight="true" outlineLevel="0" collapsed="false">
      <c r="A26" s="218" t="s">
        <v>518</v>
      </c>
      <c r="B26" s="174" t="n">
        <v>58715.6</v>
      </c>
      <c r="C26" s="146" t="n">
        <v>8767.4</v>
      </c>
      <c r="D26" s="146" t="n">
        <v>1786.5</v>
      </c>
      <c r="E26" s="250" t="s">
        <v>519</v>
      </c>
    </row>
    <row r="27" s="111" customFormat="true" ht="19.5" hidden="false" customHeight="true" outlineLevel="0" collapsed="false">
      <c r="A27" s="218" t="s">
        <v>520</v>
      </c>
      <c r="B27" s="146" t="n">
        <v>198910.2</v>
      </c>
      <c r="C27" s="146" t="n">
        <v>25659.1</v>
      </c>
      <c r="D27" s="146" t="n">
        <v>3812</v>
      </c>
      <c r="E27" s="250" t="s">
        <v>521</v>
      </c>
    </row>
    <row r="28" s="111" customFormat="true" ht="19.5" hidden="false" customHeight="true" outlineLevel="0" collapsed="false">
      <c r="A28" s="218" t="s">
        <v>522</v>
      </c>
      <c r="B28" s="146" t="n">
        <v>67670.9</v>
      </c>
      <c r="C28" s="146" t="n">
        <v>20601.5</v>
      </c>
      <c r="D28" s="146" t="s">
        <v>644</v>
      </c>
      <c r="E28" s="250" t="s">
        <v>523</v>
      </c>
    </row>
    <row r="29" s="111" customFormat="true" ht="19.5" hidden="false" customHeight="true" outlineLevel="0" collapsed="false">
      <c r="A29" s="218" t="s">
        <v>524</v>
      </c>
      <c r="B29" s="111" t="n">
        <v>38229.2</v>
      </c>
      <c r="C29" s="146" t="n">
        <v>19459.4</v>
      </c>
      <c r="D29" s="146" t="n">
        <v>5149.1</v>
      </c>
      <c r="E29" s="250" t="s">
        <v>525</v>
      </c>
    </row>
    <row r="30" s="111" customFormat="true" ht="19.5" hidden="false" customHeight="true" outlineLevel="0" collapsed="false">
      <c r="A30" s="221" t="s">
        <v>526</v>
      </c>
      <c r="B30" s="222" t="n">
        <v>7070553.3</v>
      </c>
      <c r="C30" s="222" t="n">
        <v>2423413.7</v>
      </c>
      <c r="D30" s="222" t="n">
        <v>128942.4</v>
      </c>
      <c r="E30" s="250" t="s">
        <v>527</v>
      </c>
    </row>
    <row r="31" s="123" customFormat="true" ht="15.75" hidden="false" customHeight="false" outlineLevel="0" collapsed="false">
      <c r="A31" s="225"/>
      <c r="D31" s="146"/>
      <c r="E31" s="121"/>
    </row>
    <row r="32" s="123" customFormat="true" ht="15" hidden="false" customHeight="false" outlineLevel="0" collapsed="false">
      <c r="A32" s="225"/>
      <c r="D32" s="111"/>
      <c r="E32" s="121"/>
    </row>
    <row r="33" s="123" customFormat="true" ht="15" hidden="false" customHeight="false" outlineLevel="0" collapsed="false">
      <c r="D33" s="111"/>
      <c r="E33" s="121"/>
    </row>
    <row r="34" s="123" customFormat="true" ht="15" hidden="false" customHeight="false" outlineLevel="0" collapsed="false">
      <c r="D34" s="111"/>
      <c r="E34" s="121"/>
    </row>
    <row r="35" s="123" customFormat="true" ht="15" hidden="false" customHeight="false" outlineLevel="0" collapsed="false">
      <c r="D35" s="111"/>
      <c r="E35" s="121"/>
    </row>
    <row r="36" s="123" customFormat="true" ht="15" hidden="false" customHeight="false" outlineLevel="0" collapsed="false">
      <c r="D36" s="111"/>
      <c r="E36" s="121"/>
    </row>
    <row r="37" s="123" customFormat="true" ht="15" hidden="false" customHeight="false" outlineLevel="0" collapsed="false">
      <c r="D37" s="111"/>
      <c r="E37" s="121"/>
    </row>
    <row r="38" s="123" customFormat="true" ht="15" hidden="false" customHeight="false" outlineLevel="0" collapsed="false">
      <c r="D38" s="111"/>
      <c r="E38" s="121"/>
    </row>
    <row r="39" s="123" customFormat="true" ht="15" hidden="false" customHeight="false" outlineLevel="0" collapsed="false">
      <c r="D39" s="111"/>
      <c r="E39" s="121"/>
    </row>
    <row r="40" s="123" customFormat="true" ht="15" hidden="false" customHeight="false" outlineLevel="0" collapsed="false">
      <c r="D40" s="111"/>
      <c r="E40" s="121"/>
    </row>
    <row r="41" s="123" customFormat="true" ht="15" hidden="false" customHeight="false" outlineLevel="0" collapsed="false">
      <c r="D41" s="111"/>
      <c r="E41" s="121"/>
    </row>
    <row r="42" s="123" customFormat="true" ht="15" hidden="false" customHeight="false" outlineLevel="0" collapsed="false">
      <c r="D42" s="111"/>
      <c r="E42" s="121"/>
    </row>
    <row r="43" s="123" customFormat="true" ht="15" hidden="false" customHeight="false" outlineLevel="0" collapsed="false">
      <c r="D43" s="111"/>
      <c r="E43" s="121"/>
    </row>
    <row r="44" s="123" customFormat="true" ht="15" hidden="false" customHeight="false" outlineLevel="0" collapsed="false">
      <c r="C44" s="109"/>
      <c r="D44" s="111"/>
      <c r="E44" s="121"/>
    </row>
    <row r="45" s="123" customFormat="true" ht="15" hidden="false" customHeight="false" outlineLevel="0" collapsed="false">
      <c r="C45" s="109"/>
      <c r="E45" s="120"/>
    </row>
    <row r="46" s="123" customFormat="true" ht="15" hidden="false" customHeight="false" outlineLevel="0" collapsed="false">
      <c r="C46" s="109"/>
      <c r="E46" s="120"/>
    </row>
    <row r="47" s="123" customFormat="true" ht="15" hidden="false" customHeight="false" outlineLevel="0" collapsed="false">
      <c r="C47" s="109"/>
      <c r="E47" s="120"/>
    </row>
    <row r="48" s="123" customFormat="true" ht="15" hidden="false" customHeight="false" outlineLevel="0" collapsed="false">
      <c r="C48" s="254"/>
      <c r="E48" s="120"/>
    </row>
    <row r="49" s="123" customFormat="true" ht="15" hidden="false" customHeight="false" outlineLevel="0" collapsed="false">
      <c r="E49" s="120"/>
    </row>
    <row r="50" s="123" customFormat="true" ht="15" hidden="false" customHeight="false" outlineLevel="0" collapsed="false">
      <c r="E50" s="120"/>
    </row>
    <row r="51" s="123" customFormat="true" ht="15" hidden="false" customHeight="false" outlineLevel="0" collapsed="false">
      <c r="E51" s="120"/>
    </row>
    <row r="52" s="123" customFormat="true" ht="15" hidden="false" customHeight="false" outlineLevel="0" collapsed="false">
      <c r="E52" s="120"/>
    </row>
    <row r="53" s="123" customFormat="true" ht="15" hidden="false" customHeight="false" outlineLevel="0" collapsed="false">
      <c r="E53" s="120"/>
    </row>
    <row r="54" s="123" customFormat="true" ht="15" hidden="false" customHeight="false" outlineLevel="0" collapsed="false">
      <c r="E54" s="120"/>
    </row>
    <row r="55" s="123" customFormat="true" ht="15" hidden="false" customHeight="false" outlineLevel="0" collapsed="false">
      <c r="E55" s="120"/>
    </row>
    <row r="56" s="123" customFormat="true" ht="15" hidden="false" customHeight="false" outlineLevel="0" collapsed="false">
      <c r="E56" s="120"/>
    </row>
    <row r="57" s="123" customFormat="true" ht="15" hidden="false" customHeight="false" outlineLevel="0" collapsed="false">
      <c r="E57" s="120"/>
    </row>
    <row r="58" s="123" customFormat="true" ht="15" hidden="false" customHeight="false" outlineLevel="0" collapsed="false">
      <c r="E58" s="120"/>
    </row>
    <row r="59" s="123" customFormat="true" ht="15" hidden="false" customHeight="false" outlineLevel="0" collapsed="false">
      <c r="E59" s="120"/>
    </row>
    <row r="60" s="123" customFormat="true" ht="15" hidden="false" customHeight="false" outlineLevel="0" collapsed="false">
      <c r="E60" s="120"/>
    </row>
    <row r="61" s="123" customFormat="true" ht="15" hidden="false" customHeight="false" outlineLevel="0" collapsed="false">
      <c r="E61" s="120"/>
    </row>
    <row r="62" s="123" customFormat="true" ht="15" hidden="false" customHeight="false" outlineLevel="0" collapsed="false">
      <c r="E62" s="120"/>
    </row>
    <row r="63" s="123" customFormat="true" ht="15" hidden="false" customHeight="false" outlineLevel="0" collapsed="false">
      <c r="E63" s="120"/>
    </row>
    <row r="64" s="123" customFormat="true" ht="15" hidden="false" customHeight="false" outlineLevel="0" collapsed="false">
      <c r="E64" s="120"/>
    </row>
    <row r="65" s="123" customFormat="true" ht="15" hidden="false" customHeight="false" outlineLevel="0" collapsed="false">
      <c r="E65" s="120"/>
    </row>
    <row r="66" s="123" customFormat="true" ht="15" hidden="false" customHeight="false" outlineLevel="0" collapsed="false">
      <c r="E66" s="120"/>
    </row>
    <row r="67" s="123" customFormat="true" ht="15" hidden="false" customHeight="false" outlineLevel="0" collapsed="false">
      <c r="E67" s="120"/>
    </row>
    <row r="68" s="123" customFormat="true" ht="15" hidden="false" customHeight="false" outlineLevel="0" collapsed="false">
      <c r="E68" s="120"/>
    </row>
    <row r="69" s="123" customFormat="true" ht="15" hidden="false" customHeight="false" outlineLevel="0" collapsed="false">
      <c r="E69" s="120"/>
    </row>
    <row r="70" s="123" customFormat="true" ht="15" hidden="false" customHeight="false" outlineLevel="0" collapsed="false">
      <c r="E70" s="120"/>
    </row>
    <row r="71" s="123" customFormat="true" ht="15" hidden="false" customHeight="false" outlineLevel="0" collapsed="false">
      <c r="E71" s="120"/>
    </row>
    <row r="72" s="123" customFormat="true" ht="15" hidden="false" customHeight="false" outlineLevel="0" collapsed="false">
      <c r="E72" s="120"/>
    </row>
    <row r="73" s="123" customFormat="true" ht="15" hidden="false" customHeight="false" outlineLevel="0" collapsed="false">
      <c r="E73" s="120"/>
    </row>
    <row r="74" s="123" customFormat="true" ht="15" hidden="false" customHeight="false" outlineLevel="0" collapsed="false">
      <c r="E74" s="120"/>
    </row>
    <row r="75" s="123" customFormat="true" ht="15" hidden="false" customHeight="false" outlineLevel="0" collapsed="false">
      <c r="E75" s="120"/>
    </row>
    <row r="76" s="123" customFormat="true" ht="15" hidden="false" customHeight="false" outlineLevel="0" collapsed="false">
      <c r="E76" s="120"/>
    </row>
    <row r="77" s="123" customFormat="true" ht="15" hidden="false" customHeight="false" outlineLevel="0" collapsed="false">
      <c r="E77" s="120"/>
    </row>
    <row r="78" s="123" customFormat="true" ht="15" hidden="false" customHeight="false" outlineLevel="0" collapsed="false">
      <c r="E78" s="120"/>
    </row>
    <row r="79" s="123" customFormat="true" ht="15" hidden="false" customHeight="false" outlineLevel="0" collapsed="false">
      <c r="E79" s="120"/>
    </row>
    <row r="80" s="123" customFormat="true" ht="15" hidden="false" customHeight="false" outlineLevel="0" collapsed="false">
      <c r="E80" s="120"/>
    </row>
    <row r="81" s="123" customFormat="true" ht="15" hidden="false" customHeight="false" outlineLevel="0" collapsed="false">
      <c r="E81" s="120"/>
    </row>
    <row r="82" s="123" customFormat="true" ht="15" hidden="false" customHeight="false" outlineLevel="0" collapsed="false">
      <c r="E82" s="120"/>
    </row>
    <row r="83" s="123" customFormat="true" ht="15" hidden="false" customHeight="false" outlineLevel="0" collapsed="false">
      <c r="E83" s="120"/>
    </row>
    <row r="84" s="123" customFormat="true" ht="15" hidden="false" customHeight="false" outlineLevel="0" collapsed="false">
      <c r="E84" s="120"/>
    </row>
    <row r="85" s="123" customFormat="true" ht="15" hidden="false" customHeight="false" outlineLevel="0" collapsed="false">
      <c r="E85" s="120"/>
    </row>
    <row r="86" s="123" customFormat="true" ht="15" hidden="false" customHeight="false" outlineLevel="0" collapsed="false">
      <c r="E86" s="120"/>
    </row>
    <row r="87" s="123" customFormat="true" ht="15" hidden="false" customHeight="false" outlineLevel="0" collapsed="false">
      <c r="E87" s="120"/>
    </row>
    <row r="88" s="123" customFormat="true" ht="15" hidden="false" customHeight="false" outlineLevel="0" collapsed="false">
      <c r="E88" s="120"/>
    </row>
    <row r="89" s="123" customFormat="true" ht="15" hidden="false" customHeight="false" outlineLevel="0" collapsed="false">
      <c r="E89" s="120"/>
    </row>
    <row r="90" s="123" customFormat="true" ht="15" hidden="false" customHeight="false" outlineLevel="0" collapsed="false">
      <c r="E90" s="120"/>
    </row>
    <row r="91" s="123" customFormat="true" ht="15" hidden="false" customHeight="false" outlineLevel="0" collapsed="false">
      <c r="E91" s="120"/>
    </row>
    <row r="92" s="123" customFormat="true" ht="15" hidden="false" customHeight="false" outlineLevel="0" collapsed="false">
      <c r="E92" s="120"/>
    </row>
    <row r="93" s="123" customFormat="true" ht="15" hidden="false" customHeight="false" outlineLevel="0" collapsed="false">
      <c r="E93" s="120"/>
    </row>
    <row r="94" s="123" customFormat="true" ht="15" hidden="false" customHeight="false" outlineLevel="0" collapsed="false">
      <c r="E94" s="120"/>
    </row>
    <row r="95" s="123" customFormat="true" ht="15" hidden="false" customHeight="false" outlineLevel="0" collapsed="false">
      <c r="E95" s="120"/>
    </row>
    <row r="96" s="123" customFormat="true" ht="15" hidden="false" customHeight="false" outlineLevel="0" collapsed="false">
      <c r="E96" s="120"/>
    </row>
    <row r="97" s="123" customFormat="true" ht="15" hidden="false" customHeight="false" outlineLevel="0" collapsed="false">
      <c r="E97" s="120"/>
    </row>
    <row r="98" s="123" customFormat="true" ht="15" hidden="false" customHeight="false" outlineLevel="0" collapsed="false">
      <c r="E98" s="120"/>
    </row>
    <row r="99" s="123" customFormat="true" ht="15" hidden="false" customHeight="false" outlineLevel="0" collapsed="false">
      <c r="E99" s="120"/>
    </row>
    <row r="100" s="123" customFormat="true" ht="15" hidden="false" customHeight="false" outlineLevel="0" collapsed="false">
      <c r="E100" s="120"/>
    </row>
    <row r="101" s="123" customFormat="true" ht="15" hidden="false" customHeight="false" outlineLevel="0" collapsed="false">
      <c r="E101" s="120"/>
    </row>
    <row r="102" s="123" customFormat="true" ht="15" hidden="false" customHeight="false" outlineLevel="0" collapsed="false">
      <c r="E102" s="120"/>
    </row>
    <row r="103" s="123" customFormat="true" ht="15" hidden="false" customHeight="false" outlineLevel="0" collapsed="false">
      <c r="E103" s="120"/>
    </row>
    <row r="104" s="123" customFormat="true" ht="15" hidden="false" customHeight="false" outlineLevel="0" collapsed="false">
      <c r="E104" s="120"/>
    </row>
    <row r="105" s="123" customFormat="true" ht="15" hidden="false" customHeight="false" outlineLevel="0" collapsed="false">
      <c r="E105" s="120"/>
    </row>
    <row r="106" s="123" customFormat="true" ht="15" hidden="false" customHeight="false" outlineLevel="0" collapsed="false">
      <c r="E106" s="120"/>
    </row>
    <row r="107" s="123" customFormat="true" ht="15" hidden="false" customHeight="false" outlineLevel="0" collapsed="false">
      <c r="E107" s="120"/>
    </row>
    <row r="108" s="123" customFormat="true" ht="15" hidden="false" customHeight="false" outlineLevel="0" collapsed="false">
      <c r="E108" s="120"/>
    </row>
    <row r="109" s="123" customFormat="true" ht="15" hidden="false" customHeight="false" outlineLevel="0" collapsed="false">
      <c r="E109" s="120"/>
    </row>
    <row r="110" s="123" customFormat="true" ht="15" hidden="false" customHeight="false" outlineLevel="0" collapsed="false">
      <c r="E110" s="120"/>
    </row>
    <row r="111" s="123" customFormat="true" ht="15" hidden="false" customHeight="false" outlineLevel="0" collapsed="false">
      <c r="E111" s="120"/>
    </row>
    <row r="112" s="123" customFormat="true" ht="15" hidden="false" customHeight="false" outlineLevel="0" collapsed="false">
      <c r="E112" s="120"/>
    </row>
    <row r="113" s="123" customFormat="true" ht="15" hidden="false" customHeight="false" outlineLevel="0" collapsed="false">
      <c r="E113" s="120"/>
    </row>
    <row r="114" s="123" customFormat="true" ht="15" hidden="false" customHeight="false" outlineLevel="0" collapsed="false">
      <c r="E114" s="120"/>
    </row>
    <row r="115" s="123" customFormat="true" ht="15" hidden="false" customHeight="false" outlineLevel="0" collapsed="false">
      <c r="E115" s="120"/>
    </row>
    <row r="116" s="123" customFormat="true" ht="15" hidden="false" customHeight="false" outlineLevel="0" collapsed="false">
      <c r="E116" s="120"/>
    </row>
    <row r="117" s="123" customFormat="true" ht="15" hidden="false" customHeight="false" outlineLevel="0" collapsed="false">
      <c r="E117" s="120"/>
    </row>
    <row r="118" s="123" customFormat="true" ht="15" hidden="false" customHeight="false" outlineLevel="0" collapsed="false">
      <c r="E118" s="120"/>
    </row>
    <row r="119" s="123" customFormat="true" ht="15" hidden="false" customHeight="false" outlineLevel="0" collapsed="false">
      <c r="E119" s="120"/>
    </row>
    <row r="120" s="123" customFormat="true" ht="15" hidden="false" customHeight="false" outlineLevel="0" collapsed="false">
      <c r="E120" s="120"/>
    </row>
    <row r="121" s="123" customFormat="true" ht="15" hidden="false" customHeight="false" outlineLevel="0" collapsed="false">
      <c r="E121" s="120"/>
    </row>
    <row r="122" s="123" customFormat="true" ht="15" hidden="false" customHeight="false" outlineLevel="0" collapsed="false">
      <c r="E122" s="120"/>
    </row>
    <row r="123" s="123" customFormat="true" ht="15" hidden="false" customHeight="false" outlineLevel="0" collapsed="false">
      <c r="E123" s="120"/>
    </row>
    <row r="124" s="123" customFormat="true" ht="15" hidden="false" customHeight="false" outlineLevel="0" collapsed="false">
      <c r="E124" s="120"/>
    </row>
    <row r="125" s="123" customFormat="true" ht="15" hidden="false" customHeight="false" outlineLevel="0" collapsed="false">
      <c r="E125" s="120"/>
    </row>
    <row r="126" s="123" customFormat="true" ht="15" hidden="false" customHeight="false" outlineLevel="0" collapsed="false">
      <c r="E126" s="120"/>
    </row>
    <row r="127" s="123" customFormat="true" ht="15" hidden="false" customHeight="false" outlineLevel="0" collapsed="false">
      <c r="E127" s="120"/>
    </row>
    <row r="128" s="123" customFormat="true" ht="15" hidden="false" customHeight="false" outlineLevel="0" collapsed="false">
      <c r="E128" s="120"/>
    </row>
    <row r="129" s="123" customFormat="true" ht="15" hidden="false" customHeight="false" outlineLevel="0" collapsed="false">
      <c r="E129" s="120"/>
    </row>
    <row r="130" s="123" customFormat="true" ht="15" hidden="false" customHeight="false" outlineLevel="0" collapsed="false">
      <c r="E130" s="120"/>
    </row>
    <row r="131" s="123" customFormat="true" ht="15" hidden="false" customHeight="false" outlineLevel="0" collapsed="false">
      <c r="E131" s="120"/>
    </row>
    <row r="132" s="123" customFormat="true" ht="15" hidden="false" customHeight="false" outlineLevel="0" collapsed="false">
      <c r="E132" s="120"/>
    </row>
    <row r="133" s="123" customFormat="true" ht="15" hidden="false" customHeight="false" outlineLevel="0" collapsed="false">
      <c r="E133" s="120"/>
    </row>
    <row r="134" s="123" customFormat="true" ht="15" hidden="false" customHeight="false" outlineLevel="0" collapsed="false">
      <c r="E134" s="120"/>
    </row>
    <row r="135" s="123" customFormat="true" ht="15" hidden="false" customHeight="false" outlineLevel="0" collapsed="false">
      <c r="E135" s="120"/>
    </row>
    <row r="136" s="123" customFormat="true" ht="15" hidden="false" customHeight="false" outlineLevel="0" collapsed="false">
      <c r="E136" s="120"/>
    </row>
    <row r="137" s="123" customFormat="true" ht="15" hidden="false" customHeight="false" outlineLevel="0" collapsed="false">
      <c r="E137" s="120"/>
    </row>
    <row r="138" s="123" customFormat="true" ht="15" hidden="false" customHeight="false" outlineLevel="0" collapsed="false">
      <c r="E138" s="120"/>
    </row>
    <row r="139" s="123" customFormat="true" ht="15" hidden="false" customHeight="false" outlineLevel="0" collapsed="false">
      <c r="E139" s="120"/>
    </row>
    <row r="140" s="123" customFormat="true" ht="15" hidden="false" customHeight="false" outlineLevel="0" collapsed="false">
      <c r="E140" s="120"/>
    </row>
    <row r="141" s="123" customFormat="true" ht="15" hidden="false" customHeight="false" outlineLevel="0" collapsed="false">
      <c r="E141" s="120"/>
    </row>
    <row r="142" s="123" customFormat="true" ht="15" hidden="false" customHeight="false" outlineLevel="0" collapsed="false">
      <c r="E142" s="120"/>
    </row>
    <row r="143" s="123" customFormat="true" ht="15" hidden="false" customHeight="false" outlineLevel="0" collapsed="false">
      <c r="E143" s="120"/>
    </row>
    <row r="144" s="123" customFormat="true" ht="15" hidden="false" customHeight="false" outlineLevel="0" collapsed="false">
      <c r="E144" s="120"/>
    </row>
    <row r="145" s="123" customFormat="true" ht="15" hidden="false" customHeight="false" outlineLevel="0" collapsed="false">
      <c r="E145" s="120"/>
    </row>
    <row r="146" s="123" customFormat="true" ht="15" hidden="false" customHeight="false" outlineLevel="0" collapsed="false">
      <c r="E146" s="120"/>
    </row>
    <row r="147" s="123" customFormat="true" ht="15" hidden="false" customHeight="false" outlineLevel="0" collapsed="false">
      <c r="E147" s="120"/>
    </row>
    <row r="148" s="123" customFormat="true" ht="15" hidden="false" customHeight="false" outlineLevel="0" collapsed="false">
      <c r="E148" s="120"/>
    </row>
    <row r="149" s="123" customFormat="true" ht="15" hidden="false" customHeight="false" outlineLevel="0" collapsed="false">
      <c r="E149" s="120"/>
    </row>
    <row r="150" s="123" customFormat="true" ht="15" hidden="false" customHeight="false" outlineLevel="0" collapsed="false">
      <c r="E150" s="120"/>
    </row>
    <row r="151" s="123" customFormat="true" ht="15" hidden="false" customHeight="false" outlineLevel="0" collapsed="false">
      <c r="E151" s="120"/>
    </row>
    <row r="152" s="123" customFormat="true" ht="15" hidden="false" customHeight="false" outlineLevel="0" collapsed="false">
      <c r="E152" s="120"/>
    </row>
    <row r="153" s="123" customFormat="true" ht="15" hidden="false" customHeight="false" outlineLevel="0" collapsed="false">
      <c r="E153" s="120"/>
    </row>
    <row r="154" s="123" customFormat="true" ht="15" hidden="false" customHeight="false" outlineLevel="0" collapsed="false">
      <c r="E154" s="120"/>
    </row>
    <row r="155" s="123" customFormat="true" ht="15" hidden="false" customHeight="false" outlineLevel="0" collapsed="false">
      <c r="E155" s="120"/>
    </row>
    <row r="156" s="123" customFormat="true" ht="15" hidden="false" customHeight="false" outlineLevel="0" collapsed="false">
      <c r="E156" s="120"/>
    </row>
    <row r="157" s="123" customFormat="true" ht="15" hidden="false" customHeight="false" outlineLevel="0" collapsed="false">
      <c r="E157" s="120"/>
    </row>
    <row r="158" s="123" customFormat="true" ht="15" hidden="false" customHeight="false" outlineLevel="0" collapsed="false">
      <c r="E158" s="120"/>
    </row>
    <row r="159" s="123" customFormat="true" ht="15" hidden="false" customHeight="false" outlineLevel="0" collapsed="false">
      <c r="E159" s="120"/>
    </row>
    <row r="160" s="123" customFormat="true" ht="15" hidden="false" customHeight="false" outlineLevel="0" collapsed="false">
      <c r="E160" s="120"/>
    </row>
    <row r="161" s="123" customFormat="true" ht="15" hidden="false" customHeight="false" outlineLevel="0" collapsed="false">
      <c r="E161" s="120"/>
    </row>
    <row r="162" s="123" customFormat="true" ht="15" hidden="false" customHeight="false" outlineLevel="0" collapsed="false">
      <c r="E162" s="120"/>
    </row>
    <row r="163" s="123" customFormat="true" ht="15" hidden="false" customHeight="false" outlineLevel="0" collapsed="false">
      <c r="E163" s="120"/>
    </row>
    <row r="164" s="123" customFormat="true" ht="15" hidden="false" customHeight="false" outlineLevel="0" collapsed="false">
      <c r="E164" s="120"/>
    </row>
    <row r="165" s="123" customFormat="true" ht="15" hidden="false" customHeight="false" outlineLevel="0" collapsed="false">
      <c r="E165" s="120"/>
    </row>
    <row r="166" s="123" customFormat="true" ht="15" hidden="false" customHeight="false" outlineLevel="0" collapsed="false">
      <c r="E166" s="120"/>
    </row>
    <row r="167" s="123" customFormat="true" ht="15" hidden="false" customHeight="false" outlineLevel="0" collapsed="false">
      <c r="E167" s="120"/>
    </row>
    <row r="168" s="123" customFormat="true" ht="15" hidden="false" customHeight="false" outlineLevel="0" collapsed="false">
      <c r="E168" s="120"/>
    </row>
    <row r="169" s="123" customFormat="true" ht="15" hidden="false" customHeight="false" outlineLevel="0" collapsed="false">
      <c r="E169" s="120"/>
    </row>
    <row r="170" s="123" customFormat="true" ht="15" hidden="false" customHeight="false" outlineLevel="0" collapsed="false">
      <c r="E170" s="120"/>
    </row>
    <row r="171" s="123" customFormat="true" ht="15" hidden="false" customHeight="false" outlineLevel="0" collapsed="false">
      <c r="E171" s="120"/>
    </row>
    <row r="172" s="123" customFormat="true" ht="15" hidden="false" customHeight="false" outlineLevel="0" collapsed="false">
      <c r="E172" s="120"/>
    </row>
    <row r="173" s="123" customFormat="true" ht="15" hidden="false" customHeight="false" outlineLevel="0" collapsed="false">
      <c r="E173" s="120"/>
    </row>
    <row r="174" s="123" customFormat="true" ht="15" hidden="false" customHeight="false" outlineLevel="0" collapsed="false">
      <c r="E174" s="120"/>
    </row>
    <row r="175" s="123" customFormat="true" ht="15" hidden="false" customHeight="false" outlineLevel="0" collapsed="false">
      <c r="E175" s="120"/>
    </row>
    <row r="176" s="123" customFormat="true" ht="15" hidden="false" customHeight="false" outlineLevel="0" collapsed="false">
      <c r="E176" s="120"/>
    </row>
    <row r="177" s="123" customFormat="true" ht="15" hidden="false" customHeight="false" outlineLevel="0" collapsed="false">
      <c r="E177" s="120"/>
    </row>
    <row r="178" s="123" customFormat="true" ht="15" hidden="false" customHeight="false" outlineLevel="0" collapsed="false">
      <c r="E178" s="120"/>
    </row>
    <row r="179" s="123" customFormat="true" ht="15" hidden="false" customHeight="false" outlineLevel="0" collapsed="false">
      <c r="E179" s="120"/>
    </row>
    <row r="180" s="123" customFormat="true" ht="15" hidden="false" customHeight="false" outlineLevel="0" collapsed="false">
      <c r="E180" s="120"/>
    </row>
    <row r="181" s="123" customFormat="true" ht="15" hidden="false" customHeight="false" outlineLevel="0" collapsed="false">
      <c r="E181" s="120"/>
    </row>
    <row r="182" s="123" customFormat="true" ht="15" hidden="false" customHeight="false" outlineLevel="0" collapsed="false">
      <c r="E182" s="120"/>
    </row>
    <row r="183" s="123" customFormat="true" ht="15" hidden="false" customHeight="false" outlineLevel="0" collapsed="false">
      <c r="E183" s="120"/>
    </row>
    <row r="184" s="123" customFormat="true" ht="15" hidden="false" customHeight="false" outlineLevel="0" collapsed="false">
      <c r="E184" s="120"/>
    </row>
    <row r="185" s="123" customFormat="true" ht="15" hidden="false" customHeight="false" outlineLevel="0" collapsed="false">
      <c r="E185" s="120"/>
    </row>
    <row r="186" s="123" customFormat="true" ht="15" hidden="false" customHeight="false" outlineLevel="0" collapsed="false">
      <c r="E186" s="120"/>
    </row>
    <row r="187" s="123" customFormat="true" ht="15" hidden="false" customHeight="false" outlineLevel="0" collapsed="false">
      <c r="E187" s="120"/>
    </row>
    <row r="188" s="123" customFormat="true" ht="15" hidden="false" customHeight="false" outlineLevel="0" collapsed="false">
      <c r="E188" s="120"/>
    </row>
    <row r="189" s="123" customFormat="true" ht="15" hidden="false" customHeight="false" outlineLevel="0" collapsed="false">
      <c r="E189" s="120"/>
    </row>
    <row r="190" s="123" customFormat="true" ht="15" hidden="false" customHeight="false" outlineLevel="0" collapsed="false">
      <c r="E190" s="120"/>
    </row>
    <row r="191" s="123" customFormat="true" ht="15" hidden="false" customHeight="false" outlineLevel="0" collapsed="false">
      <c r="E191" s="120"/>
    </row>
    <row r="192" s="123" customFormat="true" ht="15" hidden="false" customHeight="false" outlineLevel="0" collapsed="false">
      <c r="E192" s="120"/>
    </row>
    <row r="193" s="123" customFormat="true" ht="15" hidden="false" customHeight="false" outlineLevel="0" collapsed="false">
      <c r="E193" s="120"/>
    </row>
    <row r="194" s="123" customFormat="true" ht="15" hidden="false" customHeight="false" outlineLevel="0" collapsed="false">
      <c r="E194" s="120"/>
    </row>
    <row r="195" s="123" customFormat="true" ht="15" hidden="false" customHeight="false" outlineLevel="0" collapsed="false">
      <c r="E195" s="120"/>
    </row>
    <row r="196" s="123" customFormat="true" ht="15" hidden="false" customHeight="false" outlineLevel="0" collapsed="false">
      <c r="E196" s="120"/>
    </row>
    <row r="197" s="123" customFormat="true" ht="15" hidden="false" customHeight="false" outlineLevel="0" collapsed="false">
      <c r="E197" s="120"/>
    </row>
    <row r="198" s="123" customFormat="true" ht="15" hidden="false" customHeight="false" outlineLevel="0" collapsed="false">
      <c r="E198" s="120"/>
    </row>
    <row r="199" customFormat="false" ht="15" hidden="false" customHeight="false" outlineLevel="0" collapsed="false">
      <c r="A199" s="123"/>
      <c r="B199" s="123"/>
      <c r="C199" s="123"/>
      <c r="D199" s="123"/>
      <c r="E199" s="120"/>
    </row>
    <row r="200" customFormat="false" ht="15" hidden="false" customHeight="false" outlineLevel="0" collapsed="false">
      <c r="A200" s="123"/>
      <c r="B200" s="123"/>
      <c r="C200" s="123"/>
      <c r="D200" s="123"/>
      <c r="E200" s="120"/>
    </row>
    <row r="201" customFormat="false" ht="15" hidden="false" customHeight="false" outlineLevel="0" collapsed="false">
      <c r="A201" s="123"/>
      <c r="B201" s="123"/>
      <c r="C201" s="123"/>
      <c r="D201" s="123"/>
      <c r="E201" s="120"/>
    </row>
    <row r="202" customFormat="false" ht="15" hidden="false" customHeight="false" outlineLevel="0" collapsed="false">
      <c r="A202" s="123"/>
      <c r="B202" s="123"/>
      <c r="C202" s="123"/>
      <c r="D202" s="123"/>
      <c r="E202" s="120"/>
    </row>
    <row r="203" customFormat="false" ht="15" hidden="false" customHeight="false" outlineLevel="0" collapsed="false">
      <c r="A203" s="123"/>
      <c r="B203" s="123"/>
      <c r="C203" s="123"/>
      <c r="D203" s="123"/>
      <c r="E203" s="120"/>
    </row>
    <row r="204" customFormat="false" ht="15" hidden="false" customHeight="false" outlineLevel="0" collapsed="false">
      <c r="A204" s="123"/>
      <c r="B204" s="123"/>
      <c r="C204" s="123"/>
      <c r="D204" s="123"/>
      <c r="E204" s="120"/>
    </row>
    <row r="205" customFormat="false" ht="15" hidden="false" customHeight="false" outlineLevel="0" collapsed="false">
      <c r="A205" s="123"/>
      <c r="B205" s="123"/>
      <c r="C205" s="123"/>
      <c r="D205" s="123"/>
      <c r="E205" s="120"/>
    </row>
    <row r="206" customFormat="false" ht="15" hidden="false" customHeight="false" outlineLevel="0" collapsed="false">
      <c r="A206" s="123"/>
      <c r="B206" s="123"/>
      <c r="C206" s="123"/>
      <c r="D206" s="123"/>
      <c r="E206" s="120"/>
    </row>
    <row r="207" customFormat="false" ht="15" hidden="false" customHeight="false" outlineLevel="0" collapsed="false">
      <c r="A207" s="123"/>
      <c r="B207" s="123"/>
      <c r="C207" s="123"/>
      <c r="D207" s="123"/>
      <c r="E207" s="120"/>
    </row>
    <row r="208" customFormat="false" ht="15" hidden="false" customHeight="false" outlineLevel="0" collapsed="false">
      <c r="A208" s="123"/>
      <c r="B208" s="123"/>
      <c r="C208" s="123"/>
      <c r="D208" s="123"/>
      <c r="E208" s="120"/>
    </row>
    <row r="209" customFormat="false" ht="15" hidden="false" customHeight="false" outlineLevel="0" collapsed="false">
      <c r="A209" s="123"/>
      <c r="B209" s="123"/>
      <c r="C209" s="123"/>
      <c r="D209" s="123"/>
      <c r="E209" s="120"/>
    </row>
    <row r="210" customFormat="false" ht="15" hidden="false" customHeight="false" outlineLevel="0" collapsed="false">
      <c r="A210" s="123"/>
      <c r="B210" s="123"/>
      <c r="C210" s="123"/>
      <c r="D210" s="123"/>
      <c r="E210" s="120"/>
    </row>
    <row r="211" customFormat="false" ht="15" hidden="false" customHeight="false" outlineLevel="0" collapsed="false">
      <c r="A211" s="123"/>
      <c r="B211" s="123"/>
      <c r="C211" s="123"/>
      <c r="D211" s="123"/>
      <c r="E211" s="120"/>
    </row>
    <row r="212" customFormat="false" ht="15" hidden="false" customHeight="false" outlineLevel="0" collapsed="false">
      <c r="A212" s="123"/>
      <c r="B212" s="123"/>
      <c r="C212" s="123"/>
      <c r="D212" s="123"/>
      <c r="E212" s="120"/>
    </row>
    <row r="213" customFormat="false" ht="15" hidden="false" customHeight="false" outlineLevel="0" collapsed="false">
      <c r="A213" s="123"/>
      <c r="B213" s="123"/>
      <c r="C213" s="123"/>
    </row>
    <row r="214" customFormat="false" ht="15" hidden="false" customHeight="false" outlineLevel="0" collapsed="false">
      <c r="A214" s="123"/>
      <c r="B214" s="123"/>
      <c r="C214" s="123"/>
    </row>
    <row r="215" customFormat="false" ht="15" hidden="false" customHeight="false" outlineLevel="0" collapsed="false">
      <c r="A215" s="123"/>
      <c r="B215" s="123"/>
      <c r="C215" s="123"/>
    </row>
    <row r="216" customFormat="false" ht="15" hidden="false" customHeight="false" outlineLevel="0" collapsed="false">
      <c r="A216" s="123"/>
      <c r="B216" s="123"/>
      <c r="C216" s="123"/>
    </row>
    <row r="217" customFormat="false" ht="15" hidden="false" customHeight="false" outlineLevel="0" collapsed="false">
      <c r="A217" s="123"/>
      <c r="B217" s="123"/>
      <c r="C217" s="123"/>
    </row>
    <row r="218" customFormat="false" ht="15" hidden="false" customHeight="false" outlineLevel="0" collapsed="false">
      <c r="A218" s="123"/>
      <c r="B218" s="123"/>
      <c r="C218" s="123"/>
    </row>
    <row r="219" customFormat="false" ht="15" hidden="false" customHeight="false" outlineLevel="0" collapsed="false">
      <c r="A219" s="123"/>
      <c r="B219" s="123"/>
      <c r="C219" s="123"/>
    </row>
    <row r="220" customFormat="false" ht="15" hidden="false" customHeight="false" outlineLevel="0" collapsed="false">
      <c r="A220" s="123"/>
      <c r="B220" s="123"/>
      <c r="C220" s="123"/>
    </row>
    <row r="221" customFormat="false" ht="15" hidden="false" customHeight="false" outlineLevel="0" collapsed="false">
      <c r="A221" s="123"/>
      <c r="B221" s="123"/>
      <c r="C221" s="123"/>
    </row>
    <row r="222" customFormat="false" ht="15" hidden="false" customHeight="false" outlineLevel="0" collapsed="false">
      <c r="A222" s="123"/>
      <c r="B222" s="123"/>
      <c r="C222" s="123"/>
    </row>
    <row r="223" customFormat="false" ht="15" hidden="false" customHeight="false" outlineLevel="0" collapsed="false">
      <c r="A223" s="123"/>
      <c r="B223" s="123"/>
      <c r="C223" s="123"/>
    </row>
    <row r="224" customFormat="false" ht="15" hidden="false" customHeight="false" outlineLevel="0" collapsed="false">
      <c r="A224" s="123"/>
      <c r="B224" s="123"/>
      <c r="C224" s="123"/>
    </row>
    <row r="225" customFormat="false" ht="15" hidden="false" customHeight="false" outlineLevel="0" collapsed="false">
      <c r="A225" s="123"/>
      <c r="B225" s="123"/>
      <c r="C225" s="123"/>
    </row>
    <row r="226" customFormat="false" ht="15" hidden="false" customHeight="false" outlineLevel="0" collapsed="false">
      <c r="A226" s="123"/>
      <c r="B226" s="123"/>
      <c r="C226" s="123"/>
    </row>
    <row r="227" customFormat="false" ht="15" hidden="false" customHeight="false" outlineLevel="0" collapsed="false">
      <c r="A227" s="123"/>
      <c r="B227" s="123"/>
      <c r="C227" s="123"/>
    </row>
    <row r="228" customFormat="false" ht="15" hidden="false" customHeight="false" outlineLevel="0" collapsed="false">
      <c r="A228" s="123"/>
      <c r="B228" s="123"/>
      <c r="C228" s="123"/>
    </row>
    <row r="229" customFormat="false" ht="15" hidden="false" customHeight="false" outlineLevel="0" collapsed="false">
      <c r="A229" s="123"/>
      <c r="B229" s="123"/>
      <c r="C229" s="123"/>
    </row>
    <row r="230" customFormat="false" ht="15" hidden="false" customHeight="false" outlineLevel="0" collapsed="false">
      <c r="A230" s="123"/>
      <c r="B230" s="123"/>
      <c r="C230" s="123"/>
    </row>
    <row r="231" customFormat="false" ht="15" hidden="false" customHeight="false" outlineLevel="0" collapsed="false">
      <c r="A231" s="123"/>
      <c r="B231" s="123"/>
      <c r="C231" s="123"/>
    </row>
    <row r="232" customFormat="false" ht="15" hidden="false" customHeight="false" outlineLevel="0" collapsed="false">
      <c r="A232" s="123"/>
      <c r="B232" s="123"/>
      <c r="C232" s="123"/>
    </row>
    <row r="233" customFormat="false" ht="15" hidden="false" customHeight="false" outlineLevel="0" collapsed="false">
      <c r="A233" s="123"/>
      <c r="B233" s="123"/>
      <c r="C233" s="123"/>
    </row>
    <row r="234" customFormat="false" ht="15" hidden="false" customHeight="false" outlineLevel="0" collapsed="false">
      <c r="A234" s="123"/>
      <c r="B234" s="123"/>
      <c r="C234" s="123"/>
    </row>
    <row r="235" customFormat="false" ht="15" hidden="false" customHeight="false" outlineLevel="0" collapsed="false">
      <c r="A235" s="123"/>
      <c r="B235" s="123"/>
      <c r="C235" s="123"/>
    </row>
    <row r="236" customFormat="false" ht="15" hidden="false" customHeight="false" outlineLevel="0" collapsed="false">
      <c r="A236" s="123"/>
      <c r="B236" s="123"/>
      <c r="C236" s="123"/>
    </row>
    <row r="237" customFormat="false" ht="15" hidden="false" customHeight="false" outlineLevel="0" collapsed="false">
      <c r="A237" s="123"/>
      <c r="B237" s="123"/>
      <c r="C237" s="123"/>
    </row>
    <row r="238" customFormat="false" ht="15" hidden="false" customHeight="false" outlineLevel="0" collapsed="false">
      <c r="A238" s="123"/>
      <c r="B238" s="123"/>
      <c r="C238" s="123"/>
    </row>
    <row r="239" customFormat="false" ht="15" hidden="false" customHeight="false" outlineLevel="0" collapsed="false">
      <c r="A239" s="123"/>
      <c r="B239" s="123"/>
      <c r="C239" s="123"/>
    </row>
    <row r="240" customFormat="false" ht="15" hidden="false" customHeight="false" outlineLevel="0" collapsed="false">
      <c r="A240" s="123"/>
      <c r="B240" s="123"/>
      <c r="C240" s="123"/>
    </row>
    <row r="241" customFormat="false" ht="15" hidden="false" customHeight="false" outlineLevel="0" collapsed="false">
      <c r="A241" s="123"/>
      <c r="B241" s="123"/>
      <c r="C241" s="123"/>
    </row>
    <row r="242" customFormat="false" ht="15" hidden="false" customHeight="false" outlineLevel="0" collapsed="false">
      <c r="A242" s="123"/>
      <c r="B242" s="123"/>
      <c r="C242" s="123"/>
    </row>
    <row r="243" customFormat="false" ht="15" hidden="false" customHeight="false" outlineLevel="0" collapsed="false">
      <c r="A243" s="123"/>
      <c r="B243" s="123"/>
      <c r="C243" s="123"/>
    </row>
    <row r="244" customFormat="false" ht="15" hidden="false" customHeight="false" outlineLevel="0" collapsed="false">
      <c r="A244" s="123"/>
      <c r="B244" s="123"/>
      <c r="C244" s="123"/>
    </row>
    <row r="245" customFormat="false" ht="15" hidden="false" customHeight="false" outlineLevel="0" collapsed="false">
      <c r="A245" s="123"/>
      <c r="B245" s="123"/>
      <c r="C245" s="123"/>
    </row>
    <row r="246" customFormat="false" ht="15" hidden="false" customHeight="false" outlineLevel="0" collapsed="false">
      <c r="A246" s="123"/>
      <c r="B246" s="123"/>
      <c r="C246" s="123"/>
    </row>
    <row r="247" customFormat="false" ht="15" hidden="false" customHeight="false" outlineLevel="0" collapsed="false">
      <c r="A247" s="123"/>
      <c r="B247" s="123"/>
      <c r="C247" s="123"/>
    </row>
    <row r="248" customFormat="false" ht="15" hidden="false" customHeight="false" outlineLevel="0" collapsed="false">
      <c r="A248" s="123"/>
      <c r="B248" s="123"/>
      <c r="C248" s="123"/>
    </row>
    <row r="249" customFormat="false" ht="15" hidden="false" customHeight="false" outlineLevel="0" collapsed="false">
      <c r="A249" s="123"/>
      <c r="B249" s="123"/>
      <c r="C249" s="123"/>
    </row>
    <row r="250" customFormat="false" ht="15" hidden="false" customHeight="false" outlineLevel="0" collapsed="false">
      <c r="A250" s="123"/>
      <c r="B250" s="123"/>
      <c r="C250" s="123"/>
    </row>
    <row r="251" customFormat="false" ht="15" hidden="false" customHeight="false" outlineLevel="0" collapsed="false">
      <c r="A251" s="123"/>
      <c r="B251" s="123"/>
      <c r="C251" s="123"/>
    </row>
    <row r="252" customFormat="false" ht="15" hidden="false" customHeight="false" outlineLevel="0" collapsed="false">
      <c r="A252" s="123"/>
      <c r="B252" s="123"/>
      <c r="C252" s="123"/>
    </row>
    <row r="253" customFormat="false" ht="15" hidden="false" customHeight="false" outlineLevel="0" collapsed="false">
      <c r="A253" s="123"/>
      <c r="B253" s="123"/>
      <c r="C253" s="123"/>
    </row>
    <row r="254" customFormat="false" ht="15" hidden="false" customHeight="false" outlineLevel="0" collapsed="false">
      <c r="A254" s="123"/>
      <c r="B254" s="123"/>
      <c r="C254" s="123"/>
    </row>
    <row r="255" customFormat="false" ht="15" hidden="false" customHeight="false" outlineLevel="0" collapsed="false">
      <c r="A255" s="123"/>
      <c r="B255" s="123"/>
      <c r="C255" s="123"/>
    </row>
    <row r="256" customFormat="false" ht="15" hidden="false" customHeight="false" outlineLevel="0" collapsed="false">
      <c r="A256" s="123"/>
      <c r="B256" s="123"/>
      <c r="C256" s="123"/>
    </row>
    <row r="257" customFormat="false" ht="15" hidden="false" customHeight="false" outlineLevel="0" collapsed="false">
      <c r="A257" s="123"/>
      <c r="B257" s="123"/>
      <c r="C257" s="123"/>
    </row>
    <row r="258" customFormat="false" ht="15" hidden="false" customHeight="false" outlineLevel="0" collapsed="false">
      <c r="A258" s="123"/>
      <c r="B258" s="123"/>
      <c r="C258" s="123"/>
    </row>
    <row r="259" customFormat="false" ht="15" hidden="false" customHeight="false" outlineLevel="0" collapsed="false">
      <c r="A259" s="123"/>
      <c r="B259" s="123"/>
      <c r="C259" s="123"/>
    </row>
    <row r="260" customFormat="false" ht="15" hidden="false" customHeight="false" outlineLevel="0" collapsed="false">
      <c r="A260" s="123"/>
      <c r="B260" s="123"/>
      <c r="C260" s="123"/>
    </row>
    <row r="261" customFormat="false" ht="15" hidden="false" customHeight="false" outlineLevel="0" collapsed="false">
      <c r="A261" s="123"/>
      <c r="B261" s="123"/>
      <c r="C261" s="123"/>
    </row>
    <row r="262" customFormat="false" ht="15" hidden="false" customHeight="false" outlineLevel="0" collapsed="false">
      <c r="A262" s="123"/>
      <c r="B262" s="123"/>
      <c r="C262" s="123"/>
    </row>
    <row r="263" customFormat="false" ht="15" hidden="false" customHeight="false" outlineLevel="0" collapsed="false">
      <c r="A263" s="123"/>
      <c r="B263" s="123"/>
      <c r="C263" s="123"/>
    </row>
    <row r="264" customFormat="false" ht="15" hidden="false" customHeight="false" outlineLevel="0" collapsed="false">
      <c r="A264" s="123"/>
      <c r="B264" s="123"/>
      <c r="C264" s="123"/>
    </row>
    <row r="265" customFormat="false" ht="15" hidden="false" customHeight="false" outlineLevel="0" collapsed="false">
      <c r="A265" s="123"/>
      <c r="B265" s="123"/>
      <c r="C265" s="123"/>
    </row>
    <row r="266" customFormat="false" ht="15" hidden="false" customHeight="false" outlineLevel="0" collapsed="false">
      <c r="A266" s="123"/>
      <c r="B266" s="123"/>
      <c r="C266" s="123"/>
    </row>
    <row r="267" customFormat="false" ht="15" hidden="false" customHeight="false" outlineLevel="0" collapsed="false">
      <c r="A267" s="123"/>
      <c r="B267" s="123"/>
      <c r="C267" s="123"/>
    </row>
    <row r="268" customFormat="false" ht="15" hidden="false" customHeight="false" outlineLevel="0" collapsed="false">
      <c r="A268" s="123"/>
      <c r="B268" s="123"/>
      <c r="C268" s="123"/>
    </row>
    <row r="269" customFormat="false" ht="15" hidden="false" customHeight="false" outlineLevel="0" collapsed="false">
      <c r="A269" s="123"/>
      <c r="B269" s="123"/>
      <c r="C269" s="123"/>
    </row>
    <row r="270" customFormat="false" ht="15" hidden="false" customHeight="false" outlineLevel="0" collapsed="false">
      <c r="A270" s="123"/>
      <c r="B270" s="123"/>
      <c r="C270" s="123"/>
    </row>
    <row r="271" customFormat="false" ht="15" hidden="false" customHeight="false" outlineLevel="0" collapsed="false">
      <c r="A271" s="123"/>
      <c r="B271" s="123"/>
      <c r="C271" s="123"/>
    </row>
    <row r="272" customFormat="false" ht="15" hidden="false" customHeight="false" outlineLevel="0" collapsed="false">
      <c r="A272" s="123"/>
      <c r="B272" s="123"/>
      <c r="C272" s="123"/>
    </row>
    <row r="273" customFormat="false" ht="15" hidden="false" customHeight="false" outlineLevel="0" collapsed="false">
      <c r="A273" s="123"/>
      <c r="B273" s="123"/>
      <c r="C273" s="123"/>
    </row>
    <row r="274" customFormat="false" ht="15" hidden="false" customHeight="false" outlineLevel="0" collapsed="false">
      <c r="A274" s="123"/>
      <c r="B274" s="123"/>
      <c r="C274" s="123"/>
    </row>
    <row r="275" customFormat="false" ht="15" hidden="false" customHeight="false" outlineLevel="0" collapsed="false">
      <c r="A275" s="123"/>
      <c r="B275" s="123"/>
      <c r="C275" s="123"/>
    </row>
    <row r="276" customFormat="false" ht="15" hidden="false" customHeight="false" outlineLevel="0" collapsed="false">
      <c r="A276" s="123"/>
      <c r="B276" s="123"/>
      <c r="C276" s="123"/>
    </row>
    <row r="277" customFormat="false" ht="15" hidden="false" customHeight="false" outlineLevel="0" collapsed="false">
      <c r="A277" s="123"/>
      <c r="B277" s="123"/>
      <c r="C277" s="123"/>
    </row>
    <row r="278" customFormat="false" ht="15" hidden="false" customHeight="false" outlineLevel="0" collapsed="false">
      <c r="A278" s="123"/>
      <c r="B278" s="123"/>
      <c r="C278" s="123"/>
    </row>
    <row r="279" customFormat="false" ht="15" hidden="false" customHeight="false" outlineLevel="0" collapsed="false">
      <c r="A279" s="123"/>
      <c r="B279" s="123"/>
      <c r="C279" s="123"/>
    </row>
    <row r="280" customFormat="false" ht="15" hidden="false" customHeight="false" outlineLevel="0" collapsed="false">
      <c r="A280" s="123"/>
      <c r="B280" s="123"/>
      <c r="C280" s="123"/>
    </row>
    <row r="281" customFormat="false" ht="15" hidden="false" customHeight="false" outlineLevel="0" collapsed="false">
      <c r="A281" s="123"/>
      <c r="B281" s="123"/>
      <c r="C281" s="123"/>
    </row>
    <row r="282" customFormat="false" ht="15" hidden="false" customHeight="false" outlineLevel="0" collapsed="false">
      <c r="A282" s="123"/>
      <c r="B282" s="123"/>
      <c r="C282" s="123"/>
    </row>
    <row r="283" customFormat="false" ht="15" hidden="false" customHeight="false" outlineLevel="0" collapsed="false">
      <c r="A283" s="123"/>
      <c r="B283" s="123"/>
      <c r="C283" s="123"/>
    </row>
    <row r="284" customFormat="false" ht="15" hidden="false" customHeight="false" outlineLevel="0" collapsed="false">
      <c r="A284" s="123"/>
      <c r="B284" s="123"/>
      <c r="C284" s="123"/>
    </row>
    <row r="285" customFormat="false" ht="15" hidden="false" customHeight="false" outlineLevel="0" collapsed="false">
      <c r="A285" s="123"/>
      <c r="B285" s="123"/>
      <c r="C285" s="123"/>
    </row>
    <row r="286" customFormat="false" ht="15" hidden="false" customHeight="false" outlineLevel="0" collapsed="false">
      <c r="A286" s="123"/>
      <c r="B286" s="123"/>
      <c r="C286" s="123"/>
    </row>
    <row r="287" customFormat="false" ht="15" hidden="false" customHeight="false" outlineLevel="0" collapsed="false">
      <c r="A287" s="123"/>
      <c r="B287" s="123"/>
      <c r="C287" s="123"/>
    </row>
    <row r="288" customFormat="false" ht="15" hidden="false" customHeight="false" outlineLevel="0" collapsed="false">
      <c r="A288" s="123"/>
      <c r="B288" s="123"/>
      <c r="C288" s="123"/>
    </row>
    <row r="289" customFormat="false" ht="15" hidden="false" customHeight="false" outlineLevel="0" collapsed="false">
      <c r="A289" s="123"/>
      <c r="B289" s="123"/>
      <c r="C289" s="123"/>
    </row>
    <row r="290" customFormat="false" ht="15" hidden="false" customHeight="false" outlineLevel="0" collapsed="false">
      <c r="A290" s="123"/>
      <c r="B290" s="123"/>
      <c r="C290" s="123"/>
    </row>
    <row r="291" customFormat="false" ht="15" hidden="false" customHeight="false" outlineLevel="0" collapsed="false">
      <c r="A291" s="123"/>
      <c r="B291" s="123"/>
      <c r="C291" s="123"/>
    </row>
    <row r="292" customFormat="false" ht="15" hidden="false" customHeight="false" outlineLevel="0" collapsed="false">
      <c r="A292" s="123"/>
      <c r="B292" s="123"/>
      <c r="C292" s="123"/>
    </row>
    <row r="293" customFormat="false" ht="15" hidden="false" customHeight="false" outlineLevel="0" collapsed="false">
      <c r="A293" s="123"/>
      <c r="B293" s="123"/>
      <c r="C293" s="123"/>
    </row>
    <row r="294" customFormat="false" ht="15" hidden="false" customHeight="false" outlineLevel="0" collapsed="false">
      <c r="A294" s="123"/>
      <c r="B294" s="123"/>
      <c r="C294" s="123"/>
    </row>
    <row r="295" customFormat="false" ht="15" hidden="false" customHeight="false" outlineLevel="0" collapsed="false">
      <c r="A295" s="123"/>
      <c r="B295" s="123"/>
      <c r="C295" s="123"/>
    </row>
    <row r="296" customFormat="false" ht="15" hidden="false" customHeight="false" outlineLevel="0" collapsed="false">
      <c r="A296" s="123"/>
      <c r="B296" s="123"/>
      <c r="C296" s="123"/>
    </row>
    <row r="297" customFormat="false" ht="15" hidden="false" customHeight="false" outlineLevel="0" collapsed="false">
      <c r="A297" s="123"/>
      <c r="B297" s="123"/>
      <c r="C297" s="123"/>
    </row>
    <row r="298" customFormat="false" ht="15" hidden="false" customHeight="false" outlineLevel="0" collapsed="false">
      <c r="A298" s="123"/>
      <c r="B298" s="123"/>
      <c r="C298" s="123"/>
    </row>
    <row r="299" customFormat="false" ht="15" hidden="false" customHeight="false" outlineLevel="0" collapsed="false">
      <c r="A299" s="123"/>
      <c r="B299" s="123"/>
      <c r="C299" s="123"/>
    </row>
    <row r="300" customFormat="false" ht="15" hidden="false" customHeight="false" outlineLevel="0" collapsed="false">
      <c r="A300" s="123"/>
      <c r="B300" s="123"/>
      <c r="C300" s="123"/>
    </row>
    <row r="301" customFormat="false" ht="15" hidden="false" customHeight="false" outlineLevel="0" collapsed="false">
      <c r="A301" s="123"/>
      <c r="B301" s="123"/>
      <c r="C301" s="123"/>
    </row>
    <row r="302" customFormat="false" ht="15" hidden="false" customHeight="false" outlineLevel="0" collapsed="false">
      <c r="A302" s="123"/>
      <c r="B302" s="123"/>
      <c r="C302" s="123"/>
    </row>
    <row r="303" customFormat="false" ht="15" hidden="false" customHeight="false" outlineLevel="0" collapsed="false">
      <c r="A303" s="123"/>
      <c r="B303" s="123"/>
      <c r="C303" s="123"/>
    </row>
    <row r="304" customFormat="false" ht="15" hidden="false" customHeight="false" outlineLevel="0" collapsed="false">
      <c r="A304" s="123"/>
      <c r="B304" s="123"/>
      <c r="C304" s="123"/>
    </row>
    <row r="305" customFormat="false" ht="15" hidden="false" customHeight="false" outlineLevel="0" collapsed="false">
      <c r="A305" s="123"/>
      <c r="B305" s="123"/>
      <c r="C305" s="123"/>
    </row>
    <row r="306" customFormat="false" ht="15" hidden="false" customHeight="false" outlineLevel="0" collapsed="false">
      <c r="A306" s="123"/>
      <c r="B306" s="123"/>
      <c r="C306" s="123"/>
    </row>
    <row r="307" customFormat="false" ht="15" hidden="false" customHeight="false" outlineLevel="0" collapsed="false">
      <c r="A307" s="123"/>
      <c r="B307" s="123"/>
      <c r="C307" s="123"/>
    </row>
    <row r="308" customFormat="false" ht="15" hidden="false" customHeight="false" outlineLevel="0" collapsed="false">
      <c r="A308" s="123"/>
      <c r="B308" s="123"/>
      <c r="C308" s="123"/>
    </row>
    <row r="309" customFormat="false" ht="15" hidden="false" customHeight="false" outlineLevel="0" collapsed="false">
      <c r="A309" s="123"/>
      <c r="B309" s="123"/>
      <c r="C309" s="123"/>
    </row>
    <row r="310" customFormat="false" ht="15" hidden="false" customHeight="false" outlineLevel="0" collapsed="false">
      <c r="A310" s="123"/>
      <c r="B310" s="123"/>
      <c r="C310" s="123"/>
    </row>
    <row r="311" customFormat="false" ht="15" hidden="false" customHeight="false" outlineLevel="0" collapsed="false">
      <c r="A311" s="123"/>
      <c r="B311" s="123"/>
      <c r="C311" s="123"/>
    </row>
    <row r="312" customFormat="false" ht="15" hidden="false" customHeight="false" outlineLevel="0" collapsed="false">
      <c r="A312" s="123"/>
      <c r="B312" s="123"/>
      <c r="C312" s="123"/>
    </row>
    <row r="313" customFormat="false" ht="15" hidden="false" customHeight="false" outlineLevel="0" collapsed="false">
      <c r="A313" s="123"/>
      <c r="B313" s="123"/>
      <c r="C313" s="123"/>
    </row>
    <row r="314" customFormat="false" ht="15" hidden="false" customHeight="false" outlineLevel="0" collapsed="false">
      <c r="A314" s="123"/>
      <c r="B314" s="123"/>
      <c r="C314" s="123"/>
    </row>
    <row r="315" customFormat="false" ht="15" hidden="false" customHeight="false" outlineLevel="0" collapsed="false">
      <c r="A315" s="123"/>
      <c r="B315" s="123"/>
      <c r="C315" s="123"/>
    </row>
    <row r="316" customFormat="false" ht="15" hidden="false" customHeight="false" outlineLevel="0" collapsed="false">
      <c r="A316" s="123"/>
      <c r="B316" s="123"/>
      <c r="C316" s="123"/>
    </row>
    <row r="317" customFormat="false" ht="15" hidden="false" customHeight="false" outlineLevel="0" collapsed="false">
      <c r="A317" s="123"/>
      <c r="B317" s="123"/>
      <c r="C317" s="123"/>
    </row>
    <row r="318" customFormat="false" ht="15" hidden="false" customHeight="false" outlineLevel="0" collapsed="false">
      <c r="A318" s="123"/>
      <c r="B318" s="123"/>
      <c r="C318" s="123"/>
    </row>
    <row r="319" customFormat="false" ht="15" hidden="false" customHeight="false" outlineLevel="0" collapsed="false">
      <c r="A319" s="123"/>
      <c r="B319" s="123"/>
      <c r="C319" s="123"/>
    </row>
    <row r="320" customFormat="false" ht="15" hidden="false" customHeight="false" outlineLevel="0" collapsed="false">
      <c r="A320" s="123"/>
      <c r="B320" s="123"/>
      <c r="C320" s="123"/>
    </row>
    <row r="321" customFormat="false" ht="15" hidden="false" customHeight="false" outlineLevel="0" collapsed="false">
      <c r="A321" s="123"/>
      <c r="B321" s="123"/>
      <c r="C321" s="123"/>
    </row>
    <row r="322" customFormat="false" ht="15" hidden="false" customHeight="false" outlineLevel="0" collapsed="false">
      <c r="A322" s="123"/>
      <c r="B322" s="123"/>
      <c r="C322" s="123"/>
    </row>
  </sheetData>
  <mergeCells count="1">
    <mergeCell ref="A1:D1"/>
  </mergeCells>
  <printOptions headings="false" gridLines="false" gridLinesSet="true" horizontalCentered="false" verticalCentered="false"/>
  <pageMargins left="0.984027777777778" right="0.590277777777778"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M4" activeCellId="0" sqref="M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49"/>
    <col collapsed="false" customWidth="true" hidden="false" outlineLevel="0" max="4" min="4" style="434" width="9.62"/>
    <col collapsed="false" customWidth="true" hidden="false" outlineLevel="0" max="5" min="5" style="434" width="10.37"/>
    <col collapsed="false" customWidth="true" hidden="false" outlineLevel="0" max="6" min="6" style="434" width="12.74"/>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57</v>
      </c>
      <c r="B1" s="435"/>
      <c r="C1" s="435"/>
      <c r="D1" s="435"/>
      <c r="E1" s="435"/>
      <c r="F1" s="435"/>
      <c r="G1" s="435"/>
      <c r="H1" s="446"/>
    </row>
    <row r="2" s="397" customFormat="true" ht="47.25" hidden="false" customHeight="true" outlineLevel="0" collapsed="false">
      <c r="A2" s="396" t="s">
        <v>1158</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1647734.5</v>
      </c>
      <c r="C6" s="421" t="n">
        <v>0.3</v>
      </c>
      <c r="D6" s="421" t="n">
        <v>38.8</v>
      </c>
      <c r="E6" s="421" t="n">
        <v>615441.9</v>
      </c>
      <c r="F6" s="421" t="n">
        <v>37.4</v>
      </c>
      <c r="G6" s="405" t="s">
        <v>984</v>
      </c>
    </row>
    <row r="7" s="440" customFormat="true" ht="20.1" hidden="false" customHeight="true" outlineLevel="0" collapsed="false">
      <c r="A7" s="439" t="s">
        <v>478</v>
      </c>
      <c r="B7" s="413" t="n">
        <v>22133.7</v>
      </c>
      <c r="C7" s="413" t="n">
        <v>0.2</v>
      </c>
      <c r="D7" s="413" t="n">
        <v>14</v>
      </c>
      <c r="E7" s="413" t="n">
        <v>2791.6</v>
      </c>
      <c r="F7" s="413" t="n">
        <v>12.6</v>
      </c>
      <c r="G7" s="409" t="s">
        <v>985</v>
      </c>
    </row>
    <row r="8" s="440" customFormat="true" ht="20.1" hidden="false" customHeight="true" outlineLevel="0" collapsed="false">
      <c r="A8" s="439" t="s">
        <v>480</v>
      </c>
      <c r="B8" s="413" t="n">
        <v>25583.1</v>
      </c>
      <c r="C8" s="413" t="n">
        <v>0.3</v>
      </c>
      <c r="D8" s="413" t="n">
        <v>24.6</v>
      </c>
      <c r="E8" s="413" t="n">
        <v>12713.3</v>
      </c>
      <c r="F8" s="413" t="n">
        <v>49.7</v>
      </c>
      <c r="G8" s="409" t="s">
        <v>986</v>
      </c>
    </row>
    <row r="9" s="440" customFormat="true" ht="20.1" hidden="false" customHeight="true" outlineLevel="0" collapsed="false">
      <c r="A9" s="439" t="s">
        <v>482</v>
      </c>
      <c r="B9" s="413" t="n">
        <v>145672.5</v>
      </c>
      <c r="C9" s="413" t="n">
        <v>0.3</v>
      </c>
      <c r="D9" s="413" t="n">
        <v>45.1</v>
      </c>
      <c r="E9" s="413" t="n">
        <v>89887.4</v>
      </c>
      <c r="F9" s="413" t="n">
        <v>61.7</v>
      </c>
      <c r="G9" s="409" t="s">
        <v>987</v>
      </c>
    </row>
    <row r="10" s="440" customFormat="true" ht="20.1" hidden="false" customHeight="true" outlineLevel="0" collapsed="false">
      <c r="A10" s="439" t="s">
        <v>656</v>
      </c>
      <c r="B10" s="413" t="n">
        <v>21567.7</v>
      </c>
      <c r="C10" s="413" t="n">
        <v>0.1</v>
      </c>
      <c r="D10" s="413" t="n">
        <v>5.1</v>
      </c>
      <c r="E10" s="413" t="n">
        <v>11078.4</v>
      </c>
      <c r="F10" s="413" t="n">
        <v>51.4</v>
      </c>
      <c r="G10" s="409" t="s">
        <v>988</v>
      </c>
    </row>
    <row r="11" s="440" customFormat="true" ht="20.1" hidden="false" customHeight="true" outlineLevel="0" collapsed="false">
      <c r="A11" s="439" t="s">
        <v>486</v>
      </c>
      <c r="B11" s="413" t="n">
        <v>20150.6</v>
      </c>
      <c r="C11" s="413" t="n">
        <v>0.2</v>
      </c>
      <c r="D11" s="413" t="n">
        <v>16.3</v>
      </c>
      <c r="E11" s="413" t="n">
        <v>2422.9</v>
      </c>
      <c r="F11" s="413" t="n">
        <v>12</v>
      </c>
      <c r="G11" s="411" t="s">
        <v>989</v>
      </c>
    </row>
    <row r="12" s="440" customFormat="true" ht="20.1" hidden="false" customHeight="true" outlineLevel="0" collapsed="false">
      <c r="A12" s="439" t="s">
        <v>488</v>
      </c>
      <c r="B12" s="413" t="n">
        <v>58347.9</v>
      </c>
      <c r="C12" s="413" t="n">
        <v>0.5</v>
      </c>
      <c r="D12" s="413" t="n">
        <v>46.4</v>
      </c>
      <c r="E12" s="413" t="n">
        <v>29303.9</v>
      </c>
      <c r="F12" s="413" t="n">
        <v>50.2</v>
      </c>
      <c r="G12" s="409" t="s">
        <v>990</v>
      </c>
    </row>
    <row r="13" s="440" customFormat="true" ht="20.1" hidden="false" customHeight="true" outlineLevel="0" collapsed="false">
      <c r="A13" s="439" t="s">
        <v>490</v>
      </c>
      <c r="B13" s="413" t="n">
        <v>69785</v>
      </c>
      <c r="C13" s="413" t="n">
        <v>0.3</v>
      </c>
      <c r="D13" s="413" t="n">
        <v>40.3</v>
      </c>
      <c r="E13" s="413" t="n">
        <v>27105.8</v>
      </c>
      <c r="F13" s="413" t="n">
        <v>38.8</v>
      </c>
      <c r="G13" s="409" t="s">
        <v>991</v>
      </c>
    </row>
    <row r="14" s="440" customFormat="true" ht="20.1" hidden="false" customHeight="true" outlineLevel="0" collapsed="false">
      <c r="A14" s="439" t="s">
        <v>492</v>
      </c>
      <c r="B14" s="413" t="n">
        <v>27403.5</v>
      </c>
      <c r="C14" s="413" t="n">
        <v>0.2</v>
      </c>
      <c r="D14" s="413" t="n">
        <v>19.9</v>
      </c>
      <c r="E14" s="413" t="n">
        <v>15784.3</v>
      </c>
      <c r="F14" s="413" t="n">
        <v>57.6</v>
      </c>
      <c r="G14" s="409" t="s">
        <v>992</v>
      </c>
    </row>
    <row r="15" s="440" customFormat="true" ht="20.1" hidden="false" customHeight="true" outlineLevel="0" collapsed="false">
      <c r="A15" s="439" t="s">
        <v>494</v>
      </c>
      <c r="B15" s="413" t="n">
        <v>152604.5</v>
      </c>
      <c r="C15" s="413" t="n">
        <v>0.4</v>
      </c>
      <c r="D15" s="413" t="n">
        <v>87.5</v>
      </c>
      <c r="E15" s="413" t="n">
        <v>96843.5</v>
      </c>
      <c r="F15" s="413" t="n">
        <v>63.5</v>
      </c>
      <c r="G15" s="409" t="s">
        <v>993</v>
      </c>
    </row>
    <row r="16" s="440" customFormat="true" ht="20.1" hidden="false" customHeight="true" outlineLevel="0" collapsed="false">
      <c r="A16" s="439" t="s">
        <v>496</v>
      </c>
      <c r="B16" s="413" t="n">
        <v>15398.4</v>
      </c>
      <c r="C16" s="413" t="n">
        <v>0.1</v>
      </c>
      <c r="D16" s="413" t="n">
        <v>16</v>
      </c>
      <c r="E16" s="413" t="n">
        <v>4190.7</v>
      </c>
      <c r="F16" s="413" t="n">
        <v>27.2</v>
      </c>
      <c r="G16" s="409" t="s">
        <v>994</v>
      </c>
    </row>
    <row r="17" s="440" customFormat="true" ht="20.1" hidden="false" customHeight="true" outlineLevel="0" collapsed="false">
      <c r="A17" s="439" t="s">
        <v>657</v>
      </c>
      <c r="B17" s="413" t="n">
        <v>2369.4</v>
      </c>
      <c r="C17" s="413" t="n">
        <v>0.1</v>
      </c>
      <c r="D17" s="413" t="n">
        <v>1.1</v>
      </c>
      <c r="E17" s="413" t="n">
        <v>414.8</v>
      </c>
      <c r="F17" s="413" t="n">
        <v>17.5</v>
      </c>
      <c r="G17" s="409" t="s">
        <v>995</v>
      </c>
    </row>
    <row r="18" s="440" customFormat="true" ht="20.1" hidden="false" customHeight="true" outlineLevel="0" collapsed="false">
      <c r="A18" s="439" t="s">
        <v>500</v>
      </c>
      <c r="B18" s="413" t="n">
        <v>159224.3</v>
      </c>
      <c r="C18" s="413" t="n">
        <v>0.4</v>
      </c>
      <c r="D18" s="413" t="n">
        <v>62.9</v>
      </c>
      <c r="E18" s="413" t="n">
        <v>77270.8</v>
      </c>
      <c r="F18" s="413" t="n">
        <v>48.5</v>
      </c>
      <c r="G18" s="409" t="s">
        <v>996</v>
      </c>
    </row>
    <row r="19" s="440" customFormat="true" ht="20.1" hidden="false" customHeight="true" outlineLevel="0" collapsed="false">
      <c r="A19" s="439" t="s">
        <v>502</v>
      </c>
      <c r="B19" s="413" t="n">
        <v>40327</v>
      </c>
      <c r="C19" s="413" t="n">
        <v>0.3</v>
      </c>
      <c r="D19" s="413" t="n">
        <v>35.2</v>
      </c>
      <c r="E19" s="413" t="n">
        <v>16998.5</v>
      </c>
      <c r="F19" s="413" t="n">
        <v>42.2</v>
      </c>
      <c r="G19" s="409" t="s">
        <v>997</v>
      </c>
    </row>
    <row r="20" s="440" customFormat="true" ht="20.1" hidden="false" customHeight="true" outlineLevel="0" collapsed="false">
      <c r="A20" s="439" t="s">
        <v>504</v>
      </c>
      <c r="B20" s="413" t="n">
        <v>180175.5</v>
      </c>
      <c r="C20" s="413" t="n">
        <v>0.4</v>
      </c>
      <c r="D20" s="413" t="n">
        <v>75.6</v>
      </c>
      <c r="E20" s="413" t="n">
        <v>45383.8</v>
      </c>
      <c r="F20" s="413" t="n">
        <v>25.2</v>
      </c>
      <c r="G20" s="409" t="s">
        <v>998</v>
      </c>
    </row>
    <row r="21" s="440" customFormat="true" ht="20.1" hidden="false" customHeight="true" outlineLevel="0" collapsed="false">
      <c r="A21" s="439" t="s">
        <v>506</v>
      </c>
      <c r="B21" s="413" t="n">
        <v>50265.2</v>
      </c>
      <c r="C21" s="413" t="n">
        <v>0.3</v>
      </c>
      <c r="D21" s="413" t="n">
        <v>35.4</v>
      </c>
      <c r="E21" s="413" t="n">
        <v>11496.2</v>
      </c>
      <c r="F21" s="413" t="n">
        <v>22.9</v>
      </c>
      <c r="G21" s="409" t="s">
        <v>999</v>
      </c>
    </row>
    <row r="22" s="440" customFormat="true" ht="20.1" hidden="false" customHeight="true" outlineLevel="0" collapsed="false">
      <c r="A22" s="439" t="s">
        <v>508</v>
      </c>
      <c r="B22" s="413" t="n">
        <v>36181.9</v>
      </c>
      <c r="C22" s="413" t="n">
        <v>0.4</v>
      </c>
      <c r="D22" s="413" t="n">
        <v>31.1</v>
      </c>
      <c r="E22" s="413" t="n">
        <v>13773.2</v>
      </c>
      <c r="F22" s="413" t="n">
        <v>38.1</v>
      </c>
      <c r="G22" s="409" t="s">
        <v>1000</v>
      </c>
    </row>
    <row r="23" s="440" customFormat="true" ht="20.1" hidden="false" customHeight="true" outlineLevel="0" collapsed="false">
      <c r="A23" s="439" t="s">
        <v>510</v>
      </c>
      <c r="B23" s="413" t="n">
        <v>26232.6</v>
      </c>
      <c r="C23" s="413" t="n">
        <v>0.3</v>
      </c>
      <c r="D23" s="413" t="n">
        <v>23.9</v>
      </c>
      <c r="E23" s="413" t="n">
        <v>9994.8</v>
      </c>
      <c r="F23" s="413" t="n">
        <v>38.1</v>
      </c>
      <c r="G23" s="409" t="s">
        <v>1001</v>
      </c>
    </row>
    <row r="24" s="440" customFormat="true" ht="20.1" hidden="false" customHeight="true" outlineLevel="0" collapsed="false">
      <c r="A24" s="439" t="s">
        <v>512</v>
      </c>
      <c r="B24" s="413" t="n">
        <v>31501.8</v>
      </c>
      <c r="C24" s="413" t="n">
        <v>0.5</v>
      </c>
      <c r="D24" s="413" t="n">
        <v>29.8</v>
      </c>
      <c r="E24" s="413" t="n">
        <v>6411.6</v>
      </c>
      <c r="F24" s="413" t="n">
        <v>20.4</v>
      </c>
      <c r="G24" s="409" t="s">
        <v>1002</v>
      </c>
    </row>
    <row r="25" s="440" customFormat="true" ht="20.1" hidden="false" customHeight="true" outlineLevel="0" collapsed="false">
      <c r="A25" s="439" t="s">
        <v>514</v>
      </c>
      <c r="B25" s="413" t="n">
        <v>141463.8</v>
      </c>
      <c r="C25" s="413" t="n">
        <v>0.3</v>
      </c>
      <c r="D25" s="413" t="n">
        <v>52.4</v>
      </c>
      <c r="E25" s="413" t="n">
        <v>41024.4</v>
      </c>
      <c r="F25" s="413" t="n">
        <v>29</v>
      </c>
      <c r="G25" s="409" t="s">
        <v>1003</v>
      </c>
    </row>
    <row r="26" s="440" customFormat="true" ht="20.1" hidden="false" customHeight="true" outlineLevel="0" collapsed="false">
      <c r="A26" s="439" t="s">
        <v>516</v>
      </c>
      <c r="B26" s="413" t="n">
        <v>50976.9</v>
      </c>
      <c r="C26" s="413" t="n">
        <v>0.4</v>
      </c>
      <c r="D26" s="413" t="n">
        <v>48.5</v>
      </c>
      <c r="E26" s="413" t="n">
        <v>20971.7</v>
      </c>
      <c r="F26" s="413" t="n">
        <v>41.1</v>
      </c>
      <c r="G26" s="409" t="s">
        <v>1004</v>
      </c>
    </row>
    <row r="27" s="440" customFormat="true" ht="20.1" hidden="false" customHeight="true" outlineLevel="0" collapsed="false">
      <c r="A27" s="439" t="s">
        <v>518</v>
      </c>
      <c r="B27" s="413" t="n">
        <v>46858.8</v>
      </c>
      <c r="C27" s="413" t="n">
        <v>0.4</v>
      </c>
      <c r="D27" s="413" t="n">
        <v>36.6</v>
      </c>
      <c r="E27" s="413" t="n">
        <v>15419</v>
      </c>
      <c r="F27" s="413" t="n">
        <v>32.9</v>
      </c>
      <c r="G27" s="409" t="s">
        <v>1005</v>
      </c>
    </row>
    <row r="28" s="440" customFormat="true" ht="20.1" hidden="false" customHeight="true" outlineLevel="0" collapsed="false">
      <c r="A28" s="439" t="s">
        <v>520</v>
      </c>
      <c r="B28" s="413" t="n">
        <v>54060.5</v>
      </c>
      <c r="C28" s="413" t="n">
        <v>0.5</v>
      </c>
      <c r="D28" s="413" t="n">
        <v>44.1</v>
      </c>
      <c r="E28" s="413" t="n">
        <v>11098.3</v>
      </c>
      <c r="F28" s="413" t="n">
        <v>20.5</v>
      </c>
      <c r="G28" s="409" t="s">
        <v>1006</v>
      </c>
    </row>
    <row r="29" s="440" customFormat="true" ht="20.1" hidden="false" customHeight="true" outlineLevel="0" collapsed="false">
      <c r="A29" s="439" t="s">
        <v>522</v>
      </c>
      <c r="B29" s="413" t="n">
        <v>28335.1</v>
      </c>
      <c r="C29" s="413" t="n">
        <v>0.4</v>
      </c>
      <c r="D29" s="413" t="n">
        <v>31.2</v>
      </c>
      <c r="E29" s="413" t="n">
        <v>14194.8</v>
      </c>
      <c r="F29" s="413" t="n">
        <v>50.1</v>
      </c>
      <c r="G29" s="409" t="s">
        <v>1007</v>
      </c>
    </row>
    <row r="30" s="440" customFormat="true" ht="20.1" hidden="false" customHeight="true" outlineLevel="0" collapsed="false">
      <c r="A30" s="439" t="s">
        <v>524</v>
      </c>
      <c r="B30" s="413" t="n">
        <v>42019.6</v>
      </c>
      <c r="C30" s="413" t="n">
        <v>0.4</v>
      </c>
      <c r="D30" s="413" t="n">
        <v>40.9</v>
      </c>
      <c r="E30" s="413" t="n">
        <v>10323.7</v>
      </c>
      <c r="F30" s="413" t="n">
        <v>24.6</v>
      </c>
      <c r="G30" s="409" t="s">
        <v>1008</v>
      </c>
    </row>
    <row r="31" s="440" customFormat="true" ht="20.1" hidden="false" customHeight="true" outlineLevel="0" collapsed="false">
      <c r="A31" s="441" t="s">
        <v>1009</v>
      </c>
      <c r="B31" s="415" t="n">
        <v>199095.2</v>
      </c>
      <c r="C31" s="415" t="n">
        <v>0.1</v>
      </c>
      <c r="D31" s="415" t="n">
        <v>67.9</v>
      </c>
      <c r="E31" s="415" t="n">
        <v>28544.5</v>
      </c>
      <c r="F31" s="415" t="n">
        <v>14.3</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O22" activeCellId="0" sqref="O22"/>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59</v>
      </c>
      <c r="B1" s="435"/>
      <c r="C1" s="435"/>
      <c r="D1" s="435"/>
      <c r="E1" s="435"/>
      <c r="F1" s="435"/>
      <c r="G1" s="435"/>
      <c r="H1" s="446"/>
    </row>
    <row r="2" s="397" customFormat="true" ht="47.25" hidden="false" customHeight="true" outlineLevel="0" collapsed="false">
      <c r="A2" s="396" t="s">
        <v>1160</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20245047.8</v>
      </c>
      <c r="C6" s="421" t="n">
        <v>3.5</v>
      </c>
      <c r="D6" s="421" t="n">
        <v>476.5</v>
      </c>
      <c r="E6" s="421" t="n">
        <v>11152307.6</v>
      </c>
      <c r="F6" s="421" t="n">
        <v>55.1</v>
      </c>
      <c r="G6" s="405" t="s">
        <v>984</v>
      </c>
    </row>
    <row r="7" s="440" customFormat="true" ht="20.1" hidden="false" customHeight="true" outlineLevel="0" collapsed="false">
      <c r="A7" s="439" t="s">
        <v>478</v>
      </c>
      <c r="B7" s="413" t="n">
        <v>248798.5</v>
      </c>
      <c r="C7" s="413" t="n">
        <v>2</v>
      </c>
      <c r="D7" s="413" t="n">
        <v>157.2</v>
      </c>
      <c r="E7" s="413" t="n">
        <v>99460.5</v>
      </c>
      <c r="F7" s="413" t="n">
        <v>40</v>
      </c>
      <c r="G7" s="409" t="s">
        <v>985</v>
      </c>
    </row>
    <row r="8" s="440" customFormat="true" ht="20.1" hidden="false" customHeight="true" outlineLevel="0" collapsed="false">
      <c r="A8" s="439" t="s">
        <v>480</v>
      </c>
      <c r="B8" s="413" t="n">
        <v>620862.5</v>
      </c>
      <c r="C8" s="413" t="n">
        <v>6.5</v>
      </c>
      <c r="D8" s="413" t="n">
        <v>597.2</v>
      </c>
      <c r="E8" s="413" t="n">
        <v>367015.3</v>
      </c>
      <c r="F8" s="413" t="n">
        <v>59.1</v>
      </c>
      <c r="G8" s="409" t="s">
        <v>986</v>
      </c>
    </row>
    <row r="9" s="440" customFormat="true" ht="20.1" hidden="false" customHeight="true" outlineLevel="0" collapsed="false">
      <c r="A9" s="439" t="s">
        <v>482</v>
      </c>
      <c r="B9" s="413" t="n">
        <v>1154742.9</v>
      </c>
      <c r="C9" s="413" t="n">
        <v>2.1</v>
      </c>
      <c r="D9" s="413" t="n">
        <v>357.4</v>
      </c>
      <c r="E9" s="413" t="n">
        <v>697217.8</v>
      </c>
      <c r="F9" s="413" t="n">
        <v>60.4</v>
      </c>
      <c r="G9" s="409" t="s">
        <v>987</v>
      </c>
    </row>
    <row r="10" s="440" customFormat="true" ht="20.1" hidden="false" customHeight="true" outlineLevel="0" collapsed="false">
      <c r="A10" s="439" t="s">
        <v>656</v>
      </c>
      <c r="B10" s="413" t="n">
        <v>619502.8</v>
      </c>
      <c r="C10" s="413" t="n">
        <v>3.9</v>
      </c>
      <c r="D10" s="413" t="n">
        <v>146.7</v>
      </c>
      <c r="E10" s="413" t="n">
        <v>503789.3</v>
      </c>
      <c r="F10" s="413" t="n">
        <v>81.3</v>
      </c>
      <c r="G10" s="409" t="s">
        <v>988</v>
      </c>
    </row>
    <row r="11" s="440" customFormat="true" ht="20.1" hidden="false" customHeight="true" outlineLevel="0" collapsed="false">
      <c r="A11" s="439" t="s">
        <v>486</v>
      </c>
      <c r="B11" s="413" t="n">
        <v>281790.8</v>
      </c>
      <c r="C11" s="413" t="n">
        <v>2.3</v>
      </c>
      <c r="D11" s="413" t="n">
        <v>228</v>
      </c>
      <c r="E11" s="413" t="n">
        <v>190454.4</v>
      </c>
      <c r="F11" s="413" t="n">
        <v>67.6</v>
      </c>
      <c r="G11" s="411" t="s">
        <v>989</v>
      </c>
    </row>
    <row r="12" s="440" customFormat="true" ht="20.1" hidden="false" customHeight="true" outlineLevel="0" collapsed="false">
      <c r="A12" s="439" t="s">
        <v>488</v>
      </c>
      <c r="B12" s="413" t="n">
        <v>661772</v>
      </c>
      <c r="C12" s="413" t="n">
        <v>5.4</v>
      </c>
      <c r="D12" s="413" t="n">
        <v>525.8</v>
      </c>
      <c r="E12" s="413" t="n">
        <v>466036.9</v>
      </c>
      <c r="F12" s="413" t="n">
        <v>70.4</v>
      </c>
      <c r="G12" s="409" t="s">
        <v>990</v>
      </c>
    </row>
    <row r="13" s="440" customFormat="true" ht="20.1" hidden="false" customHeight="true" outlineLevel="0" collapsed="false">
      <c r="A13" s="439" t="s">
        <v>490</v>
      </c>
      <c r="B13" s="413" t="n">
        <v>497932.1</v>
      </c>
      <c r="C13" s="413" t="n">
        <v>2</v>
      </c>
      <c r="D13" s="413" t="n">
        <v>287.6</v>
      </c>
      <c r="E13" s="413" t="n">
        <v>302110.9</v>
      </c>
      <c r="F13" s="413" t="n">
        <v>60.7</v>
      </c>
      <c r="G13" s="409" t="s">
        <v>991</v>
      </c>
    </row>
    <row r="14" s="440" customFormat="true" ht="20.1" hidden="false" customHeight="true" outlineLevel="0" collapsed="false">
      <c r="A14" s="439" t="s">
        <v>492</v>
      </c>
      <c r="B14" s="413" t="n">
        <v>1030037.5</v>
      </c>
      <c r="C14" s="413" t="n">
        <v>9</v>
      </c>
      <c r="D14" s="413" t="n">
        <v>747.1</v>
      </c>
      <c r="E14" s="413" t="n">
        <v>842463.3</v>
      </c>
      <c r="F14" s="413" t="n">
        <v>81.8</v>
      </c>
      <c r="G14" s="409" t="s">
        <v>992</v>
      </c>
    </row>
    <row r="15" s="440" customFormat="true" ht="20.1" hidden="false" customHeight="true" outlineLevel="0" collapsed="false">
      <c r="A15" s="439" t="s">
        <v>494</v>
      </c>
      <c r="B15" s="413" t="n">
        <v>1482132.3</v>
      </c>
      <c r="C15" s="413" t="n">
        <v>3.5</v>
      </c>
      <c r="D15" s="413" t="n">
        <v>849.7</v>
      </c>
      <c r="E15" s="413" t="n">
        <v>1176790</v>
      </c>
      <c r="F15" s="413" t="n">
        <v>79.4</v>
      </c>
      <c r="G15" s="409" t="s">
        <v>993</v>
      </c>
    </row>
    <row r="16" s="440" customFormat="true" ht="20.1" hidden="false" customHeight="true" outlineLevel="0" collapsed="false">
      <c r="A16" s="439" t="s">
        <v>496</v>
      </c>
      <c r="B16" s="413" t="n">
        <v>260663.5</v>
      </c>
      <c r="C16" s="413" t="n">
        <v>2.5</v>
      </c>
      <c r="D16" s="413" t="n">
        <v>271.2</v>
      </c>
      <c r="E16" s="413" t="n">
        <v>158068.8</v>
      </c>
      <c r="F16" s="413" t="n">
        <v>60.6</v>
      </c>
      <c r="G16" s="409" t="s">
        <v>994</v>
      </c>
    </row>
    <row r="17" s="440" customFormat="true" ht="20.1" hidden="false" customHeight="true" outlineLevel="0" collapsed="false">
      <c r="A17" s="439" t="s">
        <v>657</v>
      </c>
      <c r="B17" s="413" t="n">
        <v>17143.3</v>
      </c>
      <c r="C17" s="413" t="n">
        <v>0.5</v>
      </c>
      <c r="D17" s="413" t="n">
        <v>7.9</v>
      </c>
      <c r="E17" s="413" t="n">
        <v>15821.4</v>
      </c>
      <c r="F17" s="413" t="n">
        <v>92.3</v>
      </c>
      <c r="G17" s="409" t="s">
        <v>995</v>
      </c>
    </row>
    <row r="18" s="440" customFormat="true" ht="20.1" hidden="false" customHeight="true" outlineLevel="0" collapsed="false">
      <c r="A18" s="439" t="s">
        <v>500</v>
      </c>
      <c r="B18" s="413" t="n">
        <v>1415990.4</v>
      </c>
      <c r="C18" s="413" t="n">
        <v>3.8</v>
      </c>
      <c r="D18" s="413" t="n">
        <v>559.3</v>
      </c>
      <c r="E18" s="413" t="n">
        <v>830351.5</v>
      </c>
      <c r="F18" s="413" t="n">
        <v>58.6</v>
      </c>
      <c r="G18" s="409" t="s">
        <v>996</v>
      </c>
    </row>
    <row r="19" s="440" customFormat="true" ht="20.1" hidden="false" customHeight="true" outlineLevel="0" collapsed="false">
      <c r="A19" s="439" t="s">
        <v>502</v>
      </c>
      <c r="B19" s="413" t="n">
        <v>247788</v>
      </c>
      <c r="C19" s="413" t="n">
        <v>1.9</v>
      </c>
      <c r="D19" s="413" t="n">
        <v>216.3</v>
      </c>
      <c r="E19" s="413" t="n">
        <v>130911.2</v>
      </c>
      <c r="F19" s="413" t="n">
        <v>52.8</v>
      </c>
      <c r="G19" s="409" t="s">
        <v>997</v>
      </c>
    </row>
    <row r="20" s="440" customFormat="true" ht="20.1" hidden="false" customHeight="true" outlineLevel="0" collapsed="false">
      <c r="A20" s="439" t="s">
        <v>504</v>
      </c>
      <c r="B20" s="413" t="n">
        <v>1459969.3</v>
      </c>
      <c r="C20" s="413" t="n">
        <v>3.1</v>
      </c>
      <c r="D20" s="413" t="n">
        <v>612.2</v>
      </c>
      <c r="E20" s="413" t="n">
        <v>700870</v>
      </c>
      <c r="F20" s="413" t="n">
        <v>48</v>
      </c>
      <c r="G20" s="409" t="s">
        <v>998</v>
      </c>
    </row>
    <row r="21" s="440" customFormat="true" ht="20.1" hidden="false" customHeight="true" outlineLevel="0" collapsed="false">
      <c r="A21" s="439" t="s">
        <v>506</v>
      </c>
      <c r="B21" s="413" t="n">
        <v>656675.2</v>
      </c>
      <c r="C21" s="413" t="n">
        <v>3.9</v>
      </c>
      <c r="D21" s="413" t="n">
        <v>462.3</v>
      </c>
      <c r="E21" s="413" t="n">
        <v>354124.1</v>
      </c>
      <c r="F21" s="413" t="n">
        <v>53.9</v>
      </c>
      <c r="G21" s="409" t="s">
        <v>999</v>
      </c>
    </row>
    <row r="22" s="440" customFormat="true" ht="20.1" hidden="false" customHeight="true" outlineLevel="0" collapsed="false">
      <c r="A22" s="439" t="s">
        <v>508</v>
      </c>
      <c r="B22" s="413" t="n">
        <v>511681.6</v>
      </c>
      <c r="C22" s="413" t="n">
        <v>5.4</v>
      </c>
      <c r="D22" s="413" t="n">
        <v>440.5</v>
      </c>
      <c r="E22" s="413" t="n">
        <v>278811.8</v>
      </c>
      <c r="F22" s="413" t="n">
        <v>54.5</v>
      </c>
      <c r="G22" s="409" t="s">
        <v>1000</v>
      </c>
    </row>
    <row r="23" s="440" customFormat="true" ht="20.1" hidden="false" customHeight="true" outlineLevel="0" collapsed="false">
      <c r="A23" s="439" t="s">
        <v>510</v>
      </c>
      <c r="B23" s="413" t="n">
        <v>270072.2</v>
      </c>
      <c r="C23" s="413" t="n">
        <v>2.8</v>
      </c>
      <c r="D23" s="413" t="n">
        <v>245.7</v>
      </c>
      <c r="E23" s="413" t="n">
        <v>93858.4</v>
      </c>
      <c r="F23" s="413" t="n">
        <v>34.8</v>
      </c>
      <c r="G23" s="409" t="s">
        <v>1001</v>
      </c>
    </row>
    <row r="24" s="440" customFormat="true" ht="20.1" hidden="false" customHeight="true" outlineLevel="0" collapsed="false">
      <c r="A24" s="439" t="s">
        <v>512</v>
      </c>
      <c r="B24" s="413" t="n">
        <v>475695.8</v>
      </c>
      <c r="C24" s="413" t="n">
        <v>7.3</v>
      </c>
      <c r="D24" s="413" t="n">
        <v>450.6</v>
      </c>
      <c r="E24" s="413" t="n">
        <v>254003.6</v>
      </c>
      <c r="F24" s="413" t="n">
        <v>53.4</v>
      </c>
      <c r="G24" s="409" t="s">
        <v>1002</v>
      </c>
    </row>
    <row r="25" s="440" customFormat="true" ht="20.1" hidden="false" customHeight="true" outlineLevel="0" collapsed="false">
      <c r="A25" s="439" t="s">
        <v>514</v>
      </c>
      <c r="B25" s="413" t="n">
        <v>1301546</v>
      </c>
      <c r="C25" s="413" t="n">
        <v>2.8</v>
      </c>
      <c r="D25" s="413" t="n">
        <v>482.5</v>
      </c>
      <c r="E25" s="413" t="n">
        <v>537262.2</v>
      </c>
      <c r="F25" s="413" t="n">
        <v>41.3</v>
      </c>
      <c r="G25" s="409" t="s">
        <v>1003</v>
      </c>
    </row>
    <row r="26" s="440" customFormat="true" ht="20.1" hidden="false" customHeight="true" outlineLevel="0" collapsed="false">
      <c r="A26" s="439" t="s">
        <v>516</v>
      </c>
      <c r="B26" s="413" t="n">
        <v>397747.9</v>
      </c>
      <c r="C26" s="413" t="n">
        <v>3.1</v>
      </c>
      <c r="D26" s="413" t="n">
        <v>378.3</v>
      </c>
      <c r="E26" s="413" t="n">
        <v>235195.4</v>
      </c>
      <c r="F26" s="413" t="n">
        <v>59.1</v>
      </c>
      <c r="G26" s="409" t="s">
        <v>1004</v>
      </c>
    </row>
    <row r="27" s="440" customFormat="true" ht="20.1" hidden="false" customHeight="true" outlineLevel="0" collapsed="false">
      <c r="A27" s="439" t="s">
        <v>518</v>
      </c>
      <c r="B27" s="413" t="n">
        <v>724957.6</v>
      </c>
      <c r="C27" s="413" t="n">
        <v>6.4</v>
      </c>
      <c r="D27" s="413" t="n">
        <v>566.5</v>
      </c>
      <c r="E27" s="413" t="n">
        <v>458598.2</v>
      </c>
      <c r="F27" s="413" t="n">
        <v>63.3</v>
      </c>
      <c r="G27" s="409" t="s">
        <v>1005</v>
      </c>
    </row>
    <row r="28" s="440" customFormat="true" ht="20.1" hidden="false" customHeight="true" outlineLevel="0" collapsed="false">
      <c r="A28" s="439" t="s">
        <v>520</v>
      </c>
      <c r="B28" s="413" t="n">
        <v>329535.6</v>
      </c>
      <c r="C28" s="413" t="n">
        <v>2.9</v>
      </c>
      <c r="D28" s="413" t="n">
        <v>268.8</v>
      </c>
      <c r="E28" s="413" t="n">
        <v>187266.8</v>
      </c>
      <c r="F28" s="413" t="n">
        <v>56.8</v>
      </c>
      <c r="G28" s="409" t="s">
        <v>1006</v>
      </c>
    </row>
    <row r="29" s="440" customFormat="true" ht="20.1" hidden="false" customHeight="true" outlineLevel="0" collapsed="false">
      <c r="A29" s="439" t="s">
        <v>522</v>
      </c>
      <c r="B29" s="413" t="n">
        <v>203013.5</v>
      </c>
      <c r="C29" s="413" t="n">
        <v>2.8</v>
      </c>
      <c r="D29" s="413" t="n">
        <v>223.7</v>
      </c>
      <c r="E29" s="413" t="n">
        <v>107375.6</v>
      </c>
      <c r="F29" s="413" t="n">
        <v>52.9</v>
      </c>
      <c r="G29" s="409" t="s">
        <v>1007</v>
      </c>
    </row>
    <row r="30" s="440" customFormat="true" ht="20.1" hidden="false" customHeight="true" outlineLevel="0" collapsed="false">
      <c r="A30" s="439" t="s">
        <v>524</v>
      </c>
      <c r="B30" s="413" t="n">
        <v>349941.4</v>
      </c>
      <c r="C30" s="413" t="n">
        <v>3.4</v>
      </c>
      <c r="D30" s="413" t="n">
        <v>340.8</v>
      </c>
      <c r="E30" s="413" t="n">
        <v>210508.3</v>
      </c>
      <c r="F30" s="413" t="n">
        <v>60.2</v>
      </c>
      <c r="G30" s="409" t="s">
        <v>1008</v>
      </c>
    </row>
    <row r="31" s="440" customFormat="true" ht="20.1" hidden="false" customHeight="true" outlineLevel="0" collapsed="false">
      <c r="A31" s="441" t="s">
        <v>1009</v>
      </c>
      <c r="B31" s="415" t="n">
        <v>5025055.1</v>
      </c>
      <c r="C31" s="415" t="n">
        <v>3.7</v>
      </c>
      <c r="D31" s="415" t="n">
        <v>1715</v>
      </c>
      <c r="E31" s="415" t="n">
        <v>1953941.9</v>
      </c>
      <c r="F31" s="415" t="n">
        <v>38.9</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61</v>
      </c>
      <c r="B1" s="435"/>
      <c r="C1" s="435"/>
      <c r="D1" s="435"/>
      <c r="E1" s="435"/>
      <c r="F1" s="435"/>
      <c r="G1" s="435"/>
      <c r="H1" s="446"/>
    </row>
    <row r="2" s="397" customFormat="true" ht="47.25" hidden="false" customHeight="true" outlineLevel="0" collapsed="false">
      <c r="A2" s="396" t="s">
        <v>1162</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2920533.2</v>
      </c>
      <c r="C6" s="421" t="n">
        <v>0.5</v>
      </c>
      <c r="D6" s="421" t="n">
        <v>68.7</v>
      </c>
      <c r="E6" s="421" t="n">
        <v>1821845.9</v>
      </c>
      <c r="F6" s="421" t="n">
        <v>62.4</v>
      </c>
      <c r="G6" s="405" t="s">
        <v>984</v>
      </c>
    </row>
    <row r="7" s="440" customFormat="true" ht="20.1" hidden="false" customHeight="true" outlineLevel="0" collapsed="false">
      <c r="A7" s="439" t="s">
        <v>478</v>
      </c>
      <c r="B7" s="413" t="n">
        <v>38813.3</v>
      </c>
      <c r="C7" s="413" t="n">
        <v>0.3</v>
      </c>
      <c r="D7" s="413" t="n">
        <v>24.5</v>
      </c>
      <c r="E7" s="413" t="n">
        <v>28633.1</v>
      </c>
      <c r="F7" s="413" t="n">
        <v>73.8</v>
      </c>
      <c r="G7" s="409" t="s">
        <v>985</v>
      </c>
    </row>
    <row r="8" s="440" customFormat="true" ht="20.1" hidden="false" customHeight="true" outlineLevel="0" collapsed="false">
      <c r="A8" s="439" t="s">
        <v>480</v>
      </c>
      <c r="B8" s="413" t="n">
        <v>36937.4</v>
      </c>
      <c r="C8" s="413" t="n">
        <v>0.4</v>
      </c>
      <c r="D8" s="413" t="n">
        <v>35.5</v>
      </c>
      <c r="E8" s="413" t="n">
        <v>24032.9</v>
      </c>
      <c r="F8" s="413" t="n">
        <v>65.1</v>
      </c>
      <c r="G8" s="409" t="s">
        <v>986</v>
      </c>
    </row>
    <row r="9" s="440" customFormat="true" ht="20.1" hidden="false" customHeight="true" outlineLevel="0" collapsed="false">
      <c r="A9" s="439" t="s">
        <v>482</v>
      </c>
      <c r="B9" s="413" t="n">
        <v>174594.6</v>
      </c>
      <c r="C9" s="413" t="n">
        <v>0.3</v>
      </c>
      <c r="D9" s="413" t="n">
        <v>54</v>
      </c>
      <c r="E9" s="413" t="n">
        <v>157047.3</v>
      </c>
      <c r="F9" s="413" t="n">
        <v>89.9</v>
      </c>
      <c r="G9" s="409" t="s">
        <v>987</v>
      </c>
    </row>
    <row r="10" s="440" customFormat="true" ht="20.1" hidden="false" customHeight="true" outlineLevel="0" collapsed="false">
      <c r="A10" s="439" t="s">
        <v>656</v>
      </c>
      <c r="B10" s="413" t="n">
        <v>65615.6</v>
      </c>
      <c r="C10" s="413" t="n">
        <v>0.4</v>
      </c>
      <c r="D10" s="413" t="n">
        <v>15.5</v>
      </c>
      <c r="E10" s="413" t="n">
        <v>36066.7</v>
      </c>
      <c r="F10" s="413" t="n">
        <v>55</v>
      </c>
      <c r="G10" s="409" t="s">
        <v>988</v>
      </c>
    </row>
    <row r="11" s="440" customFormat="true" ht="20.1" hidden="false" customHeight="true" outlineLevel="0" collapsed="false">
      <c r="A11" s="439" t="s">
        <v>486</v>
      </c>
      <c r="B11" s="413" t="n">
        <v>7819.3</v>
      </c>
      <c r="C11" s="413" t="n">
        <v>0.1</v>
      </c>
      <c r="D11" s="413" t="n">
        <v>6.3</v>
      </c>
      <c r="E11" s="413" t="n">
        <v>7813</v>
      </c>
      <c r="F11" s="413" t="n">
        <v>99.9</v>
      </c>
      <c r="G11" s="411" t="s">
        <v>989</v>
      </c>
    </row>
    <row r="12" s="440" customFormat="true" ht="20.1" hidden="false" customHeight="true" outlineLevel="0" collapsed="false">
      <c r="A12" s="439" t="s">
        <v>488</v>
      </c>
      <c r="B12" s="413" t="n">
        <v>66625.2</v>
      </c>
      <c r="C12" s="413" t="n">
        <v>0.5</v>
      </c>
      <c r="D12" s="413" t="n">
        <v>52.9</v>
      </c>
      <c r="E12" s="413" t="n">
        <v>42728.6</v>
      </c>
      <c r="F12" s="413" t="n">
        <v>64.1</v>
      </c>
      <c r="G12" s="409" t="s">
        <v>990</v>
      </c>
    </row>
    <row r="13" s="440" customFormat="true" ht="20.1" hidden="false" customHeight="true" outlineLevel="0" collapsed="false">
      <c r="A13" s="439" t="s">
        <v>490</v>
      </c>
      <c r="B13" s="413" t="n">
        <v>62411.4</v>
      </c>
      <c r="C13" s="413" t="n">
        <v>0.2</v>
      </c>
      <c r="D13" s="413" t="n">
        <v>36</v>
      </c>
      <c r="E13" s="413" t="n">
        <v>44372.3</v>
      </c>
      <c r="F13" s="413" t="n">
        <v>71.1</v>
      </c>
      <c r="G13" s="409" t="s">
        <v>991</v>
      </c>
    </row>
    <row r="14" s="440" customFormat="true" ht="20.1" hidden="false" customHeight="true" outlineLevel="0" collapsed="false">
      <c r="A14" s="439" t="s">
        <v>492</v>
      </c>
      <c r="B14" s="413" t="n">
        <v>138767.6</v>
      </c>
      <c r="C14" s="413" t="n">
        <v>1.2</v>
      </c>
      <c r="D14" s="413" t="n">
        <v>100.7</v>
      </c>
      <c r="E14" s="413" t="n">
        <v>128933.1</v>
      </c>
      <c r="F14" s="413" t="n">
        <v>92.9</v>
      </c>
      <c r="G14" s="409" t="s">
        <v>992</v>
      </c>
    </row>
    <row r="15" s="440" customFormat="true" ht="20.1" hidden="false" customHeight="true" outlineLevel="0" collapsed="false">
      <c r="A15" s="439" t="s">
        <v>494</v>
      </c>
      <c r="B15" s="413" t="n">
        <v>235008.9</v>
      </c>
      <c r="C15" s="413" t="n">
        <v>0.6</v>
      </c>
      <c r="D15" s="413" t="n">
        <v>134.7</v>
      </c>
      <c r="E15" s="413" t="n">
        <v>217070.3</v>
      </c>
      <c r="F15" s="413" t="n">
        <v>92.4</v>
      </c>
      <c r="G15" s="409" t="s">
        <v>993</v>
      </c>
    </row>
    <row r="16" s="440" customFormat="true" ht="20.1" hidden="false" customHeight="true" outlineLevel="0" collapsed="false">
      <c r="A16" s="439" t="s">
        <v>496</v>
      </c>
      <c r="B16" s="413" t="n">
        <v>26081.7</v>
      </c>
      <c r="C16" s="413" t="n">
        <v>0.3</v>
      </c>
      <c r="D16" s="413" t="n">
        <v>27.1</v>
      </c>
      <c r="E16" s="413" t="n">
        <v>20582</v>
      </c>
      <c r="F16" s="413" t="n">
        <v>78.9</v>
      </c>
      <c r="G16" s="409" t="s">
        <v>994</v>
      </c>
    </row>
    <row r="17" s="440" customFormat="true" ht="20.1" hidden="false" customHeight="true" outlineLevel="0" collapsed="false">
      <c r="A17" s="439" t="s">
        <v>657</v>
      </c>
      <c r="B17" s="413" t="n">
        <v>16268.5</v>
      </c>
      <c r="C17" s="413" t="n">
        <v>0.5</v>
      </c>
      <c r="D17" s="413" t="n">
        <v>7.5</v>
      </c>
      <c r="E17" s="413" t="n">
        <v>15787.8</v>
      </c>
      <c r="F17" s="413" t="n">
        <v>97</v>
      </c>
      <c r="G17" s="409" t="s">
        <v>995</v>
      </c>
    </row>
    <row r="18" s="440" customFormat="true" ht="20.1" hidden="false" customHeight="true" outlineLevel="0" collapsed="false">
      <c r="A18" s="439" t="s">
        <v>500</v>
      </c>
      <c r="B18" s="413" t="n">
        <v>197275.6</v>
      </c>
      <c r="C18" s="413" t="n">
        <v>0.5</v>
      </c>
      <c r="D18" s="413" t="n">
        <v>77.9</v>
      </c>
      <c r="E18" s="413" t="n">
        <v>107718.5</v>
      </c>
      <c r="F18" s="413" t="n">
        <v>54.6</v>
      </c>
      <c r="G18" s="409" t="s">
        <v>996</v>
      </c>
    </row>
    <row r="19" s="440" customFormat="true" ht="20.1" hidden="false" customHeight="true" outlineLevel="0" collapsed="false">
      <c r="A19" s="439" t="s">
        <v>502</v>
      </c>
      <c r="B19" s="413" t="n">
        <v>39919.3</v>
      </c>
      <c r="C19" s="413" t="n">
        <v>0.3</v>
      </c>
      <c r="D19" s="413" t="n">
        <v>34.8</v>
      </c>
      <c r="E19" s="413" t="n">
        <v>25528.4</v>
      </c>
      <c r="F19" s="413" t="n">
        <v>64</v>
      </c>
      <c r="G19" s="409" t="s">
        <v>997</v>
      </c>
    </row>
    <row r="20" s="440" customFormat="true" ht="20.1" hidden="false" customHeight="true" outlineLevel="0" collapsed="false">
      <c r="A20" s="439" t="s">
        <v>504</v>
      </c>
      <c r="B20" s="413" t="n">
        <v>230110.3</v>
      </c>
      <c r="C20" s="413" t="n">
        <v>0.5</v>
      </c>
      <c r="D20" s="413" t="n">
        <v>96.5</v>
      </c>
      <c r="E20" s="413" t="n">
        <v>135379.2</v>
      </c>
      <c r="F20" s="413" t="n">
        <v>58.8</v>
      </c>
      <c r="G20" s="409" t="s">
        <v>998</v>
      </c>
    </row>
    <row r="21" s="440" customFormat="true" ht="20.1" hidden="false" customHeight="true" outlineLevel="0" collapsed="false">
      <c r="A21" s="439" t="s">
        <v>506</v>
      </c>
      <c r="B21" s="413" t="n">
        <v>115474.9</v>
      </c>
      <c r="C21" s="413" t="n">
        <v>0.7</v>
      </c>
      <c r="D21" s="413" t="n">
        <v>81.3</v>
      </c>
      <c r="E21" s="413" t="n">
        <v>60837.6</v>
      </c>
      <c r="F21" s="413" t="n">
        <v>52.7</v>
      </c>
      <c r="G21" s="409" t="s">
        <v>999</v>
      </c>
    </row>
    <row r="22" s="440" customFormat="true" ht="20.1" hidden="false" customHeight="true" outlineLevel="0" collapsed="false">
      <c r="A22" s="439" t="s">
        <v>508</v>
      </c>
      <c r="B22" s="413" t="n">
        <v>57987.7</v>
      </c>
      <c r="C22" s="413" t="n">
        <v>0.6</v>
      </c>
      <c r="D22" s="413" t="n">
        <v>49.9</v>
      </c>
      <c r="E22" s="413" t="n">
        <v>43590.7</v>
      </c>
      <c r="F22" s="413" t="n">
        <v>75.2</v>
      </c>
      <c r="G22" s="409" t="s">
        <v>1000</v>
      </c>
    </row>
    <row r="23" s="440" customFormat="true" ht="20.1" hidden="false" customHeight="true" outlineLevel="0" collapsed="false">
      <c r="A23" s="439" t="s">
        <v>510</v>
      </c>
      <c r="B23" s="413" t="n">
        <v>31280.3</v>
      </c>
      <c r="C23" s="413" t="n">
        <v>0.3</v>
      </c>
      <c r="D23" s="413" t="n">
        <v>28.5</v>
      </c>
      <c r="E23" s="413" t="n">
        <v>9544.8</v>
      </c>
      <c r="F23" s="413" t="n">
        <v>30.5</v>
      </c>
      <c r="G23" s="409" t="s">
        <v>1001</v>
      </c>
    </row>
    <row r="24" s="440" customFormat="true" ht="20.1" hidden="false" customHeight="true" outlineLevel="0" collapsed="false">
      <c r="A24" s="439" t="s">
        <v>512</v>
      </c>
      <c r="B24" s="413" t="n">
        <v>14321.1</v>
      </c>
      <c r="C24" s="413" t="n">
        <v>0.2</v>
      </c>
      <c r="D24" s="413" t="n">
        <v>13.6</v>
      </c>
      <c r="E24" s="413" t="n">
        <v>14266.6</v>
      </c>
      <c r="F24" s="413" t="n">
        <v>99.6</v>
      </c>
      <c r="G24" s="409" t="s">
        <v>1002</v>
      </c>
    </row>
    <row r="25" s="440" customFormat="true" ht="20.1" hidden="false" customHeight="true" outlineLevel="0" collapsed="false">
      <c r="A25" s="439" t="s">
        <v>514</v>
      </c>
      <c r="B25" s="413" t="n">
        <v>136483.9</v>
      </c>
      <c r="C25" s="413" t="n">
        <v>0.3</v>
      </c>
      <c r="D25" s="413" t="n">
        <v>50.6</v>
      </c>
      <c r="E25" s="413" t="n">
        <v>56310.7</v>
      </c>
      <c r="F25" s="413" t="n">
        <v>41.3</v>
      </c>
      <c r="G25" s="409" t="s">
        <v>1003</v>
      </c>
    </row>
    <row r="26" s="440" customFormat="true" ht="20.1" hidden="false" customHeight="true" outlineLevel="0" collapsed="false">
      <c r="A26" s="439" t="s">
        <v>516</v>
      </c>
      <c r="B26" s="413" t="n">
        <v>70342.5</v>
      </c>
      <c r="C26" s="413" t="n">
        <v>0.6</v>
      </c>
      <c r="D26" s="413" t="n">
        <v>66.9</v>
      </c>
      <c r="E26" s="413" t="n">
        <v>43361.8</v>
      </c>
      <c r="F26" s="413" t="n">
        <v>61.6</v>
      </c>
      <c r="G26" s="409" t="s">
        <v>1004</v>
      </c>
    </row>
    <row r="27" s="440" customFormat="true" ht="20.1" hidden="false" customHeight="true" outlineLevel="0" collapsed="false">
      <c r="A27" s="439" t="s">
        <v>518</v>
      </c>
      <c r="B27" s="413" t="n">
        <v>123958.8</v>
      </c>
      <c r="C27" s="413" t="n">
        <v>1.1</v>
      </c>
      <c r="D27" s="413" t="n">
        <v>96.9</v>
      </c>
      <c r="E27" s="413" t="n">
        <v>82116.2</v>
      </c>
      <c r="F27" s="413" t="n">
        <v>66.2</v>
      </c>
      <c r="G27" s="409" t="s">
        <v>1005</v>
      </c>
    </row>
    <row r="28" s="440" customFormat="true" ht="20.1" hidden="false" customHeight="true" outlineLevel="0" collapsed="false">
      <c r="A28" s="439" t="s">
        <v>520</v>
      </c>
      <c r="B28" s="413" t="n">
        <v>42714.5</v>
      </c>
      <c r="C28" s="413" t="n">
        <v>0.4</v>
      </c>
      <c r="D28" s="413" t="n">
        <v>34.8</v>
      </c>
      <c r="E28" s="413" t="n">
        <v>41479.5</v>
      </c>
      <c r="F28" s="413" t="n">
        <v>97.1</v>
      </c>
      <c r="G28" s="409" t="s">
        <v>1006</v>
      </c>
    </row>
    <row r="29" s="440" customFormat="true" ht="20.1" hidden="false" customHeight="true" outlineLevel="0" collapsed="false">
      <c r="A29" s="439" t="s">
        <v>522</v>
      </c>
      <c r="B29" s="413" t="n">
        <v>28471.8</v>
      </c>
      <c r="C29" s="413" t="n">
        <v>0.4</v>
      </c>
      <c r="D29" s="413" t="n">
        <v>31.4</v>
      </c>
      <c r="E29" s="413" t="n">
        <v>13968.6</v>
      </c>
      <c r="F29" s="413" t="n">
        <v>49.1</v>
      </c>
      <c r="G29" s="409" t="s">
        <v>1007</v>
      </c>
    </row>
    <row r="30" s="440" customFormat="true" ht="20.1" hidden="false" customHeight="true" outlineLevel="0" collapsed="false">
      <c r="A30" s="439" t="s">
        <v>524</v>
      </c>
      <c r="B30" s="413" t="n">
        <v>54853.8</v>
      </c>
      <c r="C30" s="413" t="n">
        <v>0.5</v>
      </c>
      <c r="D30" s="413" t="n">
        <v>53.4</v>
      </c>
      <c r="E30" s="413" t="n">
        <v>43436</v>
      </c>
      <c r="F30" s="413" t="n">
        <v>79.2</v>
      </c>
      <c r="G30" s="409" t="s">
        <v>1008</v>
      </c>
    </row>
    <row r="31" s="440" customFormat="true" ht="20.1" hidden="false" customHeight="true" outlineLevel="0" collapsed="false">
      <c r="A31" s="441" t="s">
        <v>1009</v>
      </c>
      <c r="B31" s="415" t="n">
        <v>908395.2</v>
      </c>
      <c r="C31" s="415" t="n">
        <v>0.7</v>
      </c>
      <c r="D31" s="415" t="n">
        <v>310</v>
      </c>
      <c r="E31" s="415" t="n">
        <v>421240.2</v>
      </c>
      <c r="F31" s="415" t="n">
        <v>46.4</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4" min="3" style="434" width="9.49"/>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s="465" customFormat="true" ht="82.5" hidden="false" customHeight="true" outlineLevel="0" collapsed="false">
      <c r="A1" s="435" t="s">
        <v>1163</v>
      </c>
      <c r="B1" s="435"/>
      <c r="C1" s="435"/>
      <c r="D1" s="435"/>
      <c r="E1" s="435"/>
      <c r="F1" s="435"/>
      <c r="G1" s="435"/>
      <c r="H1" s="464"/>
    </row>
    <row r="2" s="397" customFormat="true" ht="51.75" hidden="false" customHeight="true" outlineLevel="0" collapsed="false">
      <c r="A2" s="466" t="s">
        <v>1164</v>
      </c>
      <c r="B2" s="466"/>
      <c r="C2" s="466"/>
      <c r="D2" s="466"/>
      <c r="E2" s="466"/>
      <c r="F2" s="466"/>
      <c r="G2" s="46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6" hidden="false" customHeight="true" outlineLevel="0" collapsed="false">
      <c r="A5" s="401"/>
      <c r="B5" s="436"/>
      <c r="C5" s="436"/>
      <c r="D5" s="436"/>
      <c r="E5" s="436"/>
      <c r="F5" s="436"/>
      <c r="G5" s="400"/>
    </row>
    <row r="6" s="438" customFormat="true" ht="21" hidden="false" customHeight="true" outlineLevel="0" collapsed="false">
      <c r="A6" s="437" t="s">
        <v>476</v>
      </c>
      <c r="B6" s="421" t="n">
        <v>5590622.5</v>
      </c>
      <c r="C6" s="421" t="n">
        <v>1</v>
      </c>
      <c r="D6" s="421" t="n">
        <v>131.6</v>
      </c>
      <c r="E6" s="421" t="n">
        <v>3198768.1</v>
      </c>
      <c r="F6" s="421" t="n">
        <v>57.2</v>
      </c>
      <c r="G6" s="405" t="s">
        <v>984</v>
      </c>
    </row>
    <row r="7" s="440" customFormat="true" ht="20.1" hidden="false" customHeight="true" outlineLevel="0" collapsed="false">
      <c r="A7" s="439" t="s">
        <v>478</v>
      </c>
      <c r="B7" s="413" t="n">
        <v>49816.5</v>
      </c>
      <c r="C7" s="413" t="n">
        <v>0.4</v>
      </c>
      <c r="D7" s="413" t="n">
        <v>31.5</v>
      </c>
      <c r="E7" s="413" t="n">
        <v>33153.1</v>
      </c>
      <c r="F7" s="413" t="n">
        <v>66.6</v>
      </c>
      <c r="G7" s="409" t="s">
        <v>985</v>
      </c>
    </row>
    <row r="8" s="440" customFormat="true" ht="20.1" hidden="false" customHeight="true" outlineLevel="0" collapsed="false">
      <c r="A8" s="439" t="s">
        <v>480</v>
      </c>
      <c r="B8" s="413" t="n">
        <v>103413.2</v>
      </c>
      <c r="C8" s="413" t="n">
        <v>1.1</v>
      </c>
      <c r="D8" s="413" t="n">
        <v>99.5</v>
      </c>
      <c r="E8" s="413" t="n">
        <v>64048.3</v>
      </c>
      <c r="F8" s="413" t="n">
        <v>61.9</v>
      </c>
      <c r="G8" s="409" t="s">
        <v>986</v>
      </c>
    </row>
    <row r="9" s="440" customFormat="true" ht="20.1" hidden="false" customHeight="true" outlineLevel="0" collapsed="false">
      <c r="A9" s="439" t="s">
        <v>482</v>
      </c>
      <c r="B9" s="413" t="n">
        <v>285469.5</v>
      </c>
      <c r="C9" s="413" t="n">
        <v>0.5</v>
      </c>
      <c r="D9" s="413" t="n">
        <v>88.4</v>
      </c>
      <c r="E9" s="413" t="n">
        <v>177633.8</v>
      </c>
      <c r="F9" s="413" t="n">
        <v>62.2</v>
      </c>
      <c r="G9" s="409" t="s">
        <v>987</v>
      </c>
    </row>
    <row r="10" s="440" customFormat="true" ht="20.1" hidden="false" customHeight="true" outlineLevel="0" collapsed="false">
      <c r="A10" s="439" t="s">
        <v>656</v>
      </c>
      <c r="B10" s="413" t="n">
        <v>170031.5</v>
      </c>
      <c r="C10" s="413" t="n">
        <v>1.1</v>
      </c>
      <c r="D10" s="413" t="n">
        <v>40.3</v>
      </c>
      <c r="E10" s="413" t="n">
        <v>143097.5</v>
      </c>
      <c r="F10" s="413" t="n">
        <v>84.2</v>
      </c>
      <c r="G10" s="409" t="s">
        <v>988</v>
      </c>
    </row>
    <row r="11" s="440" customFormat="true" ht="20.1" hidden="false" customHeight="true" outlineLevel="0" collapsed="false">
      <c r="A11" s="439" t="s">
        <v>486</v>
      </c>
      <c r="B11" s="413" t="n">
        <v>128649.2</v>
      </c>
      <c r="C11" s="413" t="n">
        <v>1</v>
      </c>
      <c r="D11" s="413" t="n">
        <v>104.1</v>
      </c>
      <c r="E11" s="413" t="n">
        <v>96008.6</v>
      </c>
      <c r="F11" s="413" t="n">
        <v>74.6</v>
      </c>
      <c r="G11" s="411" t="s">
        <v>989</v>
      </c>
    </row>
    <row r="12" s="440" customFormat="true" ht="20.1" hidden="false" customHeight="true" outlineLevel="0" collapsed="false">
      <c r="A12" s="439" t="s">
        <v>488</v>
      </c>
      <c r="B12" s="413" t="n">
        <v>240417</v>
      </c>
      <c r="C12" s="413" t="n">
        <v>2</v>
      </c>
      <c r="D12" s="413" t="n">
        <v>191</v>
      </c>
      <c r="E12" s="413" t="n">
        <v>163356.8</v>
      </c>
      <c r="F12" s="413" t="n">
        <v>67.9</v>
      </c>
      <c r="G12" s="409" t="s">
        <v>990</v>
      </c>
    </row>
    <row r="13" s="440" customFormat="true" ht="20.1" hidden="false" customHeight="true" outlineLevel="0" collapsed="false">
      <c r="A13" s="439" t="s">
        <v>490</v>
      </c>
      <c r="B13" s="413" t="n">
        <v>148778.2</v>
      </c>
      <c r="C13" s="413" t="n">
        <v>0.6</v>
      </c>
      <c r="D13" s="413" t="n">
        <v>85.9</v>
      </c>
      <c r="E13" s="413" t="n">
        <v>115781.7</v>
      </c>
      <c r="F13" s="413" t="n">
        <v>77.8</v>
      </c>
      <c r="G13" s="409" t="s">
        <v>991</v>
      </c>
    </row>
    <row r="14" s="440" customFormat="true" ht="20.1" hidden="false" customHeight="true" outlineLevel="0" collapsed="false">
      <c r="A14" s="439" t="s">
        <v>492</v>
      </c>
      <c r="B14" s="413" t="n">
        <v>204198.2</v>
      </c>
      <c r="C14" s="413" t="n">
        <v>1.8</v>
      </c>
      <c r="D14" s="413" t="n">
        <v>148.1</v>
      </c>
      <c r="E14" s="413" t="n">
        <v>186018.8</v>
      </c>
      <c r="F14" s="413" t="n">
        <v>91.1</v>
      </c>
      <c r="G14" s="409" t="s">
        <v>992</v>
      </c>
    </row>
    <row r="15" s="440" customFormat="true" ht="20.1" hidden="false" customHeight="true" outlineLevel="0" collapsed="false">
      <c r="A15" s="439" t="s">
        <v>494</v>
      </c>
      <c r="B15" s="413" t="n">
        <v>501466.2</v>
      </c>
      <c r="C15" s="413" t="n">
        <v>1.2</v>
      </c>
      <c r="D15" s="413" t="n">
        <v>287.5</v>
      </c>
      <c r="E15" s="413" t="n">
        <v>419041.1</v>
      </c>
      <c r="F15" s="413" t="n">
        <v>83.6</v>
      </c>
      <c r="G15" s="409" t="s">
        <v>993</v>
      </c>
    </row>
    <row r="16" s="440" customFormat="true" ht="20.1" hidden="false" customHeight="true" outlineLevel="0" collapsed="false">
      <c r="A16" s="439" t="s">
        <v>496</v>
      </c>
      <c r="B16" s="413" t="n">
        <v>71218.3</v>
      </c>
      <c r="C16" s="413" t="n">
        <v>0.7</v>
      </c>
      <c r="D16" s="413" t="n">
        <v>74.1</v>
      </c>
      <c r="E16" s="413" t="n">
        <v>63241.8</v>
      </c>
      <c r="F16" s="413" t="n">
        <v>88.8</v>
      </c>
      <c r="G16" s="409" t="s">
        <v>994</v>
      </c>
    </row>
    <row r="17" s="440" customFormat="true" ht="20.1" hidden="false" customHeight="true" outlineLevel="0" collapsed="false">
      <c r="A17" s="439" t="s">
        <v>657</v>
      </c>
      <c r="B17" s="413" t="n">
        <v>24.4</v>
      </c>
      <c r="C17" s="413" t="n">
        <v>0</v>
      </c>
      <c r="D17" s="413" t="n">
        <v>0</v>
      </c>
      <c r="E17" s="413" t="n">
        <v>8.9</v>
      </c>
      <c r="F17" s="413" t="n">
        <v>36.5</v>
      </c>
      <c r="G17" s="409" t="s">
        <v>995</v>
      </c>
    </row>
    <row r="18" s="440" customFormat="true" ht="20.1" hidden="false" customHeight="true" outlineLevel="0" collapsed="false">
      <c r="A18" s="439" t="s">
        <v>500</v>
      </c>
      <c r="B18" s="413" t="n">
        <v>445964.3</v>
      </c>
      <c r="C18" s="413" t="n">
        <v>1.2</v>
      </c>
      <c r="D18" s="413" t="n">
        <v>176.1</v>
      </c>
      <c r="E18" s="413" t="n">
        <v>287298.5</v>
      </c>
      <c r="F18" s="413" t="n">
        <v>64.4</v>
      </c>
      <c r="G18" s="409" t="s">
        <v>996</v>
      </c>
    </row>
    <row r="19" s="440" customFormat="true" ht="20.1" hidden="false" customHeight="true" outlineLevel="0" collapsed="false">
      <c r="A19" s="439" t="s">
        <v>502</v>
      </c>
      <c r="B19" s="413" t="n">
        <v>56994.3</v>
      </c>
      <c r="C19" s="413" t="n">
        <v>0.4</v>
      </c>
      <c r="D19" s="413" t="n">
        <v>49.7</v>
      </c>
      <c r="E19" s="413" t="n">
        <v>28701.2</v>
      </c>
      <c r="F19" s="413" t="n">
        <v>50.4</v>
      </c>
      <c r="G19" s="409" t="s">
        <v>997</v>
      </c>
    </row>
    <row r="20" s="440" customFormat="true" ht="20.1" hidden="false" customHeight="true" outlineLevel="0" collapsed="false">
      <c r="A20" s="439" t="s">
        <v>504</v>
      </c>
      <c r="B20" s="413" t="n">
        <v>289185.6</v>
      </c>
      <c r="C20" s="413" t="n">
        <v>0.6</v>
      </c>
      <c r="D20" s="413" t="n">
        <v>121.3</v>
      </c>
      <c r="E20" s="413" t="n">
        <v>189797.8</v>
      </c>
      <c r="F20" s="413" t="n">
        <v>65.6</v>
      </c>
      <c r="G20" s="409" t="s">
        <v>998</v>
      </c>
    </row>
    <row r="21" s="440" customFormat="true" ht="20.1" hidden="false" customHeight="true" outlineLevel="0" collapsed="false">
      <c r="A21" s="439" t="s">
        <v>506</v>
      </c>
      <c r="B21" s="413" t="n">
        <v>130270.6</v>
      </c>
      <c r="C21" s="413" t="n">
        <v>0.8</v>
      </c>
      <c r="D21" s="413" t="n">
        <v>91.7</v>
      </c>
      <c r="E21" s="413" t="n">
        <v>82000.6</v>
      </c>
      <c r="F21" s="413" t="n">
        <v>62.9</v>
      </c>
      <c r="G21" s="409" t="s">
        <v>999</v>
      </c>
    </row>
    <row r="22" s="440" customFormat="true" ht="20.1" hidden="false" customHeight="true" outlineLevel="0" collapsed="false">
      <c r="A22" s="439" t="s">
        <v>508</v>
      </c>
      <c r="B22" s="413" t="n">
        <v>119699.5</v>
      </c>
      <c r="C22" s="413" t="n">
        <v>1.3</v>
      </c>
      <c r="D22" s="413" t="n">
        <v>103</v>
      </c>
      <c r="E22" s="413" t="n">
        <v>102722.4</v>
      </c>
      <c r="F22" s="413" t="n">
        <v>85.8</v>
      </c>
      <c r="G22" s="409" t="s">
        <v>1000</v>
      </c>
    </row>
    <row r="23" s="440" customFormat="true" ht="20.1" hidden="false" customHeight="true" outlineLevel="0" collapsed="false">
      <c r="A23" s="439" t="s">
        <v>510</v>
      </c>
      <c r="B23" s="413" t="n">
        <v>77372.6</v>
      </c>
      <c r="C23" s="413" t="n">
        <v>0.8</v>
      </c>
      <c r="D23" s="413" t="n">
        <v>70.4</v>
      </c>
      <c r="E23" s="413" t="n">
        <v>45488.6</v>
      </c>
      <c r="F23" s="413" t="n">
        <v>58.8</v>
      </c>
      <c r="G23" s="409" t="s">
        <v>1001</v>
      </c>
    </row>
    <row r="24" s="440" customFormat="true" ht="20.1" hidden="false" customHeight="true" outlineLevel="0" collapsed="false">
      <c r="A24" s="439" t="s">
        <v>512</v>
      </c>
      <c r="B24" s="413" t="n">
        <v>89451.2</v>
      </c>
      <c r="C24" s="413" t="n">
        <v>1.4</v>
      </c>
      <c r="D24" s="413" t="n">
        <v>84.7</v>
      </c>
      <c r="E24" s="413" t="n">
        <v>52948.2</v>
      </c>
      <c r="F24" s="413" t="n">
        <v>59.2</v>
      </c>
      <c r="G24" s="409" t="s">
        <v>1002</v>
      </c>
    </row>
    <row r="25" s="440" customFormat="true" ht="20.1" hidden="false" customHeight="true" outlineLevel="0" collapsed="false">
      <c r="A25" s="439" t="s">
        <v>514</v>
      </c>
      <c r="B25" s="413" t="n">
        <v>300423.3</v>
      </c>
      <c r="C25" s="413" t="n">
        <v>0.7</v>
      </c>
      <c r="D25" s="413" t="n">
        <v>111.4</v>
      </c>
      <c r="E25" s="413" t="n">
        <v>163557.3</v>
      </c>
      <c r="F25" s="413" t="n">
        <v>54.4</v>
      </c>
      <c r="G25" s="409" t="s">
        <v>1003</v>
      </c>
    </row>
    <row r="26" s="440" customFormat="true" ht="20.1" hidden="false" customHeight="true" outlineLevel="0" collapsed="false">
      <c r="A26" s="439" t="s">
        <v>516</v>
      </c>
      <c r="B26" s="413" t="n">
        <v>142849.8</v>
      </c>
      <c r="C26" s="413" t="n">
        <v>1.1</v>
      </c>
      <c r="D26" s="413" t="n">
        <v>135.9</v>
      </c>
      <c r="E26" s="413" t="n">
        <v>95741.4</v>
      </c>
      <c r="F26" s="413" t="n">
        <v>67</v>
      </c>
      <c r="G26" s="409" t="s">
        <v>1004</v>
      </c>
    </row>
    <row r="27" s="440" customFormat="true" ht="20.1" hidden="false" customHeight="true" outlineLevel="0" collapsed="false">
      <c r="A27" s="439" t="s">
        <v>518</v>
      </c>
      <c r="B27" s="413" t="n">
        <v>249837.1</v>
      </c>
      <c r="C27" s="413" t="n">
        <v>2.2</v>
      </c>
      <c r="D27" s="413" t="n">
        <v>195.2</v>
      </c>
      <c r="E27" s="413" t="n">
        <v>191808.6</v>
      </c>
      <c r="F27" s="413" t="n">
        <v>76.8</v>
      </c>
      <c r="G27" s="409" t="s">
        <v>1005</v>
      </c>
    </row>
    <row r="28" s="440" customFormat="true" ht="20.1" hidden="false" customHeight="true" outlineLevel="0" collapsed="false">
      <c r="A28" s="439" t="s">
        <v>520</v>
      </c>
      <c r="B28" s="413" t="n">
        <v>125505.7</v>
      </c>
      <c r="C28" s="413" t="n">
        <v>1.1</v>
      </c>
      <c r="D28" s="413" t="n">
        <v>102.4</v>
      </c>
      <c r="E28" s="413" t="n">
        <v>87353.1</v>
      </c>
      <c r="F28" s="413" t="n">
        <v>69.6</v>
      </c>
      <c r="G28" s="409" t="s">
        <v>1006</v>
      </c>
    </row>
    <row r="29" s="440" customFormat="true" ht="20.1" hidden="false" customHeight="true" outlineLevel="0" collapsed="false">
      <c r="A29" s="439" t="s">
        <v>522</v>
      </c>
      <c r="B29" s="413" t="n">
        <v>53800.2</v>
      </c>
      <c r="C29" s="413" t="n">
        <v>0.7</v>
      </c>
      <c r="D29" s="413" t="n">
        <v>59.3</v>
      </c>
      <c r="E29" s="413" t="n">
        <v>31047.6</v>
      </c>
      <c r="F29" s="413" t="n">
        <v>57.7</v>
      </c>
      <c r="G29" s="409" t="s">
        <v>1007</v>
      </c>
    </row>
    <row r="30" s="440" customFormat="true" ht="20.1" hidden="false" customHeight="true" outlineLevel="0" collapsed="false">
      <c r="A30" s="439" t="s">
        <v>524</v>
      </c>
      <c r="B30" s="413" t="n">
        <v>80715.9</v>
      </c>
      <c r="C30" s="413" t="n">
        <v>0.8</v>
      </c>
      <c r="D30" s="413" t="n">
        <v>78.6</v>
      </c>
      <c r="E30" s="413" t="n">
        <v>59772.8</v>
      </c>
      <c r="F30" s="413" t="n">
        <v>74.1</v>
      </c>
      <c r="G30" s="409" t="s">
        <v>1008</v>
      </c>
    </row>
    <row r="31" s="440" customFormat="true" ht="20.1" hidden="false" customHeight="true" outlineLevel="0" collapsed="false">
      <c r="A31" s="441" t="s">
        <v>1009</v>
      </c>
      <c r="B31" s="415" t="n">
        <v>1525070.2</v>
      </c>
      <c r="C31" s="415" t="n">
        <v>1.1</v>
      </c>
      <c r="D31" s="415" t="n">
        <v>520.5</v>
      </c>
      <c r="E31" s="415" t="n">
        <v>319139.6</v>
      </c>
      <c r="F31" s="415" t="n">
        <v>20.9</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65</v>
      </c>
      <c r="B1" s="435"/>
      <c r="C1" s="435"/>
      <c r="D1" s="435"/>
      <c r="E1" s="435"/>
      <c r="F1" s="435"/>
      <c r="G1" s="435"/>
      <c r="H1" s="446"/>
    </row>
    <row r="2" s="397" customFormat="true" ht="47.25" hidden="false" customHeight="true" outlineLevel="0" collapsed="false">
      <c r="A2" s="396" t="s">
        <v>1166</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2320975</v>
      </c>
      <c r="C6" s="421" t="n">
        <v>0.4</v>
      </c>
      <c r="D6" s="421" t="n">
        <v>54.6</v>
      </c>
      <c r="E6" s="421" t="n">
        <v>1371846.1</v>
      </c>
      <c r="F6" s="421" t="n">
        <v>59.1</v>
      </c>
      <c r="G6" s="405" t="s">
        <v>984</v>
      </c>
    </row>
    <row r="7" s="440" customFormat="true" ht="21" hidden="false" customHeight="true" outlineLevel="0" collapsed="false">
      <c r="A7" s="439" t="s">
        <v>478</v>
      </c>
      <c r="B7" s="413" t="n">
        <v>21196.6</v>
      </c>
      <c r="C7" s="413" t="n">
        <v>0.2</v>
      </c>
      <c r="D7" s="413" t="n">
        <v>13.4</v>
      </c>
      <c r="E7" s="413" t="n">
        <v>9259.8</v>
      </c>
      <c r="F7" s="413" t="n">
        <v>43.7</v>
      </c>
      <c r="G7" s="409" t="s">
        <v>985</v>
      </c>
    </row>
    <row r="8" s="440" customFormat="true" ht="21" hidden="false" customHeight="true" outlineLevel="0" collapsed="false">
      <c r="A8" s="439" t="s">
        <v>480</v>
      </c>
      <c r="B8" s="413" t="n">
        <v>40296.9</v>
      </c>
      <c r="C8" s="413" t="n">
        <v>0.4</v>
      </c>
      <c r="D8" s="413" t="n">
        <v>38.8</v>
      </c>
      <c r="E8" s="413" t="n">
        <v>24513.1</v>
      </c>
      <c r="F8" s="413" t="n">
        <v>60.8</v>
      </c>
      <c r="G8" s="409" t="s">
        <v>986</v>
      </c>
    </row>
    <row r="9" s="440" customFormat="true" ht="21" hidden="false" customHeight="true" outlineLevel="0" collapsed="false">
      <c r="A9" s="439" t="s">
        <v>482</v>
      </c>
      <c r="B9" s="413" t="n">
        <v>143113.2</v>
      </c>
      <c r="C9" s="413" t="n">
        <v>0.3</v>
      </c>
      <c r="D9" s="413" t="n">
        <v>44.3</v>
      </c>
      <c r="E9" s="413" t="n">
        <v>75640.2</v>
      </c>
      <c r="F9" s="413" t="n">
        <v>52.9</v>
      </c>
      <c r="G9" s="409" t="s">
        <v>987</v>
      </c>
    </row>
    <row r="10" s="440" customFormat="true" ht="21" hidden="false" customHeight="true" outlineLevel="0" collapsed="false">
      <c r="A10" s="439" t="s">
        <v>656</v>
      </c>
      <c r="B10" s="413" t="n">
        <v>51521.8</v>
      </c>
      <c r="C10" s="413" t="n">
        <v>0.3</v>
      </c>
      <c r="D10" s="413" t="n">
        <v>12.2</v>
      </c>
      <c r="E10" s="413" t="n">
        <v>43859.9</v>
      </c>
      <c r="F10" s="413" t="n">
        <v>85.1</v>
      </c>
      <c r="G10" s="409" t="s">
        <v>988</v>
      </c>
    </row>
    <row r="11" s="440" customFormat="true" ht="21" hidden="false" customHeight="true" outlineLevel="0" collapsed="false">
      <c r="A11" s="439" t="s">
        <v>486</v>
      </c>
      <c r="B11" s="413" t="n">
        <v>40269.9</v>
      </c>
      <c r="C11" s="413" t="n">
        <v>0.3</v>
      </c>
      <c r="D11" s="413" t="n">
        <v>32.6</v>
      </c>
      <c r="E11" s="413" t="n">
        <v>29406.6</v>
      </c>
      <c r="F11" s="413" t="n">
        <v>73</v>
      </c>
      <c r="G11" s="411" t="s">
        <v>989</v>
      </c>
    </row>
    <row r="12" s="440" customFormat="true" ht="21" hidden="false" customHeight="true" outlineLevel="0" collapsed="false">
      <c r="A12" s="439" t="s">
        <v>488</v>
      </c>
      <c r="B12" s="413" t="n">
        <v>73411.8</v>
      </c>
      <c r="C12" s="413" t="n">
        <v>0.6</v>
      </c>
      <c r="D12" s="413" t="n">
        <v>58.3</v>
      </c>
      <c r="E12" s="413" t="n">
        <v>53950.9</v>
      </c>
      <c r="F12" s="413" t="n">
        <v>73.5</v>
      </c>
      <c r="G12" s="409" t="s">
        <v>990</v>
      </c>
    </row>
    <row r="13" s="440" customFormat="true" ht="21" hidden="false" customHeight="true" outlineLevel="0" collapsed="false">
      <c r="A13" s="439" t="s">
        <v>490</v>
      </c>
      <c r="B13" s="413" t="n">
        <v>80395.7</v>
      </c>
      <c r="C13" s="413" t="n">
        <v>0.3</v>
      </c>
      <c r="D13" s="413" t="n">
        <v>46.4</v>
      </c>
      <c r="E13" s="413" t="n">
        <v>41401.3</v>
      </c>
      <c r="F13" s="413" t="n">
        <v>51.5</v>
      </c>
      <c r="G13" s="409" t="s">
        <v>991</v>
      </c>
    </row>
    <row r="14" s="440" customFormat="true" ht="21" hidden="false" customHeight="true" outlineLevel="0" collapsed="false">
      <c r="A14" s="439" t="s">
        <v>492</v>
      </c>
      <c r="B14" s="413" t="n">
        <v>102625.9</v>
      </c>
      <c r="C14" s="413" t="n">
        <v>0.9</v>
      </c>
      <c r="D14" s="413" t="n">
        <v>74.4</v>
      </c>
      <c r="E14" s="413" t="n">
        <v>95727.4</v>
      </c>
      <c r="F14" s="413" t="n">
        <v>93.3</v>
      </c>
      <c r="G14" s="409" t="s">
        <v>992</v>
      </c>
    </row>
    <row r="15" s="440" customFormat="true" ht="21" hidden="false" customHeight="true" outlineLevel="0" collapsed="false">
      <c r="A15" s="439" t="s">
        <v>494</v>
      </c>
      <c r="B15" s="413" t="n">
        <v>219774.2</v>
      </c>
      <c r="C15" s="413" t="n">
        <v>0.5</v>
      </c>
      <c r="D15" s="413" t="n">
        <v>126</v>
      </c>
      <c r="E15" s="413" t="n">
        <v>161078</v>
      </c>
      <c r="F15" s="413" t="n">
        <v>73.3</v>
      </c>
      <c r="G15" s="409" t="s">
        <v>993</v>
      </c>
    </row>
    <row r="16" s="440" customFormat="true" ht="21" hidden="false" customHeight="true" outlineLevel="0" collapsed="false">
      <c r="A16" s="439" t="s">
        <v>496</v>
      </c>
      <c r="B16" s="413" t="n">
        <v>65544</v>
      </c>
      <c r="C16" s="413" t="n">
        <v>0.6</v>
      </c>
      <c r="D16" s="413" t="n">
        <v>68.2</v>
      </c>
      <c r="E16" s="413" t="n">
        <v>40422.2</v>
      </c>
      <c r="F16" s="413" t="n">
        <v>61.7</v>
      </c>
      <c r="G16" s="409" t="s">
        <v>994</v>
      </c>
    </row>
    <row r="17" s="440" customFormat="true" ht="21" hidden="false" customHeight="true" outlineLevel="0" collapsed="false">
      <c r="A17" s="439" t="s">
        <v>657</v>
      </c>
      <c r="B17" s="413" t="n">
        <v>542.1</v>
      </c>
      <c r="C17" s="413" t="n">
        <v>0</v>
      </c>
      <c r="D17" s="413" t="n">
        <v>0.2</v>
      </c>
      <c r="E17" s="413" t="n">
        <v>10.9</v>
      </c>
      <c r="F17" s="413" t="n">
        <v>2</v>
      </c>
      <c r="G17" s="409" t="s">
        <v>995</v>
      </c>
    </row>
    <row r="18" s="440" customFormat="true" ht="21" hidden="false" customHeight="true" outlineLevel="0" collapsed="false">
      <c r="A18" s="439" t="s">
        <v>500</v>
      </c>
      <c r="B18" s="413" t="n">
        <v>185673.7</v>
      </c>
      <c r="C18" s="413" t="n">
        <v>0.5</v>
      </c>
      <c r="D18" s="413" t="n">
        <v>73.3</v>
      </c>
      <c r="E18" s="413" t="n">
        <v>110463.3</v>
      </c>
      <c r="F18" s="413" t="n">
        <v>59.5</v>
      </c>
      <c r="G18" s="409" t="s">
        <v>996</v>
      </c>
    </row>
    <row r="19" s="440" customFormat="true" ht="21" hidden="false" customHeight="true" outlineLevel="0" collapsed="false">
      <c r="A19" s="439" t="s">
        <v>502</v>
      </c>
      <c r="B19" s="413" t="n">
        <v>38500.2</v>
      </c>
      <c r="C19" s="413" t="n">
        <v>0.3</v>
      </c>
      <c r="D19" s="413" t="n">
        <v>33.6</v>
      </c>
      <c r="E19" s="413" t="n">
        <v>23291.7</v>
      </c>
      <c r="F19" s="413" t="n">
        <v>60.5</v>
      </c>
      <c r="G19" s="409" t="s">
        <v>997</v>
      </c>
    </row>
    <row r="20" s="440" customFormat="true" ht="21" hidden="false" customHeight="true" outlineLevel="0" collapsed="false">
      <c r="A20" s="439" t="s">
        <v>504</v>
      </c>
      <c r="B20" s="413" t="n">
        <v>231093.9</v>
      </c>
      <c r="C20" s="413" t="n">
        <v>0.5</v>
      </c>
      <c r="D20" s="413" t="n">
        <v>96.9</v>
      </c>
      <c r="E20" s="413" t="n">
        <v>110867.8</v>
      </c>
      <c r="F20" s="413" t="n">
        <v>48</v>
      </c>
      <c r="G20" s="409" t="s">
        <v>998</v>
      </c>
    </row>
    <row r="21" s="440" customFormat="true" ht="21" hidden="false" customHeight="true" outlineLevel="0" collapsed="false">
      <c r="A21" s="439" t="s">
        <v>506</v>
      </c>
      <c r="B21" s="413" t="n">
        <v>138772.8</v>
      </c>
      <c r="C21" s="413" t="n">
        <v>0.8</v>
      </c>
      <c r="D21" s="413" t="n">
        <v>97.7</v>
      </c>
      <c r="E21" s="413" t="n">
        <v>65753.4</v>
      </c>
      <c r="F21" s="413" t="n">
        <v>47.4</v>
      </c>
      <c r="G21" s="409" t="s">
        <v>999</v>
      </c>
    </row>
    <row r="22" s="440" customFormat="true" ht="21" hidden="false" customHeight="true" outlineLevel="0" collapsed="false">
      <c r="A22" s="439" t="s">
        <v>508</v>
      </c>
      <c r="B22" s="413" t="n">
        <v>56647.6</v>
      </c>
      <c r="C22" s="413" t="n">
        <v>0.6</v>
      </c>
      <c r="D22" s="413" t="n">
        <v>48.8</v>
      </c>
      <c r="E22" s="413" t="n">
        <v>36083.7</v>
      </c>
      <c r="F22" s="413" t="n">
        <v>63.7</v>
      </c>
      <c r="G22" s="409" t="s">
        <v>1000</v>
      </c>
    </row>
    <row r="23" s="440" customFormat="true" ht="21" hidden="false" customHeight="true" outlineLevel="0" collapsed="false">
      <c r="A23" s="439" t="s">
        <v>510</v>
      </c>
      <c r="B23" s="413" t="n">
        <v>29496.1</v>
      </c>
      <c r="C23" s="413" t="n">
        <v>0.3</v>
      </c>
      <c r="D23" s="413" t="n">
        <v>26.8</v>
      </c>
      <c r="E23" s="413" t="n">
        <v>7489.3</v>
      </c>
      <c r="F23" s="413" t="n">
        <v>25.4</v>
      </c>
      <c r="G23" s="409" t="s">
        <v>1001</v>
      </c>
    </row>
    <row r="24" s="440" customFormat="true" ht="21" hidden="false" customHeight="true" outlineLevel="0" collapsed="false">
      <c r="A24" s="439" t="s">
        <v>512</v>
      </c>
      <c r="B24" s="413" t="n">
        <v>41183.3</v>
      </c>
      <c r="C24" s="413" t="n">
        <v>0.6</v>
      </c>
      <c r="D24" s="413" t="n">
        <v>39</v>
      </c>
      <c r="E24" s="413" t="n">
        <v>30396.4</v>
      </c>
      <c r="F24" s="413" t="n">
        <v>73.8</v>
      </c>
      <c r="G24" s="409" t="s">
        <v>1002</v>
      </c>
    </row>
    <row r="25" s="440" customFormat="true" ht="21" hidden="false" customHeight="true" outlineLevel="0" collapsed="false">
      <c r="A25" s="439" t="s">
        <v>514</v>
      </c>
      <c r="B25" s="413" t="n">
        <v>130082.8</v>
      </c>
      <c r="C25" s="413" t="n">
        <v>0.3</v>
      </c>
      <c r="D25" s="413" t="n">
        <v>48.2</v>
      </c>
      <c r="E25" s="413" t="n">
        <v>57417.6</v>
      </c>
      <c r="F25" s="413" t="n">
        <v>44.1</v>
      </c>
      <c r="G25" s="409" t="s">
        <v>1003</v>
      </c>
    </row>
    <row r="26" s="440" customFormat="true" ht="21" hidden="false" customHeight="true" outlineLevel="0" collapsed="false">
      <c r="A26" s="439" t="s">
        <v>516</v>
      </c>
      <c r="B26" s="413" t="n">
        <v>43813.4</v>
      </c>
      <c r="C26" s="413" t="n">
        <v>0.3</v>
      </c>
      <c r="D26" s="413" t="n">
        <v>41.7</v>
      </c>
      <c r="E26" s="413" t="n">
        <v>21819.4</v>
      </c>
      <c r="F26" s="413" t="n">
        <v>49.8</v>
      </c>
      <c r="G26" s="409" t="s">
        <v>1004</v>
      </c>
    </row>
    <row r="27" s="440" customFormat="true" ht="21" hidden="false" customHeight="true" outlineLevel="0" collapsed="false">
      <c r="A27" s="439" t="s">
        <v>518</v>
      </c>
      <c r="B27" s="413" t="n">
        <v>78460.9</v>
      </c>
      <c r="C27" s="413" t="n">
        <v>0.7</v>
      </c>
      <c r="D27" s="413" t="n">
        <v>61.3</v>
      </c>
      <c r="E27" s="413" t="n">
        <v>54362</v>
      </c>
      <c r="F27" s="413" t="n">
        <v>69.3</v>
      </c>
      <c r="G27" s="409" t="s">
        <v>1005</v>
      </c>
    </row>
    <row r="28" s="440" customFormat="true" ht="21" hidden="false" customHeight="true" outlineLevel="0" collapsed="false">
      <c r="A28" s="439" t="s">
        <v>520</v>
      </c>
      <c r="B28" s="413" t="n">
        <v>54166.2</v>
      </c>
      <c r="C28" s="413" t="n">
        <v>0.5</v>
      </c>
      <c r="D28" s="413" t="n">
        <v>44.2</v>
      </c>
      <c r="E28" s="413" t="n">
        <v>34159.4</v>
      </c>
      <c r="F28" s="413" t="n">
        <v>63.1</v>
      </c>
      <c r="G28" s="409" t="s">
        <v>1006</v>
      </c>
    </row>
    <row r="29" s="440" customFormat="true" ht="21" hidden="false" customHeight="true" outlineLevel="0" collapsed="false">
      <c r="A29" s="439" t="s">
        <v>522</v>
      </c>
      <c r="B29" s="413" t="n">
        <v>52444.9</v>
      </c>
      <c r="C29" s="413" t="n">
        <v>0.7</v>
      </c>
      <c r="D29" s="413" t="n">
        <v>57.8</v>
      </c>
      <c r="E29" s="413" t="n">
        <v>26729.9</v>
      </c>
      <c r="F29" s="413" t="n">
        <v>51</v>
      </c>
      <c r="G29" s="409" t="s">
        <v>1007</v>
      </c>
    </row>
    <row r="30" s="440" customFormat="true" ht="21" hidden="false" customHeight="true" outlineLevel="0" collapsed="false">
      <c r="A30" s="439" t="s">
        <v>524</v>
      </c>
      <c r="B30" s="413" t="n">
        <v>35030.3</v>
      </c>
      <c r="C30" s="413" t="n">
        <v>0.3</v>
      </c>
      <c r="D30" s="413" t="n">
        <v>34.1</v>
      </c>
      <c r="E30" s="413" t="n">
        <v>19800.2</v>
      </c>
      <c r="F30" s="413" t="n">
        <v>56.5</v>
      </c>
      <c r="G30" s="409" t="s">
        <v>1008</v>
      </c>
    </row>
    <row r="31" s="440" customFormat="true" ht="21" hidden="false" customHeight="true" outlineLevel="0" collapsed="false">
      <c r="A31" s="441" t="s">
        <v>1009</v>
      </c>
      <c r="B31" s="415" t="n">
        <v>366916.8</v>
      </c>
      <c r="C31" s="415" t="n">
        <v>0.3</v>
      </c>
      <c r="D31" s="415" t="n">
        <v>125.2</v>
      </c>
      <c r="E31" s="415" t="n">
        <v>197941.7</v>
      </c>
      <c r="F31" s="415" t="n">
        <v>53.9</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L4" activeCellId="0" sqref="L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24"/>
    <col collapsed="false" customWidth="true" hidden="false" outlineLevel="0" max="4" min="3"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59.25" hidden="false" customHeight="true" outlineLevel="0" collapsed="false">
      <c r="A1" s="467" t="s">
        <v>1167</v>
      </c>
      <c r="B1" s="467"/>
      <c r="C1" s="467"/>
      <c r="D1" s="467"/>
      <c r="E1" s="467"/>
      <c r="F1" s="467"/>
      <c r="G1" s="467"/>
    </row>
    <row r="2" s="397" customFormat="true" ht="47.25" hidden="false" customHeight="true" outlineLevel="0" collapsed="false">
      <c r="A2" s="396" t="s">
        <v>1168</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20" t="s">
        <v>476</v>
      </c>
      <c r="B6" s="422" t="n">
        <v>3609627</v>
      </c>
      <c r="C6" s="422" t="n">
        <v>0.6</v>
      </c>
      <c r="D6" s="422" t="n">
        <v>85</v>
      </c>
      <c r="E6" s="422" t="n">
        <v>1541938.4</v>
      </c>
      <c r="F6" s="422" t="n">
        <v>42.7</v>
      </c>
      <c r="G6" s="405" t="s">
        <v>984</v>
      </c>
    </row>
    <row r="7" s="440" customFormat="true" ht="20.1" hidden="false" customHeight="true" outlineLevel="0" collapsed="false">
      <c r="A7" s="412" t="s">
        <v>478</v>
      </c>
      <c r="B7" s="418" t="n">
        <v>110396.2</v>
      </c>
      <c r="C7" s="418" t="n">
        <v>0.9</v>
      </c>
      <c r="D7" s="418" t="n">
        <v>69.7</v>
      </c>
      <c r="E7" s="418" t="n">
        <v>17201.4</v>
      </c>
      <c r="F7" s="418" t="n">
        <v>15.6</v>
      </c>
      <c r="G7" s="409" t="s">
        <v>985</v>
      </c>
    </row>
    <row r="8" s="440" customFormat="true" ht="20.1" hidden="false" customHeight="true" outlineLevel="0" collapsed="false">
      <c r="A8" s="412" t="s">
        <v>480</v>
      </c>
      <c r="B8" s="418" t="n">
        <v>70103.6</v>
      </c>
      <c r="C8" s="418" t="n">
        <v>0.7</v>
      </c>
      <c r="D8" s="418" t="n">
        <v>67.4</v>
      </c>
      <c r="E8" s="418" t="n">
        <v>47687.1</v>
      </c>
      <c r="F8" s="418" t="n">
        <v>68</v>
      </c>
      <c r="G8" s="409" t="s">
        <v>986</v>
      </c>
    </row>
    <row r="9" s="440" customFormat="true" ht="20.1" hidden="false" customHeight="true" outlineLevel="0" collapsed="false">
      <c r="A9" s="412" t="s">
        <v>482</v>
      </c>
      <c r="B9" s="418" t="n">
        <v>338304.3</v>
      </c>
      <c r="C9" s="418" t="n">
        <v>0.6</v>
      </c>
      <c r="D9" s="418" t="n">
        <v>104.7</v>
      </c>
      <c r="E9" s="418" t="n">
        <v>127668</v>
      </c>
      <c r="F9" s="418" t="n">
        <v>37.7</v>
      </c>
      <c r="G9" s="409" t="s">
        <v>987</v>
      </c>
    </row>
    <row r="10" s="440" customFormat="true" ht="20.1" hidden="false" customHeight="true" outlineLevel="0" collapsed="false">
      <c r="A10" s="412" t="s">
        <v>656</v>
      </c>
      <c r="B10" s="418" t="n">
        <v>79690.6</v>
      </c>
      <c r="C10" s="418" t="n">
        <v>0.5</v>
      </c>
      <c r="D10" s="418" t="n">
        <v>18.9</v>
      </c>
      <c r="E10" s="418" t="n">
        <v>51610.8</v>
      </c>
      <c r="F10" s="418" t="n">
        <v>64.8</v>
      </c>
      <c r="G10" s="409" t="s">
        <v>988</v>
      </c>
    </row>
    <row r="11" s="440" customFormat="true" ht="20.1" hidden="false" customHeight="true" outlineLevel="0" collapsed="false">
      <c r="A11" s="412" t="s">
        <v>486</v>
      </c>
      <c r="B11" s="418" t="n">
        <v>55720.2</v>
      </c>
      <c r="C11" s="418" t="n">
        <v>0.5</v>
      </c>
      <c r="D11" s="418" t="n">
        <v>45.1</v>
      </c>
      <c r="E11" s="418" t="n">
        <v>24356.8</v>
      </c>
      <c r="F11" s="418" t="n">
        <v>43.7</v>
      </c>
      <c r="G11" s="411" t="s">
        <v>989</v>
      </c>
    </row>
    <row r="12" s="440" customFormat="true" ht="20.1" hidden="false" customHeight="true" outlineLevel="0" collapsed="false">
      <c r="A12" s="412" t="s">
        <v>488</v>
      </c>
      <c r="B12" s="418" t="n">
        <v>95054.2</v>
      </c>
      <c r="C12" s="418" t="n">
        <v>0.8</v>
      </c>
      <c r="D12" s="418" t="n">
        <v>75.5</v>
      </c>
      <c r="E12" s="418" t="n">
        <v>57923.6</v>
      </c>
      <c r="F12" s="418" t="n">
        <v>60.9</v>
      </c>
      <c r="G12" s="409" t="s">
        <v>990</v>
      </c>
    </row>
    <row r="13" s="440" customFormat="true" ht="20.1" hidden="false" customHeight="true" outlineLevel="0" collapsed="false">
      <c r="A13" s="412" t="s">
        <v>490</v>
      </c>
      <c r="B13" s="418" t="n">
        <v>126594.1</v>
      </c>
      <c r="C13" s="418" t="n">
        <v>0.5</v>
      </c>
      <c r="D13" s="418" t="n">
        <v>73.1</v>
      </c>
      <c r="E13" s="418" t="n">
        <v>56948.3</v>
      </c>
      <c r="F13" s="418" t="n">
        <v>45</v>
      </c>
      <c r="G13" s="409" t="s">
        <v>991</v>
      </c>
    </row>
    <row r="14" s="440" customFormat="true" ht="20.1" hidden="false" customHeight="true" outlineLevel="0" collapsed="false">
      <c r="A14" s="412" t="s">
        <v>492</v>
      </c>
      <c r="B14" s="418" t="n">
        <v>76919.1</v>
      </c>
      <c r="C14" s="418" t="n">
        <v>0.7</v>
      </c>
      <c r="D14" s="418" t="n">
        <v>55.8</v>
      </c>
      <c r="E14" s="418" t="n">
        <v>54756.1</v>
      </c>
      <c r="F14" s="418" t="n">
        <v>71.2</v>
      </c>
      <c r="G14" s="409" t="s">
        <v>992</v>
      </c>
    </row>
    <row r="15" s="440" customFormat="true" ht="20.1" hidden="false" customHeight="true" outlineLevel="0" collapsed="false">
      <c r="A15" s="412" t="s">
        <v>494</v>
      </c>
      <c r="B15" s="418" t="n">
        <v>336626.1</v>
      </c>
      <c r="C15" s="418" t="n">
        <v>0.8</v>
      </c>
      <c r="D15" s="418" t="n">
        <v>193</v>
      </c>
      <c r="E15" s="418" t="n">
        <v>226962.2</v>
      </c>
      <c r="F15" s="418" t="n">
        <v>67.4</v>
      </c>
      <c r="G15" s="409" t="s">
        <v>993</v>
      </c>
    </row>
    <row r="16" s="440" customFormat="true" ht="20.1" hidden="false" customHeight="true" outlineLevel="0" collapsed="false">
      <c r="A16" s="412" t="s">
        <v>496</v>
      </c>
      <c r="B16" s="418" t="n">
        <v>63478.1</v>
      </c>
      <c r="C16" s="418" t="n">
        <v>0.6</v>
      </c>
      <c r="D16" s="418" t="n">
        <v>66.1</v>
      </c>
      <c r="E16" s="418" t="n">
        <v>18496.3</v>
      </c>
      <c r="F16" s="418" t="n">
        <v>29.1</v>
      </c>
      <c r="G16" s="409" t="s">
        <v>994</v>
      </c>
    </row>
    <row r="17" s="440" customFormat="true" ht="20.1" hidden="false" customHeight="true" outlineLevel="0" collapsed="false">
      <c r="A17" s="412" t="s">
        <v>657</v>
      </c>
      <c r="B17" s="418" t="n">
        <v>152.9</v>
      </c>
      <c r="C17" s="418" t="n">
        <v>0</v>
      </c>
      <c r="D17" s="418" t="n">
        <v>0.1</v>
      </c>
      <c r="E17" s="418" t="s">
        <v>644</v>
      </c>
      <c r="F17" s="418" t="s">
        <v>644</v>
      </c>
      <c r="G17" s="409" t="s">
        <v>995</v>
      </c>
    </row>
    <row r="18" s="440" customFormat="true" ht="20.1" hidden="false" customHeight="true" outlineLevel="0" collapsed="false">
      <c r="A18" s="412" t="s">
        <v>500</v>
      </c>
      <c r="B18" s="418" t="n">
        <v>323785.6</v>
      </c>
      <c r="C18" s="418" t="n">
        <v>0.9</v>
      </c>
      <c r="D18" s="418" t="n">
        <v>127.9</v>
      </c>
      <c r="E18" s="418" t="n">
        <v>177339</v>
      </c>
      <c r="F18" s="418" t="n">
        <v>54.8</v>
      </c>
      <c r="G18" s="409" t="s">
        <v>996</v>
      </c>
    </row>
    <row r="19" s="440" customFormat="true" ht="20.1" hidden="false" customHeight="true" outlineLevel="0" collapsed="false">
      <c r="A19" s="412" t="s">
        <v>502</v>
      </c>
      <c r="B19" s="418" t="n">
        <v>73150.9</v>
      </c>
      <c r="C19" s="418" t="n">
        <v>0.6</v>
      </c>
      <c r="D19" s="418" t="n">
        <v>63.8</v>
      </c>
      <c r="E19" s="418" t="n">
        <v>34211.9</v>
      </c>
      <c r="F19" s="418" t="n">
        <v>46.8</v>
      </c>
      <c r="G19" s="409" t="s">
        <v>997</v>
      </c>
    </row>
    <row r="20" s="440" customFormat="true" ht="20.1" hidden="false" customHeight="true" outlineLevel="0" collapsed="false">
      <c r="A20" s="412" t="s">
        <v>504</v>
      </c>
      <c r="B20" s="418" t="n">
        <v>388040.1</v>
      </c>
      <c r="C20" s="418" t="n">
        <v>0.8</v>
      </c>
      <c r="D20" s="418" t="n">
        <v>162.7</v>
      </c>
      <c r="E20" s="418" t="n">
        <v>163397.7</v>
      </c>
      <c r="F20" s="418" t="n">
        <v>42.1</v>
      </c>
      <c r="G20" s="409" t="s">
        <v>998</v>
      </c>
    </row>
    <row r="21" s="440" customFormat="true" ht="20.1" hidden="false" customHeight="true" outlineLevel="0" collapsed="false">
      <c r="A21" s="412" t="s">
        <v>506</v>
      </c>
      <c r="B21" s="418" t="n">
        <v>126491.8</v>
      </c>
      <c r="C21" s="418" t="n">
        <v>0.8</v>
      </c>
      <c r="D21" s="418" t="n">
        <v>89.1</v>
      </c>
      <c r="E21" s="418" t="n">
        <v>60433.1</v>
      </c>
      <c r="F21" s="418" t="n">
        <v>47.8</v>
      </c>
      <c r="G21" s="409" t="s">
        <v>999</v>
      </c>
    </row>
    <row r="22" s="440" customFormat="true" ht="20.1" hidden="false" customHeight="true" outlineLevel="0" collapsed="false">
      <c r="A22" s="412" t="s">
        <v>508</v>
      </c>
      <c r="B22" s="418" t="n">
        <v>102986.8</v>
      </c>
      <c r="C22" s="418" t="n">
        <v>1.1</v>
      </c>
      <c r="D22" s="418" t="n">
        <v>88.7</v>
      </c>
      <c r="E22" s="418" t="n">
        <v>26726.4</v>
      </c>
      <c r="F22" s="418" t="n">
        <v>26</v>
      </c>
      <c r="G22" s="409" t="s">
        <v>1000</v>
      </c>
    </row>
    <row r="23" s="440" customFormat="true" ht="20.1" hidden="false" customHeight="true" outlineLevel="0" collapsed="false">
      <c r="A23" s="412" t="s">
        <v>510</v>
      </c>
      <c r="B23" s="418" t="n">
        <v>57953.8</v>
      </c>
      <c r="C23" s="418" t="n">
        <v>0.6</v>
      </c>
      <c r="D23" s="418" t="n">
        <v>52.7</v>
      </c>
      <c r="E23" s="418" t="n">
        <v>21362.1</v>
      </c>
      <c r="F23" s="418" t="n">
        <v>36.9</v>
      </c>
      <c r="G23" s="409" t="s">
        <v>1001</v>
      </c>
    </row>
    <row r="24" s="440" customFormat="true" ht="20.1" hidden="false" customHeight="true" outlineLevel="0" collapsed="false">
      <c r="A24" s="412" t="s">
        <v>512</v>
      </c>
      <c r="B24" s="418" t="n">
        <v>117632.7</v>
      </c>
      <c r="C24" s="418" t="n">
        <v>1.8</v>
      </c>
      <c r="D24" s="418" t="n">
        <v>111.4</v>
      </c>
      <c r="E24" s="418" t="n">
        <v>74004.2</v>
      </c>
      <c r="F24" s="418" t="n">
        <v>62.9</v>
      </c>
      <c r="G24" s="409" t="s">
        <v>1002</v>
      </c>
    </row>
    <row r="25" s="440" customFormat="true" ht="20.1" hidden="false" customHeight="true" outlineLevel="0" collapsed="false">
      <c r="A25" s="412" t="s">
        <v>514</v>
      </c>
      <c r="B25" s="418" t="n">
        <v>252729.7</v>
      </c>
      <c r="C25" s="418" t="n">
        <v>0.5</v>
      </c>
      <c r="D25" s="418" t="n">
        <v>93.7</v>
      </c>
      <c r="E25" s="418" t="n">
        <v>84740.7</v>
      </c>
      <c r="F25" s="418" t="n">
        <v>33.5</v>
      </c>
      <c r="G25" s="409" t="s">
        <v>1003</v>
      </c>
    </row>
    <row r="26" s="440" customFormat="true" ht="20.1" hidden="false" customHeight="true" outlineLevel="0" collapsed="false">
      <c r="A26" s="412" t="s">
        <v>516</v>
      </c>
      <c r="B26" s="418" t="n">
        <v>97472.7</v>
      </c>
      <c r="C26" s="418" t="n">
        <v>0.8</v>
      </c>
      <c r="D26" s="418" t="n">
        <v>92.7</v>
      </c>
      <c r="E26" s="418" t="n">
        <v>53471.1</v>
      </c>
      <c r="F26" s="418" t="n">
        <v>54.9</v>
      </c>
      <c r="G26" s="409" t="s">
        <v>1004</v>
      </c>
    </row>
    <row r="27" s="440" customFormat="true" ht="20.1" hidden="false" customHeight="true" outlineLevel="0" collapsed="false">
      <c r="A27" s="412" t="s">
        <v>518</v>
      </c>
      <c r="B27" s="418" t="n">
        <v>119630.2</v>
      </c>
      <c r="C27" s="418" t="n">
        <v>1.1</v>
      </c>
      <c r="D27" s="418" t="n">
        <v>93.5</v>
      </c>
      <c r="E27" s="418" t="n">
        <v>24637.5</v>
      </c>
      <c r="F27" s="418" t="n">
        <v>20.6</v>
      </c>
      <c r="G27" s="409" t="s">
        <v>1005</v>
      </c>
    </row>
    <row r="28" s="440" customFormat="true" ht="20.1" hidden="false" customHeight="true" outlineLevel="0" collapsed="false">
      <c r="A28" s="412" t="s">
        <v>520</v>
      </c>
      <c r="B28" s="418" t="n">
        <v>62641.8</v>
      </c>
      <c r="C28" s="418" t="n">
        <v>0.6</v>
      </c>
      <c r="D28" s="418" t="n">
        <v>51.1</v>
      </c>
      <c r="E28" s="418" t="n">
        <v>11156.3</v>
      </c>
      <c r="F28" s="418" t="n">
        <v>17.8</v>
      </c>
      <c r="G28" s="409" t="s">
        <v>1006</v>
      </c>
    </row>
    <row r="29" s="440" customFormat="true" ht="20.1" hidden="false" customHeight="true" outlineLevel="0" collapsed="false">
      <c r="A29" s="412" t="s">
        <v>522</v>
      </c>
      <c r="B29" s="418" t="n">
        <v>2852.2</v>
      </c>
      <c r="C29" s="460" t="n">
        <v>0</v>
      </c>
      <c r="D29" s="418" t="n">
        <v>3.1</v>
      </c>
      <c r="E29" s="418" t="n">
        <v>2418.2</v>
      </c>
      <c r="F29" s="418" t="n">
        <v>84.8</v>
      </c>
      <c r="G29" s="409" t="s">
        <v>1007</v>
      </c>
    </row>
    <row r="30" s="440" customFormat="true" ht="20.1" hidden="false" customHeight="true" outlineLevel="0" collapsed="false">
      <c r="A30" s="412" t="s">
        <v>524</v>
      </c>
      <c r="B30" s="418" t="n">
        <v>52623</v>
      </c>
      <c r="C30" s="418" t="n">
        <v>0.5</v>
      </c>
      <c r="D30" s="418" t="n">
        <v>51.3</v>
      </c>
      <c r="E30" s="418" t="n">
        <v>22958.6</v>
      </c>
      <c r="F30" s="418" t="n">
        <v>43.6</v>
      </c>
      <c r="G30" s="409" t="s">
        <v>1008</v>
      </c>
    </row>
    <row r="31" s="440" customFormat="true" ht="20.1" hidden="false" customHeight="true" outlineLevel="0" collapsed="false">
      <c r="A31" s="414" t="s">
        <v>1009</v>
      </c>
      <c r="B31" s="415" t="n">
        <v>478596.3</v>
      </c>
      <c r="C31" s="415" t="n">
        <v>0.3</v>
      </c>
      <c r="D31" s="415" t="n">
        <v>163.3</v>
      </c>
      <c r="E31" s="415" t="n">
        <v>101471</v>
      </c>
      <c r="F31" s="415" t="n">
        <v>21.2</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68" width="15.24"/>
    <col collapsed="false" customWidth="true" hidden="false" outlineLevel="0" max="2" min="2" style="468" width="10.99"/>
    <col collapsed="false" customWidth="true" hidden="false" outlineLevel="0" max="3" min="3" style="468" width="9.24"/>
    <col collapsed="false" customWidth="true" hidden="false" outlineLevel="0" max="4" min="4" style="468" width="9.74"/>
    <col collapsed="false" customWidth="true" hidden="false" outlineLevel="0" max="5" min="5" style="468" width="10.37"/>
    <col collapsed="false" customWidth="true" hidden="false" outlineLevel="0" max="6" min="6" style="468" width="12.86"/>
    <col collapsed="false" customWidth="true" hidden="false" outlineLevel="0" max="7" min="7" style="468" width="15.37"/>
    <col collapsed="false" customWidth="false" hidden="false" outlineLevel="0" max="257" min="8" style="468" width="8.99"/>
  </cols>
  <sheetData>
    <row r="1" customFormat="false" ht="41.25" hidden="false" customHeight="true" outlineLevel="0" collapsed="false">
      <c r="A1" s="454" t="s">
        <v>1169</v>
      </c>
      <c r="B1" s="454"/>
      <c r="C1" s="454"/>
      <c r="D1" s="454"/>
      <c r="E1" s="454"/>
      <c r="F1" s="454"/>
      <c r="G1" s="454"/>
      <c r="H1" s="469"/>
    </row>
    <row r="2" s="470" customFormat="true" ht="47.25" hidden="false" customHeight="true" outlineLevel="0" collapsed="false">
      <c r="A2" s="396" t="s">
        <v>1170</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71" customFormat="true" ht="21" hidden="false" customHeight="true" outlineLevel="0" collapsed="false">
      <c r="A6" s="452" t="s">
        <v>476</v>
      </c>
      <c r="B6" s="404" t="n">
        <v>5803290.1</v>
      </c>
      <c r="C6" s="404" t="n">
        <v>1</v>
      </c>
      <c r="D6" s="404" t="n">
        <v>136.6</v>
      </c>
      <c r="E6" s="404" t="n">
        <v>3217909.1</v>
      </c>
      <c r="F6" s="404" t="n">
        <v>55.4</v>
      </c>
      <c r="G6" s="405" t="s">
        <v>984</v>
      </c>
    </row>
    <row r="7" s="472" customFormat="true" ht="20.1" hidden="false" customHeight="true" outlineLevel="0" collapsed="false">
      <c r="A7" s="453" t="s">
        <v>478</v>
      </c>
      <c r="B7" s="408" t="n">
        <v>28575.9</v>
      </c>
      <c r="C7" s="408" t="n">
        <v>0.2</v>
      </c>
      <c r="D7" s="408" t="n">
        <v>18.1</v>
      </c>
      <c r="E7" s="408" t="n">
        <v>11213.1</v>
      </c>
      <c r="F7" s="408" t="n">
        <v>39.2</v>
      </c>
      <c r="G7" s="409" t="s">
        <v>985</v>
      </c>
    </row>
    <row r="8" s="472" customFormat="true" ht="20.1" hidden="false" customHeight="true" outlineLevel="0" collapsed="false">
      <c r="A8" s="453" t="s">
        <v>480</v>
      </c>
      <c r="B8" s="408" t="n">
        <v>370111.4</v>
      </c>
      <c r="C8" s="408" t="n">
        <v>3.9</v>
      </c>
      <c r="D8" s="408" t="n">
        <v>356</v>
      </c>
      <c r="E8" s="408" t="n">
        <v>206733.9</v>
      </c>
      <c r="F8" s="408" t="n">
        <v>55.9</v>
      </c>
      <c r="G8" s="409" t="s">
        <v>986</v>
      </c>
    </row>
    <row r="9" s="472" customFormat="true" ht="20.1" hidden="false" customHeight="true" outlineLevel="0" collapsed="false">
      <c r="A9" s="453" t="s">
        <v>482</v>
      </c>
      <c r="B9" s="408" t="n">
        <v>213261.3</v>
      </c>
      <c r="C9" s="408" t="n">
        <v>0.4</v>
      </c>
      <c r="D9" s="408" t="n">
        <v>66</v>
      </c>
      <c r="E9" s="408" t="n">
        <v>159228.5</v>
      </c>
      <c r="F9" s="408" t="n">
        <v>74.7</v>
      </c>
      <c r="G9" s="409" t="s">
        <v>987</v>
      </c>
    </row>
    <row r="10" s="472" customFormat="true" ht="20.1" hidden="false" customHeight="true" outlineLevel="0" collapsed="false">
      <c r="A10" s="453" t="s">
        <v>656</v>
      </c>
      <c r="B10" s="408" t="n">
        <v>252643.3</v>
      </c>
      <c r="C10" s="408" t="n">
        <v>1.6</v>
      </c>
      <c r="D10" s="408" t="n">
        <v>59.8</v>
      </c>
      <c r="E10" s="408" t="n">
        <v>229154.4</v>
      </c>
      <c r="F10" s="408" t="n">
        <v>90.7</v>
      </c>
      <c r="G10" s="409" t="s">
        <v>988</v>
      </c>
    </row>
    <row r="11" s="472" customFormat="true" ht="20.1" hidden="false" customHeight="true" outlineLevel="0" collapsed="false">
      <c r="A11" s="453" t="s">
        <v>486</v>
      </c>
      <c r="B11" s="408" t="n">
        <v>49332.2</v>
      </c>
      <c r="C11" s="408" t="n">
        <v>0.4</v>
      </c>
      <c r="D11" s="408" t="n">
        <v>39.9</v>
      </c>
      <c r="E11" s="408" t="n">
        <v>32869.4</v>
      </c>
      <c r="F11" s="408" t="n">
        <v>66.6</v>
      </c>
      <c r="G11" s="411" t="s">
        <v>989</v>
      </c>
    </row>
    <row r="12" s="472" customFormat="true" ht="20.1" hidden="false" customHeight="true" outlineLevel="0" collapsed="false">
      <c r="A12" s="453" t="s">
        <v>488</v>
      </c>
      <c r="B12" s="408" t="n">
        <v>186263.8</v>
      </c>
      <c r="C12" s="408" t="n">
        <v>1.5</v>
      </c>
      <c r="D12" s="408" t="n">
        <v>148</v>
      </c>
      <c r="E12" s="408" t="n">
        <v>148077</v>
      </c>
      <c r="F12" s="408" t="n">
        <v>79.5</v>
      </c>
      <c r="G12" s="409" t="s">
        <v>990</v>
      </c>
    </row>
    <row r="13" s="472" customFormat="true" ht="20.1" hidden="false" customHeight="true" outlineLevel="0" collapsed="false">
      <c r="A13" s="453" t="s">
        <v>490</v>
      </c>
      <c r="B13" s="408" t="n">
        <v>79752.7</v>
      </c>
      <c r="C13" s="408" t="n">
        <v>0.3</v>
      </c>
      <c r="D13" s="408" t="n">
        <v>46.1</v>
      </c>
      <c r="E13" s="408" t="n">
        <v>43607.3</v>
      </c>
      <c r="F13" s="408" t="n">
        <v>54.7</v>
      </c>
      <c r="G13" s="409" t="s">
        <v>991</v>
      </c>
    </row>
    <row r="14" s="472" customFormat="true" ht="20.1" hidden="false" customHeight="true" outlineLevel="0" collapsed="false">
      <c r="A14" s="453" t="s">
        <v>492</v>
      </c>
      <c r="B14" s="408" t="n">
        <v>507526.7</v>
      </c>
      <c r="C14" s="408" t="n">
        <v>4.5</v>
      </c>
      <c r="D14" s="408" t="n">
        <v>368.1</v>
      </c>
      <c r="E14" s="408" t="n">
        <v>377027.9</v>
      </c>
      <c r="F14" s="408" t="n">
        <v>74.3</v>
      </c>
      <c r="G14" s="409" t="s">
        <v>992</v>
      </c>
    </row>
    <row r="15" s="472" customFormat="true" ht="20.1" hidden="false" customHeight="true" outlineLevel="0" collapsed="false">
      <c r="A15" s="453" t="s">
        <v>494</v>
      </c>
      <c r="B15" s="408" t="n">
        <v>189256.9</v>
      </c>
      <c r="C15" s="408" t="n">
        <v>0.5</v>
      </c>
      <c r="D15" s="408" t="n">
        <v>108.5</v>
      </c>
      <c r="E15" s="408" t="n">
        <v>152638.4</v>
      </c>
      <c r="F15" s="408" t="n">
        <v>80.7</v>
      </c>
      <c r="G15" s="409" t="s">
        <v>993</v>
      </c>
    </row>
    <row r="16" s="472" customFormat="true" ht="20.1" hidden="false" customHeight="true" outlineLevel="0" collapsed="false">
      <c r="A16" s="453" t="s">
        <v>496</v>
      </c>
      <c r="B16" s="408" t="n">
        <v>34341.4</v>
      </c>
      <c r="C16" s="408" t="n">
        <v>0.3</v>
      </c>
      <c r="D16" s="408" t="n">
        <v>35.7</v>
      </c>
      <c r="E16" s="408" t="n">
        <v>15326.5</v>
      </c>
      <c r="F16" s="408" t="n">
        <v>44.6</v>
      </c>
      <c r="G16" s="409" t="s">
        <v>994</v>
      </c>
    </row>
    <row r="17" s="472" customFormat="true" ht="20.1" hidden="false" customHeight="true" outlineLevel="0" collapsed="false">
      <c r="A17" s="453" t="s">
        <v>657</v>
      </c>
      <c r="B17" s="408" t="n">
        <v>155.4</v>
      </c>
      <c r="C17" s="408" t="n">
        <v>0</v>
      </c>
      <c r="D17" s="408" t="n">
        <v>0.1</v>
      </c>
      <c r="E17" s="408" t="n">
        <v>13.8</v>
      </c>
      <c r="F17" s="408" t="n">
        <v>8.9</v>
      </c>
      <c r="G17" s="409" t="s">
        <v>995</v>
      </c>
    </row>
    <row r="18" s="472" customFormat="true" ht="20.1" hidden="false" customHeight="true" outlineLevel="0" collapsed="false">
      <c r="A18" s="453" t="s">
        <v>500</v>
      </c>
      <c r="B18" s="408" t="n">
        <v>263291.2</v>
      </c>
      <c r="C18" s="408" t="n">
        <v>0.7</v>
      </c>
      <c r="D18" s="408" t="n">
        <v>104</v>
      </c>
      <c r="E18" s="408" t="n">
        <v>147532.2</v>
      </c>
      <c r="F18" s="408" t="n">
        <v>56</v>
      </c>
      <c r="G18" s="409" t="s">
        <v>996</v>
      </c>
    </row>
    <row r="19" s="472" customFormat="true" ht="20.1" hidden="false" customHeight="true" outlineLevel="0" collapsed="false">
      <c r="A19" s="453" t="s">
        <v>502</v>
      </c>
      <c r="B19" s="408" t="n">
        <v>39223.3</v>
      </c>
      <c r="C19" s="408" t="n">
        <v>0.3</v>
      </c>
      <c r="D19" s="408" t="n">
        <v>34.2</v>
      </c>
      <c r="E19" s="408" t="n">
        <v>19178</v>
      </c>
      <c r="F19" s="408" t="n">
        <v>48.9</v>
      </c>
      <c r="G19" s="409" t="s">
        <v>997</v>
      </c>
    </row>
    <row r="20" s="472" customFormat="true" ht="20.1" hidden="false" customHeight="true" outlineLevel="0" collapsed="false">
      <c r="A20" s="453" t="s">
        <v>504</v>
      </c>
      <c r="B20" s="408" t="n">
        <v>321539.4</v>
      </c>
      <c r="C20" s="408" t="n">
        <v>0.7</v>
      </c>
      <c r="D20" s="408" t="n">
        <v>134.8</v>
      </c>
      <c r="E20" s="408" t="n">
        <v>101427.5</v>
      </c>
      <c r="F20" s="408" t="n">
        <v>31.5</v>
      </c>
      <c r="G20" s="409" t="s">
        <v>998</v>
      </c>
    </row>
    <row r="21" s="472" customFormat="true" ht="20.1" hidden="false" customHeight="true" outlineLevel="0" collapsed="false">
      <c r="A21" s="453" t="s">
        <v>506</v>
      </c>
      <c r="B21" s="408" t="n">
        <v>145665.1</v>
      </c>
      <c r="C21" s="408" t="n">
        <v>0.9</v>
      </c>
      <c r="D21" s="408" t="n">
        <v>102.6</v>
      </c>
      <c r="E21" s="408" t="n">
        <v>85099.4</v>
      </c>
      <c r="F21" s="408" t="n">
        <v>58.4</v>
      </c>
      <c r="G21" s="409" t="s">
        <v>999</v>
      </c>
    </row>
    <row r="22" s="472" customFormat="true" ht="20.1" hidden="false" customHeight="true" outlineLevel="0" collapsed="false">
      <c r="A22" s="453" t="s">
        <v>508</v>
      </c>
      <c r="B22" s="408" t="n">
        <v>174360</v>
      </c>
      <c r="C22" s="408" t="n">
        <v>1.9</v>
      </c>
      <c r="D22" s="408" t="n">
        <v>150.1</v>
      </c>
      <c r="E22" s="408" t="n">
        <v>69688.6</v>
      </c>
      <c r="F22" s="408" t="n">
        <v>40</v>
      </c>
      <c r="G22" s="409" t="s">
        <v>1000</v>
      </c>
    </row>
    <row r="23" s="472" customFormat="true" ht="20.1" hidden="false" customHeight="true" outlineLevel="0" collapsed="false">
      <c r="A23" s="453" t="s">
        <v>510</v>
      </c>
      <c r="B23" s="408" t="n">
        <v>73969.4</v>
      </c>
      <c r="C23" s="408" t="n">
        <v>0.8</v>
      </c>
      <c r="D23" s="408" t="n">
        <v>67.3</v>
      </c>
      <c r="E23" s="408" t="n">
        <v>9973.6</v>
      </c>
      <c r="F23" s="408" t="n">
        <v>13.5</v>
      </c>
      <c r="G23" s="409" t="s">
        <v>1001</v>
      </c>
    </row>
    <row r="24" s="472" customFormat="true" ht="20.1" hidden="false" customHeight="true" outlineLevel="0" collapsed="false">
      <c r="A24" s="453" t="s">
        <v>512</v>
      </c>
      <c r="B24" s="408" t="n">
        <v>213107.5</v>
      </c>
      <c r="C24" s="408" t="n">
        <v>3.3</v>
      </c>
      <c r="D24" s="408" t="n">
        <v>201.8</v>
      </c>
      <c r="E24" s="408" t="n">
        <v>82388.2</v>
      </c>
      <c r="F24" s="408" t="n">
        <v>38.7</v>
      </c>
      <c r="G24" s="409" t="s">
        <v>1002</v>
      </c>
    </row>
    <row r="25" s="472" customFormat="true" ht="20.1" hidden="false" customHeight="true" outlineLevel="0" collapsed="false">
      <c r="A25" s="453" t="s">
        <v>514</v>
      </c>
      <c r="B25" s="408" t="n">
        <v>481826.3</v>
      </c>
      <c r="C25" s="408" t="n">
        <v>1</v>
      </c>
      <c r="D25" s="408" t="n">
        <v>178.6</v>
      </c>
      <c r="E25" s="408" t="n">
        <v>175235.9</v>
      </c>
      <c r="F25" s="408" t="n">
        <v>36.4</v>
      </c>
      <c r="G25" s="409" t="s">
        <v>1003</v>
      </c>
    </row>
    <row r="26" s="472" customFormat="true" ht="20.1" hidden="false" customHeight="true" outlineLevel="0" collapsed="false">
      <c r="A26" s="453" t="s">
        <v>516</v>
      </c>
      <c r="B26" s="408" t="n">
        <v>43269.5</v>
      </c>
      <c r="C26" s="408" t="n">
        <v>0.3</v>
      </c>
      <c r="D26" s="408" t="n">
        <v>41.2</v>
      </c>
      <c r="E26" s="408" t="n">
        <v>20801.7</v>
      </c>
      <c r="F26" s="408" t="n">
        <v>48.1</v>
      </c>
      <c r="G26" s="409" t="s">
        <v>1004</v>
      </c>
    </row>
    <row r="27" s="472" customFormat="true" ht="20.1" hidden="false" customHeight="true" outlineLevel="0" collapsed="false">
      <c r="A27" s="453" t="s">
        <v>518</v>
      </c>
      <c r="B27" s="408" t="n">
        <v>153070.6</v>
      </c>
      <c r="C27" s="408" t="n">
        <v>1.4</v>
      </c>
      <c r="D27" s="408" t="n">
        <v>119.6</v>
      </c>
      <c r="E27" s="408" t="n">
        <v>105673.9</v>
      </c>
      <c r="F27" s="408" t="n">
        <v>69</v>
      </c>
      <c r="G27" s="409" t="s">
        <v>1005</v>
      </c>
    </row>
    <row r="28" s="472" customFormat="true" ht="20.1" hidden="false" customHeight="true" outlineLevel="0" collapsed="false">
      <c r="A28" s="453" t="s">
        <v>520</v>
      </c>
      <c r="B28" s="408" t="n">
        <v>44507.4</v>
      </c>
      <c r="C28" s="408" t="n">
        <v>0.4</v>
      </c>
      <c r="D28" s="408" t="n">
        <v>36.3</v>
      </c>
      <c r="E28" s="408" t="n">
        <v>13118.5</v>
      </c>
      <c r="F28" s="408" t="n">
        <v>29.5</v>
      </c>
      <c r="G28" s="409" t="s">
        <v>1006</v>
      </c>
    </row>
    <row r="29" s="472" customFormat="true" ht="20.1" hidden="false" customHeight="true" outlineLevel="0" collapsed="false">
      <c r="A29" s="453" t="s">
        <v>522</v>
      </c>
      <c r="B29" s="408" t="n">
        <v>65444.4</v>
      </c>
      <c r="C29" s="408" t="n">
        <v>0.9</v>
      </c>
      <c r="D29" s="408" t="n">
        <v>72.1</v>
      </c>
      <c r="E29" s="408" t="n">
        <v>33211.3</v>
      </c>
      <c r="F29" s="408" t="n">
        <v>50.7</v>
      </c>
      <c r="G29" s="409" t="s">
        <v>1007</v>
      </c>
    </row>
    <row r="30" s="472" customFormat="true" ht="20.1" hidden="false" customHeight="true" outlineLevel="0" collapsed="false">
      <c r="A30" s="453" t="s">
        <v>524</v>
      </c>
      <c r="B30" s="408" t="n">
        <v>126718.4</v>
      </c>
      <c r="C30" s="408" t="n">
        <v>1.2</v>
      </c>
      <c r="D30" s="408" t="n">
        <v>123.4</v>
      </c>
      <c r="E30" s="408" t="n">
        <v>64540.7</v>
      </c>
      <c r="F30" s="408" t="n">
        <v>50.9</v>
      </c>
      <c r="G30" s="409" t="s">
        <v>1008</v>
      </c>
    </row>
    <row r="31" s="472" customFormat="true" ht="20.1" hidden="false" customHeight="true" outlineLevel="0" collapsed="false">
      <c r="A31" s="473" t="s">
        <v>1009</v>
      </c>
      <c r="B31" s="425" t="n">
        <v>1746076.6</v>
      </c>
      <c r="C31" s="425" t="n">
        <v>1.3</v>
      </c>
      <c r="D31" s="425" t="n">
        <v>595.9</v>
      </c>
      <c r="E31" s="425" t="n">
        <v>914149.4</v>
      </c>
      <c r="F31" s="425" t="n">
        <v>52.4</v>
      </c>
      <c r="G31" s="416" t="s">
        <v>1010</v>
      </c>
    </row>
    <row r="32" customFormat="false" ht="15.75" hidden="false" customHeight="false" outlineLevel="0" collapsed="false">
      <c r="A32" s="474"/>
      <c r="B32" s="475"/>
      <c r="C32" s="475"/>
      <c r="D32" s="475"/>
      <c r="E32" s="475"/>
      <c r="F32" s="475"/>
    </row>
    <row r="33" customFormat="false" ht="15" hidden="false" customHeight="false" outlineLevel="0" collapsed="false">
      <c r="A33" s="474"/>
      <c r="B33" s="475"/>
      <c r="C33" s="475"/>
      <c r="D33" s="475"/>
      <c r="E33" s="475"/>
      <c r="F33" s="475"/>
    </row>
    <row r="34" customFormat="false" ht="15" hidden="false" customHeight="false" outlineLevel="0" collapsed="false">
      <c r="A34" s="423"/>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N6" activeCellId="0" sqref="N6"/>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74"/>
    <col collapsed="false" customWidth="true" hidden="false" outlineLevel="0" max="3" min="3" style="434" width="9.49"/>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71</v>
      </c>
      <c r="B1" s="435"/>
      <c r="C1" s="435"/>
      <c r="D1" s="435"/>
      <c r="E1" s="435"/>
      <c r="F1" s="435"/>
      <c r="G1" s="435"/>
      <c r="H1" s="446"/>
    </row>
    <row r="2" s="397" customFormat="true" ht="47.25" hidden="false" customHeight="true" outlineLevel="0" collapsed="false">
      <c r="A2" s="396" t="s">
        <v>1172</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399"/>
      <c r="B5" s="451"/>
      <c r="C5" s="451"/>
      <c r="D5" s="451"/>
      <c r="E5" s="451"/>
      <c r="F5" s="451"/>
      <c r="G5" s="400"/>
    </row>
    <row r="6" s="438" customFormat="true" ht="21" hidden="false" customHeight="true" outlineLevel="0" collapsed="false">
      <c r="A6" s="452" t="s">
        <v>476</v>
      </c>
      <c r="B6" s="421" t="n">
        <v>10842663</v>
      </c>
      <c r="C6" s="422" t="n">
        <v>1.8</v>
      </c>
      <c r="D6" s="421" t="n">
        <v>255.2</v>
      </c>
      <c r="E6" s="421" t="n">
        <v>3512453.3</v>
      </c>
      <c r="F6" s="421" t="n">
        <v>32.4</v>
      </c>
      <c r="G6" s="405" t="s">
        <v>984</v>
      </c>
    </row>
    <row r="7" s="440" customFormat="true" ht="20.1" hidden="false" customHeight="true" outlineLevel="0" collapsed="false">
      <c r="A7" s="453" t="s">
        <v>478</v>
      </c>
      <c r="B7" s="413" t="n">
        <v>128756.7</v>
      </c>
      <c r="C7" s="413" t="n">
        <v>1</v>
      </c>
      <c r="D7" s="413" t="n">
        <v>81.3</v>
      </c>
      <c r="E7" s="413" t="n">
        <v>39569.9</v>
      </c>
      <c r="F7" s="413" t="n">
        <v>30.7</v>
      </c>
      <c r="G7" s="409" t="s">
        <v>985</v>
      </c>
    </row>
    <row r="8" s="440" customFormat="true" ht="20.1" hidden="false" customHeight="true" outlineLevel="0" collapsed="false">
      <c r="A8" s="453" t="s">
        <v>480</v>
      </c>
      <c r="B8" s="413" t="n">
        <v>180852.4</v>
      </c>
      <c r="C8" s="413" t="n">
        <v>1.9</v>
      </c>
      <c r="D8" s="413" t="n">
        <v>173.9</v>
      </c>
      <c r="E8" s="413" t="n">
        <v>59782</v>
      </c>
      <c r="F8" s="413" t="n">
        <v>33.1</v>
      </c>
      <c r="G8" s="409" t="s">
        <v>986</v>
      </c>
    </row>
    <row r="9" s="440" customFormat="true" ht="20.1" hidden="false" customHeight="true" outlineLevel="0" collapsed="false">
      <c r="A9" s="453" t="s">
        <v>482</v>
      </c>
      <c r="B9" s="413" t="n">
        <v>1090204</v>
      </c>
      <c r="C9" s="413" t="n">
        <v>1.9</v>
      </c>
      <c r="D9" s="413" t="n">
        <v>337.4</v>
      </c>
      <c r="E9" s="413" t="n">
        <v>305142.8</v>
      </c>
      <c r="F9" s="413" t="n">
        <v>28</v>
      </c>
      <c r="G9" s="409" t="s">
        <v>987</v>
      </c>
    </row>
    <row r="10" s="440" customFormat="true" ht="20.1" hidden="false" customHeight="true" outlineLevel="0" collapsed="false">
      <c r="A10" s="453" t="s">
        <v>656</v>
      </c>
      <c r="B10" s="413" t="n">
        <v>474662.2</v>
      </c>
      <c r="C10" s="413" t="n">
        <v>3</v>
      </c>
      <c r="D10" s="413" t="n">
        <v>112.4</v>
      </c>
      <c r="E10" s="413" t="n">
        <v>133632.9</v>
      </c>
      <c r="F10" s="413" t="n">
        <v>28.2</v>
      </c>
      <c r="G10" s="409" t="s">
        <v>988</v>
      </c>
    </row>
    <row r="11" s="440" customFormat="true" ht="20.1" hidden="false" customHeight="true" outlineLevel="0" collapsed="false">
      <c r="A11" s="453" t="s">
        <v>486</v>
      </c>
      <c r="B11" s="413" t="n">
        <v>183150.2</v>
      </c>
      <c r="C11" s="413" t="n">
        <v>1.5</v>
      </c>
      <c r="D11" s="413" t="n">
        <v>148.2</v>
      </c>
      <c r="E11" s="413" t="n">
        <v>58734.3</v>
      </c>
      <c r="F11" s="413" t="n">
        <v>32.1</v>
      </c>
      <c r="G11" s="411" t="s">
        <v>989</v>
      </c>
    </row>
    <row r="12" s="440" customFormat="true" ht="20.1" hidden="false" customHeight="true" outlineLevel="0" collapsed="false">
      <c r="A12" s="453" t="s">
        <v>488</v>
      </c>
      <c r="B12" s="413" t="n">
        <v>165901.4</v>
      </c>
      <c r="C12" s="413" t="n">
        <v>1.4</v>
      </c>
      <c r="D12" s="413" t="n">
        <v>131.8</v>
      </c>
      <c r="E12" s="413" t="n">
        <v>50815</v>
      </c>
      <c r="F12" s="413" t="n">
        <v>30.6</v>
      </c>
      <c r="G12" s="409" t="s">
        <v>990</v>
      </c>
    </row>
    <row r="13" s="440" customFormat="true" ht="20.1" hidden="false" customHeight="true" outlineLevel="0" collapsed="false">
      <c r="A13" s="439" t="s">
        <v>490</v>
      </c>
      <c r="B13" s="413" t="n">
        <v>522909.6</v>
      </c>
      <c r="C13" s="413" t="n">
        <v>2</v>
      </c>
      <c r="D13" s="413" t="n">
        <v>302</v>
      </c>
      <c r="E13" s="413" t="n">
        <v>150030.4</v>
      </c>
      <c r="F13" s="413" t="n">
        <v>28.7</v>
      </c>
      <c r="G13" s="409" t="s">
        <v>991</v>
      </c>
    </row>
    <row r="14" s="440" customFormat="true" ht="20.1" hidden="false" customHeight="true" outlineLevel="0" collapsed="false">
      <c r="A14" s="439" t="s">
        <v>492</v>
      </c>
      <c r="B14" s="413" t="n">
        <v>222901</v>
      </c>
      <c r="C14" s="413" t="n">
        <v>2</v>
      </c>
      <c r="D14" s="413" t="n">
        <v>161.7</v>
      </c>
      <c r="E14" s="413" t="n">
        <v>94763.6</v>
      </c>
      <c r="F14" s="413" t="n">
        <v>42.5</v>
      </c>
      <c r="G14" s="409" t="s">
        <v>992</v>
      </c>
    </row>
    <row r="15" s="440" customFormat="true" ht="20.1" hidden="false" customHeight="true" outlineLevel="0" collapsed="false">
      <c r="A15" s="439" t="s">
        <v>494</v>
      </c>
      <c r="B15" s="413" t="n">
        <v>738620.2</v>
      </c>
      <c r="C15" s="413" t="n">
        <v>1.8</v>
      </c>
      <c r="D15" s="413" t="n">
        <v>423.4</v>
      </c>
      <c r="E15" s="413" t="n">
        <v>255945.3</v>
      </c>
      <c r="F15" s="413" t="n">
        <v>34.7</v>
      </c>
      <c r="G15" s="409" t="s">
        <v>993</v>
      </c>
    </row>
    <row r="16" s="440" customFormat="true" ht="20.1" hidden="false" customHeight="true" outlineLevel="0" collapsed="false">
      <c r="A16" s="439" t="s">
        <v>496</v>
      </c>
      <c r="B16" s="413" t="n">
        <v>177436.5</v>
      </c>
      <c r="C16" s="413" t="n">
        <v>1.7</v>
      </c>
      <c r="D16" s="413" t="n">
        <v>184.6</v>
      </c>
      <c r="E16" s="413" t="n">
        <v>63023.7</v>
      </c>
      <c r="F16" s="413" t="n">
        <v>35.5</v>
      </c>
      <c r="G16" s="409" t="s">
        <v>994</v>
      </c>
    </row>
    <row r="17" s="440" customFormat="true" ht="20.1" hidden="false" customHeight="true" outlineLevel="0" collapsed="false">
      <c r="A17" s="439" t="s">
        <v>657</v>
      </c>
      <c r="B17" s="413" t="n">
        <v>96664.9</v>
      </c>
      <c r="C17" s="413" t="n">
        <v>3</v>
      </c>
      <c r="D17" s="413" t="n">
        <v>44.3</v>
      </c>
      <c r="E17" s="413" t="n">
        <v>25798.4</v>
      </c>
      <c r="F17" s="413" t="n">
        <v>26.7</v>
      </c>
      <c r="G17" s="409" t="s">
        <v>995</v>
      </c>
    </row>
    <row r="18" s="440" customFormat="true" ht="20.1" hidden="false" customHeight="true" outlineLevel="0" collapsed="false">
      <c r="A18" s="439" t="s">
        <v>500</v>
      </c>
      <c r="B18" s="413" t="n">
        <v>684793.4</v>
      </c>
      <c r="C18" s="413" t="n">
        <v>1.8</v>
      </c>
      <c r="D18" s="413" t="n">
        <v>270.5</v>
      </c>
      <c r="E18" s="413" t="n">
        <v>324419.5</v>
      </c>
      <c r="F18" s="413" t="n">
        <v>47.4</v>
      </c>
      <c r="G18" s="409" t="s">
        <v>996</v>
      </c>
    </row>
    <row r="19" s="440" customFormat="true" ht="20.1" hidden="false" customHeight="true" outlineLevel="0" collapsed="false">
      <c r="A19" s="439" t="s">
        <v>502</v>
      </c>
      <c r="B19" s="413" t="n">
        <v>243893.5</v>
      </c>
      <c r="C19" s="413" t="n">
        <v>1.8</v>
      </c>
      <c r="D19" s="413" t="n">
        <v>212.9</v>
      </c>
      <c r="E19" s="413" t="n">
        <v>107831.8</v>
      </c>
      <c r="F19" s="413" t="n">
        <v>44.2</v>
      </c>
      <c r="G19" s="409" t="s">
        <v>997</v>
      </c>
    </row>
    <row r="20" s="440" customFormat="true" ht="20.1" hidden="false" customHeight="true" outlineLevel="0" collapsed="false">
      <c r="A20" s="439" t="s">
        <v>504</v>
      </c>
      <c r="B20" s="413" t="n">
        <v>959907.4</v>
      </c>
      <c r="C20" s="413" t="n">
        <v>2</v>
      </c>
      <c r="D20" s="413" t="n">
        <v>402.5</v>
      </c>
      <c r="E20" s="413" t="n">
        <v>283972.1</v>
      </c>
      <c r="F20" s="413" t="n">
        <v>29.6</v>
      </c>
      <c r="G20" s="409" t="s">
        <v>998</v>
      </c>
    </row>
    <row r="21" s="440" customFormat="true" ht="20.1" hidden="false" customHeight="true" outlineLevel="0" collapsed="false">
      <c r="A21" s="439" t="s">
        <v>506</v>
      </c>
      <c r="B21" s="413" t="n">
        <v>258276.3</v>
      </c>
      <c r="C21" s="413" t="n">
        <v>1.5</v>
      </c>
      <c r="D21" s="413" t="n">
        <v>181.8</v>
      </c>
      <c r="E21" s="413" t="n">
        <v>70101.1</v>
      </c>
      <c r="F21" s="413" t="n">
        <v>27.1</v>
      </c>
      <c r="G21" s="409" t="s">
        <v>999</v>
      </c>
    </row>
    <row r="22" s="440" customFormat="true" ht="20.1" hidden="false" customHeight="true" outlineLevel="0" collapsed="false">
      <c r="A22" s="439" t="s">
        <v>508</v>
      </c>
      <c r="B22" s="413" t="n">
        <v>158178.9</v>
      </c>
      <c r="C22" s="413" t="n">
        <v>1.7</v>
      </c>
      <c r="D22" s="413" t="n">
        <v>136.2</v>
      </c>
      <c r="E22" s="413" t="n">
        <v>54027.5</v>
      </c>
      <c r="F22" s="413" t="n">
        <v>34.2</v>
      </c>
      <c r="G22" s="409" t="s">
        <v>1000</v>
      </c>
    </row>
    <row r="23" s="440" customFormat="true" ht="20.1" hidden="false" customHeight="true" outlineLevel="0" collapsed="false">
      <c r="A23" s="439" t="s">
        <v>510</v>
      </c>
      <c r="B23" s="413" t="n">
        <v>171721.8</v>
      </c>
      <c r="C23" s="413" t="n">
        <v>1.8</v>
      </c>
      <c r="D23" s="413" t="n">
        <v>156.2</v>
      </c>
      <c r="E23" s="413" t="n">
        <v>43782.8</v>
      </c>
      <c r="F23" s="413" t="n">
        <v>25.5</v>
      </c>
      <c r="G23" s="409" t="s">
        <v>1001</v>
      </c>
    </row>
    <row r="24" s="440" customFormat="true" ht="20.1" hidden="false" customHeight="true" outlineLevel="0" collapsed="false">
      <c r="A24" s="439" t="s">
        <v>512</v>
      </c>
      <c r="B24" s="413" t="n">
        <v>135682.3</v>
      </c>
      <c r="C24" s="413" t="n">
        <v>2.1</v>
      </c>
      <c r="D24" s="413" t="n">
        <v>128.5</v>
      </c>
      <c r="E24" s="413" t="n">
        <v>41872.4</v>
      </c>
      <c r="F24" s="413" t="n">
        <v>30.9</v>
      </c>
      <c r="G24" s="409" t="s">
        <v>1002</v>
      </c>
    </row>
    <row r="25" s="440" customFormat="true" ht="20.1" hidden="false" customHeight="true" outlineLevel="0" collapsed="false">
      <c r="A25" s="439" t="s">
        <v>514</v>
      </c>
      <c r="B25" s="413" t="n">
        <v>939264.9</v>
      </c>
      <c r="C25" s="413" t="n">
        <v>2</v>
      </c>
      <c r="D25" s="413" t="n">
        <v>348.2</v>
      </c>
      <c r="E25" s="413" t="n">
        <v>346179.7</v>
      </c>
      <c r="F25" s="413" t="n">
        <v>36.9</v>
      </c>
      <c r="G25" s="409" t="s">
        <v>1003</v>
      </c>
    </row>
    <row r="26" s="440" customFormat="true" ht="20.1" hidden="false" customHeight="true" outlineLevel="0" collapsed="false">
      <c r="A26" s="439" t="s">
        <v>516</v>
      </c>
      <c r="B26" s="413" t="n">
        <v>219983.8</v>
      </c>
      <c r="C26" s="413" t="n">
        <v>1.7</v>
      </c>
      <c r="D26" s="413" t="n">
        <v>209.2</v>
      </c>
      <c r="E26" s="413" t="n">
        <v>103635.1</v>
      </c>
      <c r="F26" s="413" t="n">
        <v>47.1</v>
      </c>
      <c r="G26" s="409" t="s">
        <v>1004</v>
      </c>
    </row>
    <row r="27" s="440" customFormat="true" ht="20.1" hidden="false" customHeight="true" outlineLevel="0" collapsed="false">
      <c r="A27" s="439" t="s">
        <v>518</v>
      </c>
      <c r="B27" s="413" t="n">
        <v>155476.8</v>
      </c>
      <c r="C27" s="413" t="n">
        <v>1.4</v>
      </c>
      <c r="D27" s="413" t="n">
        <v>121.5</v>
      </c>
      <c r="E27" s="413" t="n">
        <v>65234.8</v>
      </c>
      <c r="F27" s="413" t="n">
        <v>42</v>
      </c>
      <c r="G27" s="409" t="s">
        <v>1005</v>
      </c>
    </row>
    <row r="28" s="440" customFormat="true" ht="20.1" hidden="false" customHeight="true" outlineLevel="0" collapsed="false">
      <c r="A28" s="439" t="s">
        <v>520</v>
      </c>
      <c r="B28" s="413" t="n">
        <v>214707.1</v>
      </c>
      <c r="C28" s="413" t="n">
        <v>1.9</v>
      </c>
      <c r="D28" s="413" t="n">
        <v>175.2</v>
      </c>
      <c r="E28" s="413" t="n">
        <v>66517.5</v>
      </c>
      <c r="F28" s="413" t="n">
        <v>31</v>
      </c>
      <c r="G28" s="409" t="s">
        <v>1006</v>
      </c>
    </row>
    <row r="29" s="440" customFormat="true" ht="20.1" hidden="false" customHeight="true" outlineLevel="0" collapsed="false">
      <c r="A29" s="439" t="s">
        <v>522</v>
      </c>
      <c r="B29" s="413" t="n">
        <v>127556.7</v>
      </c>
      <c r="C29" s="413" t="n">
        <v>1.8</v>
      </c>
      <c r="D29" s="413" t="n">
        <v>140.6</v>
      </c>
      <c r="E29" s="413" t="n">
        <v>40276.3</v>
      </c>
      <c r="F29" s="413" t="n">
        <v>31.6</v>
      </c>
      <c r="G29" s="409" t="s">
        <v>1007</v>
      </c>
    </row>
    <row r="30" s="440" customFormat="true" ht="20.1" hidden="false" customHeight="true" outlineLevel="0" collapsed="false">
      <c r="A30" s="439" t="s">
        <v>524</v>
      </c>
      <c r="B30" s="413" t="n">
        <v>182917.6</v>
      </c>
      <c r="C30" s="413" t="n">
        <v>1.8</v>
      </c>
      <c r="D30" s="413" t="n">
        <v>178.2</v>
      </c>
      <c r="E30" s="413" t="n">
        <v>57847.6</v>
      </c>
      <c r="F30" s="413" t="n">
        <v>31.6</v>
      </c>
      <c r="G30" s="409" t="s">
        <v>1008</v>
      </c>
    </row>
    <row r="31" s="440" customFormat="true" ht="20.1" hidden="false" customHeight="true" outlineLevel="0" collapsed="false">
      <c r="A31" s="441" t="s">
        <v>1009</v>
      </c>
      <c r="B31" s="415" t="n">
        <v>2408243.4</v>
      </c>
      <c r="C31" s="415" t="n">
        <v>1.8</v>
      </c>
      <c r="D31" s="415" t="n">
        <v>821.9</v>
      </c>
      <c r="E31" s="415" t="n">
        <v>669516.8</v>
      </c>
      <c r="F31" s="415" t="n">
        <v>27.8</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99"/>
    <col collapsed="false" customWidth="true" hidden="false" outlineLevel="0" max="3" min="3" style="434" width="9.24"/>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41.25" hidden="false" customHeight="true" outlineLevel="0" collapsed="false">
      <c r="A1" s="435" t="s">
        <v>1173</v>
      </c>
      <c r="B1" s="435"/>
      <c r="C1" s="435"/>
      <c r="D1" s="435"/>
      <c r="E1" s="435"/>
      <c r="F1" s="435"/>
      <c r="G1" s="435"/>
      <c r="H1" s="446"/>
    </row>
    <row r="2" s="397" customFormat="true" ht="47.25" hidden="false" customHeight="true" outlineLevel="0" collapsed="false">
      <c r="A2" s="396" t="s">
        <v>1174</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59" t="n">
        <v>247283.3</v>
      </c>
      <c r="C6" s="459" t="n">
        <v>0</v>
      </c>
      <c r="D6" s="459" t="n">
        <v>5.8</v>
      </c>
      <c r="E6" s="459" t="n">
        <v>102496.1</v>
      </c>
      <c r="F6" s="459" t="n">
        <v>41.4</v>
      </c>
      <c r="G6" s="405" t="s">
        <v>984</v>
      </c>
    </row>
    <row r="7" s="440" customFormat="true" ht="20.1" hidden="false" customHeight="true" outlineLevel="0" collapsed="false">
      <c r="A7" s="439" t="s">
        <v>478</v>
      </c>
      <c r="B7" s="460" t="n">
        <v>3452.2</v>
      </c>
      <c r="C7" s="460" t="n">
        <v>0</v>
      </c>
      <c r="D7" s="460" t="n">
        <v>2.2</v>
      </c>
      <c r="E7" s="460" t="n">
        <v>1844.8</v>
      </c>
      <c r="F7" s="460" t="n">
        <v>53.4</v>
      </c>
      <c r="G7" s="409" t="s">
        <v>985</v>
      </c>
    </row>
    <row r="8" s="440" customFormat="true" ht="20.1" hidden="false" customHeight="true" outlineLevel="0" collapsed="false">
      <c r="A8" s="439" t="s">
        <v>480</v>
      </c>
      <c r="B8" s="460" t="n">
        <v>4316</v>
      </c>
      <c r="C8" s="460" t="n">
        <v>0</v>
      </c>
      <c r="D8" s="460" t="n">
        <v>4.2</v>
      </c>
      <c r="E8" s="460" t="n">
        <v>2760.6</v>
      </c>
      <c r="F8" s="460" t="n">
        <v>64</v>
      </c>
      <c r="G8" s="409" t="s">
        <v>986</v>
      </c>
    </row>
    <row r="9" s="440" customFormat="true" ht="20.1" hidden="false" customHeight="true" outlineLevel="0" collapsed="false">
      <c r="A9" s="439" t="s">
        <v>482</v>
      </c>
      <c r="B9" s="460" t="n">
        <v>19663</v>
      </c>
      <c r="C9" s="460" t="n">
        <v>0</v>
      </c>
      <c r="D9" s="460" t="n">
        <v>6.1</v>
      </c>
      <c r="E9" s="460" t="n">
        <v>7581.3</v>
      </c>
      <c r="F9" s="460" t="n">
        <v>38.6</v>
      </c>
      <c r="G9" s="409" t="s">
        <v>987</v>
      </c>
    </row>
    <row r="10" s="440" customFormat="true" ht="20.1" hidden="false" customHeight="true" outlineLevel="0" collapsed="false">
      <c r="A10" s="439" t="s">
        <v>656</v>
      </c>
      <c r="B10" s="460" t="n">
        <v>11604</v>
      </c>
      <c r="C10" s="460" t="n">
        <v>0.1</v>
      </c>
      <c r="D10" s="460" t="n">
        <v>2.7</v>
      </c>
      <c r="E10" s="460" t="n">
        <v>7042.5</v>
      </c>
      <c r="F10" s="460" t="n">
        <v>60.7</v>
      </c>
      <c r="G10" s="409" t="s">
        <v>988</v>
      </c>
    </row>
    <row r="11" s="440" customFormat="true" ht="20.1" hidden="false" customHeight="true" outlineLevel="0" collapsed="false">
      <c r="A11" s="439" t="s">
        <v>486</v>
      </c>
      <c r="B11" s="460" t="n">
        <v>1502</v>
      </c>
      <c r="C11" s="460" t="n">
        <v>0</v>
      </c>
      <c r="D11" s="460" t="n">
        <v>1.2</v>
      </c>
      <c r="E11" s="460" t="n">
        <v>725.9</v>
      </c>
      <c r="F11" s="460" t="n">
        <v>48.3</v>
      </c>
      <c r="G11" s="411" t="s">
        <v>989</v>
      </c>
    </row>
    <row r="12" s="440" customFormat="true" ht="20.1" hidden="false" customHeight="true" outlineLevel="0" collapsed="false">
      <c r="A12" s="439" t="s">
        <v>488</v>
      </c>
      <c r="B12" s="460" t="n">
        <v>4773.6</v>
      </c>
      <c r="C12" s="460" t="n">
        <v>0</v>
      </c>
      <c r="D12" s="460" t="n">
        <v>3.8</v>
      </c>
      <c r="E12" s="460" t="n">
        <v>2915.6</v>
      </c>
      <c r="F12" s="460" t="n">
        <v>61.1</v>
      </c>
      <c r="G12" s="409" t="s">
        <v>990</v>
      </c>
    </row>
    <row r="13" s="440" customFormat="true" ht="20.1" hidden="false" customHeight="true" outlineLevel="0" collapsed="false">
      <c r="A13" s="439" t="s">
        <v>490</v>
      </c>
      <c r="B13" s="460" t="n">
        <v>11158.6</v>
      </c>
      <c r="C13" s="460" t="n">
        <v>0</v>
      </c>
      <c r="D13" s="460" t="n">
        <v>6.4</v>
      </c>
      <c r="E13" s="460" t="n">
        <v>5044.2</v>
      </c>
      <c r="F13" s="460" t="n">
        <v>45.2</v>
      </c>
      <c r="G13" s="409" t="s">
        <v>991</v>
      </c>
    </row>
    <row r="14" s="440" customFormat="true" ht="20.1" hidden="false" customHeight="true" outlineLevel="0" collapsed="false">
      <c r="A14" s="439" t="s">
        <v>492</v>
      </c>
      <c r="B14" s="460" t="n">
        <v>277.2</v>
      </c>
      <c r="C14" s="460" t="n">
        <v>0</v>
      </c>
      <c r="D14" s="460" t="n">
        <v>0.2</v>
      </c>
      <c r="E14" s="460" t="n">
        <v>210</v>
      </c>
      <c r="F14" s="460" t="n">
        <v>75.8</v>
      </c>
      <c r="G14" s="409" t="s">
        <v>992</v>
      </c>
    </row>
    <row r="15" s="440" customFormat="true" ht="20.1" hidden="false" customHeight="true" outlineLevel="0" collapsed="false">
      <c r="A15" s="439" t="s">
        <v>494</v>
      </c>
      <c r="B15" s="460" t="n">
        <v>13357.5</v>
      </c>
      <c r="C15" s="460" t="n">
        <v>0</v>
      </c>
      <c r="D15" s="460" t="n">
        <v>7.7</v>
      </c>
      <c r="E15" s="460" t="n">
        <v>9273</v>
      </c>
      <c r="F15" s="460" t="n">
        <v>69.4</v>
      </c>
      <c r="G15" s="409" t="s">
        <v>993</v>
      </c>
    </row>
    <row r="16" s="440" customFormat="true" ht="20.1" hidden="false" customHeight="true" outlineLevel="0" collapsed="false">
      <c r="A16" s="439" t="s">
        <v>496</v>
      </c>
      <c r="B16" s="460" t="n">
        <v>2741.5</v>
      </c>
      <c r="C16" s="460" t="n">
        <v>0</v>
      </c>
      <c r="D16" s="460" t="n">
        <v>2.9</v>
      </c>
      <c r="E16" s="460" t="n">
        <v>1027.9</v>
      </c>
      <c r="F16" s="460" t="n">
        <v>37.5</v>
      </c>
      <c r="G16" s="409" t="s">
        <v>994</v>
      </c>
    </row>
    <row r="17" s="440" customFormat="true" ht="20.1" hidden="false" customHeight="true" outlineLevel="0" collapsed="false">
      <c r="A17" s="439" t="s">
        <v>657</v>
      </c>
      <c r="B17" s="460" t="n">
        <v>705.1</v>
      </c>
      <c r="C17" s="460" t="n">
        <v>0</v>
      </c>
      <c r="D17" s="460" t="n">
        <v>0.3</v>
      </c>
      <c r="E17" s="460" t="n">
        <v>262.4</v>
      </c>
      <c r="F17" s="460" t="n">
        <v>37.2</v>
      </c>
      <c r="G17" s="409" t="s">
        <v>995</v>
      </c>
    </row>
    <row r="18" s="440" customFormat="true" ht="20.1" hidden="false" customHeight="true" outlineLevel="0" collapsed="false">
      <c r="A18" s="439" t="s">
        <v>500</v>
      </c>
      <c r="B18" s="460" t="n">
        <v>11730.4</v>
      </c>
      <c r="C18" s="460" t="n">
        <v>0</v>
      </c>
      <c r="D18" s="460" t="n">
        <v>4.6</v>
      </c>
      <c r="E18" s="460" t="n">
        <v>6588.7</v>
      </c>
      <c r="F18" s="460" t="n">
        <v>56.2</v>
      </c>
      <c r="G18" s="409" t="s">
        <v>996</v>
      </c>
    </row>
    <row r="19" s="440" customFormat="true" ht="20.1" hidden="false" customHeight="true" outlineLevel="0" collapsed="false">
      <c r="A19" s="439" t="s">
        <v>502</v>
      </c>
      <c r="B19" s="460" t="n">
        <v>5939.6</v>
      </c>
      <c r="C19" s="460" t="n">
        <v>0</v>
      </c>
      <c r="D19" s="460" t="n">
        <v>5.2</v>
      </c>
      <c r="E19" s="460" t="n">
        <v>2437.9</v>
      </c>
      <c r="F19" s="460" t="n">
        <v>41</v>
      </c>
      <c r="G19" s="409" t="s">
        <v>997</v>
      </c>
    </row>
    <row r="20" s="440" customFormat="true" ht="20.1" hidden="false" customHeight="true" outlineLevel="0" collapsed="false">
      <c r="A20" s="439" t="s">
        <v>504</v>
      </c>
      <c r="B20" s="460" t="n">
        <v>18080.5</v>
      </c>
      <c r="C20" s="460" t="n">
        <v>0</v>
      </c>
      <c r="D20" s="460" t="n">
        <v>7.6</v>
      </c>
      <c r="E20" s="460" t="n">
        <v>5565</v>
      </c>
      <c r="F20" s="460" t="n">
        <v>30.8</v>
      </c>
      <c r="G20" s="409" t="s">
        <v>998</v>
      </c>
    </row>
    <row r="21" s="440" customFormat="true" ht="20.1" hidden="false" customHeight="true" outlineLevel="0" collapsed="false">
      <c r="A21" s="439" t="s">
        <v>506</v>
      </c>
      <c r="B21" s="460" t="n">
        <v>5148.3</v>
      </c>
      <c r="C21" s="460" t="n">
        <v>0</v>
      </c>
      <c r="D21" s="460" t="n">
        <v>3.6</v>
      </c>
      <c r="E21" s="460" t="n">
        <v>1988</v>
      </c>
      <c r="F21" s="460" t="n">
        <v>38.6</v>
      </c>
      <c r="G21" s="409" t="s">
        <v>999</v>
      </c>
    </row>
    <row r="22" s="440" customFormat="true" ht="20.1" hidden="false" customHeight="true" outlineLevel="0" collapsed="false">
      <c r="A22" s="439" t="s">
        <v>508</v>
      </c>
      <c r="B22" s="460" t="n">
        <v>2424.4</v>
      </c>
      <c r="C22" s="460" t="n">
        <v>0</v>
      </c>
      <c r="D22" s="460" t="n">
        <v>2.1</v>
      </c>
      <c r="E22" s="460" t="n">
        <v>672.9</v>
      </c>
      <c r="F22" s="460" t="n">
        <v>27.8</v>
      </c>
      <c r="G22" s="409" t="s">
        <v>1000</v>
      </c>
    </row>
    <row r="23" s="440" customFormat="true" ht="20.1" hidden="false" customHeight="true" outlineLevel="0" collapsed="false">
      <c r="A23" s="439" t="s">
        <v>510</v>
      </c>
      <c r="B23" s="460" t="n">
        <v>3519.2</v>
      </c>
      <c r="C23" s="460" t="n">
        <v>0</v>
      </c>
      <c r="D23" s="460" t="n">
        <v>3.2</v>
      </c>
      <c r="E23" s="460" t="n">
        <v>1672.3</v>
      </c>
      <c r="F23" s="460" t="n">
        <v>47.5</v>
      </c>
      <c r="G23" s="409" t="s">
        <v>1001</v>
      </c>
    </row>
    <row r="24" s="440" customFormat="true" ht="20.1" hidden="false" customHeight="true" outlineLevel="0" collapsed="false">
      <c r="A24" s="439" t="s">
        <v>512</v>
      </c>
      <c r="B24" s="460" t="n">
        <v>1456.2</v>
      </c>
      <c r="C24" s="460" t="n">
        <v>0</v>
      </c>
      <c r="D24" s="460" t="n">
        <v>1.4</v>
      </c>
      <c r="E24" s="460" t="n">
        <v>240.2</v>
      </c>
      <c r="F24" s="460" t="n">
        <v>16.5</v>
      </c>
      <c r="G24" s="409" t="s">
        <v>1002</v>
      </c>
    </row>
    <row r="25" s="440" customFormat="true" ht="20.1" hidden="false" customHeight="true" outlineLevel="0" collapsed="false">
      <c r="A25" s="439" t="s">
        <v>514</v>
      </c>
      <c r="B25" s="460" t="n">
        <v>18211.2</v>
      </c>
      <c r="C25" s="460" t="n">
        <v>0</v>
      </c>
      <c r="D25" s="460" t="n">
        <v>6.8</v>
      </c>
      <c r="E25" s="460" t="n">
        <v>8067.8</v>
      </c>
      <c r="F25" s="460" t="n">
        <v>44.3</v>
      </c>
      <c r="G25" s="409" t="s">
        <v>1003</v>
      </c>
    </row>
    <row r="26" s="440" customFormat="true" ht="20.1" hidden="false" customHeight="true" outlineLevel="0" collapsed="false">
      <c r="A26" s="439" t="s">
        <v>516</v>
      </c>
      <c r="B26" s="460" t="n">
        <v>5131.1</v>
      </c>
      <c r="C26" s="460" t="n">
        <v>0</v>
      </c>
      <c r="D26" s="460" t="n">
        <v>4.9</v>
      </c>
      <c r="E26" s="460" t="n">
        <v>2410.7</v>
      </c>
      <c r="F26" s="460" t="n">
        <v>47</v>
      </c>
      <c r="G26" s="409" t="s">
        <v>1004</v>
      </c>
    </row>
    <row r="27" s="440" customFormat="true" ht="20.1" hidden="false" customHeight="true" outlineLevel="0" collapsed="false">
      <c r="A27" s="439" t="s">
        <v>518</v>
      </c>
      <c r="B27" s="460" t="n">
        <v>4814.5</v>
      </c>
      <c r="C27" s="460" t="n">
        <v>0</v>
      </c>
      <c r="D27" s="460" t="n">
        <v>3.8</v>
      </c>
      <c r="E27" s="460" t="n">
        <v>2932.6</v>
      </c>
      <c r="F27" s="460" t="n">
        <v>60.9</v>
      </c>
      <c r="G27" s="409" t="s">
        <v>1005</v>
      </c>
    </row>
    <row r="28" s="440" customFormat="true" ht="20.1" hidden="false" customHeight="true" outlineLevel="0" collapsed="false">
      <c r="A28" s="439" t="s">
        <v>520</v>
      </c>
      <c r="B28" s="460" t="n">
        <v>1065.9</v>
      </c>
      <c r="C28" s="460" t="n">
        <v>0</v>
      </c>
      <c r="D28" s="460" t="n">
        <v>0.9</v>
      </c>
      <c r="E28" s="460" t="n">
        <v>384.4</v>
      </c>
      <c r="F28" s="460" t="n">
        <v>36.1</v>
      </c>
      <c r="G28" s="409" t="s">
        <v>1006</v>
      </c>
    </row>
    <row r="29" s="440" customFormat="true" ht="20.1" hidden="false" customHeight="true" outlineLevel="0" collapsed="false">
      <c r="A29" s="439" t="s">
        <v>522</v>
      </c>
      <c r="B29" s="460" t="n">
        <v>23</v>
      </c>
      <c r="C29" s="460" t="n">
        <v>0</v>
      </c>
      <c r="D29" s="460" t="n">
        <v>0</v>
      </c>
      <c r="E29" s="460" t="n">
        <v>17.2</v>
      </c>
      <c r="F29" s="460" t="n">
        <v>74.8</v>
      </c>
      <c r="G29" s="409" t="s">
        <v>1007</v>
      </c>
    </row>
    <row r="30" s="440" customFormat="true" ht="20.1" hidden="false" customHeight="true" outlineLevel="0" collapsed="false">
      <c r="A30" s="439" t="s">
        <v>524</v>
      </c>
      <c r="B30" s="460" t="n">
        <v>2879.1</v>
      </c>
      <c r="C30" s="460" t="n">
        <v>0</v>
      </c>
      <c r="D30" s="460" t="n">
        <v>2.8</v>
      </c>
      <c r="E30" s="460" t="n">
        <v>2349.8</v>
      </c>
      <c r="F30" s="460" t="n">
        <v>81.6</v>
      </c>
      <c r="G30" s="409" t="s">
        <v>1008</v>
      </c>
    </row>
    <row r="31" s="440" customFormat="true" ht="20.1" hidden="false" customHeight="true" outlineLevel="0" collapsed="false">
      <c r="A31" s="441" t="s">
        <v>1009</v>
      </c>
      <c r="B31" s="433" t="n">
        <v>93309.2</v>
      </c>
      <c r="C31" s="433" t="n">
        <v>0.1</v>
      </c>
      <c r="D31" s="433" t="n">
        <v>31.8</v>
      </c>
      <c r="E31" s="433" t="n">
        <v>28480.4</v>
      </c>
      <c r="F31" s="433" t="n">
        <v>30.5</v>
      </c>
      <c r="G31" s="416" t="s">
        <v>1010</v>
      </c>
    </row>
    <row r="32" customFormat="false" ht="15.75" hidden="false" customHeight="false" outlineLevel="0" collapsed="false">
      <c r="A32" s="442"/>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1"/>
  <sheetViews>
    <sheetView showFormulas="false" showGridLines="true" showRowColHeaders="true" showZeros="true" rightToLeft="false" tabSelected="false" showOutlineSymbols="true" defaultGridColor="true" view="normal" topLeftCell="A1" colorId="64" zoomScale="70" zoomScaleNormal="70" zoomScalePageLayoutView="100" workbookViewId="0">
      <selection pane="topLeft" activeCell="G3" activeCellId="0" sqref="G3:G4"/>
    </sheetView>
  </sheetViews>
  <sheetFormatPr defaultColWidth="8.9921875" defaultRowHeight="15" zeroHeight="false" outlineLevelRow="0" outlineLevelCol="0"/>
  <cols>
    <col collapsed="false" customWidth="true" hidden="false" outlineLevel="0" max="1" min="1" style="434" width="15.24"/>
    <col collapsed="false" customWidth="true" hidden="false" outlineLevel="0" max="2" min="2" style="434" width="10.74"/>
    <col collapsed="false" customWidth="true" hidden="false" outlineLevel="0" max="3" min="3" style="434" width="9.49"/>
    <col collapsed="false" customWidth="true" hidden="false" outlineLevel="0" max="4" min="4" style="434" width="9.74"/>
    <col collapsed="false" customWidth="true" hidden="false" outlineLevel="0" max="5" min="5" style="434" width="10.37"/>
    <col collapsed="false" customWidth="true" hidden="false" outlineLevel="0" max="6" min="6" style="434" width="12.86"/>
    <col collapsed="false" customWidth="true" hidden="false" outlineLevel="0" max="7" min="7" style="434" width="15.37"/>
    <col collapsed="false" customWidth="false" hidden="false" outlineLevel="0" max="257" min="8" style="434" width="8.99"/>
  </cols>
  <sheetData>
    <row r="1" customFormat="false" ht="60" hidden="false" customHeight="true" outlineLevel="0" collapsed="false">
      <c r="A1" s="435" t="s">
        <v>1175</v>
      </c>
      <c r="B1" s="435"/>
      <c r="C1" s="435"/>
      <c r="D1" s="435"/>
      <c r="E1" s="435"/>
      <c r="F1" s="435"/>
      <c r="G1" s="435"/>
      <c r="H1" s="446"/>
    </row>
    <row r="2" s="397" customFormat="true" ht="47.25" hidden="false" customHeight="true" outlineLevel="0" collapsed="false">
      <c r="A2" s="396" t="s">
        <v>1176</v>
      </c>
      <c r="B2" s="396"/>
      <c r="C2" s="396"/>
      <c r="D2" s="396"/>
      <c r="E2" s="396"/>
      <c r="F2" s="396"/>
      <c r="G2" s="396"/>
    </row>
    <row r="3" s="392" customFormat="true" ht="108" hidden="false" customHeight="true" outlineLevel="0" collapsed="false">
      <c r="A3" s="322"/>
      <c r="B3" s="328" t="s">
        <v>982</v>
      </c>
      <c r="C3" s="328"/>
      <c r="D3" s="328"/>
      <c r="E3" s="328" t="s">
        <v>983</v>
      </c>
      <c r="F3" s="328"/>
      <c r="G3" s="398"/>
    </row>
    <row r="4" s="392" customFormat="true" ht="95.25" hidden="false" customHeight="true" outlineLevel="0" collapsed="false">
      <c r="A4" s="322"/>
      <c r="B4" s="326" t="s">
        <v>776</v>
      </c>
      <c r="C4" s="327" t="s">
        <v>1136</v>
      </c>
      <c r="D4" s="328" t="s">
        <v>778</v>
      </c>
      <c r="E4" s="328" t="s">
        <v>776</v>
      </c>
      <c r="F4" s="324" t="s">
        <v>779</v>
      </c>
      <c r="G4" s="398"/>
    </row>
    <row r="5" customFormat="false" ht="12.75" hidden="false" customHeight="true" outlineLevel="0" collapsed="false">
      <c r="A5" s="401"/>
      <c r="B5" s="436"/>
      <c r="C5" s="436"/>
      <c r="D5" s="436"/>
      <c r="E5" s="436"/>
      <c r="F5" s="436"/>
      <c r="G5" s="400"/>
    </row>
    <row r="6" s="438" customFormat="true" ht="21" hidden="false" customHeight="true" outlineLevel="0" collapsed="false">
      <c r="A6" s="437" t="s">
        <v>476</v>
      </c>
      <c r="B6" s="421" t="n">
        <v>3356286.6</v>
      </c>
      <c r="C6" s="421" t="n">
        <v>0.6</v>
      </c>
      <c r="D6" s="421" t="n">
        <v>79</v>
      </c>
      <c r="E6" s="421" t="n">
        <v>1390870.4</v>
      </c>
      <c r="F6" s="421" t="n">
        <v>41.4</v>
      </c>
      <c r="G6" s="405" t="s">
        <v>984</v>
      </c>
    </row>
    <row r="7" s="440" customFormat="true" ht="20.1" hidden="false" customHeight="true" outlineLevel="0" collapsed="false">
      <c r="A7" s="439" t="s">
        <v>478</v>
      </c>
      <c r="B7" s="413" t="n">
        <v>74137.6</v>
      </c>
      <c r="C7" s="413" t="n">
        <v>0.6</v>
      </c>
      <c r="D7" s="413" t="n">
        <v>46.8</v>
      </c>
      <c r="E7" s="413" t="n">
        <v>11643.2</v>
      </c>
      <c r="F7" s="413" t="n">
        <v>15.7</v>
      </c>
      <c r="G7" s="409" t="s">
        <v>985</v>
      </c>
    </row>
    <row r="8" s="440" customFormat="true" ht="20.1" hidden="false" customHeight="true" outlineLevel="0" collapsed="false">
      <c r="A8" s="439" t="s">
        <v>480</v>
      </c>
      <c r="B8" s="413" t="n">
        <v>66622.1</v>
      </c>
      <c r="C8" s="413" t="n">
        <v>0.7</v>
      </c>
      <c r="D8" s="413" t="n">
        <v>64.1</v>
      </c>
      <c r="E8" s="413" t="n">
        <v>20309.6</v>
      </c>
      <c r="F8" s="413" t="n">
        <v>30.5</v>
      </c>
      <c r="G8" s="409" t="s">
        <v>986</v>
      </c>
    </row>
    <row r="9" s="440" customFormat="true" ht="20.1" hidden="false" customHeight="true" outlineLevel="0" collapsed="false">
      <c r="A9" s="439" t="s">
        <v>482</v>
      </c>
      <c r="B9" s="413" t="n">
        <v>190866.1</v>
      </c>
      <c r="C9" s="413" t="n">
        <v>0.3</v>
      </c>
      <c r="D9" s="413" t="n">
        <v>59.1</v>
      </c>
      <c r="E9" s="413" t="n">
        <v>126045.7</v>
      </c>
      <c r="F9" s="413" t="n">
        <v>66</v>
      </c>
      <c r="G9" s="409" t="s">
        <v>987</v>
      </c>
    </row>
    <row r="10" s="440" customFormat="true" ht="20.1" hidden="false" customHeight="true" outlineLevel="0" collapsed="false">
      <c r="A10" s="439" t="s">
        <v>656</v>
      </c>
      <c r="B10" s="413" t="n">
        <v>16713.9</v>
      </c>
      <c r="C10" s="413" t="n">
        <v>0.1</v>
      </c>
      <c r="D10" s="413" t="n">
        <v>4</v>
      </c>
      <c r="E10" s="413" t="n">
        <v>10175.1</v>
      </c>
      <c r="F10" s="413" t="n">
        <v>60.9</v>
      </c>
      <c r="G10" s="409" t="s">
        <v>988</v>
      </c>
    </row>
    <row r="11" s="440" customFormat="true" ht="20.1" hidden="false" customHeight="true" outlineLevel="0" collapsed="false">
      <c r="A11" s="439" t="s">
        <v>486</v>
      </c>
      <c r="B11" s="413" t="n">
        <v>34513.2</v>
      </c>
      <c r="C11" s="413" t="n">
        <v>0.3</v>
      </c>
      <c r="D11" s="413" t="n">
        <v>27.9</v>
      </c>
      <c r="E11" s="413" t="n">
        <v>9615.4</v>
      </c>
      <c r="F11" s="413" t="n">
        <v>27.9</v>
      </c>
      <c r="G11" s="411" t="s">
        <v>989</v>
      </c>
    </row>
    <row r="12" s="440" customFormat="true" ht="20.1" hidden="false" customHeight="true" outlineLevel="0" collapsed="false">
      <c r="A12" s="439" t="s">
        <v>488</v>
      </c>
      <c r="B12" s="413" t="n">
        <v>35760.5</v>
      </c>
      <c r="C12" s="413" t="n">
        <v>0.3</v>
      </c>
      <c r="D12" s="413" t="n">
        <v>28.4</v>
      </c>
      <c r="E12" s="413" t="n">
        <v>20965.9</v>
      </c>
      <c r="F12" s="413" t="n">
        <v>58.6</v>
      </c>
      <c r="G12" s="409" t="s">
        <v>990</v>
      </c>
    </row>
    <row r="13" s="440" customFormat="true" ht="20.1" hidden="false" customHeight="true" outlineLevel="0" collapsed="false">
      <c r="A13" s="439" t="s">
        <v>490</v>
      </c>
      <c r="B13" s="413" t="n">
        <v>91726.2</v>
      </c>
      <c r="C13" s="413" t="n">
        <v>0.4</v>
      </c>
      <c r="D13" s="413" t="n">
        <v>53</v>
      </c>
      <c r="E13" s="413" t="n">
        <v>42133.2</v>
      </c>
      <c r="F13" s="413" t="n">
        <v>45.9</v>
      </c>
      <c r="G13" s="409" t="s">
        <v>991</v>
      </c>
    </row>
    <row r="14" s="440" customFormat="true" ht="20.1" hidden="false" customHeight="true" outlineLevel="0" collapsed="false">
      <c r="A14" s="439" t="s">
        <v>492</v>
      </c>
      <c r="B14" s="413" t="n">
        <v>41174.8</v>
      </c>
      <c r="C14" s="413" t="n">
        <v>0.4</v>
      </c>
      <c r="D14" s="413" t="n">
        <v>29.9</v>
      </c>
      <c r="E14" s="413" t="n">
        <v>35718.2</v>
      </c>
      <c r="F14" s="413" t="n">
        <v>86.7</v>
      </c>
      <c r="G14" s="409" t="s">
        <v>992</v>
      </c>
    </row>
    <row r="15" s="440" customFormat="true" ht="20.1" hidden="false" customHeight="true" outlineLevel="0" collapsed="false">
      <c r="A15" s="439" t="s">
        <v>494</v>
      </c>
      <c r="B15" s="413" t="n">
        <v>265318.7</v>
      </c>
      <c r="C15" s="413" t="n">
        <v>0.6</v>
      </c>
      <c r="D15" s="413" t="n">
        <v>152.1</v>
      </c>
      <c r="E15" s="413" t="n">
        <v>188241.2</v>
      </c>
      <c r="F15" s="413" t="n">
        <v>70.9</v>
      </c>
      <c r="G15" s="409" t="s">
        <v>993</v>
      </c>
    </row>
    <row r="16" s="440" customFormat="true" ht="20.1" hidden="false" customHeight="true" outlineLevel="0" collapsed="false">
      <c r="A16" s="439" t="s">
        <v>496</v>
      </c>
      <c r="B16" s="413" t="n">
        <v>13844.7</v>
      </c>
      <c r="C16" s="413" t="n">
        <v>0.1</v>
      </c>
      <c r="D16" s="413" t="n">
        <v>14.4</v>
      </c>
      <c r="E16" s="413" t="n">
        <v>9169.4</v>
      </c>
      <c r="F16" s="413" t="n">
        <v>66.2</v>
      </c>
      <c r="G16" s="409" t="s">
        <v>994</v>
      </c>
    </row>
    <row r="17" s="440" customFormat="true" ht="20.1" hidden="false" customHeight="true" outlineLevel="0" collapsed="false">
      <c r="A17" s="439" t="s">
        <v>657</v>
      </c>
      <c r="B17" s="413" t="n">
        <v>955.2</v>
      </c>
      <c r="C17" s="413" t="n">
        <v>0</v>
      </c>
      <c r="D17" s="413" t="n">
        <v>0.4</v>
      </c>
      <c r="E17" s="413" t="n">
        <v>235.8</v>
      </c>
      <c r="F17" s="413" t="n">
        <v>24.7</v>
      </c>
      <c r="G17" s="409" t="s">
        <v>995</v>
      </c>
    </row>
    <row r="18" s="440" customFormat="true" ht="20.1" hidden="false" customHeight="true" outlineLevel="0" collapsed="false">
      <c r="A18" s="439" t="s">
        <v>500</v>
      </c>
      <c r="B18" s="413" t="n">
        <v>297995.1</v>
      </c>
      <c r="C18" s="413" t="n">
        <v>0.8</v>
      </c>
      <c r="D18" s="413" t="n">
        <v>117.7</v>
      </c>
      <c r="E18" s="413" t="n">
        <v>139749.4</v>
      </c>
      <c r="F18" s="413" t="n">
        <v>46.9</v>
      </c>
      <c r="G18" s="409" t="s">
        <v>996</v>
      </c>
    </row>
    <row r="19" s="440" customFormat="true" ht="20.1" hidden="false" customHeight="true" outlineLevel="0" collapsed="false">
      <c r="A19" s="439" t="s">
        <v>502</v>
      </c>
      <c r="B19" s="413" t="n">
        <v>31959.5</v>
      </c>
      <c r="C19" s="413" t="n">
        <v>0.2</v>
      </c>
      <c r="D19" s="413" t="n">
        <v>27.9</v>
      </c>
      <c r="E19" s="413" t="n">
        <v>15338.6</v>
      </c>
      <c r="F19" s="413" t="n">
        <v>48</v>
      </c>
      <c r="G19" s="409" t="s">
        <v>997</v>
      </c>
    </row>
    <row r="20" s="440" customFormat="true" ht="20.1" hidden="false" customHeight="true" outlineLevel="0" collapsed="false">
      <c r="A20" s="439" t="s">
        <v>504</v>
      </c>
      <c r="B20" s="413" t="n">
        <v>136836.8</v>
      </c>
      <c r="C20" s="413" t="n">
        <v>0.3</v>
      </c>
      <c r="D20" s="413" t="n">
        <v>57.4</v>
      </c>
      <c r="E20" s="413" t="n">
        <v>38282</v>
      </c>
      <c r="F20" s="413" t="n">
        <v>28</v>
      </c>
      <c r="G20" s="409" t="s">
        <v>998</v>
      </c>
    </row>
    <row r="21" s="440" customFormat="true" ht="20.1" hidden="false" customHeight="true" outlineLevel="0" collapsed="false">
      <c r="A21" s="439" t="s">
        <v>506</v>
      </c>
      <c r="B21" s="413" t="n">
        <v>42677.6</v>
      </c>
      <c r="C21" s="413" t="n">
        <v>0.3</v>
      </c>
      <c r="D21" s="413" t="n">
        <v>30</v>
      </c>
      <c r="E21" s="413" t="n">
        <v>15280.4</v>
      </c>
      <c r="F21" s="413" t="n">
        <v>35.8</v>
      </c>
      <c r="G21" s="409" t="s">
        <v>999</v>
      </c>
    </row>
    <row r="22" s="440" customFormat="true" ht="20.1" hidden="false" customHeight="true" outlineLevel="0" collapsed="false">
      <c r="A22" s="439" t="s">
        <v>508</v>
      </c>
      <c r="B22" s="413" t="n">
        <v>55164.8</v>
      </c>
      <c r="C22" s="413" t="n">
        <v>0.6</v>
      </c>
      <c r="D22" s="413" t="n">
        <v>47.5</v>
      </c>
      <c r="E22" s="413" t="n">
        <v>9241.7</v>
      </c>
      <c r="F22" s="413" t="n">
        <v>16.8</v>
      </c>
      <c r="G22" s="409" t="s">
        <v>1000</v>
      </c>
    </row>
    <row r="23" s="440" customFormat="true" ht="20.1" hidden="false" customHeight="true" outlineLevel="0" collapsed="false">
      <c r="A23" s="439" t="s">
        <v>510</v>
      </c>
      <c r="B23" s="413" t="n">
        <v>40426</v>
      </c>
      <c r="C23" s="413" t="n">
        <v>0.4</v>
      </c>
      <c r="D23" s="413" t="n">
        <v>36.8</v>
      </c>
      <c r="E23" s="413" t="n">
        <v>17028.7</v>
      </c>
      <c r="F23" s="413" t="n">
        <v>42.1</v>
      </c>
      <c r="G23" s="409" t="s">
        <v>1001</v>
      </c>
    </row>
    <row r="24" s="440" customFormat="true" ht="20.1" hidden="false" customHeight="true" outlineLevel="0" collapsed="false">
      <c r="A24" s="439" t="s">
        <v>512</v>
      </c>
      <c r="B24" s="413" t="n">
        <v>38086.8</v>
      </c>
      <c r="C24" s="413" t="n">
        <v>0.6</v>
      </c>
      <c r="D24" s="413" t="n">
        <v>36.1</v>
      </c>
      <c r="E24" s="413" t="n">
        <v>5637.1</v>
      </c>
      <c r="F24" s="413" t="n">
        <v>14.8</v>
      </c>
      <c r="G24" s="409" t="s">
        <v>1002</v>
      </c>
    </row>
    <row r="25" s="440" customFormat="true" ht="20.1" hidden="false" customHeight="true" outlineLevel="0" collapsed="false">
      <c r="A25" s="439" t="s">
        <v>514</v>
      </c>
      <c r="B25" s="413" t="n">
        <v>118076.2</v>
      </c>
      <c r="C25" s="413" t="n">
        <v>0.3</v>
      </c>
      <c r="D25" s="413" t="n">
        <v>43.8</v>
      </c>
      <c r="E25" s="413" t="n">
        <v>29551.5</v>
      </c>
      <c r="F25" s="413" t="n">
        <v>25</v>
      </c>
      <c r="G25" s="409" t="s">
        <v>1003</v>
      </c>
    </row>
    <row r="26" s="440" customFormat="true" ht="20.1" hidden="false" customHeight="true" outlineLevel="0" collapsed="false">
      <c r="A26" s="439" t="s">
        <v>516</v>
      </c>
      <c r="B26" s="413" t="n">
        <v>53978.8</v>
      </c>
      <c r="C26" s="413" t="n">
        <v>0.4</v>
      </c>
      <c r="D26" s="413" t="n">
        <v>51.3</v>
      </c>
      <c r="E26" s="413" t="n">
        <v>28350.7</v>
      </c>
      <c r="F26" s="413" t="n">
        <v>52.5</v>
      </c>
      <c r="G26" s="409" t="s">
        <v>1004</v>
      </c>
    </row>
    <row r="27" s="440" customFormat="true" ht="20.1" hidden="false" customHeight="true" outlineLevel="0" collapsed="false">
      <c r="A27" s="439" t="s">
        <v>518</v>
      </c>
      <c r="B27" s="413" t="n">
        <v>42619.2</v>
      </c>
      <c r="C27" s="413" t="n">
        <v>0.4</v>
      </c>
      <c r="D27" s="413" t="n">
        <v>33.3</v>
      </c>
      <c r="E27" s="413" t="n">
        <v>19010.2</v>
      </c>
      <c r="F27" s="413" t="n">
        <v>44.6</v>
      </c>
      <c r="G27" s="409" t="s">
        <v>1005</v>
      </c>
    </row>
    <row r="28" s="440" customFormat="true" ht="20.1" hidden="false" customHeight="true" outlineLevel="0" collapsed="false">
      <c r="A28" s="439" t="s">
        <v>520</v>
      </c>
      <c r="B28" s="413" t="n">
        <v>50018.2</v>
      </c>
      <c r="C28" s="413" t="n">
        <v>0.4</v>
      </c>
      <c r="D28" s="413" t="n">
        <v>40.8</v>
      </c>
      <c r="E28" s="413" t="n">
        <v>20034.5</v>
      </c>
      <c r="F28" s="413" t="n">
        <v>40.1</v>
      </c>
      <c r="G28" s="409" t="s">
        <v>1006</v>
      </c>
    </row>
    <row r="29" s="440" customFormat="true" ht="20.1" hidden="false" customHeight="true" outlineLevel="0" collapsed="false">
      <c r="A29" s="439" t="s">
        <v>522</v>
      </c>
      <c r="B29" s="413" t="n">
        <v>52844.3</v>
      </c>
      <c r="C29" s="413" t="n">
        <v>0.7</v>
      </c>
      <c r="D29" s="413" t="n">
        <v>58.2</v>
      </c>
      <c r="E29" s="413" t="n">
        <v>12010.6</v>
      </c>
      <c r="F29" s="413" t="n">
        <v>22.7</v>
      </c>
      <c r="G29" s="409" t="s">
        <v>1007</v>
      </c>
    </row>
    <row r="30" s="440" customFormat="true" ht="20.1" hidden="false" customHeight="true" outlineLevel="0" collapsed="false">
      <c r="A30" s="439" t="s">
        <v>524</v>
      </c>
      <c r="B30" s="413" t="n">
        <v>31707.4</v>
      </c>
      <c r="C30" s="413" t="n">
        <v>0.3</v>
      </c>
      <c r="D30" s="413" t="n">
        <v>30.9</v>
      </c>
      <c r="E30" s="413" t="n">
        <v>17112</v>
      </c>
      <c r="F30" s="413" t="n">
        <v>54</v>
      </c>
      <c r="G30" s="409" t="s">
        <v>1008</v>
      </c>
    </row>
    <row r="31" s="440" customFormat="true" ht="20.1" hidden="false" customHeight="true" outlineLevel="0" collapsed="false">
      <c r="A31" s="441" t="s">
        <v>1009</v>
      </c>
      <c r="B31" s="415" t="n">
        <v>1532262.9</v>
      </c>
      <c r="C31" s="415" t="n">
        <v>1.1</v>
      </c>
      <c r="D31" s="415" t="n">
        <v>522.9</v>
      </c>
      <c r="E31" s="415" t="n">
        <v>549990.3</v>
      </c>
      <c r="F31" s="415" t="n">
        <v>35.9</v>
      </c>
      <c r="G31" s="416" t="s">
        <v>1010</v>
      </c>
    </row>
    <row r="32" customFormat="false" ht="15.75" hidden="false" customHeight="false" outlineLevel="0" collapsed="false">
      <c r="A32" s="442"/>
      <c r="B32" s="443"/>
      <c r="C32" s="443"/>
      <c r="D32" s="443"/>
      <c r="E32" s="443"/>
      <c r="F32" s="443"/>
    </row>
    <row r="33" customFormat="false" ht="15" hidden="false" customHeight="false" outlineLevel="0" collapsed="false">
      <c r="A33" s="442"/>
      <c r="B33" s="443"/>
      <c r="C33" s="443"/>
      <c r="D33" s="443"/>
      <c r="E33" s="443"/>
      <c r="F33" s="443"/>
    </row>
    <row r="34" customFormat="false" ht="15" hidden="false" customHeight="false" outlineLevel="0" collapsed="false">
      <c r="A34" s="392"/>
    </row>
    <row r="101" customFormat="false" ht="41.25" hidden="false" customHeight="true" outlineLevel="0" collapsed="false"/>
  </sheetData>
  <mergeCells count="6">
    <mergeCell ref="A1:G1"/>
    <mergeCell ref="A2:G2"/>
    <mergeCell ref="A3:A4"/>
    <mergeCell ref="B3:D3"/>
    <mergeCell ref="E3:F3"/>
    <mergeCell ref="G3:G4"/>
  </mergeCells>
  <printOptions headings="false" gridLines="false" gridLinesSet="true" horizontalCentered="false" verticalCentered="false"/>
  <pageMargins left="0.629861111111111" right="0.629861111111111" top="0.708333333333333" bottom="0.708333333333333"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4-02T14:43:40Z</dcterms:created>
  <dc:creator>User</dc:creator>
  <dc:description/>
  <dc:language>en-US</dc:language>
  <cp:lastModifiedBy>Y.Ilchenko</cp:lastModifiedBy>
  <cp:lastPrinted>2018-04-03T14:23:26Z</cp:lastPrinted>
  <dcterms:modified xsi:type="dcterms:W3CDTF">2018-04-03T14:23:43Z</dcterms:modified>
  <cp:revision>0</cp:revision>
  <dc:subject/>
  <dc:title/>
</cp:coreProperties>
</file>