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 1 Виробництво Production" sheetId="1" state="visible" r:id="rId2"/>
    <sheet name="2 Реалізація slaughter" sheetId="2" state="visible" r:id="rId3"/>
    <sheet name="3 Молоко milk" sheetId="3" state="visible" r:id="rId4"/>
    <sheet name="4  Яйця eggs" sheetId="4" state="visible" r:id="rId5"/>
    <sheet name="5 Виробництво Production 2 " sheetId="5" state="visible" r:id="rId6"/>
    <sheet name="6  Вирощування Breeding" sheetId="6" state="visible" r:id="rId7"/>
    <sheet name="7 Вирощ врх cattle breeding" sheetId="7" state="visible" r:id="rId8"/>
    <sheet name="8 Вирощ свиней pigs  breeding " sheetId="8" state="visible" r:id="rId9"/>
    <sheet name="9 Вирощ овець sheep breeding  " sheetId="9" state="visible" r:id="rId10"/>
    <sheet name="10 Вирощ птиці poultry breeding" sheetId="10" state="visible" r:id="rId11"/>
    <sheet name="11 Реалізація1 slaughter1" sheetId="11" state="visible" r:id="rId12"/>
    <sheet name="12 Реалізація2 slaughter2" sheetId="12" state="visible" r:id="rId13"/>
    <sheet name="13 Реаліз врх slaughter Cattle" sheetId="13" state="visible" r:id="rId14"/>
    <sheet name="14 Реаліз свиней slaughter Pig" sheetId="14" state="visible" r:id="rId15"/>
    <sheet name="15 Реал овець slaughter Sheep " sheetId="15" state="visible" r:id="rId16"/>
    <sheet name="16Реал птиці slaughter Poultry " sheetId="16" state="visible" r:id="rId17"/>
    <sheet name="17 Реал коней slaughter Horses" sheetId="17" state="visible" r:id="rId18"/>
    <sheet name="18Реал крол slaughter Rabbits  " sheetId="18" state="visible" r:id="rId19"/>
    <sheet name=" 19 Молоко врх milk of cattle" sheetId="19" state="visible" r:id="rId20"/>
    <sheet name="20Кількість яєць Number of egg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151">
  <si>
    <r>
      <rPr>
        <b val="true"/>
        <sz val="14"/>
        <color rgb="FF000000"/>
        <rFont val="Times New Roman"/>
        <family val="1"/>
        <charset val="204"/>
      </rPr>
      <t xml:space="preserve">Виробництво продукції тваринництва у січні-квіт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animal products in January-April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             </t>
    </r>
    <r>
      <rPr>
        <i val="true"/>
        <sz val="12"/>
        <color rgb="FF000000"/>
        <rFont val="Times New Roman Cyr"/>
        <family val="0"/>
        <charset val="204"/>
      </rPr>
      <t xml:space="preserve"> All agricultural holdings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 Cyr"/>
        <family val="0"/>
        <charset val="204"/>
      </rPr>
      <t xml:space="preserve">Господарства населення / 
</t>
    </r>
    <r>
      <rPr>
        <i val="true"/>
        <sz val="12"/>
        <color rgb="FF000000"/>
        <rFont val="Times New Roman Cyr"/>
        <family val="0"/>
        <charset val="204"/>
      </rPr>
      <t xml:space="preserve">Households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 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Реалізація на забій сільськогосподарських тварин (у живій масі), тис.т </t>
  </si>
  <si>
    <t xml:space="preserve"> Аgricultural animals for slaughter (in live weight), thsd. tоnnes</t>
  </si>
  <si>
    <t xml:space="preserve">Виробництво молока, тис.т</t>
  </si>
  <si>
    <t xml:space="preserve">Production of milk, thsd. tоnnes</t>
  </si>
  <si>
    <t xml:space="preserve">Кількість одержаних яєць від птиці свійської, млн.шт</t>
  </si>
  <si>
    <t xml:space="preserve">Production of eggs, mln. pieces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 частини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сільськогосподарських тварин (у живій масі) у січні-квіт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Аgricultural animals for slaughter (in live weight) in January-April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</t>
    </r>
    <r>
      <rPr>
        <i val="true"/>
        <sz val="12"/>
        <color rgb="FF000000"/>
        <rFont val="Times New Roman"/>
        <family val="1"/>
        <charset val="204"/>
      </rPr>
      <t xml:space="preserve"> thsd.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
</t>
    </r>
    <r>
      <rPr>
        <i val="true"/>
        <sz val="12"/>
        <color rgb="FF000000"/>
        <rFont val="Times New Roman Cyr"/>
        <family val="0"/>
        <charset val="204"/>
      </rPr>
      <t xml:space="preserve">All agricultural holdings</t>
    </r>
  </si>
  <si>
    <t xml:space="preserve">Україна 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 </t>
  </si>
  <si>
    <t xml:space="preserve">Київська</t>
  </si>
  <si>
    <t xml:space="preserve">Kyiv</t>
  </si>
  <si>
    <t xml:space="preserve">Кіровоградська</t>
  </si>
  <si>
    <t xml:space="preserve">Kirovohrad 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 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c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Дані наведено без урахування тимчасово окупованої території Автономної Республіки Крим, м. Севастополя та  частини тимчасово окупованих територій у Донецькій та Луганській областях.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молока у січні-квіт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Production of milk in January-April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тис.т /</t>
    </r>
    <r>
      <rPr>
        <i val="true"/>
        <sz val="12"/>
        <color rgb="FF000000"/>
        <rFont val="Times New Roman"/>
        <family val="1"/>
        <charset val="204"/>
      </rPr>
      <t xml:space="preserve"> thsd. tonnes)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Дані наведено без урахування тимчасово окупованої території Автономної Республіки Крим, м.Севастополя та  частини тимчасово окупованих територій у Донецькій та Луганській областях.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держаних яєць від птиці свійської у січні-квітн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eggs  in January-April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млн.шт /</t>
    </r>
    <r>
      <rPr>
        <i val="true"/>
        <sz val="12"/>
        <color rgb="FF000000"/>
        <rFont val="Times New Roman"/>
        <family val="1"/>
        <charset val="204"/>
      </rPr>
      <t xml:space="preserve"> mln.piec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rFont val="Times New Roman"/>
        <family val="1"/>
        <charset val="204"/>
      </rPr>
      <t xml:space="preserve">Виробництво продукції тваринництва в сільськогосподарських підприємствах у січні-квітні 2018 року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Production of animal products in agricultural enterprises in January-April 2018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Продукція вирощування (у живій масі) сільськогосподарських тварин, тис.т</t>
  </si>
  <si>
    <t xml:space="preserve">Products of agricultural animals breeding 
(in live weight), thsd. tonnes</t>
  </si>
  <si>
    <t xml:space="preserve">усіх видів</t>
  </si>
  <si>
    <t xml:space="preserve">all kinds of animals</t>
  </si>
  <si>
    <t xml:space="preserve">великої рогатої худоби</t>
  </si>
  <si>
    <t xml:space="preserve">сattle</t>
  </si>
  <si>
    <t xml:space="preserve">свиней</t>
  </si>
  <si>
    <t xml:space="preserve">pigs</t>
  </si>
  <si>
    <t xml:space="preserve">овець і кіз</t>
  </si>
  <si>
    <t xml:space="preserve">sheep and goats</t>
  </si>
  <si>
    <t xml:space="preserve">птиці свійської </t>
  </si>
  <si>
    <t xml:space="preserve">poultry</t>
  </si>
  <si>
    <t xml:space="preserve">Реалізація на забій сільськогосподарських тварин 
(у живій масі), тис.т </t>
  </si>
  <si>
    <t xml:space="preserve">Аgricultural animals for slaughter 
(in live weight), thsd. tonnes</t>
  </si>
  <si>
    <t xml:space="preserve">Production of milk, thsd. tonnes</t>
  </si>
  <si>
    <t xml:space="preserve">    у т.ч. корів молочних порід</t>
  </si>
  <si>
    <t xml:space="preserve">  including dairy cows </t>
  </si>
  <si>
    <t xml:space="preserve">Надій молока у розрахунку на одну корову молочних порід, яка була в наявності на початок року, кг</t>
  </si>
  <si>
    <t xml:space="preserve"> Average milk yield per cow at the 
beginning of the year, kilograms</t>
  </si>
  <si>
    <t xml:space="preserve">   у т.ч. від курей-несучок</t>
  </si>
  <si>
    <t xml:space="preserve"> including from laying hens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 частини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Вирощування (у живій масі) сільськогосподарських тварин у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Breeding (in live weight) of agricultural animals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 </t>
    </r>
    <r>
      <rPr>
        <i val="true"/>
        <sz val="12"/>
        <color rgb="FF000000"/>
        <rFont val="Times New Roman"/>
        <family val="1"/>
        <charset val="204"/>
      </rPr>
      <t xml:space="preserve">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Сільськогосподарські тварини /
</t>
    </r>
    <r>
      <rPr>
        <i val="true"/>
        <sz val="12"/>
        <color rgb="FF000000"/>
        <rFont val="Times New Roman"/>
        <family val="1"/>
        <charset val="204"/>
      </rPr>
      <t xml:space="preserve">Agricultural animals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 </t>
    </r>
    <r>
      <rPr>
        <i val="true"/>
        <sz val="12"/>
        <color rgb="FF000000"/>
        <rFont val="Times New Roman"/>
        <family val="1"/>
        <charset val="204"/>
      </rPr>
      <t xml:space="preserve">Including by kinds</t>
    </r>
  </si>
  <si>
    <r>
      <rPr>
        <sz val="12"/>
        <color rgb="FF000000"/>
        <rFont val="Times New Roman"/>
        <family val="1"/>
        <charset val="204"/>
      </rPr>
      <t xml:space="preserve">велика рогата худоба / </t>
    </r>
    <r>
      <rPr>
        <i val="true"/>
        <sz val="12"/>
        <color rgb="FF000000"/>
        <rFont val="Times New Roman"/>
        <family val="1"/>
        <charset val="204"/>
      </rPr>
      <t xml:space="preserve">cattle</t>
    </r>
  </si>
  <si>
    <r>
      <rPr>
        <sz val="12"/>
        <color rgb="FF000000"/>
        <rFont val="Times New Roman"/>
        <family val="1"/>
        <charset val="204"/>
      </rPr>
      <t xml:space="preserve">свині / 
</t>
    </r>
    <r>
      <rPr>
        <i val="true"/>
        <sz val="12"/>
        <color rgb="FF000000"/>
        <rFont val="Times New Roman"/>
        <family val="1"/>
        <charset val="204"/>
      </rPr>
      <t xml:space="preserve">pigs</t>
    </r>
  </si>
  <si>
    <r>
      <rPr>
        <sz val="12"/>
        <color rgb="FF000000"/>
        <rFont val="Times New Roman"/>
        <family val="1"/>
        <charset val="204"/>
      </rPr>
      <t xml:space="preserve">вівці та кози /
</t>
    </r>
    <r>
      <rPr>
        <i val="true"/>
        <sz val="12"/>
        <color rgb="FF000000"/>
        <rFont val="Times New Roman"/>
        <family val="1"/>
        <charset val="204"/>
      </rPr>
      <t xml:space="preserve">sheep and goats</t>
    </r>
  </si>
  <si>
    <r>
      <rPr>
        <sz val="12"/>
        <color rgb="FF000000"/>
        <rFont val="Times New Roman"/>
        <family val="1"/>
        <charset val="204"/>
      </rPr>
      <t xml:space="preserve">птиця свійська / 
</t>
    </r>
    <r>
      <rPr>
        <i val="true"/>
        <sz val="12"/>
        <color rgb="FF000000"/>
        <rFont val="Times New Roman"/>
        <family val="1"/>
        <charset val="204"/>
      </rPr>
      <t xml:space="preserve">poultry</t>
    </r>
  </si>
  <si>
    <t xml:space="preserve">Україна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color rgb="FF00000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великої рогатої худоби в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cattle breeding (in live weight)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Жива маса / </t>
    </r>
    <r>
      <rPr>
        <i val="true"/>
        <sz val="12"/>
        <color rgb="FF000000"/>
        <rFont val="Times New Roman"/>
        <family val="1"/>
        <charset val="204"/>
      </rPr>
      <t xml:space="preserve">Live weight</t>
    </r>
  </si>
  <si>
    <r>
      <rPr>
        <sz val="12"/>
        <color rgb="FF000000"/>
        <rFont val="Times New Roman"/>
        <family val="1"/>
        <charset val="204"/>
      </rPr>
      <t xml:space="preserve">усього / 
</t>
    </r>
    <r>
      <rPr>
        <i val="true"/>
        <sz val="12"/>
        <color rgb="FF000000"/>
        <rFont val="Times New Roman"/>
        <family val="1"/>
        <charset val="204"/>
      </rPr>
      <t xml:space="preserve">total </t>
    </r>
  </si>
  <si>
    <r>
      <rPr>
        <sz val="12"/>
        <color rgb="FF000000"/>
        <rFont val="Times New Roman"/>
        <family val="1"/>
        <charset val="204"/>
      </rPr>
      <t xml:space="preserve">у тому числі /</t>
    </r>
    <r>
      <rPr>
        <i val="true"/>
        <sz val="12"/>
        <color rgb="FF000000"/>
        <rFont val="Times New Roman"/>
        <family val="1"/>
        <charset val="204"/>
      </rPr>
      <t xml:space="preserve"> including</t>
    </r>
  </si>
  <si>
    <r>
      <rPr>
        <sz val="12"/>
        <color rgb="FF000000"/>
        <rFont val="Times New Roman"/>
        <family val="1"/>
        <charset val="204"/>
      </rPr>
      <t xml:space="preserve">одержаного 
приплоду / 
</t>
    </r>
    <r>
      <rPr>
        <i val="true"/>
        <sz val="12"/>
        <color rgb="FF000000"/>
        <rFont val="Times New Roman"/>
        <family val="1"/>
        <charset val="204"/>
      </rPr>
      <t xml:space="preserve">outcome of offsprings </t>
    </r>
  </si>
  <si>
    <r>
      <rPr>
        <sz val="12"/>
        <color rgb="FF000000"/>
        <rFont val="Times New Roman"/>
        <family val="1"/>
        <charset val="204"/>
      </rPr>
      <t xml:space="preserve">приросту тварин від відгодівлі та нагулу / </t>
    </r>
    <r>
      <rPr>
        <i val="true"/>
        <sz val="12"/>
        <color rgb="FF000000"/>
        <rFont val="Times New Roman"/>
        <family val="1"/>
        <charset val="204"/>
      </rPr>
      <t xml:space="preserve">weight gained during fattening and graziery</t>
    </r>
  </si>
  <si>
    <r>
      <rPr>
        <sz val="12"/>
        <color rgb="FF000000"/>
        <rFont val="Times New Roman"/>
        <family val="1"/>
        <charset val="204"/>
      </rPr>
      <t xml:space="preserve">тварин, 
які здохли /
</t>
    </r>
    <r>
      <rPr>
        <i val="true"/>
        <sz val="12"/>
        <color rgb="FF000000"/>
        <rFont val="Times New Roman"/>
        <family val="1"/>
        <charset val="204"/>
      </rPr>
      <t xml:space="preserve">dead animals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свиней в сільськогосподарських підприємствах 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pigs breeding (in live weight)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овець і кіз у сільськогосподарських підприємствах 
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sheep and goats breeding (in live weight)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t xml:space="preserve">–</t>
  </si>
  <si>
    <r>
      <rPr>
        <b val="true"/>
        <sz val="14"/>
        <color rgb="FF000000"/>
        <rFont val="Times New Roman"/>
        <family val="1"/>
        <charset val="204"/>
      </rPr>
      <t xml:space="preserve">Продукція вирощування (у живій масі) птиці свійської в сільськогосподарських підприємствах 
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s of poultry breeding (in live weight)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приросту тварин 
від відгодівлі  / 
</t>
    </r>
    <r>
      <rPr>
        <i val="true"/>
        <sz val="12"/>
        <color rgb="FF000000"/>
        <rFont val="Times New Roman"/>
        <family val="1"/>
        <charset val="204"/>
      </rPr>
      <t xml:space="preserve">weight gained during fattening 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(у живій масі) сільськогосподарських тварин, включаючи забій на об’єктах, пристосованих для забою (бойнях), у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Аgricultural animals for slaughter (in live weight), including slaughter at facilities adapted for slaughtering (slaughterhouses),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тис.т / </t>
    </r>
    <r>
      <rPr>
        <i val="true"/>
        <sz val="12"/>
        <color rgb="FF000000"/>
        <rFont val="Times New Roman"/>
        <family val="1"/>
        <charset val="204"/>
      </rPr>
      <t xml:space="preserve">thsd. tonn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</t>
    </r>
    <r>
      <rPr>
        <i val="true"/>
        <sz val="12"/>
        <color rgb="FF000000"/>
        <rFont val="Times New Roman"/>
        <family val="1"/>
        <charset val="204"/>
      </rPr>
      <t xml:space="preserve"> Including by kinds</t>
    </r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Продовження / </t>
    </r>
    <r>
      <rPr>
        <i val="true"/>
        <sz val="12"/>
        <color rgb="FF000000"/>
        <rFont val="Times New Roman"/>
        <family val="1"/>
        <charset val="204"/>
      </rPr>
      <t xml:space="preserve">Continuation</t>
    </r>
  </si>
  <si>
    <r>
      <rPr>
        <sz val="12"/>
        <color rgb="FF000000"/>
        <rFont val="Times New Roman"/>
        <family val="1"/>
        <charset val="204"/>
      </rPr>
      <t xml:space="preserve">(т /</t>
    </r>
    <r>
      <rPr>
        <i val="true"/>
        <sz val="12"/>
        <color rgb="FF000000"/>
        <rFont val="Times New Roman"/>
        <family val="1"/>
        <charset val="204"/>
      </rPr>
      <t xml:space="preserve">tonnes)</t>
    </r>
  </si>
  <si>
    <r>
      <rPr>
        <sz val="12"/>
        <color rgb="FF000000"/>
        <rFont val="Times New Roman"/>
        <family val="1"/>
        <charset val="204"/>
      </rPr>
      <t xml:space="preserve">У тому числі за видами / </t>
    </r>
    <r>
      <rPr>
        <i val="true"/>
        <sz val="12"/>
        <color rgb="FF000000"/>
        <rFont val="Times New Roman"/>
        <family val="1"/>
      </rPr>
      <t xml:space="preserve">Including by kinds</t>
    </r>
  </si>
  <si>
    <r>
      <rPr>
        <sz val="12"/>
        <color rgb="FF000000"/>
        <rFont val="Times New Roman"/>
        <family val="1"/>
        <charset val="204"/>
      </rPr>
      <t xml:space="preserve">коні / 
</t>
    </r>
    <r>
      <rPr>
        <i val="true"/>
        <sz val="12"/>
        <color rgb="FF000000"/>
        <rFont val="Times New Roman"/>
        <family val="1"/>
        <charset val="204"/>
      </rPr>
      <t xml:space="preserve">horses</t>
    </r>
  </si>
  <si>
    <r>
      <rPr>
        <sz val="12"/>
        <color rgb="FF000000"/>
        <rFont val="Times New Roman"/>
        <family val="1"/>
        <charset val="204"/>
      </rPr>
      <t xml:space="preserve">кролі / 
</t>
    </r>
    <r>
      <rPr>
        <i val="true"/>
        <sz val="12"/>
        <color rgb="FF000000"/>
        <rFont val="Times New Roman"/>
        <family val="1"/>
        <charset val="204"/>
      </rPr>
      <t xml:space="preserve">rabbits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 великої рогатої худоби, включаючи забій на об’єктах, 
пристосованих для забою (бойнях), у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Cattle for slaughter, including slaughter at facilities adapted for
 slaughtering (slaughterhouses)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Кількість тварин, які були реалізовані 
на забій, тис. голів / 
</t>
    </r>
    <r>
      <rPr>
        <i val="true"/>
        <sz val="12"/>
        <color rgb="FF000000"/>
        <rFont val="Times New Roman"/>
        <family val="1"/>
        <charset val="204"/>
      </rPr>
      <t xml:space="preserve">Number of animals for slaughter, 
thsd. heads</t>
    </r>
  </si>
  <si>
    <r>
      <rPr>
        <sz val="12"/>
        <color rgb="FF000000"/>
        <rFont val="Times New Roman"/>
        <family val="1"/>
        <charset val="204"/>
      </rPr>
      <t xml:space="preserve">Середня жива маса тварини, 
яка була реалізована на забій, кілограмів /
</t>
    </r>
    <r>
      <rPr>
        <i val="true"/>
        <sz val="12"/>
        <color rgb="FF000000"/>
        <rFont val="Times New Roman"/>
        <family val="1"/>
        <charset val="204"/>
      </rPr>
      <t xml:space="preserve">Average live weight of animal
for slaughter, kilograms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Cільськогосподарські підприємства, які утримують від 30 голів великої рогатої худоби, свиней, овець та кіз, 10 голів коней, 2000 голів птиці всіх видів. / 
</t>
    </r>
    <r>
      <rPr>
        <i val="true"/>
        <sz val="10"/>
        <color rgb="FF000000"/>
        <rFont val="Times New Roman"/>
        <family val="1"/>
        <charset val="204"/>
      </rPr>
      <t xml:space="preserve">Agricultural enterprises that have no less than 30 heads of cattle, pigs, sheep and goats, 10 heads of horses, 2000 heads of poultry of all species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свиней, включаючи забій на об’єктах, 
пристосованих для забою (бойнях), у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igs for slaughter, including slaughter at facilities adapted for
 slaughtering (slaughterhouses)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овець і кіз, включаючи забій на об’єктах, 
пристосованих для забою (бойнях), у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Sheep and goats for slaughter, including slaughter at facilities adapted for
 slaughtering (slaughterhouses)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птиці свійської, включаючи забій на об’єктах, 
пристосованих для забою (бойнях), у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oultry  for slaughter, including slaughter at facilities adapted for 
 slaughtering (slaughterhouses)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коней, включаючи забій на об’єктах, 
пристосованих для забою (бойнях), у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Horses for slaughter, in cluding slaughter at facilities adapted for
 slaughtering (slaughterhouses)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Реалізація на забій кролів, включаючи забій на об’єктах, 
пристосованих для забою (бойнях), у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Rabbits for slaughter, including slaughter at facilities adapted for
 slaughtering (slaughterhouses)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b val="true"/>
        <sz val="14"/>
        <color rgb="FF000000"/>
        <rFont val="Times New Roman"/>
        <family val="1"/>
        <charset val="204"/>
      </rPr>
      <t xml:space="preserve">Виробництво молока великої рогатої худоби в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sz val="14"/>
        <color rgb="FF000000"/>
        <rFont val="Times New Roman"/>
        <family val="1"/>
        <charset val="204"/>
      </rPr>
      <t xml:space="preserve">P</t>
    </r>
    <r>
      <rPr>
        <b val="true"/>
        <i val="true"/>
        <sz val="14"/>
        <color rgb="FF000000"/>
        <rFont val="Times New Roman"/>
        <family val="1"/>
        <charset val="204"/>
      </rPr>
      <t xml:space="preserve">roduction of  cattle milk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Валовий надій молока, тис.т /
</t>
    </r>
    <r>
      <rPr>
        <i val="true"/>
        <sz val="12"/>
        <color rgb="FF000000"/>
        <rFont val="Times New Roman"/>
        <family val="1"/>
        <charset val="204"/>
      </rPr>
      <t xml:space="preserve">Production of milк, thsd. tonnes</t>
    </r>
  </si>
  <si>
    <r>
      <rPr>
        <sz val="12"/>
        <color rgb="FF000000"/>
        <rFont val="Times New Roman"/>
        <family val="1"/>
        <charset val="204"/>
      </rPr>
      <t xml:space="preserve">Середній надій від однієї корови, яка була в наявності на початок року, кілограмів / </t>
    </r>
    <r>
      <rPr>
        <i val="true"/>
        <sz val="12"/>
        <color rgb="FF000000"/>
        <rFont val="Times New Roman"/>
        <family val="1"/>
        <charset val="204"/>
      </rPr>
      <t xml:space="preserve">Average milk yield per cow at the beginning of the year, kilograms</t>
    </r>
  </si>
  <si>
    <r>
      <rPr>
        <sz val="12"/>
        <color rgb="FF000000"/>
        <rFont val="Times New Roman"/>
        <family val="1"/>
        <charset val="204"/>
      </rPr>
      <t xml:space="preserve">великої рогатої худоби /
</t>
    </r>
    <r>
      <rPr>
        <i val="true"/>
        <sz val="12"/>
        <color rgb="FF000000"/>
        <rFont val="Times New Roman"/>
        <family val="1"/>
        <charset val="204"/>
      </rPr>
      <t xml:space="preserve">сattle</t>
    </r>
  </si>
  <si>
    <r>
      <rPr>
        <sz val="12"/>
        <color rgb="FF000000"/>
        <rFont val="Times New Roman"/>
        <family val="1"/>
        <charset val="204"/>
      </rPr>
      <t xml:space="preserve">у т.ч. корів молочних порід / </t>
    </r>
    <r>
      <rPr>
        <i val="true"/>
        <sz val="12"/>
        <color rgb="FF000000"/>
        <rFont val="Times New Roman"/>
        <family val="1"/>
        <charset val="204"/>
      </rPr>
      <t xml:space="preserve">including dairy cows 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держаних яєць від птиці свійської у сільськогосподарських підприємствах у січні-квітні 2018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, 2
</t>
    </r>
    <r>
      <rPr>
        <b val="true"/>
        <i val="true"/>
        <sz val="14"/>
        <color rgb="FF000000"/>
        <rFont val="Times New Roman"/>
        <family val="1"/>
        <charset val="204"/>
      </rPr>
      <t xml:space="preserve">Production of eggs in agricultural enterprises in January-April 2018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, 2</t>
    </r>
  </si>
  <si>
    <r>
      <rPr>
        <sz val="12"/>
        <color rgb="FF000000"/>
        <rFont val="Times New Roman"/>
        <family val="1"/>
        <charset val="204"/>
      </rPr>
      <t xml:space="preserve">(млн.шт / </t>
    </r>
    <r>
      <rPr>
        <i val="true"/>
        <sz val="12"/>
        <color rgb="FF000000"/>
        <rFont val="Times New Roman"/>
        <family val="1"/>
        <charset val="204"/>
      </rPr>
      <t xml:space="preserve">mln. piece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Виробництво яєць / 
</t>
    </r>
    <r>
      <rPr>
        <i val="true"/>
        <sz val="12"/>
        <color rgb="FF000000"/>
        <rFont val="Times New Roman"/>
        <family val="1"/>
        <charset val="204"/>
      </rPr>
      <t xml:space="preserve">Production of eggs </t>
    </r>
  </si>
  <si>
    <r>
      <rPr>
        <sz val="12"/>
        <color rgb="FF000000"/>
        <rFont val="Times New Roman"/>
        <family val="1"/>
        <charset val="204"/>
      </rPr>
      <t xml:space="preserve">У т.ч. від курей-несучок / 
</t>
    </r>
    <r>
      <rPr>
        <i val="true"/>
        <sz val="12"/>
        <color rgb="FF000000"/>
        <rFont val="Times New Roman"/>
        <family val="1"/>
        <charset val="204"/>
      </rPr>
      <t xml:space="preserve">Іncluding eggs of laying hens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"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3" min="2" style="1" width="9.7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13.99"/>
    <col collapsed="false" customWidth="true" hidden="false" outlineLevel="0" max="9" min="8" style="1" width="9.7"/>
    <col collapsed="false" customWidth="true" hidden="false" outlineLevel="0" max="10" min="10" style="1" width="13.28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 t="s">
        <v>2</v>
      </c>
      <c r="F2" s="5"/>
      <c r="G2" s="5"/>
      <c r="H2" s="6" t="s">
        <v>3</v>
      </c>
      <c r="I2" s="6"/>
      <c r="J2" s="6"/>
      <c r="K2" s="7"/>
    </row>
    <row r="3" customFormat="false" ht="36.75" hidden="false" customHeight="true" outlineLevel="0" collapsed="false">
      <c r="A3" s="4"/>
      <c r="B3" s="8" t="n">
        <v>2018</v>
      </c>
      <c r="C3" s="8" t="n">
        <v>2017</v>
      </c>
      <c r="D3" s="9" t="s">
        <v>4</v>
      </c>
      <c r="E3" s="8" t="n">
        <v>2018</v>
      </c>
      <c r="F3" s="8" t="n">
        <v>2017</v>
      </c>
      <c r="G3" s="9" t="s">
        <v>4</v>
      </c>
      <c r="H3" s="8" t="n">
        <v>2018</v>
      </c>
      <c r="I3" s="8" t="n">
        <v>2017</v>
      </c>
      <c r="J3" s="9" t="s">
        <v>4</v>
      </c>
      <c r="K3" s="7"/>
    </row>
    <row r="4" customFormat="false" ht="15.75" hidden="false" customHeight="false" outlineLevel="0" collapsed="false">
      <c r="A4" s="10"/>
      <c r="B4" s="11"/>
      <c r="C4" s="11"/>
      <c r="D4" s="10"/>
      <c r="E4" s="11"/>
      <c r="F4" s="11"/>
      <c r="G4" s="10"/>
      <c r="H4" s="11"/>
      <c r="I4" s="11"/>
      <c r="J4" s="10"/>
      <c r="K4" s="12"/>
    </row>
    <row r="5" customFormat="false" ht="65.1" hidden="false" customHeight="true" outlineLevel="0" collapsed="false">
      <c r="A5" s="13" t="s">
        <v>5</v>
      </c>
      <c r="B5" s="14" t="n">
        <f aca="false">E5+H5</f>
        <v>1084.1</v>
      </c>
      <c r="C5" s="14" t="n">
        <f aca="false">F5+I5</f>
        <v>1098.5</v>
      </c>
      <c r="D5" s="14" t="n">
        <f aca="false">ROUND(B5/C5*100,1)</f>
        <v>98.7</v>
      </c>
      <c r="E5" s="14" t="n">
        <f aca="false">'2 Реалізація slaughter'!E5</f>
        <v>662.4</v>
      </c>
      <c r="F5" s="14" t="n">
        <f aca="false">'2 Реалізація slaughter'!F5</f>
        <v>658.2</v>
      </c>
      <c r="G5" s="14" t="n">
        <f aca="false">ROUND(E5/F5*100,1)</f>
        <v>100.6</v>
      </c>
      <c r="H5" s="14" t="n">
        <f aca="false">'2 Реалізація slaughter'!H5</f>
        <v>421.7</v>
      </c>
      <c r="I5" s="14" t="n">
        <f aca="false">'2 Реалізація slaughter'!I5</f>
        <v>440.3</v>
      </c>
      <c r="J5" s="14" t="n">
        <f aca="false">ROUND(H5/I5*100,1)</f>
        <v>95.8</v>
      </c>
      <c r="K5" s="15" t="s">
        <v>6</v>
      </c>
    </row>
    <row r="6" customFormat="false" ht="50.25" hidden="false" customHeight="true" outlineLevel="0" collapsed="false">
      <c r="A6" s="13" t="s">
        <v>7</v>
      </c>
      <c r="B6" s="14" t="n">
        <f aca="false">E6+H6</f>
        <v>2836.7</v>
      </c>
      <c r="C6" s="14" t="n">
        <f aca="false">F6+I6</f>
        <v>2869.5</v>
      </c>
      <c r="D6" s="14" t="n">
        <f aca="false">ROUND(B6/C6*100,1)</f>
        <v>98.9</v>
      </c>
      <c r="E6" s="14" t="n">
        <f aca="false">'3 Молоко milk'!E5</f>
        <v>916.6</v>
      </c>
      <c r="F6" s="14" t="n">
        <f aca="false">'3 Молоко milk'!F5</f>
        <v>888.3</v>
      </c>
      <c r="G6" s="14" t="n">
        <f aca="false">ROUND(E6/F6*100,1)</f>
        <v>103.2</v>
      </c>
      <c r="H6" s="14" t="n">
        <f aca="false">'3 Молоко milk'!H5</f>
        <v>1920.1</v>
      </c>
      <c r="I6" s="14" t="n">
        <f aca="false">'3 Молоко milk'!I5</f>
        <v>1981.2</v>
      </c>
      <c r="J6" s="14" t="n">
        <f aca="false">ROUND(H6/I6*100,1)</f>
        <v>96.9</v>
      </c>
      <c r="K6" s="15" t="s">
        <v>8</v>
      </c>
    </row>
    <row r="7" customFormat="false" ht="64.5" hidden="false" customHeight="true" outlineLevel="0" collapsed="false">
      <c r="A7" s="16" t="s">
        <v>9</v>
      </c>
      <c r="B7" s="17" t="n">
        <f aca="false">E7+H7</f>
        <v>4981.9</v>
      </c>
      <c r="C7" s="17" t="n">
        <f aca="false">F7+I7</f>
        <v>4879.4</v>
      </c>
      <c r="D7" s="17" t="n">
        <f aca="false">ROUND(B7/C7*100,1)</f>
        <v>102.1</v>
      </c>
      <c r="E7" s="17" t="n">
        <f aca="false">'4  Яйця eggs'!E5</f>
        <v>2844</v>
      </c>
      <c r="F7" s="17" t="n">
        <f aca="false">'4  Яйця eggs'!F5</f>
        <v>2718.1</v>
      </c>
      <c r="G7" s="17" t="n">
        <f aca="false">ROUND(E7/F7*100,1)</f>
        <v>104.6</v>
      </c>
      <c r="H7" s="17" t="n">
        <f aca="false">'4  Яйця eggs'!H5</f>
        <v>2137.9</v>
      </c>
      <c r="I7" s="17" t="n">
        <f aca="false">'4  Яйця eggs'!I5</f>
        <v>2161.3</v>
      </c>
      <c r="J7" s="17" t="n">
        <f aca="false">ROUND(H7/I7*100,1)</f>
        <v>98.9</v>
      </c>
      <c r="K7" s="18" t="s">
        <v>10</v>
      </c>
    </row>
    <row r="8" s="20" customFormat="true" ht="51.75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s="20" customFormat="true" ht="1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2"/>
    </row>
    <row r="10" s="20" customFormat="true" ht="1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</row>
    <row r="11" s="20" customFormat="true" ht="1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</row>
    <row r="12" s="20" customFormat="true" ht="1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</row>
    <row r="13" s="20" customFormat="true" ht="1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</row>
    <row r="14" s="20" customFormat="true" ht="1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2"/>
    </row>
    <row r="15" s="20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2"/>
    </row>
    <row r="16" s="20" customFormat="true" ht="1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2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2"/>
    </row>
    <row r="18" s="20" customFormat="true" ht="1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2"/>
    </row>
  </sheetData>
  <mergeCells count="7">
    <mergeCell ref="A1:J1"/>
    <mergeCell ref="A2:A3"/>
    <mergeCell ref="B2:D2"/>
    <mergeCell ref="E2:G2"/>
    <mergeCell ref="H2:J2"/>
    <mergeCell ref="K2:K3"/>
    <mergeCell ref="A8:K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4.41"/>
    <col collapsed="false" customWidth="true" hidden="false" outlineLevel="0" max="3" min="3" style="1" width="23.7"/>
    <col collapsed="false" customWidth="true" hidden="false" outlineLevel="0" max="4" min="4" style="1" width="25.56"/>
    <col collapsed="false" customWidth="true" hidden="false" outlineLevel="0" max="5" min="5" style="1" width="24.99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23" t="s">
        <v>119</v>
      </c>
      <c r="B1" s="23"/>
      <c r="C1" s="23"/>
      <c r="D1" s="23"/>
      <c r="E1" s="23"/>
      <c r="F1" s="23"/>
    </row>
    <row r="2" customFormat="false" ht="15.75" hidden="false" customHeight="true" outlineLevel="0" collapsed="false">
      <c r="E2" s="25" t="s">
        <v>120</v>
      </c>
      <c r="F2" s="25"/>
    </row>
    <row r="3" customFormat="false" ht="16.5" hidden="false" customHeight="true" outlineLevel="0" collapsed="false">
      <c r="A3" s="75"/>
      <c r="B3" s="9" t="s">
        <v>109</v>
      </c>
      <c r="C3" s="9"/>
      <c r="D3" s="9"/>
      <c r="E3" s="9"/>
      <c r="F3" s="76"/>
    </row>
    <row r="4" customFormat="false" ht="16.5" hidden="false" customHeight="true" outlineLevel="0" collapsed="false">
      <c r="A4" s="75"/>
      <c r="B4" s="9" t="s">
        <v>110</v>
      </c>
      <c r="C4" s="9" t="s">
        <v>111</v>
      </c>
      <c r="D4" s="9"/>
      <c r="E4" s="9"/>
      <c r="F4" s="76"/>
    </row>
    <row r="5" customFormat="false" ht="64.5" hidden="false" customHeight="true" outlineLevel="0" collapsed="false">
      <c r="A5" s="75"/>
      <c r="B5" s="9"/>
      <c r="C5" s="77" t="s">
        <v>112</v>
      </c>
      <c r="D5" s="77" t="s">
        <v>121</v>
      </c>
      <c r="E5" s="77" t="s">
        <v>114</v>
      </c>
      <c r="F5" s="76"/>
    </row>
    <row r="6" customFormat="false" ht="15.2" hidden="false" customHeight="true" outlineLevel="0" collapsed="false">
      <c r="A6" s="26" t="s">
        <v>106</v>
      </c>
      <c r="B6" s="69" t="n">
        <f aca="false">SUM(B7:B30)</f>
        <v>475561</v>
      </c>
      <c r="C6" s="69" t="n">
        <f aca="false">SUM(C7:C30)</f>
        <v>7919</v>
      </c>
      <c r="D6" s="69" t="n">
        <f aca="false">SUM(D7:D30)</f>
        <v>479547</v>
      </c>
      <c r="E6" s="69" t="n">
        <f aca="false">SUM(E7:E30)</f>
        <v>13044</v>
      </c>
      <c r="F6" s="28" t="s">
        <v>16</v>
      </c>
    </row>
    <row r="7" customFormat="false" ht="15.2" hidden="false" customHeight="true" outlineLevel="0" collapsed="false">
      <c r="A7" s="29" t="s">
        <v>17</v>
      </c>
      <c r="B7" s="41" t="n">
        <v>127755</v>
      </c>
      <c r="C7" s="41" t="n">
        <v>2327</v>
      </c>
      <c r="D7" s="41" t="n">
        <v>126656</v>
      </c>
      <c r="E7" s="41" t="n">
        <v>1256</v>
      </c>
      <c r="F7" s="32" t="s">
        <v>18</v>
      </c>
    </row>
    <row r="8" customFormat="false" ht="15.2" hidden="false" customHeight="true" outlineLevel="0" collapsed="false">
      <c r="A8" s="29" t="s">
        <v>19</v>
      </c>
      <c r="B8" s="41" t="n">
        <v>26927</v>
      </c>
      <c r="C8" s="41" t="n">
        <v>396</v>
      </c>
      <c r="D8" s="41" t="n">
        <v>27623</v>
      </c>
      <c r="E8" s="41" t="n">
        <v>1091</v>
      </c>
      <c r="F8" s="32" t="s">
        <v>20</v>
      </c>
    </row>
    <row r="9" customFormat="false" ht="15.2" hidden="false" customHeight="true" outlineLevel="0" collapsed="false">
      <c r="A9" s="29" t="s">
        <v>21</v>
      </c>
      <c r="B9" s="41" t="n">
        <v>81205</v>
      </c>
      <c r="C9" s="41" t="n">
        <v>1558</v>
      </c>
      <c r="D9" s="41" t="n">
        <v>81323</v>
      </c>
      <c r="E9" s="41" t="n">
        <v>1786</v>
      </c>
      <c r="F9" s="32" t="s">
        <v>22</v>
      </c>
    </row>
    <row r="10" customFormat="false" ht="15.2" hidden="false" customHeight="true" outlineLevel="0" collapsed="false">
      <c r="A10" s="29" t="s">
        <v>23</v>
      </c>
      <c r="B10" s="41" t="n">
        <v>2277</v>
      </c>
      <c r="C10" s="41" t="n">
        <v>32</v>
      </c>
      <c r="D10" s="41" t="n">
        <v>2323</v>
      </c>
      <c r="E10" s="41" t="n">
        <v>84</v>
      </c>
      <c r="F10" s="32" t="s">
        <v>24</v>
      </c>
    </row>
    <row r="11" customFormat="false" ht="15.2" hidden="false" customHeight="true" outlineLevel="0" collapsed="false">
      <c r="A11" s="29" t="s">
        <v>25</v>
      </c>
      <c r="B11" s="41" t="n">
        <v>590</v>
      </c>
      <c r="C11" s="41" t="n">
        <v>1</v>
      </c>
      <c r="D11" s="41" t="n">
        <v>613</v>
      </c>
      <c r="E11" s="41" t="n">
        <v>24</v>
      </c>
      <c r="F11" s="32" t="s">
        <v>26</v>
      </c>
    </row>
    <row r="12" customFormat="false" ht="15.2" hidden="false" customHeight="true" outlineLevel="0" collapsed="false">
      <c r="A12" s="29" t="s">
        <v>27</v>
      </c>
      <c r="B12" s="41" t="n">
        <v>49</v>
      </c>
      <c r="C12" s="41" t="n">
        <v>5</v>
      </c>
      <c r="D12" s="41" t="n">
        <v>44</v>
      </c>
      <c r="E12" s="70" t="s">
        <v>118</v>
      </c>
      <c r="F12" s="32" t="s">
        <v>28</v>
      </c>
    </row>
    <row r="13" customFormat="false" ht="15.2" hidden="false" customHeight="true" outlineLevel="0" collapsed="false">
      <c r="A13" s="29" t="s">
        <v>29</v>
      </c>
      <c r="B13" s="41" t="n">
        <v>2911</v>
      </c>
      <c r="C13" s="79" t="n">
        <v>69</v>
      </c>
      <c r="D13" s="41" t="n">
        <v>2970</v>
      </c>
      <c r="E13" s="41" t="n">
        <v>128</v>
      </c>
      <c r="F13" s="32" t="s">
        <v>30</v>
      </c>
    </row>
    <row r="14" customFormat="false" ht="15.2" hidden="false" customHeight="true" outlineLevel="0" collapsed="false">
      <c r="A14" s="29" t="s">
        <v>31</v>
      </c>
      <c r="B14" s="41" t="n">
        <v>5539</v>
      </c>
      <c r="C14" s="41" t="n">
        <v>75</v>
      </c>
      <c r="D14" s="41" t="n">
        <v>5733</v>
      </c>
      <c r="E14" s="41" t="n">
        <v>269</v>
      </c>
      <c r="F14" s="32" t="s">
        <v>32</v>
      </c>
    </row>
    <row r="15" customFormat="false" ht="15.2" hidden="false" customHeight="true" outlineLevel="0" collapsed="false">
      <c r="A15" s="29" t="s">
        <v>33</v>
      </c>
      <c r="B15" s="41" t="n">
        <v>59357</v>
      </c>
      <c r="C15" s="41" t="n">
        <v>1321</v>
      </c>
      <c r="D15" s="41" t="n">
        <v>61415</v>
      </c>
      <c r="E15" s="41" t="n">
        <v>3385</v>
      </c>
      <c r="F15" s="32" t="s">
        <v>34</v>
      </c>
    </row>
    <row r="16" customFormat="false" ht="15.2" hidden="false" customHeight="true" outlineLevel="0" collapsed="false">
      <c r="A16" s="29" t="s">
        <v>35</v>
      </c>
      <c r="B16" s="41" t="n">
        <v>24</v>
      </c>
      <c r="C16" s="41" t="n">
        <v>3</v>
      </c>
      <c r="D16" s="41" t="n">
        <v>22</v>
      </c>
      <c r="E16" s="41" t="n">
        <v>1</v>
      </c>
      <c r="F16" s="32" t="s">
        <v>36</v>
      </c>
    </row>
    <row r="17" customFormat="false" ht="15.2" hidden="false" customHeight="true" outlineLevel="0" collapsed="false">
      <c r="A17" s="29" t="s">
        <v>37</v>
      </c>
      <c r="B17" s="41" t="n">
        <v>11</v>
      </c>
      <c r="C17" s="70" t="s">
        <v>118</v>
      </c>
      <c r="D17" s="41" t="n">
        <v>12</v>
      </c>
      <c r="E17" s="41" t="n">
        <v>0</v>
      </c>
      <c r="F17" s="32" t="s">
        <v>38</v>
      </c>
    </row>
    <row r="18" customFormat="false" ht="15.2" hidden="false" customHeight="true" outlineLevel="0" collapsed="false">
      <c r="A18" s="29" t="s">
        <v>39</v>
      </c>
      <c r="B18" s="41" t="n">
        <v>19167</v>
      </c>
      <c r="C18" s="41" t="n">
        <v>30</v>
      </c>
      <c r="D18" s="41" t="n">
        <v>19366</v>
      </c>
      <c r="E18" s="41" t="n">
        <v>228</v>
      </c>
      <c r="F18" s="32" t="s">
        <v>40</v>
      </c>
    </row>
    <row r="19" customFormat="false" ht="15.2" hidden="false" customHeight="true" outlineLevel="0" collapsed="false">
      <c r="A19" s="29" t="s">
        <v>41</v>
      </c>
      <c r="B19" s="41" t="n">
        <v>402</v>
      </c>
      <c r="C19" s="41" t="n">
        <v>20</v>
      </c>
      <c r="D19" s="41" t="n">
        <v>399</v>
      </c>
      <c r="E19" s="41" t="n">
        <v>17</v>
      </c>
      <c r="F19" s="32" t="s">
        <v>42</v>
      </c>
    </row>
    <row r="20" customFormat="false" ht="15.2" hidden="false" customHeight="true" outlineLevel="0" collapsed="false">
      <c r="A20" s="29" t="s">
        <v>43</v>
      </c>
      <c r="B20" s="41" t="n">
        <v>75</v>
      </c>
      <c r="C20" s="41" t="n">
        <v>8</v>
      </c>
      <c r="D20" s="41" t="n">
        <v>76</v>
      </c>
      <c r="E20" s="41" t="n">
        <v>8</v>
      </c>
      <c r="F20" s="32" t="s">
        <v>44</v>
      </c>
    </row>
    <row r="21" customFormat="false" ht="15.2" hidden="false" customHeight="true" outlineLevel="0" collapsed="false">
      <c r="A21" s="29" t="s">
        <v>45</v>
      </c>
      <c r="B21" s="41" t="n">
        <v>1067</v>
      </c>
      <c r="C21" s="41" t="n">
        <v>98</v>
      </c>
      <c r="D21" s="41" t="n">
        <v>1036</v>
      </c>
      <c r="E21" s="41" t="n">
        <v>66</v>
      </c>
      <c r="F21" s="32" t="s">
        <v>46</v>
      </c>
    </row>
    <row r="22" customFormat="false" ht="15.2" hidden="false" customHeight="true" outlineLevel="0" collapsed="false">
      <c r="A22" s="29" t="s">
        <v>47</v>
      </c>
      <c r="B22" s="41" t="n">
        <v>6927</v>
      </c>
      <c r="C22" s="70" t="s">
        <v>118</v>
      </c>
      <c r="D22" s="41" t="n">
        <v>7011</v>
      </c>
      <c r="E22" s="41" t="n">
        <v>84</v>
      </c>
      <c r="F22" s="32" t="s">
        <v>48</v>
      </c>
    </row>
    <row r="23" customFormat="false" ht="15.2" hidden="false" customHeight="true" outlineLevel="0" collapsed="false">
      <c r="A23" s="29" t="s">
        <v>49</v>
      </c>
      <c r="B23" s="41" t="n">
        <v>2514</v>
      </c>
      <c r="C23" s="41" t="n">
        <v>6</v>
      </c>
      <c r="D23" s="41" t="n">
        <v>2660</v>
      </c>
      <c r="E23" s="41" t="n">
        <v>161</v>
      </c>
      <c r="F23" s="32" t="s">
        <v>50</v>
      </c>
    </row>
    <row r="24" customFormat="false" ht="15.2" hidden="false" customHeight="true" outlineLevel="0" collapsed="false">
      <c r="A24" s="33" t="s">
        <v>51</v>
      </c>
      <c r="B24" s="41" t="n">
        <v>1924</v>
      </c>
      <c r="C24" s="70" t="s">
        <v>118</v>
      </c>
      <c r="D24" s="41" t="n">
        <v>1939</v>
      </c>
      <c r="E24" s="41" t="n">
        <v>14</v>
      </c>
      <c r="F24" s="35" t="s">
        <v>52</v>
      </c>
    </row>
    <row r="25" customFormat="false" ht="15.2" hidden="false" customHeight="true" outlineLevel="0" collapsed="false">
      <c r="A25" s="33" t="s">
        <v>53</v>
      </c>
      <c r="B25" s="41" t="n">
        <v>8526</v>
      </c>
      <c r="C25" s="41" t="n">
        <v>84</v>
      </c>
      <c r="D25" s="41" t="n">
        <v>8798</v>
      </c>
      <c r="E25" s="41" t="n">
        <v>357</v>
      </c>
      <c r="F25" s="35" t="s">
        <v>54</v>
      </c>
    </row>
    <row r="26" customFormat="false" ht="15.2" hidden="false" customHeight="true" outlineLevel="0" collapsed="false">
      <c r="A26" s="33" t="s">
        <v>55</v>
      </c>
      <c r="B26" s="41" t="n">
        <v>282</v>
      </c>
      <c r="C26" s="41" t="n">
        <v>1</v>
      </c>
      <c r="D26" s="41" t="n">
        <v>397</v>
      </c>
      <c r="E26" s="41" t="n">
        <v>622</v>
      </c>
      <c r="F26" s="35" t="s">
        <v>56</v>
      </c>
    </row>
    <row r="27" customFormat="false" ht="15.2" hidden="false" customHeight="true" outlineLevel="0" collapsed="false">
      <c r="A27" s="33" t="s">
        <v>57</v>
      </c>
      <c r="B27" s="41" t="n">
        <v>3864</v>
      </c>
      <c r="C27" s="41" t="n">
        <v>2</v>
      </c>
      <c r="D27" s="41" t="n">
        <v>4148</v>
      </c>
      <c r="E27" s="41" t="n">
        <v>766</v>
      </c>
      <c r="F27" s="35" t="s">
        <v>58</v>
      </c>
    </row>
    <row r="28" customFormat="false" ht="15.2" hidden="false" customHeight="true" outlineLevel="0" collapsed="false">
      <c r="A28" s="33" t="s">
        <v>59</v>
      </c>
      <c r="B28" s="41" t="n">
        <v>120169</v>
      </c>
      <c r="C28" s="41" t="n">
        <v>1883</v>
      </c>
      <c r="D28" s="41" t="n">
        <v>120927</v>
      </c>
      <c r="E28" s="41" t="n">
        <v>2641</v>
      </c>
      <c r="F28" s="35" t="s">
        <v>60</v>
      </c>
    </row>
    <row r="29" customFormat="false" ht="15.2" hidden="false" customHeight="true" outlineLevel="0" collapsed="false">
      <c r="A29" s="33" t="s">
        <v>61</v>
      </c>
      <c r="B29" s="41" t="n">
        <v>3920</v>
      </c>
      <c r="C29" s="70" t="s">
        <v>118</v>
      </c>
      <c r="D29" s="41" t="n">
        <v>3976</v>
      </c>
      <c r="E29" s="41" t="n">
        <v>56</v>
      </c>
      <c r="F29" s="35" t="s">
        <v>62</v>
      </c>
    </row>
    <row r="30" customFormat="false" ht="15.2" hidden="false" customHeight="true" outlineLevel="0" collapsed="false">
      <c r="A30" s="37" t="s">
        <v>63</v>
      </c>
      <c r="B30" s="41" t="n">
        <v>79</v>
      </c>
      <c r="C30" s="41" t="n">
        <v>0</v>
      </c>
      <c r="D30" s="41" t="n">
        <v>80</v>
      </c>
      <c r="E30" s="41" t="n">
        <v>0</v>
      </c>
      <c r="F30" s="32" t="s">
        <v>64</v>
      </c>
    </row>
    <row r="31" s="36" customFormat="true" ht="28.5" hidden="false" customHeight="true" outlineLevel="0" collapsed="false">
      <c r="A31" s="71" t="s">
        <v>107</v>
      </c>
      <c r="B31" s="71"/>
      <c r="C31" s="71"/>
      <c r="D31" s="71"/>
      <c r="E31" s="71"/>
      <c r="F31" s="71"/>
    </row>
    <row r="32" customFormat="false" ht="46.5" hidden="false" customHeight="true" outlineLevel="0" collapsed="false">
      <c r="A32" s="19" t="s">
        <v>97</v>
      </c>
      <c r="B32" s="19"/>
      <c r="C32" s="19"/>
      <c r="D32" s="19"/>
      <c r="E32" s="19"/>
      <c r="F32" s="19"/>
    </row>
    <row r="33" customFormat="false" ht="27.75" hidden="false" customHeight="true" outlineLevel="0" collapsed="false">
      <c r="A33" s="73"/>
      <c r="B33" s="73"/>
      <c r="C33" s="73"/>
      <c r="D33" s="73"/>
      <c r="E33" s="73"/>
      <c r="F33" s="73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E29">
    <cfRule type="cellIs" priority="2" operator="greaterThanOrEqual" aboveAverage="0" equalAverage="0" bottom="0" percent="0" rank="0" text="" dxfId="26">
      <formula>150</formula>
    </cfRule>
  </conditionalFormatting>
  <conditionalFormatting sqref="B26 D26:E26">
    <cfRule type="cellIs" priority="3" operator="greaterThanOrEqual" aboveAverage="0" equalAverage="0" bottom="0" percent="0" rank="0" text="" dxfId="27">
      <formula>150</formula>
    </cfRule>
  </conditionalFormatting>
  <conditionalFormatting sqref="B12 D12">
    <cfRule type="cellIs" priority="4" operator="greaterThanOrEqual" aboveAverage="0" equalAverage="0" bottom="0" percent="0" rank="0" text="" dxfId="28">
      <formula>150</formula>
    </cfRule>
  </conditionalFormatting>
  <conditionalFormatting sqref="E22 E26:E27 E24">
    <cfRule type="cellIs" priority="5" operator="greaterThanOrEqual" aboveAverage="0" equalAverage="0" bottom="0" percent="0" rank="0" text="" dxfId="29">
      <formula>150</formula>
    </cfRule>
  </conditionalFormatting>
  <conditionalFormatting sqref="B17 D17:E17">
    <cfRule type="cellIs" priority="6" operator="greaterThanOrEqual" aboveAverage="0" equalAverage="0" bottom="0" percent="0" rank="0" text="" dxfId="30">
      <formula>150</formula>
    </cfRule>
  </conditionalFormatting>
  <conditionalFormatting sqref="C12">
    <cfRule type="cellIs" priority="7" operator="greaterThanOrEqual" aboveAverage="0" equalAverage="0" bottom="0" percent="0" rank="0" text="" dxfId="31">
      <formula>150</formula>
    </cfRule>
  </conditionalFormatting>
  <conditionalFormatting sqref="C26:C27">
    <cfRule type="cellIs" priority="8" operator="greaterThanOrEqual" aboveAverage="0" equalAverage="0" bottom="0" percent="0" rank="0" text="" dxfId="32">
      <formula>150</formula>
    </cfRule>
  </conditionalFormatting>
  <conditionalFormatting sqref="E12">
    <cfRule type="cellIs" priority="9" operator="greaterThanOrEqual" aboveAverage="0" equalAverage="0" bottom="0" percent="0" rank="0" text="" dxfId="33">
      <formula>150</formula>
    </cfRule>
  </conditionalFormatting>
  <conditionalFormatting sqref="C29">
    <cfRule type="cellIs" priority="10" operator="greaterThanOrEqual" aboveAverage="0" equalAverage="0" bottom="0" percent="0" rank="0" text="" dxfId="34">
      <formula>150</formula>
    </cfRule>
  </conditionalFormatting>
  <conditionalFormatting sqref="C24">
    <cfRule type="cellIs" priority="11" operator="greaterThanOrEqual" aboveAverage="0" equalAverage="0" bottom="0" percent="0" rank="0" text="" dxfId="35">
      <formula>150</formula>
    </cfRule>
  </conditionalFormatting>
  <conditionalFormatting sqref="C22">
    <cfRule type="cellIs" priority="12" operator="greaterThanOrEqual" aboveAverage="0" equalAverage="0" bottom="0" percent="0" rank="0" text="" dxfId="36">
      <formula>150</formula>
    </cfRule>
  </conditionalFormatting>
  <conditionalFormatting sqref="C17">
    <cfRule type="cellIs" priority="13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71"/>
    <col collapsed="false" customWidth="true" hidden="false" outlineLevel="0" max="9" min="9" style="0" width="13.7"/>
    <col collapsed="false" customWidth="true" hidden="false" outlineLevel="0" max="10" min="10" style="0" width="18.7"/>
  </cols>
  <sheetData>
    <row r="1" customFormat="false" ht="84.75" hidden="false" customHeight="true" outlineLevel="0" collapsed="false">
      <c r="A1" s="23" t="s">
        <v>122</v>
      </c>
      <c r="B1" s="23"/>
      <c r="C1" s="23"/>
      <c r="D1" s="23"/>
      <c r="E1" s="23"/>
      <c r="F1" s="23"/>
      <c r="G1" s="23"/>
      <c r="H1" s="23"/>
      <c r="I1" s="23"/>
      <c r="J1" s="23"/>
    </row>
    <row r="2" s="1" customFormat="true" ht="15.2" hidden="false" customHeight="true" outlineLevel="0" collapsed="false">
      <c r="H2" s="25" t="s">
        <v>123</v>
      </c>
      <c r="I2" s="25"/>
      <c r="J2" s="25"/>
    </row>
    <row r="3" s="1" customFormat="true" ht="16.9" hidden="false" customHeight="true" outlineLevel="0" collapsed="false">
      <c r="A3" s="4"/>
      <c r="B3" s="9" t="s">
        <v>100</v>
      </c>
      <c r="C3" s="9"/>
      <c r="D3" s="65" t="s">
        <v>124</v>
      </c>
      <c r="E3" s="65"/>
      <c r="F3" s="65"/>
      <c r="G3" s="65"/>
      <c r="H3" s="65"/>
      <c r="I3" s="65"/>
      <c r="J3" s="66"/>
    </row>
    <row r="4" s="1" customFormat="true" ht="30" hidden="false" customHeight="true" outlineLevel="0" collapsed="false">
      <c r="A4" s="4"/>
      <c r="B4" s="9"/>
      <c r="C4" s="9"/>
      <c r="D4" s="9" t="s">
        <v>102</v>
      </c>
      <c r="E4" s="9"/>
      <c r="F4" s="9" t="s">
        <v>103</v>
      </c>
      <c r="G4" s="9"/>
      <c r="H4" s="65" t="s">
        <v>105</v>
      </c>
      <c r="I4" s="65"/>
      <c r="J4" s="67"/>
    </row>
    <row r="5" s="1" customFormat="true" ht="50.25" hidden="false" customHeight="true" outlineLevel="0" collapsed="false">
      <c r="A5" s="4"/>
      <c r="B5" s="8" t="n">
        <v>2018</v>
      </c>
      <c r="C5" s="9" t="s">
        <v>74</v>
      </c>
      <c r="D5" s="8" t="n">
        <v>2018</v>
      </c>
      <c r="E5" s="9" t="s">
        <v>74</v>
      </c>
      <c r="F5" s="8" t="n">
        <v>2018</v>
      </c>
      <c r="G5" s="9" t="s">
        <v>74</v>
      </c>
      <c r="H5" s="8" t="n">
        <v>2018</v>
      </c>
      <c r="I5" s="9" t="s">
        <v>74</v>
      </c>
      <c r="J5" s="68"/>
    </row>
    <row r="6" s="1" customFormat="true" ht="15.2" hidden="false" customHeight="true" outlineLevel="0" collapsed="false">
      <c r="A6" s="26" t="s">
        <v>106</v>
      </c>
      <c r="B6" s="27" t="n">
        <f aca="false">SUM(B7:B30)</f>
        <v>660.6</v>
      </c>
      <c r="C6" s="27" t="n">
        <v>100.5</v>
      </c>
      <c r="D6" s="27" t="n">
        <f aca="false">SUM(D7:D30)</f>
        <v>45.4</v>
      </c>
      <c r="E6" s="27" t="n">
        <v>99.3</v>
      </c>
      <c r="F6" s="27" t="n">
        <f aca="false">SUM(F7:F30)</f>
        <v>157.2</v>
      </c>
      <c r="G6" s="27" t="n">
        <v>89.1</v>
      </c>
      <c r="H6" s="27" t="n">
        <v>456.4</v>
      </c>
      <c r="I6" s="27" t="n">
        <v>105.2</v>
      </c>
      <c r="J6" s="28" t="s">
        <v>16</v>
      </c>
    </row>
    <row r="7" s="1" customFormat="true" ht="15.2" hidden="false" customHeight="true" outlineLevel="0" collapsed="false">
      <c r="A7" s="29" t="s">
        <v>17</v>
      </c>
      <c r="B7" s="80" t="n">
        <v>135.2</v>
      </c>
      <c r="C7" s="80" t="n">
        <v>107.8</v>
      </c>
      <c r="D7" s="80" t="n">
        <v>4</v>
      </c>
      <c r="E7" s="80" t="n">
        <v>118.3</v>
      </c>
      <c r="F7" s="80" t="n">
        <v>3.6</v>
      </c>
      <c r="G7" s="80" t="n">
        <v>75.7</v>
      </c>
      <c r="H7" s="80" t="n">
        <v>127.5</v>
      </c>
      <c r="I7" s="80" t="n">
        <v>108.8</v>
      </c>
      <c r="J7" s="32" t="s">
        <v>18</v>
      </c>
    </row>
    <row r="8" s="1" customFormat="true" ht="15.2" hidden="false" customHeight="true" outlineLevel="0" collapsed="false">
      <c r="A8" s="29" t="s">
        <v>19</v>
      </c>
      <c r="B8" s="80" t="n">
        <v>33.2</v>
      </c>
      <c r="C8" s="80" t="n">
        <v>100.7</v>
      </c>
      <c r="D8" s="80" t="n">
        <v>1.5</v>
      </c>
      <c r="E8" s="80" t="n">
        <v>94.7</v>
      </c>
      <c r="F8" s="80" t="n">
        <v>5</v>
      </c>
      <c r="G8" s="80" t="n">
        <v>96.1</v>
      </c>
      <c r="H8" s="80" t="n">
        <v>26.7</v>
      </c>
      <c r="I8" s="80" t="n">
        <v>102</v>
      </c>
      <c r="J8" s="32" t="s">
        <v>20</v>
      </c>
    </row>
    <row r="9" s="1" customFormat="true" ht="15.2" hidden="false" customHeight="true" outlineLevel="0" collapsed="false">
      <c r="A9" s="29" t="s">
        <v>21</v>
      </c>
      <c r="B9" s="80" t="n">
        <v>93.7</v>
      </c>
      <c r="C9" s="80" t="n">
        <v>96</v>
      </c>
      <c r="D9" s="80" t="n">
        <v>1.1</v>
      </c>
      <c r="E9" s="80" t="n">
        <v>113.7</v>
      </c>
      <c r="F9" s="80" t="n">
        <v>11.7</v>
      </c>
      <c r="G9" s="80" t="n">
        <v>80.7</v>
      </c>
      <c r="H9" s="80" t="n">
        <v>80.9</v>
      </c>
      <c r="I9" s="80" t="n">
        <v>98.5</v>
      </c>
      <c r="J9" s="32" t="s">
        <v>22</v>
      </c>
    </row>
    <row r="10" s="1" customFormat="true" ht="15.2" hidden="false" customHeight="true" outlineLevel="0" collapsed="false">
      <c r="A10" s="29" t="s">
        <v>23</v>
      </c>
      <c r="B10" s="80" t="n">
        <v>29.1</v>
      </c>
      <c r="C10" s="80" t="n">
        <v>103.3</v>
      </c>
      <c r="D10" s="80" t="n">
        <v>1.2</v>
      </c>
      <c r="E10" s="80" t="n">
        <v>89.6</v>
      </c>
      <c r="F10" s="80" t="n">
        <v>25.5</v>
      </c>
      <c r="G10" s="80" t="n">
        <v>100.4</v>
      </c>
      <c r="H10" s="80" t="n">
        <v>2.3</v>
      </c>
      <c r="I10" s="80" t="n">
        <v>170.4</v>
      </c>
      <c r="J10" s="32" t="s">
        <v>24</v>
      </c>
    </row>
    <row r="11" s="1" customFormat="true" ht="15.2" hidden="false" customHeight="true" outlineLevel="0" collapsed="false">
      <c r="A11" s="29" t="s">
        <v>25</v>
      </c>
      <c r="B11" s="80" t="n">
        <v>4.3</v>
      </c>
      <c r="C11" s="80" t="n">
        <v>107.4</v>
      </c>
      <c r="D11" s="80" t="n">
        <v>1.4</v>
      </c>
      <c r="E11" s="80" t="n">
        <v>87.7</v>
      </c>
      <c r="F11" s="80" t="n">
        <v>2.3</v>
      </c>
      <c r="G11" s="80" t="n">
        <v>125.5</v>
      </c>
      <c r="H11" s="30" t="n">
        <v>0.5</v>
      </c>
      <c r="I11" s="30" t="n">
        <v>105.9</v>
      </c>
      <c r="J11" s="32" t="s">
        <v>26</v>
      </c>
    </row>
    <row r="12" s="1" customFormat="true" ht="15.2" hidden="false" customHeight="true" outlineLevel="0" collapsed="false">
      <c r="A12" s="29" t="s">
        <v>27</v>
      </c>
      <c r="B12" s="80" t="n">
        <v>0.8</v>
      </c>
      <c r="C12" s="80" t="n">
        <v>63.1</v>
      </c>
      <c r="D12" s="80" t="n">
        <v>0</v>
      </c>
      <c r="E12" s="80" t="n">
        <v>39.4</v>
      </c>
      <c r="F12" s="80" t="n">
        <v>0.6</v>
      </c>
      <c r="G12" s="80" t="n">
        <v>63.2</v>
      </c>
      <c r="H12" s="41" t="s">
        <v>125</v>
      </c>
      <c r="I12" s="41" t="s">
        <v>125</v>
      </c>
      <c r="J12" s="32" t="s">
        <v>28</v>
      </c>
    </row>
    <row r="13" s="1" customFormat="true" ht="15.2" hidden="false" customHeight="true" outlineLevel="0" collapsed="false">
      <c r="A13" s="29" t="s">
        <v>29</v>
      </c>
      <c r="B13" s="80" t="n">
        <v>8.8</v>
      </c>
      <c r="C13" s="80" t="n">
        <v>88.8</v>
      </c>
      <c r="D13" s="80" t="n">
        <v>0.8</v>
      </c>
      <c r="E13" s="80" t="n">
        <v>121.8</v>
      </c>
      <c r="F13" s="80" t="n">
        <v>5.3</v>
      </c>
      <c r="G13" s="80" t="n">
        <v>85.9</v>
      </c>
      <c r="H13" s="80" t="n">
        <v>2.4</v>
      </c>
      <c r="I13" s="80" t="n">
        <v>81.9</v>
      </c>
      <c r="J13" s="32" t="s">
        <v>30</v>
      </c>
    </row>
    <row r="14" s="1" customFormat="true" ht="15.2" hidden="false" customHeight="true" outlineLevel="0" collapsed="false">
      <c r="A14" s="29" t="s">
        <v>31</v>
      </c>
      <c r="B14" s="80" t="n">
        <v>18.8</v>
      </c>
      <c r="C14" s="80" t="n">
        <v>109.4</v>
      </c>
      <c r="D14" s="80" t="n">
        <v>0.9</v>
      </c>
      <c r="E14" s="80" t="n">
        <v>192</v>
      </c>
      <c r="F14" s="80" t="n">
        <v>13.2</v>
      </c>
      <c r="G14" s="80" t="n">
        <v>88.2</v>
      </c>
      <c r="H14" s="80" t="n">
        <v>4.7</v>
      </c>
      <c r="I14" s="80" t="n">
        <v>271.6</v>
      </c>
      <c r="J14" s="32" t="s">
        <v>32</v>
      </c>
    </row>
    <row r="15" s="1" customFormat="true" ht="15.2" hidden="false" customHeight="true" outlineLevel="0" collapsed="false">
      <c r="A15" s="29" t="s">
        <v>33</v>
      </c>
      <c r="B15" s="80" t="n">
        <v>72.2</v>
      </c>
      <c r="C15" s="80" t="n">
        <v>103.3</v>
      </c>
      <c r="D15" s="80" t="n">
        <v>3.8</v>
      </c>
      <c r="E15" s="80" t="n">
        <v>105.4</v>
      </c>
      <c r="F15" s="80" t="n">
        <v>17.6</v>
      </c>
      <c r="G15" s="80" t="n">
        <v>112.3</v>
      </c>
      <c r="H15" s="80" t="n">
        <v>50.8</v>
      </c>
      <c r="I15" s="80" t="n">
        <v>100.3</v>
      </c>
      <c r="J15" s="32" t="s">
        <v>34</v>
      </c>
    </row>
    <row r="16" s="1" customFormat="true" ht="15.2" hidden="false" customHeight="true" outlineLevel="0" collapsed="false">
      <c r="A16" s="29" t="s">
        <v>35</v>
      </c>
      <c r="B16" s="80" t="n">
        <v>6.4</v>
      </c>
      <c r="C16" s="80" t="n">
        <v>93.9</v>
      </c>
      <c r="D16" s="80" t="n">
        <v>1.2</v>
      </c>
      <c r="E16" s="80" t="n">
        <v>124.1</v>
      </c>
      <c r="F16" s="80" t="n">
        <v>5.3</v>
      </c>
      <c r="G16" s="80" t="n">
        <v>89.1</v>
      </c>
      <c r="H16" s="80" t="n">
        <v>0</v>
      </c>
      <c r="I16" s="80" t="n">
        <v>85.7</v>
      </c>
      <c r="J16" s="32" t="s">
        <v>36</v>
      </c>
    </row>
    <row r="17" s="1" customFormat="true" ht="15.2" hidden="false" customHeight="true" outlineLevel="0" collapsed="false">
      <c r="A17" s="29" t="s">
        <v>37</v>
      </c>
      <c r="B17" s="80" t="n">
        <v>0.7</v>
      </c>
      <c r="C17" s="80" t="n">
        <v>38.2</v>
      </c>
      <c r="D17" s="80" t="n">
        <v>0.4</v>
      </c>
      <c r="E17" s="80" t="n">
        <v>60.2</v>
      </c>
      <c r="F17" s="80" t="n">
        <v>0.3</v>
      </c>
      <c r="G17" s="80" t="n">
        <v>25.4</v>
      </c>
      <c r="H17" s="41" t="s">
        <v>125</v>
      </c>
      <c r="I17" s="41" t="s">
        <v>125</v>
      </c>
      <c r="J17" s="32" t="s">
        <v>38</v>
      </c>
    </row>
    <row r="18" s="1" customFormat="true" ht="15.2" hidden="false" customHeight="true" outlineLevel="0" collapsed="false">
      <c r="A18" s="29" t="s">
        <v>39</v>
      </c>
      <c r="B18" s="80" t="n">
        <v>27.6</v>
      </c>
      <c r="C18" s="80" t="n">
        <v>105.4</v>
      </c>
      <c r="D18" s="80" t="n">
        <v>0.7</v>
      </c>
      <c r="E18" s="80" t="n">
        <v>67.5</v>
      </c>
      <c r="F18" s="80" t="n">
        <v>12.1</v>
      </c>
      <c r="G18" s="80" t="n">
        <v>94</v>
      </c>
      <c r="H18" s="80" t="n">
        <v>14.7</v>
      </c>
      <c r="I18" s="80" t="n">
        <v>120.9</v>
      </c>
      <c r="J18" s="32" t="s">
        <v>40</v>
      </c>
    </row>
    <row r="19" s="1" customFormat="true" ht="15.2" hidden="false" customHeight="true" outlineLevel="0" collapsed="false">
      <c r="A19" s="29" t="s">
        <v>41</v>
      </c>
      <c r="B19" s="80" t="n">
        <v>1.6</v>
      </c>
      <c r="C19" s="80" t="n">
        <v>93.1</v>
      </c>
      <c r="D19" s="80" t="n">
        <v>0.5</v>
      </c>
      <c r="E19" s="80" t="n">
        <v>93.7</v>
      </c>
      <c r="F19" s="80" t="n">
        <v>0.9</v>
      </c>
      <c r="G19" s="80" t="n">
        <v>118.6</v>
      </c>
      <c r="H19" s="80" t="n">
        <v>0.2</v>
      </c>
      <c r="I19" s="80" t="n">
        <v>51</v>
      </c>
      <c r="J19" s="32" t="s">
        <v>42</v>
      </c>
    </row>
    <row r="20" s="1" customFormat="true" ht="15.2" hidden="false" customHeight="true" outlineLevel="0" collapsed="false">
      <c r="A20" s="29" t="s">
        <v>43</v>
      </c>
      <c r="B20" s="80" t="n">
        <v>3.8</v>
      </c>
      <c r="C20" s="80" t="n">
        <v>112.5</v>
      </c>
      <c r="D20" s="80" t="n">
        <v>0.6</v>
      </c>
      <c r="E20" s="80" t="n">
        <v>96.5</v>
      </c>
      <c r="F20" s="80" t="n">
        <v>2.9</v>
      </c>
      <c r="G20" s="80" t="n">
        <v>114.3</v>
      </c>
      <c r="H20" s="80" t="n">
        <v>0.1</v>
      </c>
      <c r="I20" s="80" t="n">
        <v>703.3</v>
      </c>
      <c r="J20" s="32" t="s">
        <v>44</v>
      </c>
    </row>
    <row r="21" s="1" customFormat="true" ht="15.2" hidden="false" customHeight="true" outlineLevel="0" collapsed="false">
      <c r="A21" s="29" t="s">
        <v>45</v>
      </c>
      <c r="B21" s="80" t="n">
        <v>18.2</v>
      </c>
      <c r="C21" s="80" t="n">
        <v>79.6</v>
      </c>
      <c r="D21" s="80" t="n">
        <v>5.7</v>
      </c>
      <c r="E21" s="80" t="n">
        <v>91.8</v>
      </c>
      <c r="F21" s="80" t="n">
        <v>12.4</v>
      </c>
      <c r="G21" s="80" t="n">
        <v>75.2</v>
      </c>
      <c r="H21" s="80" t="n">
        <v>0</v>
      </c>
      <c r="I21" s="80" t="n">
        <v>48.2</v>
      </c>
      <c r="J21" s="32" t="s">
        <v>46</v>
      </c>
    </row>
    <row r="22" s="1" customFormat="true" ht="15.2" hidden="false" customHeight="true" outlineLevel="0" collapsed="false">
      <c r="A22" s="29" t="s">
        <v>47</v>
      </c>
      <c r="B22" s="80" t="n">
        <v>8.7</v>
      </c>
      <c r="C22" s="80" t="n">
        <v>126.9</v>
      </c>
      <c r="D22" s="80" t="n">
        <v>1</v>
      </c>
      <c r="E22" s="80" t="n">
        <v>102.4</v>
      </c>
      <c r="F22" s="80" t="n">
        <v>1.5</v>
      </c>
      <c r="G22" s="80" t="n">
        <v>164.4</v>
      </c>
      <c r="H22" s="80" t="n">
        <v>6.1</v>
      </c>
      <c r="I22" s="80" t="n">
        <v>124.9</v>
      </c>
      <c r="J22" s="32" t="s">
        <v>48</v>
      </c>
    </row>
    <row r="23" s="1" customFormat="true" ht="15.2" hidden="false" customHeight="true" outlineLevel="0" collapsed="false">
      <c r="A23" s="29" t="s">
        <v>49</v>
      </c>
      <c r="B23" s="80" t="n">
        <v>7.3</v>
      </c>
      <c r="C23" s="80" t="n">
        <v>105.4</v>
      </c>
      <c r="D23" s="80" t="n">
        <v>2.6</v>
      </c>
      <c r="E23" s="80" t="n">
        <v>84.1</v>
      </c>
      <c r="F23" s="80" t="n">
        <v>2.5</v>
      </c>
      <c r="G23" s="80" t="n">
        <v>119</v>
      </c>
      <c r="H23" s="30" t="n">
        <v>2.2</v>
      </c>
      <c r="I23" s="30" t="n">
        <v>126.4</v>
      </c>
      <c r="J23" s="32" t="s">
        <v>50</v>
      </c>
    </row>
    <row r="24" s="1" customFormat="true" ht="15.2" hidden="false" customHeight="true" outlineLevel="0" collapsed="false">
      <c r="A24" s="33" t="s">
        <v>51</v>
      </c>
      <c r="B24" s="80" t="n">
        <v>10.5</v>
      </c>
      <c r="C24" s="80" t="n">
        <v>90.6</v>
      </c>
      <c r="D24" s="80" t="n">
        <v>1.1</v>
      </c>
      <c r="E24" s="80" t="n">
        <v>102.9</v>
      </c>
      <c r="F24" s="80" t="n">
        <v>7.6</v>
      </c>
      <c r="G24" s="80" t="n">
        <v>81.6</v>
      </c>
      <c r="H24" s="80" t="n">
        <v>1.8</v>
      </c>
      <c r="I24" s="80" t="n">
        <v>149.5</v>
      </c>
      <c r="J24" s="35" t="s">
        <v>52</v>
      </c>
    </row>
    <row r="25" s="1" customFormat="true" ht="15.2" hidden="false" customHeight="true" outlineLevel="0" collapsed="false">
      <c r="A25" s="33" t="s">
        <v>53</v>
      </c>
      <c r="B25" s="80" t="n">
        <v>13.8</v>
      </c>
      <c r="C25" s="80" t="n">
        <v>80.3</v>
      </c>
      <c r="D25" s="80" t="n">
        <v>2.7</v>
      </c>
      <c r="E25" s="80" t="n">
        <v>94.3</v>
      </c>
      <c r="F25" s="80" t="n">
        <v>2.8</v>
      </c>
      <c r="G25" s="80" t="n">
        <v>48.2</v>
      </c>
      <c r="H25" s="80" t="n">
        <v>8.3</v>
      </c>
      <c r="I25" s="80" t="n">
        <v>97.5</v>
      </c>
      <c r="J25" s="35" t="s">
        <v>54</v>
      </c>
    </row>
    <row r="26" s="1" customFormat="true" ht="15.2" hidden="false" customHeight="true" outlineLevel="0" collapsed="false">
      <c r="A26" s="33" t="s">
        <v>55</v>
      </c>
      <c r="B26" s="80" t="n">
        <v>3.7</v>
      </c>
      <c r="C26" s="80" t="n">
        <v>67.8</v>
      </c>
      <c r="D26" s="80" t="n">
        <v>0.5</v>
      </c>
      <c r="E26" s="80" t="n">
        <v>96.3</v>
      </c>
      <c r="F26" s="80" t="n">
        <v>3.1</v>
      </c>
      <c r="G26" s="80" t="n">
        <v>78.7</v>
      </c>
      <c r="H26" s="30" t="n">
        <v>0</v>
      </c>
      <c r="I26" s="30" t="n">
        <v>1.5</v>
      </c>
      <c r="J26" s="35" t="s">
        <v>56</v>
      </c>
    </row>
    <row r="27" s="1" customFormat="true" ht="15.2" hidden="false" customHeight="true" outlineLevel="0" collapsed="false">
      <c r="A27" s="33" t="s">
        <v>57</v>
      </c>
      <c r="B27" s="80" t="n">
        <v>13.3</v>
      </c>
      <c r="C27" s="80" t="n">
        <v>94.1</v>
      </c>
      <c r="D27" s="80" t="n">
        <v>2.7</v>
      </c>
      <c r="E27" s="80" t="n">
        <v>95.8</v>
      </c>
      <c r="F27" s="80" t="n">
        <v>6.8</v>
      </c>
      <c r="G27" s="80" t="n">
        <v>82.7</v>
      </c>
      <c r="H27" s="80" t="n">
        <v>3.8</v>
      </c>
      <c r="I27" s="80" t="n">
        <v>122.8</v>
      </c>
      <c r="J27" s="35" t="s">
        <v>58</v>
      </c>
    </row>
    <row r="28" s="1" customFormat="true" ht="15.2" hidden="false" customHeight="true" outlineLevel="0" collapsed="false">
      <c r="A28" s="33" t="s">
        <v>59</v>
      </c>
      <c r="B28" s="80" t="n">
        <v>134</v>
      </c>
      <c r="C28" s="80" t="n">
        <v>102.1</v>
      </c>
      <c r="D28" s="80" t="n">
        <v>6.1</v>
      </c>
      <c r="E28" s="80" t="n">
        <v>100.9</v>
      </c>
      <c r="F28" s="80" t="n">
        <v>8.2</v>
      </c>
      <c r="G28" s="80" t="n">
        <v>82.5</v>
      </c>
      <c r="H28" s="80" t="n">
        <v>119.5</v>
      </c>
      <c r="I28" s="80" t="n">
        <v>103.9</v>
      </c>
      <c r="J28" s="35" t="s">
        <v>60</v>
      </c>
    </row>
    <row r="29" s="1" customFormat="true" ht="15.2" hidden="false" customHeight="true" outlineLevel="0" collapsed="false">
      <c r="A29" s="33" t="s">
        <v>61</v>
      </c>
      <c r="B29" s="80" t="n">
        <v>6.6</v>
      </c>
      <c r="C29" s="80" t="n">
        <v>114.1</v>
      </c>
      <c r="D29" s="80" t="n">
        <v>0.4</v>
      </c>
      <c r="E29" s="80" t="n">
        <v>138.6</v>
      </c>
      <c r="F29" s="80" t="n">
        <v>2.3</v>
      </c>
      <c r="G29" s="80" t="n">
        <v>93.5</v>
      </c>
      <c r="H29" s="80" t="n">
        <v>3.8</v>
      </c>
      <c r="I29" s="80" t="n">
        <v>128.9</v>
      </c>
      <c r="J29" s="35" t="s">
        <v>62</v>
      </c>
    </row>
    <row r="30" s="1" customFormat="true" ht="15.2" hidden="false" customHeight="true" outlineLevel="0" collapsed="false">
      <c r="A30" s="29" t="s">
        <v>63</v>
      </c>
      <c r="B30" s="80" t="n">
        <v>8.3</v>
      </c>
      <c r="C30" s="80" t="n">
        <v>91.6</v>
      </c>
      <c r="D30" s="80" t="n">
        <v>4.5</v>
      </c>
      <c r="E30" s="80" t="n">
        <v>102.8</v>
      </c>
      <c r="F30" s="80" t="n">
        <v>3.7</v>
      </c>
      <c r="G30" s="80" t="n">
        <v>80.5</v>
      </c>
      <c r="H30" s="81" t="n">
        <v>0</v>
      </c>
      <c r="I30" s="70" t="n">
        <v>1564.7</v>
      </c>
      <c r="J30" s="32" t="s">
        <v>64</v>
      </c>
    </row>
  </sheetData>
  <mergeCells count="8">
    <mergeCell ref="A1:J1"/>
    <mergeCell ref="H2:J2"/>
    <mergeCell ref="A3:A5"/>
    <mergeCell ref="B3:C4"/>
    <mergeCell ref="D3:I3"/>
    <mergeCell ref="D4:E4"/>
    <mergeCell ref="F4:G4"/>
    <mergeCell ref="H4:I4"/>
  </mergeCells>
  <conditionalFormatting sqref="I16">
    <cfRule type="cellIs" priority="2" operator="greaterThanOrEqual" aboveAverage="0" equalAverage="0" bottom="0" percent="0" rank="0" text="" dxfId="38">
      <formula>150</formula>
    </cfRule>
  </conditionalFormatting>
  <conditionalFormatting sqref="I20">
    <cfRule type="cellIs" priority="3" operator="greaterThanOrEqual" aboveAverage="0" equalAverage="0" bottom="0" percent="0" rank="0" text="" dxfId="39">
      <formula>150</formula>
    </cfRule>
  </conditionalFormatting>
  <conditionalFormatting sqref="H22:I22">
    <cfRule type="cellIs" priority="4" operator="greaterThanOrEqual" aboveAverage="0" equalAverage="0" bottom="0" percent="0" rank="0" text="" dxfId="40">
      <formula>150</formula>
    </cfRule>
  </conditionalFormatting>
  <conditionalFormatting sqref="H30">
    <cfRule type="cellIs" priority="5" operator="greaterThanOrEqual" aboveAverage="0" equalAverage="0" bottom="0" percent="0" rank="0" text="" dxfId="41">
      <formula>150</formula>
    </cfRule>
  </conditionalFormatting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5.7"/>
    <col collapsed="false" customWidth="true" hidden="false" outlineLevel="0" max="8" min="8" style="0" width="22.14"/>
  </cols>
  <sheetData>
    <row r="1" customFormat="false" ht="27" hidden="false" customHeight="true" outlineLevel="0" collapsed="false">
      <c r="A1" s="82" t="s">
        <v>126</v>
      </c>
      <c r="B1" s="82"/>
      <c r="C1" s="82"/>
      <c r="D1" s="82"/>
      <c r="E1" s="82"/>
      <c r="F1" s="82"/>
      <c r="G1" s="82"/>
      <c r="H1" s="82"/>
    </row>
    <row r="2" customFormat="false" ht="15.75" hidden="false" customHeight="true" outlineLevel="0" collapsed="false">
      <c r="A2" s="1"/>
      <c r="B2" s="25" t="s">
        <v>127</v>
      </c>
      <c r="C2" s="25"/>
      <c r="D2" s="25"/>
      <c r="E2" s="25"/>
      <c r="F2" s="25"/>
      <c r="G2" s="25"/>
      <c r="H2" s="25"/>
    </row>
    <row r="3" customFormat="false" ht="15.75" hidden="false" customHeight="true" outlineLevel="0" collapsed="false">
      <c r="A3" s="4"/>
      <c r="B3" s="83" t="s">
        <v>128</v>
      </c>
      <c r="C3" s="83"/>
      <c r="D3" s="83"/>
      <c r="E3" s="83"/>
      <c r="F3" s="83"/>
      <c r="G3" s="83"/>
      <c r="H3" s="84"/>
    </row>
    <row r="4" customFormat="false" ht="52.5" hidden="false" customHeight="true" outlineLevel="0" collapsed="false">
      <c r="A4" s="4"/>
      <c r="B4" s="77" t="s">
        <v>104</v>
      </c>
      <c r="C4" s="77"/>
      <c r="D4" s="77" t="s">
        <v>129</v>
      </c>
      <c r="E4" s="77"/>
      <c r="F4" s="77" t="s">
        <v>130</v>
      </c>
      <c r="G4" s="77"/>
      <c r="H4" s="85"/>
    </row>
    <row r="5" customFormat="false" ht="31.5" hidden="false" customHeight="true" outlineLevel="0" collapsed="false">
      <c r="A5" s="4"/>
      <c r="B5" s="8" t="n">
        <v>2018</v>
      </c>
      <c r="C5" s="9" t="s">
        <v>74</v>
      </c>
      <c r="D5" s="8" t="n">
        <v>2018</v>
      </c>
      <c r="E5" s="9" t="s">
        <v>74</v>
      </c>
      <c r="F5" s="8" t="n">
        <v>2018</v>
      </c>
      <c r="G5" s="9" t="s">
        <v>74</v>
      </c>
      <c r="H5" s="86"/>
    </row>
    <row r="6" customFormat="false" ht="15.75" hidden="false" customHeight="true" outlineLevel="0" collapsed="false">
      <c r="A6" s="26" t="s">
        <v>106</v>
      </c>
      <c r="B6" s="27" t="n">
        <v>617.8</v>
      </c>
      <c r="C6" s="27" t="n">
        <v>138.4</v>
      </c>
      <c r="D6" s="27" t="n">
        <v>104.2</v>
      </c>
      <c r="E6" s="27" t="n">
        <v>89.8</v>
      </c>
      <c r="F6" s="27" t="n">
        <v>316.4</v>
      </c>
      <c r="G6" s="27" t="n">
        <v>102.9</v>
      </c>
      <c r="H6" s="28" t="s">
        <v>16</v>
      </c>
    </row>
    <row r="7" customFormat="false" ht="15.75" hidden="false" customHeight="true" outlineLevel="0" collapsed="false">
      <c r="A7" s="29" t="s">
        <v>17</v>
      </c>
      <c r="B7" s="30" t="n">
        <v>7.8</v>
      </c>
      <c r="C7" s="30" t="n">
        <v>30.4</v>
      </c>
      <c r="D7" s="30" t="n">
        <v>11</v>
      </c>
      <c r="E7" s="30" t="n">
        <v>70.1</v>
      </c>
      <c r="F7" s="70" t="s">
        <v>118</v>
      </c>
      <c r="G7" s="70" t="s">
        <v>118</v>
      </c>
      <c r="H7" s="32" t="s">
        <v>18</v>
      </c>
    </row>
    <row r="8" customFormat="false" ht="15.75" hidden="false" customHeight="true" outlineLevel="0" collapsed="false">
      <c r="A8" s="29" t="s">
        <v>19</v>
      </c>
      <c r="B8" s="41" t="s">
        <v>125</v>
      </c>
      <c r="C8" s="41" t="s">
        <v>125</v>
      </c>
      <c r="D8" s="41" t="s">
        <v>125</v>
      </c>
      <c r="E8" s="41" t="s">
        <v>125</v>
      </c>
      <c r="F8" s="70" t="s">
        <v>118</v>
      </c>
      <c r="G8" s="70" t="s">
        <v>118</v>
      </c>
      <c r="H8" s="32" t="s">
        <v>20</v>
      </c>
    </row>
    <row r="9" customFormat="false" ht="15.75" hidden="false" customHeight="true" outlineLevel="0" collapsed="false">
      <c r="A9" s="29" t="s">
        <v>21</v>
      </c>
      <c r="B9" s="30" t="n">
        <v>50.6</v>
      </c>
      <c r="C9" s="30" t="n">
        <v>168.7</v>
      </c>
      <c r="D9" s="41" t="s">
        <v>125</v>
      </c>
      <c r="E9" s="41" t="s">
        <v>125</v>
      </c>
      <c r="F9" s="70" t="s">
        <v>118</v>
      </c>
      <c r="G9" s="70" t="s">
        <v>118</v>
      </c>
      <c r="H9" s="32" t="s">
        <v>22</v>
      </c>
    </row>
    <row r="10" customFormat="false" ht="15.75" hidden="false" customHeight="true" outlineLevel="0" collapsed="false">
      <c r="A10" s="29" t="s">
        <v>23</v>
      </c>
      <c r="B10" s="30" t="n">
        <v>6.7</v>
      </c>
      <c r="C10" s="30" t="n">
        <v>25</v>
      </c>
      <c r="D10" s="70" t="s">
        <v>118</v>
      </c>
      <c r="E10" s="70" t="s">
        <v>118</v>
      </c>
      <c r="F10" s="41" t="s">
        <v>125</v>
      </c>
      <c r="G10" s="41" t="s">
        <v>125</v>
      </c>
      <c r="H10" s="32" t="s">
        <v>24</v>
      </c>
    </row>
    <row r="11" customFormat="false" ht="15.75" hidden="false" customHeight="true" outlineLevel="0" collapsed="false">
      <c r="A11" s="29" t="s">
        <v>25</v>
      </c>
      <c r="B11" s="30" t="n">
        <v>7</v>
      </c>
      <c r="C11" s="30" t="n">
        <v>48.3</v>
      </c>
      <c r="D11" s="30" t="n">
        <v>8</v>
      </c>
      <c r="E11" s="30" t="n">
        <v>150.9</v>
      </c>
      <c r="F11" s="70" t="s">
        <v>118</v>
      </c>
      <c r="G11" s="70" t="s">
        <v>118</v>
      </c>
      <c r="H11" s="32" t="s">
        <v>26</v>
      </c>
    </row>
    <row r="12" customFormat="false" ht="15.75" hidden="false" customHeight="true" outlineLevel="0" collapsed="false">
      <c r="A12" s="29" t="s">
        <v>27</v>
      </c>
      <c r="B12" s="30" t="n">
        <v>25</v>
      </c>
      <c r="C12" s="30" t="n">
        <v>200</v>
      </c>
      <c r="D12" s="70" t="s">
        <v>118</v>
      </c>
      <c r="E12" s="70" t="s">
        <v>118</v>
      </c>
      <c r="F12" s="70" t="s">
        <v>118</v>
      </c>
      <c r="G12" s="70" t="s">
        <v>118</v>
      </c>
      <c r="H12" s="32" t="s">
        <v>28</v>
      </c>
    </row>
    <row r="13" customFormat="false" ht="15.75" hidden="false" customHeight="true" outlineLevel="0" collapsed="false">
      <c r="A13" s="29" t="s">
        <v>29</v>
      </c>
      <c r="B13" s="30" t="n">
        <v>224.4</v>
      </c>
      <c r="C13" s="30" t="n">
        <v>314.7</v>
      </c>
      <c r="D13" s="41" t="s">
        <v>125</v>
      </c>
      <c r="E13" s="41" t="s">
        <v>125</v>
      </c>
      <c r="F13" s="70" t="s">
        <v>118</v>
      </c>
      <c r="G13" s="70" t="s">
        <v>118</v>
      </c>
      <c r="H13" s="32" t="s">
        <v>30</v>
      </c>
    </row>
    <row r="14" customFormat="false" ht="15.75" hidden="false" customHeight="true" outlineLevel="0" collapsed="false">
      <c r="A14" s="29" t="s">
        <v>31</v>
      </c>
      <c r="B14" s="30" t="n">
        <v>2.9</v>
      </c>
      <c r="C14" s="30" t="n">
        <v>60.4</v>
      </c>
      <c r="D14" s="41" t="s">
        <v>125</v>
      </c>
      <c r="E14" s="41" t="s">
        <v>125</v>
      </c>
      <c r="F14" s="70" t="s">
        <v>118</v>
      </c>
      <c r="G14" s="70" t="s">
        <v>118</v>
      </c>
      <c r="H14" s="32" t="s">
        <v>32</v>
      </c>
    </row>
    <row r="15" customFormat="false" ht="15.75" hidden="false" customHeight="true" outlineLevel="0" collapsed="false">
      <c r="A15" s="29" t="s">
        <v>33</v>
      </c>
      <c r="B15" s="30" t="n">
        <v>33.9</v>
      </c>
      <c r="C15" s="30" t="n">
        <v>238.7</v>
      </c>
      <c r="D15" s="30" t="n">
        <v>17.5</v>
      </c>
      <c r="E15" s="30" t="n">
        <v>296.6</v>
      </c>
      <c r="F15" s="41" t="s">
        <v>125</v>
      </c>
      <c r="G15" s="41" t="s">
        <v>125</v>
      </c>
      <c r="H15" s="32" t="s">
        <v>34</v>
      </c>
    </row>
    <row r="16" customFormat="false" ht="15.75" hidden="false" customHeight="true" outlineLevel="0" collapsed="false">
      <c r="A16" s="29" t="s">
        <v>35</v>
      </c>
      <c r="B16" s="30" t="n">
        <v>16.2</v>
      </c>
      <c r="C16" s="30" t="n">
        <v>90</v>
      </c>
      <c r="D16" s="30" t="n">
        <v>1.7</v>
      </c>
      <c r="E16" s="30" t="n">
        <v>40.5</v>
      </c>
      <c r="F16" s="41" t="s">
        <v>125</v>
      </c>
      <c r="G16" s="41" t="s">
        <v>125</v>
      </c>
      <c r="H16" s="32" t="s">
        <v>36</v>
      </c>
    </row>
    <row r="17" customFormat="false" ht="15.75" hidden="false" customHeight="true" outlineLevel="0" collapsed="false">
      <c r="A17" s="29" t="s">
        <v>37</v>
      </c>
      <c r="B17" s="30" t="n">
        <v>10.6</v>
      </c>
      <c r="C17" s="30" t="n">
        <v>132.5</v>
      </c>
      <c r="D17" s="41" t="s">
        <v>125</v>
      </c>
      <c r="E17" s="41" t="s">
        <v>125</v>
      </c>
      <c r="F17" s="70" t="s">
        <v>118</v>
      </c>
      <c r="G17" s="70" t="s">
        <v>118</v>
      </c>
      <c r="H17" s="32" t="s">
        <v>38</v>
      </c>
    </row>
    <row r="18" customFormat="false" ht="15.75" hidden="false" customHeight="true" outlineLevel="0" collapsed="false">
      <c r="A18" s="29" t="s">
        <v>39</v>
      </c>
      <c r="B18" s="41" t="s">
        <v>125</v>
      </c>
      <c r="C18" s="41" t="s">
        <v>125</v>
      </c>
      <c r="D18" s="30" t="n">
        <v>6.7</v>
      </c>
      <c r="E18" s="30" t="n">
        <v>145.7</v>
      </c>
      <c r="F18" s="70" t="s">
        <v>118</v>
      </c>
      <c r="G18" s="70" t="s">
        <v>118</v>
      </c>
      <c r="H18" s="32" t="s">
        <v>40</v>
      </c>
    </row>
    <row r="19" customFormat="false" ht="15.75" hidden="false" customHeight="true" outlineLevel="0" collapsed="false">
      <c r="A19" s="29" t="s">
        <v>41</v>
      </c>
      <c r="B19" s="30" t="n">
        <v>10</v>
      </c>
      <c r="C19" s="30" t="n">
        <v>135.1</v>
      </c>
      <c r="D19" s="41" t="s">
        <v>125</v>
      </c>
      <c r="E19" s="41" t="s">
        <v>125</v>
      </c>
      <c r="F19" s="70" t="s">
        <v>118</v>
      </c>
      <c r="G19" s="70" t="s">
        <v>118</v>
      </c>
      <c r="H19" s="32" t="s">
        <v>42</v>
      </c>
    </row>
    <row r="20" customFormat="false" ht="15.75" hidden="false" customHeight="true" outlineLevel="0" collapsed="false">
      <c r="A20" s="29" t="s">
        <v>43</v>
      </c>
      <c r="B20" s="30" t="n">
        <v>70</v>
      </c>
      <c r="C20" s="30" t="n">
        <v>86.7</v>
      </c>
      <c r="D20" s="30" t="n">
        <v>3.6</v>
      </c>
      <c r="E20" s="30" t="n">
        <v>75</v>
      </c>
      <c r="F20" s="41" t="s">
        <v>125</v>
      </c>
      <c r="G20" s="41" t="s">
        <v>125</v>
      </c>
      <c r="H20" s="32" t="s">
        <v>44</v>
      </c>
    </row>
    <row r="21" customFormat="false" ht="15.75" hidden="false" customHeight="true" outlineLevel="0" collapsed="false">
      <c r="A21" s="29" t="s">
        <v>45</v>
      </c>
      <c r="B21" s="30" t="n">
        <v>18.2</v>
      </c>
      <c r="C21" s="30" t="n">
        <v>69.2</v>
      </c>
      <c r="D21" s="30" t="n">
        <v>8.6</v>
      </c>
      <c r="E21" s="30" t="n">
        <v>54.8</v>
      </c>
      <c r="F21" s="70" t="s">
        <v>118</v>
      </c>
      <c r="G21" s="70" t="s">
        <v>118</v>
      </c>
      <c r="H21" s="32" t="s">
        <v>46</v>
      </c>
    </row>
    <row r="22" customFormat="false" ht="15.75" hidden="false" customHeight="true" outlineLevel="0" collapsed="false">
      <c r="A22" s="29" t="s">
        <v>47</v>
      </c>
      <c r="B22" s="70" t="s">
        <v>118</v>
      </c>
      <c r="C22" s="70" t="s">
        <v>118</v>
      </c>
      <c r="D22" s="30" t="n">
        <v>3.3</v>
      </c>
      <c r="E22" s="30" t="n">
        <v>194.1</v>
      </c>
      <c r="F22" s="70" t="s">
        <v>118</v>
      </c>
      <c r="G22" s="70" t="s">
        <v>118</v>
      </c>
      <c r="H22" s="32" t="s">
        <v>48</v>
      </c>
    </row>
    <row r="23" customFormat="false" ht="15.75" hidden="false" customHeight="true" outlineLevel="0" collapsed="false">
      <c r="A23" s="29" t="s">
        <v>49</v>
      </c>
      <c r="B23" s="34" t="n">
        <v>11.7</v>
      </c>
      <c r="C23" s="30" t="n">
        <v>390</v>
      </c>
      <c r="D23" s="30" t="n">
        <v>8.1</v>
      </c>
      <c r="E23" s="30" t="n">
        <v>59.6</v>
      </c>
      <c r="F23" s="70" t="s">
        <v>118</v>
      </c>
      <c r="G23" s="70" t="s">
        <v>118</v>
      </c>
      <c r="H23" s="32" t="s">
        <v>50</v>
      </c>
    </row>
    <row r="24" customFormat="false" ht="15.75" hidden="false" customHeight="true" outlineLevel="0" collapsed="false">
      <c r="A24" s="33" t="s">
        <v>51</v>
      </c>
      <c r="B24" s="30" t="n">
        <v>18.4</v>
      </c>
      <c r="C24" s="30" t="n">
        <v>3680</v>
      </c>
      <c r="D24" s="41" t="s">
        <v>125</v>
      </c>
      <c r="E24" s="41" t="s">
        <v>125</v>
      </c>
      <c r="F24" s="41" t="s">
        <v>125</v>
      </c>
      <c r="G24" s="41" t="s">
        <v>125</v>
      </c>
      <c r="H24" s="35" t="s">
        <v>52</v>
      </c>
    </row>
    <row r="25" customFormat="false" ht="15.75" hidden="false" customHeight="true" outlineLevel="0" collapsed="false">
      <c r="A25" s="33" t="s">
        <v>53</v>
      </c>
      <c r="B25" s="30" t="n">
        <v>14.7</v>
      </c>
      <c r="C25" s="30" t="n">
        <v>94.8</v>
      </c>
      <c r="D25" s="41" t="s">
        <v>125</v>
      </c>
      <c r="E25" s="41" t="s">
        <v>125</v>
      </c>
      <c r="F25" s="41" t="s">
        <v>125</v>
      </c>
      <c r="G25" s="41" t="s">
        <v>125</v>
      </c>
      <c r="H25" s="35" t="s">
        <v>54</v>
      </c>
    </row>
    <row r="26" customFormat="false" ht="15.75" hidden="false" customHeight="true" outlineLevel="0" collapsed="false">
      <c r="A26" s="33" t="s">
        <v>55</v>
      </c>
      <c r="B26" s="30" t="n">
        <v>60.6</v>
      </c>
      <c r="C26" s="30" t="n">
        <v>86.7</v>
      </c>
      <c r="D26" s="70" t="s">
        <v>118</v>
      </c>
      <c r="E26" s="70" t="s">
        <v>118</v>
      </c>
      <c r="F26" s="70" t="s">
        <v>118</v>
      </c>
      <c r="G26" s="70" t="s">
        <v>118</v>
      </c>
      <c r="H26" s="35" t="s">
        <v>56</v>
      </c>
    </row>
    <row r="27" customFormat="false" ht="15.75" hidden="false" customHeight="true" outlineLevel="0" collapsed="false">
      <c r="A27" s="33" t="s">
        <v>57</v>
      </c>
      <c r="B27" s="30" t="n">
        <v>6.5</v>
      </c>
      <c r="C27" s="30" t="n">
        <v>116.1</v>
      </c>
      <c r="D27" s="30" t="n">
        <v>10</v>
      </c>
      <c r="E27" s="30" t="n">
        <v>101</v>
      </c>
      <c r="F27" s="70" t="s">
        <v>118</v>
      </c>
      <c r="G27" s="70" t="s">
        <v>118</v>
      </c>
      <c r="H27" s="35" t="s">
        <v>58</v>
      </c>
    </row>
    <row r="28" customFormat="false" ht="15.75" hidden="false" customHeight="true" outlineLevel="0" collapsed="false">
      <c r="A28" s="33" t="s">
        <v>59</v>
      </c>
      <c r="B28" s="30" t="n">
        <v>9.3</v>
      </c>
      <c r="C28" s="30" t="n">
        <v>281.8</v>
      </c>
      <c r="D28" s="30" t="n">
        <v>6</v>
      </c>
      <c r="E28" s="30" t="n">
        <v>55.6</v>
      </c>
      <c r="F28" s="41" t="s">
        <v>125</v>
      </c>
      <c r="G28" s="41" t="s">
        <v>125</v>
      </c>
      <c r="H28" s="35" t="s">
        <v>60</v>
      </c>
    </row>
    <row r="29" customFormat="false" ht="15.75" hidden="false" customHeight="true" outlineLevel="0" collapsed="false">
      <c r="A29" s="33" t="s">
        <v>61</v>
      </c>
      <c r="B29" s="30" t="n">
        <v>5.4</v>
      </c>
      <c r="C29" s="30" t="n">
        <v>450</v>
      </c>
      <c r="D29" s="70" t="s">
        <v>118</v>
      </c>
      <c r="E29" s="70" t="s">
        <v>118</v>
      </c>
      <c r="F29" s="70" t="s">
        <v>118</v>
      </c>
      <c r="G29" s="70" t="s">
        <v>118</v>
      </c>
      <c r="H29" s="35" t="s">
        <v>62</v>
      </c>
    </row>
    <row r="30" customFormat="false" ht="15.75" hidden="false" customHeight="true" outlineLevel="0" collapsed="false">
      <c r="A30" s="37" t="s">
        <v>63</v>
      </c>
      <c r="B30" s="30" t="n">
        <v>6.8</v>
      </c>
      <c r="C30" s="30" t="n">
        <v>283.3</v>
      </c>
      <c r="D30" s="30" t="n">
        <v>6.4</v>
      </c>
      <c r="E30" s="30" t="n">
        <v>88.9</v>
      </c>
      <c r="F30" s="70" t="s">
        <v>118</v>
      </c>
      <c r="G30" s="70" t="s">
        <v>118</v>
      </c>
      <c r="H30" s="32" t="s">
        <v>64</v>
      </c>
    </row>
    <row r="31" s="36" customFormat="true" ht="28.5" hidden="false" customHeight="true" outlineLevel="0" collapsed="false">
      <c r="A31" s="71" t="s">
        <v>107</v>
      </c>
      <c r="B31" s="71"/>
      <c r="C31" s="71"/>
      <c r="D31" s="71"/>
      <c r="E31" s="71"/>
      <c r="F31" s="71"/>
      <c r="G31" s="71"/>
      <c r="H31" s="71"/>
    </row>
    <row r="32" s="1" customFormat="true" ht="39.75" hidden="false" customHeight="true" outlineLevel="0" collapsed="false">
      <c r="A32" s="19" t="s">
        <v>97</v>
      </c>
      <c r="B32" s="19"/>
      <c r="C32" s="19"/>
      <c r="D32" s="19"/>
      <c r="E32" s="19"/>
      <c r="F32" s="19"/>
      <c r="G32" s="19"/>
      <c r="H32" s="19"/>
    </row>
    <row r="33" customFormat="false" ht="25.5" hidden="false" customHeight="true" outlineLevel="0" collapsed="false">
      <c r="A33" s="87" t="s">
        <v>131</v>
      </c>
      <c r="B33" s="87"/>
      <c r="C33" s="87"/>
      <c r="D33" s="87"/>
      <c r="E33" s="87"/>
      <c r="F33" s="87"/>
      <c r="G33" s="87"/>
      <c r="H33" s="87"/>
    </row>
  </sheetData>
  <mergeCells count="10">
    <mergeCell ref="A1:H1"/>
    <mergeCell ref="B2:H2"/>
    <mergeCell ref="A3:A5"/>
    <mergeCell ref="B3:G3"/>
    <mergeCell ref="B4:C4"/>
    <mergeCell ref="D4:E4"/>
    <mergeCell ref="F4:G4"/>
    <mergeCell ref="A31:H31"/>
    <mergeCell ref="A32:H32"/>
    <mergeCell ref="A33:H33"/>
  </mergeCells>
  <conditionalFormatting sqref="E15">
    <cfRule type="cellIs" priority="2" operator="greaterThanOrEqual" aboveAverage="0" equalAverage="0" bottom="0" percent="0" rank="0" text="" dxfId="42">
      <formula>150</formula>
    </cfRule>
  </conditionalFormatting>
  <conditionalFormatting sqref="E7">
    <cfRule type="cellIs" priority="3" operator="greaterThanOrEqual" aboveAverage="0" equalAverage="0" bottom="0" percent="0" rank="0" text="" dxfId="43">
      <formula>150</formula>
    </cfRule>
  </conditionalFormatting>
  <conditionalFormatting sqref="C15">
    <cfRule type="cellIs" priority="4" operator="greaterThanOrEqual" aboveAverage="0" equalAverage="0" bottom="0" percent="0" rank="0" text="" dxfId="44">
      <formula>150</formula>
    </cfRule>
  </conditionalFormatting>
  <conditionalFormatting sqref="C13">
    <cfRule type="cellIs" priority="5" operator="greaterThanOrEqual" aboveAverage="0" equalAverage="0" bottom="0" percent="0" rank="0" text="" dxfId="45">
      <formula>150</formula>
    </cfRule>
  </conditionalFormatting>
  <conditionalFormatting sqref="B28:C28">
    <cfRule type="cellIs" priority="6" operator="greaterThanOrEqual" aboveAverage="0" equalAverage="0" bottom="0" percent="0" rank="0" text="" dxfId="46">
      <formula>150</formula>
    </cfRule>
  </conditionalFormatting>
  <conditionalFormatting sqref="B10:C11">
    <cfRule type="cellIs" priority="7" operator="greaterThanOrEqual" aboveAverage="0" equalAverage="0" bottom="0" percent="0" rank="0" text="" dxfId="47">
      <formula>150</formula>
    </cfRule>
  </conditionalFormatting>
  <conditionalFormatting sqref="D20:E21 D23:E23">
    <cfRule type="cellIs" priority="8" operator="greaterThanOrEqual" aboveAverage="0" equalAverage="0" bottom="0" percent="0" rank="0" text="" dxfId="48">
      <formula>150</formula>
    </cfRule>
  </conditionalFormatting>
  <conditionalFormatting sqref="D27:E28">
    <cfRule type="cellIs" priority="9" operator="greaterThanOrEqual" aboveAverage="0" equalAverage="0" bottom="0" percent="0" rank="0" text="" dxfId="49">
      <formula>150</formula>
    </cfRule>
  </conditionalFormatting>
  <conditionalFormatting sqref="D30:E30">
    <cfRule type="cellIs" priority="10" operator="greaterThanOrEqual" aboveAverage="0" equalAverage="0" bottom="0" percent="0" rank="0" text="" dxfId="50">
      <formula>150</formula>
    </cfRule>
  </conditionalFormatting>
  <conditionalFormatting sqref="C12">
    <cfRule type="cellIs" priority="11" operator="greaterThanOrEqual" aboveAverage="0" equalAverage="0" bottom="0" percent="0" rank="0" text="" dxfId="51">
      <formula>150</formula>
    </cfRule>
  </conditionalFormatting>
  <conditionalFormatting sqref="F7:G9">
    <cfRule type="cellIs" priority="12" operator="greaterThanOrEqual" aboveAverage="0" equalAverage="0" bottom="0" percent="0" rank="0" text="" dxfId="52">
      <formula>150</formula>
    </cfRule>
  </conditionalFormatting>
  <conditionalFormatting sqref="F11:G14">
    <cfRule type="cellIs" priority="13" operator="greaterThanOrEqual" aboveAverage="0" equalAverage="0" bottom="0" percent="0" rank="0" text="" dxfId="53">
      <formula>150</formula>
    </cfRule>
  </conditionalFormatting>
  <conditionalFormatting sqref="F17:G19">
    <cfRule type="cellIs" priority="14" operator="greaterThanOrEqual" aboveAverage="0" equalAverage="0" bottom="0" percent="0" rank="0" text="" dxfId="54">
      <formula>150</formula>
    </cfRule>
  </conditionalFormatting>
  <conditionalFormatting sqref="F21:G23">
    <cfRule type="cellIs" priority="15" operator="greaterThanOrEqual" aboveAverage="0" equalAverage="0" bottom="0" percent="0" rank="0" text="" dxfId="55">
      <formula>150</formula>
    </cfRule>
  </conditionalFormatting>
  <conditionalFormatting sqref="D10:E10">
    <cfRule type="cellIs" priority="16" operator="greaterThanOrEqual" aboveAverage="0" equalAverage="0" bottom="0" percent="0" rank="0" text="" dxfId="56">
      <formula>150</formula>
    </cfRule>
  </conditionalFormatting>
  <conditionalFormatting sqref="D12:E12">
    <cfRule type="cellIs" priority="17" operator="greaterThanOrEqual" aboveAverage="0" equalAverage="0" bottom="0" percent="0" rank="0" text="" dxfId="57">
      <formula>150</formula>
    </cfRule>
  </conditionalFormatting>
  <conditionalFormatting sqref="B22:C22">
    <cfRule type="cellIs" priority="18" operator="greaterThanOrEqual" aboveAverage="0" equalAverage="0" bottom="0" percent="0" rank="0" text="" dxfId="58">
      <formula>150</formula>
    </cfRule>
  </conditionalFormatting>
  <conditionalFormatting sqref="D26:E26">
    <cfRule type="cellIs" priority="19" operator="greaterThanOrEqual" aboveAverage="0" equalAverage="0" bottom="0" percent="0" rank="0" text="" dxfId="59">
      <formula>150</formula>
    </cfRule>
  </conditionalFormatting>
  <conditionalFormatting sqref="D29:E29">
    <cfRule type="cellIs" priority="20" operator="greaterThanOrEqual" aboveAverage="0" equalAverage="0" bottom="0" percent="0" rank="0" text="" dxfId="60">
      <formula>150</formula>
    </cfRule>
  </conditionalFormatting>
  <conditionalFormatting sqref="F26:G27">
    <cfRule type="cellIs" priority="21" operator="greaterThanOrEqual" aboveAverage="0" equalAverage="0" bottom="0" percent="0" rank="0" text="" dxfId="61">
      <formula>150</formula>
    </cfRule>
  </conditionalFormatting>
  <conditionalFormatting sqref="F29:G30">
    <cfRule type="cellIs" priority="22" operator="greaterThanOrEqual" aboveAverage="0" equalAverage="0" bottom="0" percent="0" rank="0" text="" dxfId="62">
      <formula>150</formula>
    </cfRule>
  </conditionalFormatting>
  <printOptions headings="false" gridLines="false" gridLinesSet="true" horizontalCentered="true" verticalCentered="false"/>
  <pageMargins left="1.1812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7.75" hidden="false" customHeight="true" outlineLevel="0" collapsed="false">
      <c r="A1" s="2" t="s">
        <v>132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5"/>
      <c r="B2" s="77" t="s">
        <v>133</v>
      </c>
      <c r="C2" s="77"/>
      <c r="D2" s="77" t="s">
        <v>134</v>
      </c>
      <c r="E2" s="77"/>
      <c r="F2" s="66"/>
    </row>
    <row r="3" customFormat="false" ht="34.5" hidden="false" customHeight="true" outlineLevel="0" collapsed="false">
      <c r="A3" s="75"/>
      <c r="B3" s="8" t="n">
        <v>2018</v>
      </c>
      <c r="C3" s="9" t="s">
        <v>74</v>
      </c>
      <c r="D3" s="8" t="n">
        <v>2018</v>
      </c>
      <c r="E3" s="9" t="s">
        <v>74</v>
      </c>
      <c r="F3" s="68"/>
    </row>
    <row r="4" customFormat="false" ht="15.95" hidden="false" customHeight="true" outlineLevel="0" collapsed="false">
      <c r="A4" s="26" t="s">
        <v>106</v>
      </c>
      <c r="B4" s="27" t="n">
        <f aca="false">SUM(B5:B28)</f>
        <v>124.2</v>
      </c>
      <c r="C4" s="27" t="n">
        <v>97.3</v>
      </c>
      <c r="D4" s="69" t="n">
        <v>368</v>
      </c>
      <c r="E4" s="27" t="n">
        <v>102.1</v>
      </c>
      <c r="F4" s="28" t="s">
        <v>16</v>
      </c>
    </row>
    <row r="5" customFormat="false" ht="15.95" hidden="false" customHeight="true" outlineLevel="0" collapsed="false">
      <c r="A5" s="29" t="s">
        <v>17</v>
      </c>
      <c r="B5" s="30" t="n">
        <v>9.5</v>
      </c>
      <c r="C5" s="30" t="n">
        <v>109.8</v>
      </c>
      <c r="D5" s="41" t="n">
        <v>425</v>
      </c>
      <c r="E5" s="30" t="n">
        <v>107.7</v>
      </c>
      <c r="F5" s="32" t="s">
        <v>18</v>
      </c>
    </row>
    <row r="6" customFormat="false" ht="15.95" hidden="false" customHeight="true" outlineLevel="0" collapsed="false">
      <c r="A6" s="29" t="s">
        <v>19</v>
      </c>
      <c r="B6" s="30" t="n">
        <v>4.2</v>
      </c>
      <c r="C6" s="30" t="n">
        <v>92.2</v>
      </c>
      <c r="D6" s="41" t="n">
        <v>358</v>
      </c>
      <c r="E6" s="30" t="n">
        <v>102.7</v>
      </c>
      <c r="F6" s="32" t="s">
        <v>20</v>
      </c>
    </row>
    <row r="7" customFormat="false" ht="15.95" hidden="false" customHeight="true" outlineLevel="0" collapsed="false">
      <c r="A7" s="29" t="s">
        <v>21</v>
      </c>
      <c r="B7" s="30" t="n">
        <v>2.7</v>
      </c>
      <c r="C7" s="30" t="n">
        <v>119.2</v>
      </c>
      <c r="D7" s="41" t="n">
        <v>409</v>
      </c>
      <c r="E7" s="30" t="n">
        <v>95.4</v>
      </c>
      <c r="F7" s="32" t="s">
        <v>22</v>
      </c>
    </row>
    <row r="8" customFormat="false" ht="15.95" hidden="false" customHeight="true" outlineLevel="0" collapsed="false">
      <c r="A8" s="29" t="s">
        <v>23</v>
      </c>
      <c r="B8" s="30" t="n">
        <v>3</v>
      </c>
      <c r="C8" s="30" t="n">
        <v>83.8</v>
      </c>
      <c r="D8" s="41" t="n">
        <v>402</v>
      </c>
      <c r="E8" s="30" t="n">
        <v>106.9</v>
      </c>
      <c r="F8" s="32" t="s">
        <v>24</v>
      </c>
    </row>
    <row r="9" customFormat="false" ht="15.95" hidden="false" customHeight="true" outlineLevel="0" collapsed="false">
      <c r="A9" s="29" t="s">
        <v>25</v>
      </c>
      <c r="B9" s="30" t="n">
        <v>4.7</v>
      </c>
      <c r="C9" s="30" t="n">
        <v>82.6</v>
      </c>
      <c r="D9" s="41" t="n">
        <v>306</v>
      </c>
      <c r="E9" s="30" t="n">
        <v>106.2</v>
      </c>
      <c r="F9" s="32" t="s">
        <v>26</v>
      </c>
    </row>
    <row r="10" customFormat="false" ht="15.95" hidden="false" customHeight="true" outlineLevel="0" collapsed="false">
      <c r="A10" s="29" t="s">
        <v>27</v>
      </c>
      <c r="B10" s="30" t="n">
        <v>0.1</v>
      </c>
      <c r="C10" s="30" t="n">
        <v>56.3</v>
      </c>
      <c r="D10" s="41" t="n">
        <v>236</v>
      </c>
      <c r="E10" s="30" t="n">
        <v>69.9</v>
      </c>
      <c r="F10" s="32" t="s">
        <v>28</v>
      </c>
    </row>
    <row r="11" customFormat="false" ht="15.95" hidden="false" customHeight="true" outlineLevel="0" collapsed="false">
      <c r="A11" s="29" t="s">
        <v>29</v>
      </c>
      <c r="B11" s="30" t="n">
        <v>2.3</v>
      </c>
      <c r="C11" s="30" t="n">
        <v>138.8</v>
      </c>
      <c r="D11" s="41" t="n">
        <v>367</v>
      </c>
      <c r="E11" s="30" t="n">
        <v>87.8</v>
      </c>
      <c r="F11" s="32" t="s">
        <v>30</v>
      </c>
    </row>
    <row r="12" customFormat="false" ht="15.95" hidden="false" customHeight="true" outlineLevel="0" collapsed="false">
      <c r="A12" s="29" t="s">
        <v>31</v>
      </c>
      <c r="B12" s="30" t="n">
        <v>2.1</v>
      </c>
      <c r="C12" s="30" t="n">
        <v>169.5</v>
      </c>
      <c r="D12" s="41" t="n">
        <v>434</v>
      </c>
      <c r="E12" s="30" t="n">
        <v>113.3</v>
      </c>
      <c r="F12" s="32" t="s">
        <v>32</v>
      </c>
    </row>
    <row r="13" customFormat="false" ht="15.95" hidden="false" customHeight="true" outlineLevel="0" collapsed="false">
      <c r="A13" s="29" t="s">
        <v>33</v>
      </c>
      <c r="B13" s="30" t="n">
        <v>9.8</v>
      </c>
      <c r="C13" s="30" t="n">
        <v>102.7</v>
      </c>
      <c r="D13" s="41" t="n">
        <v>383</v>
      </c>
      <c r="E13" s="30" t="n">
        <v>102.6</v>
      </c>
      <c r="F13" s="32" t="s">
        <v>34</v>
      </c>
    </row>
    <row r="14" customFormat="false" ht="15.95" hidden="false" customHeight="true" outlineLevel="0" collapsed="false">
      <c r="A14" s="29" t="s">
        <v>35</v>
      </c>
      <c r="B14" s="30" t="n">
        <v>3.1</v>
      </c>
      <c r="C14" s="30" t="n">
        <v>130.4</v>
      </c>
      <c r="D14" s="41" t="n">
        <v>375</v>
      </c>
      <c r="E14" s="30" t="n">
        <v>95.2</v>
      </c>
      <c r="F14" s="32" t="s">
        <v>36</v>
      </c>
    </row>
    <row r="15" customFormat="false" ht="15.95" hidden="false" customHeight="true" outlineLevel="0" collapsed="false">
      <c r="A15" s="29" t="s">
        <v>37</v>
      </c>
      <c r="B15" s="30" t="n">
        <v>1</v>
      </c>
      <c r="C15" s="30" t="n">
        <v>62.9</v>
      </c>
      <c r="D15" s="41" t="n">
        <v>403</v>
      </c>
      <c r="E15" s="30" t="n">
        <v>95.7</v>
      </c>
      <c r="F15" s="32" t="s">
        <v>38</v>
      </c>
    </row>
    <row r="16" customFormat="false" ht="15.95" hidden="false" customHeight="true" outlineLevel="0" collapsed="false">
      <c r="A16" s="29" t="s">
        <v>39</v>
      </c>
      <c r="B16" s="30" t="n">
        <v>1.7</v>
      </c>
      <c r="C16" s="30" t="n">
        <v>70.7</v>
      </c>
      <c r="D16" s="41" t="n">
        <v>423</v>
      </c>
      <c r="E16" s="30" t="n">
        <v>95.4</v>
      </c>
      <c r="F16" s="32" t="s">
        <v>40</v>
      </c>
    </row>
    <row r="17" customFormat="false" ht="15.95" hidden="false" customHeight="true" outlineLevel="0" collapsed="false">
      <c r="A17" s="29" t="s">
        <v>41</v>
      </c>
      <c r="B17" s="30" t="n">
        <v>1.2</v>
      </c>
      <c r="C17" s="30" t="n">
        <v>88.7</v>
      </c>
      <c r="D17" s="41" t="n">
        <v>377</v>
      </c>
      <c r="E17" s="30" t="n">
        <v>105.6</v>
      </c>
      <c r="F17" s="32" t="s">
        <v>42</v>
      </c>
    </row>
    <row r="18" customFormat="false" ht="15.95" hidden="false" customHeight="true" outlineLevel="0" collapsed="false">
      <c r="A18" s="29" t="s">
        <v>43</v>
      </c>
      <c r="B18" s="30" t="n">
        <v>2.1</v>
      </c>
      <c r="C18" s="30" t="n">
        <v>94.8</v>
      </c>
      <c r="D18" s="41" t="n">
        <v>302</v>
      </c>
      <c r="E18" s="30" t="n">
        <v>101.8</v>
      </c>
      <c r="F18" s="32" t="s">
        <v>44</v>
      </c>
    </row>
    <row r="19" customFormat="false" ht="15.95" hidden="false" customHeight="true" outlineLevel="0" collapsed="false">
      <c r="A19" s="29" t="s">
        <v>45</v>
      </c>
      <c r="B19" s="30" t="n">
        <v>16.3</v>
      </c>
      <c r="C19" s="30" t="n">
        <v>94.6</v>
      </c>
      <c r="D19" s="41" t="n">
        <v>350</v>
      </c>
      <c r="E19" s="30" t="n">
        <v>97</v>
      </c>
      <c r="F19" s="32" t="s">
        <v>46</v>
      </c>
    </row>
    <row r="20" customFormat="false" ht="15.95" hidden="false" customHeight="true" outlineLevel="0" collapsed="false">
      <c r="A20" s="29" t="s">
        <v>47</v>
      </c>
      <c r="B20" s="30" t="n">
        <v>3.2</v>
      </c>
      <c r="C20" s="30" t="n">
        <v>82.4</v>
      </c>
      <c r="D20" s="41" t="n">
        <v>331</v>
      </c>
      <c r="E20" s="30" t="n">
        <v>124.2</v>
      </c>
      <c r="F20" s="32" t="s">
        <v>48</v>
      </c>
    </row>
    <row r="21" customFormat="false" ht="15.95" hidden="false" customHeight="true" outlineLevel="0" collapsed="false">
      <c r="A21" s="29" t="s">
        <v>49</v>
      </c>
      <c r="B21" s="30" t="n">
        <v>7.6</v>
      </c>
      <c r="C21" s="30" t="n">
        <v>84.3</v>
      </c>
      <c r="D21" s="41" t="n">
        <v>343</v>
      </c>
      <c r="E21" s="30" t="n">
        <v>99.8</v>
      </c>
      <c r="F21" s="32" t="s">
        <v>50</v>
      </c>
    </row>
    <row r="22" customFormat="false" ht="15.95" hidden="false" customHeight="true" outlineLevel="0" collapsed="false">
      <c r="A22" s="33" t="s">
        <v>51</v>
      </c>
      <c r="B22" s="30" t="n">
        <v>2.8</v>
      </c>
      <c r="C22" s="30" t="n">
        <v>97.6</v>
      </c>
      <c r="D22" s="41" t="n">
        <v>400</v>
      </c>
      <c r="E22" s="30" t="n">
        <v>105.4</v>
      </c>
      <c r="F22" s="35" t="s">
        <v>52</v>
      </c>
    </row>
    <row r="23" customFormat="false" ht="15.95" hidden="false" customHeight="true" outlineLevel="0" collapsed="false">
      <c r="A23" s="33" t="s">
        <v>53</v>
      </c>
      <c r="B23" s="30" t="n">
        <v>7</v>
      </c>
      <c r="C23" s="30" t="n">
        <v>89.8</v>
      </c>
      <c r="D23" s="41" t="n">
        <v>390</v>
      </c>
      <c r="E23" s="30" t="n">
        <v>105.1</v>
      </c>
      <c r="F23" s="35" t="s">
        <v>54</v>
      </c>
    </row>
    <row r="24" customFormat="false" ht="15.95" hidden="false" customHeight="true" outlineLevel="0" collapsed="false">
      <c r="A24" s="33" t="s">
        <v>55</v>
      </c>
      <c r="B24" s="30" t="n">
        <v>1.4</v>
      </c>
      <c r="C24" s="30" t="n">
        <v>83.3</v>
      </c>
      <c r="D24" s="41" t="n">
        <v>373</v>
      </c>
      <c r="E24" s="30" t="n">
        <v>115.7</v>
      </c>
      <c r="F24" s="35" t="s">
        <v>56</v>
      </c>
    </row>
    <row r="25" customFormat="false" ht="15.95" hidden="false" customHeight="true" outlineLevel="0" collapsed="false">
      <c r="A25" s="33" t="s">
        <v>57</v>
      </c>
      <c r="B25" s="30" t="n">
        <v>7.5</v>
      </c>
      <c r="C25" s="30" t="n">
        <v>96.6</v>
      </c>
      <c r="D25" s="41" t="n">
        <v>356</v>
      </c>
      <c r="E25" s="30" t="n">
        <v>99.2</v>
      </c>
      <c r="F25" s="35" t="s">
        <v>58</v>
      </c>
    </row>
    <row r="26" customFormat="false" ht="15.95" hidden="false" customHeight="true" outlineLevel="0" collapsed="false">
      <c r="A26" s="33" t="s">
        <v>59</v>
      </c>
      <c r="B26" s="30" t="n">
        <v>16.4</v>
      </c>
      <c r="C26" s="30" t="n">
        <v>101.7</v>
      </c>
      <c r="D26" s="41" t="n">
        <v>374</v>
      </c>
      <c r="E26" s="30" t="n">
        <v>99.2</v>
      </c>
      <c r="F26" s="35" t="s">
        <v>60</v>
      </c>
    </row>
    <row r="27" customFormat="false" ht="15.95" hidden="false" customHeight="true" outlineLevel="0" collapsed="false">
      <c r="A27" s="33" t="s">
        <v>61</v>
      </c>
      <c r="B27" s="30" t="n">
        <v>1.3</v>
      </c>
      <c r="C27" s="30" t="n">
        <v>149.7</v>
      </c>
      <c r="D27" s="41" t="n">
        <v>330</v>
      </c>
      <c r="E27" s="30" t="n">
        <v>92.6</v>
      </c>
      <c r="F27" s="35" t="s">
        <v>62</v>
      </c>
    </row>
    <row r="28" customFormat="false" ht="15.95" hidden="false" customHeight="true" outlineLevel="0" collapsed="false">
      <c r="A28" s="37" t="s">
        <v>63</v>
      </c>
      <c r="B28" s="30" t="n">
        <v>13.2</v>
      </c>
      <c r="C28" s="30" t="n">
        <v>100.2</v>
      </c>
      <c r="D28" s="41" t="n">
        <v>339</v>
      </c>
      <c r="E28" s="30" t="n">
        <v>102.6</v>
      </c>
      <c r="F28" s="32" t="s">
        <v>64</v>
      </c>
    </row>
    <row r="29" s="36" customFormat="true" ht="30" hidden="false" customHeight="true" outlineLevel="0" collapsed="false">
      <c r="A29" s="71" t="s">
        <v>135</v>
      </c>
      <c r="B29" s="71"/>
      <c r="C29" s="71"/>
      <c r="D29" s="71"/>
      <c r="E29" s="71"/>
      <c r="F29" s="71"/>
    </row>
    <row r="30" customFormat="false" ht="42" hidden="false" customHeight="true" outlineLevel="0" collapsed="false">
      <c r="A30" s="19" t="s">
        <v>97</v>
      </c>
      <c r="B30" s="19"/>
      <c r="C30" s="19"/>
      <c r="D30" s="19"/>
      <c r="E30" s="19"/>
      <c r="F30" s="19"/>
    </row>
  </sheetData>
  <mergeCells count="6">
    <mergeCell ref="A1:F1"/>
    <mergeCell ref="A2:A3"/>
    <mergeCell ref="B2:C2"/>
    <mergeCell ref="D2:E2"/>
    <mergeCell ref="A29:F29"/>
    <mergeCell ref="A30:F30"/>
  </mergeCells>
  <conditionalFormatting sqref="C5:C28">
    <cfRule type="cellIs" priority="2" operator="greaterThanOrEqual" aboveAverage="0" equalAverage="0" bottom="0" percent="0" rank="0" text="" dxfId="63">
      <formula>150</formula>
    </cfRule>
  </conditionalFormatting>
  <conditionalFormatting sqref="E5:E28">
    <cfRule type="cellIs" priority="3" operator="greaterThanOrEqual" aboveAverage="0" equalAverage="0" bottom="0" percent="0" rank="0" text="" dxfId="64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4" hidden="false" customHeight="true" outlineLevel="0" collapsed="false">
      <c r="A1" s="2" t="s">
        <v>136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5"/>
      <c r="B2" s="77" t="s">
        <v>133</v>
      </c>
      <c r="C2" s="77"/>
      <c r="D2" s="77" t="s">
        <v>134</v>
      </c>
      <c r="E2" s="77"/>
      <c r="F2" s="66"/>
    </row>
    <row r="3" customFormat="false" ht="34.5" hidden="false" customHeight="true" outlineLevel="0" collapsed="false">
      <c r="A3" s="75"/>
      <c r="B3" s="8" t="n">
        <v>2018</v>
      </c>
      <c r="C3" s="9" t="s">
        <v>74</v>
      </c>
      <c r="D3" s="8" t="n">
        <v>2018</v>
      </c>
      <c r="E3" s="9" t="s">
        <v>74</v>
      </c>
      <c r="F3" s="68"/>
    </row>
    <row r="4" customFormat="false" ht="15.95" hidden="false" customHeight="true" outlineLevel="0" collapsed="false">
      <c r="A4" s="26" t="s">
        <v>106</v>
      </c>
      <c r="B4" s="27" t="n">
        <f aca="false">SUM(B5:B28)</f>
        <v>1458.8</v>
      </c>
      <c r="C4" s="27" t="n">
        <v>87.2</v>
      </c>
      <c r="D4" s="69" t="n">
        <v>108</v>
      </c>
      <c r="E4" s="27" t="n">
        <v>102.1</v>
      </c>
      <c r="F4" s="28" t="s">
        <v>16</v>
      </c>
      <c r="G4" s="69" t="n">
        <f aca="false">ROUND(D4/1,0)</f>
        <v>108</v>
      </c>
    </row>
    <row r="5" customFormat="false" ht="15.95" hidden="false" customHeight="true" outlineLevel="0" collapsed="false">
      <c r="A5" s="29" t="s">
        <v>17</v>
      </c>
      <c r="B5" s="30" t="n">
        <v>35.3</v>
      </c>
      <c r="C5" s="30" t="n">
        <v>71.9</v>
      </c>
      <c r="D5" s="41" t="n">
        <v>102</v>
      </c>
      <c r="E5" s="30" t="n">
        <v>105.4</v>
      </c>
      <c r="F5" s="32" t="s">
        <v>18</v>
      </c>
      <c r="G5" s="41" t="n">
        <f aca="false">ROUND(D5/1,0)</f>
        <v>102</v>
      </c>
    </row>
    <row r="6" customFormat="false" ht="15.95" hidden="false" customHeight="true" outlineLevel="0" collapsed="false">
      <c r="A6" s="29" t="s">
        <v>19</v>
      </c>
      <c r="B6" s="30" t="n">
        <v>45.9</v>
      </c>
      <c r="C6" s="30" t="n">
        <v>100.8</v>
      </c>
      <c r="D6" s="41" t="n">
        <v>109</v>
      </c>
      <c r="E6" s="30" t="n">
        <v>95.4</v>
      </c>
      <c r="F6" s="32" t="s">
        <v>20</v>
      </c>
      <c r="G6" s="41" t="n">
        <f aca="false">ROUND(D6/1,0)</f>
        <v>109</v>
      </c>
    </row>
    <row r="7" customFormat="false" ht="15.95" hidden="false" customHeight="true" outlineLevel="0" collapsed="false">
      <c r="A7" s="29" t="s">
        <v>21</v>
      </c>
      <c r="B7" s="30" t="n">
        <v>112</v>
      </c>
      <c r="C7" s="30" t="n">
        <v>79.8</v>
      </c>
      <c r="D7" s="41" t="n">
        <v>105</v>
      </c>
      <c r="E7" s="30" t="n">
        <v>101</v>
      </c>
      <c r="F7" s="32" t="s">
        <v>22</v>
      </c>
      <c r="G7" s="41" t="n">
        <f aca="false">ROUND(D7/1,0)</f>
        <v>105</v>
      </c>
    </row>
    <row r="8" customFormat="false" ht="15.95" hidden="false" customHeight="true" outlineLevel="0" collapsed="false">
      <c r="A8" s="29" t="s">
        <v>23</v>
      </c>
      <c r="B8" s="30" t="n">
        <v>247.3</v>
      </c>
      <c r="C8" s="30" t="n">
        <v>100.7</v>
      </c>
      <c r="D8" s="41" t="n">
        <v>103</v>
      </c>
      <c r="E8" s="30" t="n">
        <v>99.8</v>
      </c>
      <c r="F8" s="32" t="s">
        <v>24</v>
      </c>
      <c r="G8" s="41" t="n">
        <f aca="false">ROUND(D8/1,0)</f>
        <v>103</v>
      </c>
    </row>
    <row r="9" customFormat="false" ht="15.95" hidden="false" customHeight="true" outlineLevel="0" collapsed="false">
      <c r="A9" s="29" t="s">
        <v>25</v>
      </c>
      <c r="B9" s="30" t="n">
        <v>21.3</v>
      </c>
      <c r="C9" s="30" t="n">
        <v>111.1</v>
      </c>
      <c r="D9" s="41" t="n">
        <v>110</v>
      </c>
      <c r="E9" s="30" t="n">
        <v>112.9</v>
      </c>
      <c r="F9" s="32" t="s">
        <v>26</v>
      </c>
      <c r="G9" s="41" t="n">
        <f aca="false">ROUND(D9/1,0)</f>
        <v>110</v>
      </c>
    </row>
    <row r="10" customFormat="false" ht="15.95" hidden="false" customHeight="true" outlineLevel="0" collapsed="false">
      <c r="A10" s="29" t="s">
        <v>27</v>
      </c>
      <c r="B10" s="30" t="n">
        <v>9.2</v>
      </c>
      <c r="C10" s="30" t="n">
        <v>69.7</v>
      </c>
      <c r="D10" s="41" t="n">
        <v>70</v>
      </c>
      <c r="E10" s="30" t="n">
        <v>90.6</v>
      </c>
      <c r="F10" s="32" t="s">
        <v>28</v>
      </c>
      <c r="G10" s="41" t="n">
        <f aca="false">ROUND(D10/1,0)</f>
        <v>70</v>
      </c>
    </row>
    <row r="11" customFormat="false" ht="15.95" hidden="false" customHeight="true" outlineLevel="0" collapsed="false">
      <c r="A11" s="29" t="s">
        <v>29</v>
      </c>
      <c r="B11" s="30" t="n">
        <v>51.3</v>
      </c>
      <c r="C11" s="30" t="n">
        <v>80.9</v>
      </c>
      <c r="D11" s="41" t="n">
        <v>103</v>
      </c>
      <c r="E11" s="30" t="n">
        <v>106.2</v>
      </c>
      <c r="F11" s="32" t="s">
        <v>30</v>
      </c>
      <c r="G11" s="41" t="n">
        <f aca="false">ROUND(D11/1,0)</f>
        <v>103</v>
      </c>
    </row>
    <row r="12" customFormat="false" ht="15.95" hidden="false" customHeight="true" outlineLevel="0" collapsed="false">
      <c r="A12" s="29" t="s">
        <v>31</v>
      </c>
      <c r="B12" s="30" t="n">
        <v>112.4</v>
      </c>
      <c r="C12" s="30" t="n">
        <v>87.3</v>
      </c>
      <c r="D12" s="41" t="n">
        <v>117</v>
      </c>
      <c r="E12" s="30" t="n">
        <v>101</v>
      </c>
      <c r="F12" s="32" t="s">
        <v>32</v>
      </c>
      <c r="G12" s="41" t="n">
        <f aca="false">ROUND(D12/1,0)</f>
        <v>117</v>
      </c>
    </row>
    <row r="13" customFormat="false" ht="15.95" hidden="false" customHeight="true" outlineLevel="0" collapsed="false">
      <c r="A13" s="29" t="s">
        <v>33</v>
      </c>
      <c r="B13" s="30" t="n">
        <v>159.4</v>
      </c>
      <c r="C13" s="30" t="n">
        <v>115.7</v>
      </c>
      <c r="D13" s="41" t="n">
        <v>111</v>
      </c>
      <c r="E13" s="30" t="n">
        <v>97.1</v>
      </c>
      <c r="F13" s="32" t="s">
        <v>34</v>
      </c>
      <c r="G13" s="41" t="n">
        <f aca="false">ROUND(D13/1,0)</f>
        <v>111</v>
      </c>
    </row>
    <row r="14" customFormat="false" ht="15.95" hidden="false" customHeight="true" outlineLevel="0" collapsed="false">
      <c r="A14" s="29" t="s">
        <v>35</v>
      </c>
      <c r="B14" s="30" t="n">
        <v>50</v>
      </c>
      <c r="C14" s="30" t="n">
        <v>87.3</v>
      </c>
      <c r="D14" s="41" t="n">
        <v>105</v>
      </c>
      <c r="E14" s="30" t="n">
        <v>102.2</v>
      </c>
      <c r="F14" s="32" t="s">
        <v>36</v>
      </c>
      <c r="G14" s="41" t="n">
        <f aca="false">ROUND(D14/1,0)</f>
        <v>105</v>
      </c>
    </row>
    <row r="15" customFormat="false" ht="15.95" hidden="false" customHeight="true" outlineLevel="0" collapsed="false">
      <c r="A15" s="29" t="s">
        <v>37</v>
      </c>
      <c r="B15" s="30" t="n">
        <v>2.6</v>
      </c>
      <c r="C15" s="30" t="n">
        <v>24.7</v>
      </c>
      <c r="D15" s="41" t="n">
        <v>112</v>
      </c>
      <c r="E15" s="30" t="n">
        <v>102.6</v>
      </c>
      <c r="F15" s="32" t="s">
        <v>38</v>
      </c>
      <c r="G15" s="41" t="n">
        <f aca="false">ROUND(D15/1,0)</f>
        <v>112</v>
      </c>
    </row>
    <row r="16" customFormat="false" ht="15.95" hidden="false" customHeight="true" outlineLevel="0" collapsed="false">
      <c r="A16" s="29" t="s">
        <v>39</v>
      </c>
      <c r="B16" s="30" t="n">
        <v>109.4</v>
      </c>
      <c r="C16" s="30" t="n">
        <v>92.9</v>
      </c>
      <c r="D16" s="41" t="n">
        <v>111</v>
      </c>
      <c r="E16" s="30" t="n">
        <v>101.2</v>
      </c>
      <c r="F16" s="32" t="s">
        <v>40</v>
      </c>
      <c r="G16" s="41" t="n">
        <f aca="false">ROUND(D16/1,0)</f>
        <v>111</v>
      </c>
    </row>
    <row r="17" customFormat="false" ht="15.95" hidden="false" customHeight="true" outlineLevel="0" collapsed="false">
      <c r="A17" s="29" t="s">
        <v>41</v>
      </c>
      <c r="B17" s="30" t="n">
        <v>8.4</v>
      </c>
      <c r="C17" s="30" t="n">
        <v>110.3</v>
      </c>
      <c r="D17" s="41" t="n">
        <v>109</v>
      </c>
      <c r="E17" s="30" t="n">
        <v>107.5</v>
      </c>
      <c r="F17" s="32" t="s">
        <v>42</v>
      </c>
      <c r="G17" s="41" t="n">
        <f aca="false">ROUND(D17/1,0)</f>
        <v>109</v>
      </c>
    </row>
    <row r="18" customFormat="false" ht="15.95" hidden="false" customHeight="true" outlineLevel="0" collapsed="false">
      <c r="A18" s="29" t="s">
        <v>43</v>
      </c>
      <c r="B18" s="30" t="n">
        <v>27.1</v>
      </c>
      <c r="C18" s="30" t="n">
        <v>111.7</v>
      </c>
      <c r="D18" s="41" t="n">
        <v>107</v>
      </c>
      <c r="E18" s="30" t="n">
        <v>102.3</v>
      </c>
      <c r="F18" s="32" t="s">
        <v>44</v>
      </c>
      <c r="G18" s="41" t="n">
        <f aca="false">ROUND(D18/1,0)</f>
        <v>107</v>
      </c>
    </row>
    <row r="19" customFormat="false" ht="15.95" hidden="false" customHeight="true" outlineLevel="0" collapsed="false">
      <c r="A19" s="29" t="s">
        <v>45</v>
      </c>
      <c r="B19" s="30" t="n">
        <v>112.9</v>
      </c>
      <c r="C19" s="30" t="n">
        <v>66.1</v>
      </c>
      <c r="D19" s="41" t="n">
        <v>110</v>
      </c>
      <c r="E19" s="30" t="n">
        <v>113.7</v>
      </c>
      <c r="F19" s="32" t="s">
        <v>46</v>
      </c>
      <c r="G19" s="41" t="n">
        <f aca="false">ROUND(D19/1,0)</f>
        <v>110</v>
      </c>
    </row>
    <row r="20" customFormat="false" ht="15.95" hidden="false" customHeight="true" outlineLevel="0" collapsed="false">
      <c r="A20" s="29" t="s">
        <v>47</v>
      </c>
      <c r="B20" s="30" t="n">
        <v>13.6</v>
      </c>
      <c r="C20" s="30" t="n">
        <v>151</v>
      </c>
      <c r="D20" s="41" t="n">
        <v>112</v>
      </c>
      <c r="E20" s="30" t="n">
        <v>108.9</v>
      </c>
      <c r="F20" s="32" t="s">
        <v>48</v>
      </c>
      <c r="G20" s="41" t="n">
        <f aca="false">ROUND(D20/1,0)</f>
        <v>112</v>
      </c>
    </row>
    <row r="21" customFormat="false" ht="15.95" hidden="false" customHeight="true" outlineLevel="0" collapsed="false">
      <c r="A21" s="29" t="s">
        <v>49</v>
      </c>
      <c r="B21" s="30" t="n">
        <v>20</v>
      </c>
      <c r="C21" s="30" t="n">
        <v>108.8</v>
      </c>
      <c r="D21" s="41" t="n">
        <v>124</v>
      </c>
      <c r="E21" s="30" t="n">
        <v>109.4</v>
      </c>
      <c r="F21" s="32" t="s">
        <v>50</v>
      </c>
      <c r="G21" s="41" t="n">
        <f aca="false">ROUND(D21/1,0)</f>
        <v>124</v>
      </c>
    </row>
    <row r="22" customFormat="false" ht="15.95" hidden="false" customHeight="true" outlineLevel="0" collapsed="false">
      <c r="A22" s="33" t="s">
        <v>51</v>
      </c>
      <c r="B22" s="30" t="n">
        <v>69.8</v>
      </c>
      <c r="C22" s="30" t="n">
        <v>76.5</v>
      </c>
      <c r="D22" s="41" t="n">
        <v>109</v>
      </c>
      <c r="E22" s="30" t="n">
        <v>106.7</v>
      </c>
      <c r="F22" s="35" t="s">
        <v>52</v>
      </c>
      <c r="G22" s="41" t="n">
        <f aca="false">ROUND(D22/1,0)</f>
        <v>109</v>
      </c>
    </row>
    <row r="23" customFormat="false" ht="15.95" hidden="false" customHeight="true" outlineLevel="0" collapsed="false">
      <c r="A23" s="33" t="s">
        <v>53</v>
      </c>
      <c r="B23" s="30" t="n">
        <v>25.2</v>
      </c>
      <c r="C23" s="30" t="n">
        <v>44.9</v>
      </c>
      <c r="D23" s="41" t="n">
        <v>111</v>
      </c>
      <c r="E23" s="30" t="n">
        <v>107.5</v>
      </c>
      <c r="F23" s="35" t="s">
        <v>54</v>
      </c>
      <c r="G23" s="41" t="n">
        <f aca="false">ROUND(D23/1,0)</f>
        <v>111</v>
      </c>
    </row>
    <row r="24" customFormat="false" ht="15.95" hidden="false" customHeight="true" outlineLevel="0" collapsed="false">
      <c r="A24" s="33" t="s">
        <v>55</v>
      </c>
      <c r="B24" s="30" t="n">
        <v>27.6</v>
      </c>
      <c r="C24" s="30" t="n">
        <v>73.4</v>
      </c>
      <c r="D24" s="41" t="n">
        <v>111</v>
      </c>
      <c r="E24" s="30" t="n">
        <v>107.2</v>
      </c>
      <c r="F24" s="35" t="s">
        <v>56</v>
      </c>
      <c r="G24" s="41" t="n">
        <f aca="false">ROUND(D24/1,0)</f>
        <v>111</v>
      </c>
    </row>
    <row r="25" customFormat="false" ht="15.95" hidden="false" customHeight="true" outlineLevel="0" collapsed="false">
      <c r="A25" s="33" t="s">
        <v>57</v>
      </c>
      <c r="B25" s="30" t="n">
        <v>64.4</v>
      </c>
      <c r="C25" s="30" t="n">
        <v>95.1</v>
      </c>
      <c r="D25" s="41" t="n">
        <v>105</v>
      </c>
      <c r="E25" s="30" t="n">
        <v>87</v>
      </c>
      <c r="F25" s="35" t="s">
        <v>58</v>
      </c>
      <c r="G25" s="41" t="n">
        <f aca="false">ROUND(D25/1,0)</f>
        <v>105</v>
      </c>
    </row>
    <row r="26" customFormat="false" ht="15.95" hidden="false" customHeight="true" outlineLevel="0" collapsed="false">
      <c r="A26" s="33" t="s">
        <v>59</v>
      </c>
      <c r="B26" s="30" t="n">
        <v>75.4</v>
      </c>
      <c r="C26" s="30" t="n">
        <v>79.4</v>
      </c>
      <c r="D26" s="41" t="n">
        <v>108</v>
      </c>
      <c r="E26" s="30" t="n">
        <v>103.9</v>
      </c>
      <c r="F26" s="35" t="s">
        <v>60</v>
      </c>
      <c r="G26" s="41" t="n">
        <f aca="false">ROUND(D26/1,0)</f>
        <v>108</v>
      </c>
    </row>
    <row r="27" customFormat="false" ht="15.95" hidden="false" customHeight="true" outlineLevel="0" collapsed="false">
      <c r="A27" s="33" t="s">
        <v>61</v>
      </c>
      <c r="B27" s="30" t="n">
        <v>24</v>
      </c>
      <c r="C27" s="30" t="n">
        <v>102.5</v>
      </c>
      <c r="D27" s="41" t="n">
        <v>98</v>
      </c>
      <c r="E27" s="30" t="n">
        <v>91.3</v>
      </c>
      <c r="F27" s="35" t="s">
        <v>62</v>
      </c>
      <c r="G27" s="41" t="n">
        <f aca="false">ROUND(D27/1,0)</f>
        <v>98</v>
      </c>
    </row>
    <row r="28" customFormat="false" ht="15.95" hidden="false" customHeight="true" outlineLevel="0" collapsed="false">
      <c r="A28" s="37" t="s">
        <v>63</v>
      </c>
      <c r="B28" s="30" t="n">
        <v>34.3</v>
      </c>
      <c r="C28" s="30" t="n">
        <v>80.3</v>
      </c>
      <c r="D28" s="41" t="n">
        <v>109</v>
      </c>
      <c r="E28" s="30" t="n">
        <v>100.1</v>
      </c>
      <c r="F28" s="32" t="s">
        <v>64</v>
      </c>
      <c r="G28" s="41" t="n">
        <f aca="false">ROUND(D28/1,0)</f>
        <v>109</v>
      </c>
    </row>
    <row r="29" s="36" customFormat="true" ht="27.75" hidden="false" customHeight="true" outlineLevel="0" collapsed="false">
      <c r="A29" s="71" t="s">
        <v>135</v>
      </c>
      <c r="B29" s="71"/>
      <c r="C29" s="71"/>
      <c r="D29" s="71"/>
      <c r="E29" s="71"/>
      <c r="F29" s="71"/>
      <c r="G29" s="88"/>
    </row>
    <row r="30" customFormat="false" ht="40.5" hidden="false" customHeight="true" outlineLevel="0" collapsed="false">
      <c r="A30" s="19" t="s">
        <v>97</v>
      </c>
      <c r="B30" s="19"/>
      <c r="C30" s="19"/>
      <c r="D30" s="19"/>
      <c r="E30" s="19"/>
      <c r="F30" s="19"/>
      <c r="G30" s="36"/>
    </row>
    <row r="31" customFormat="false" ht="36.75" hidden="false" customHeight="true" outlineLevel="0" collapsed="false">
      <c r="A31" s="12"/>
      <c r="B31" s="12"/>
      <c r="C31" s="12"/>
      <c r="D31" s="12"/>
      <c r="E31" s="12"/>
      <c r="F31" s="12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5:C28">
    <cfRule type="cellIs" priority="2" operator="greaterThanOrEqual" aboveAverage="0" equalAverage="0" bottom="0" percent="0" rank="0" text="" dxfId="65">
      <formula>150</formula>
    </cfRule>
  </conditionalFormatting>
  <conditionalFormatting sqref="E5:E28">
    <cfRule type="cellIs" priority="3" operator="greaterThanOrEqual" aboveAverage="0" equalAverage="0" bottom="0" percent="0" rank="0" text="" dxfId="66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25.7"/>
    <col collapsed="false" customWidth="false" hidden="false" outlineLevel="0" max="257" min="7" style="1" width="9.14"/>
  </cols>
  <sheetData>
    <row r="1" customFormat="false" ht="83.25" hidden="false" customHeight="true" outlineLevel="0" collapsed="false">
      <c r="A1" s="2" t="s">
        <v>137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5"/>
      <c r="B2" s="77" t="s">
        <v>133</v>
      </c>
      <c r="C2" s="77"/>
      <c r="D2" s="77" t="s">
        <v>134</v>
      </c>
      <c r="E2" s="77"/>
      <c r="F2" s="66"/>
    </row>
    <row r="3" customFormat="false" ht="34.5" hidden="false" customHeight="true" outlineLevel="0" collapsed="false">
      <c r="A3" s="75"/>
      <c r="B3" s="8" t="n">
        <v>2018</v>
      </c>
      <c r="C3" s="9" t="s">
        <v>74</v>
      </c>
      <c r="D3" s="8" t="n">
        <v>2018</v>
      </c>
      <c r="E3" s="9" t="s">
        <v>74</v>
      </c>
      <c r="F3" s="68"/>
    </row>
    <row r="4" customFormat="false" ht="15.95" hidden="false" customHeight="true" outlineLevel="0" collapsed="false">
      <c r="A4" s="26" t="s">
        <v>106</v>
      </c>
      <c r="B4" s="27" t="n">
        <v>16.8</v>
      </c>
      <c r="C4" s="27" t="n">
        <v>121</v>
      </c>
      <c r="D4" s="69" t="n">
        <v>37</v>
      </c>
      <c r="E4" s="27" t="n">
        <v>114.4</v>
      </c>
      <c r="F4" s="28" t="s">
        <v>16</v>
      </c>
    </row>
    <row r="5" customFormat="false" ht="15.95" hidden="false" customHeight="true" outlineLevel="0" collapsed="false">
      <c r="A5" s="29" t="s">
        <v>17</v>
      </c>
      <c r="B5" s="30" t="n">
        <v>0.2</v>
      </c>
      <c r="C5" s="30" t="n">
        <v>34.1</v>
      </c>
      <c r="D5" s="41" t="n">
        <v>42</v>
      </c>
      <c r="E5" s="30" t="n">
        <v>89.1</v>
      </c>
      <c r="F5" s="32" t="s">
        <v>18</v>
      </c>
    </row>
    <row r="6" customFormat="false" ht="15.95" hidden="false" customHeight="true" outlineLevel="0" collapsed="false">
      <c r="A6" s="29" t="s">
        <v>19</v>
      </c>
      <c r="B6" s="41" t="s">
        <v>125</v>
      </c>
      <c r="C6" s="41" t="s">
        <v>125</v>
      </c>
      <c r="D6" s="41" t="s">
        <v>125</v>
      </c>
      <c r="E6" s="41" t="s">
        <v>125</v>
      </c>
      <c r="F6" s="32" t="s">
        <v>20</v>
      </c>
    </row>
    <row r="7" customFormat="false" ht="15.95" hidden="false" customHeight="true" outlineLevel="0" collapsed="false">
      <c r="A7" s="29" t="s">
        <v>21</v>
      </c>
      <c r="B7" s="30" t="n">
        <v>1.2</v>
      </c>
      <c r="C7" s="30" t="n">
        <v>131.7</v>
      </c>
      <c r="D7" s="41" t="n">
        <v>41</v>
      </c>
      <c r="E7" s="30" t="n">
        <v>128</v>
      </c>
      <c r="F7" s="32" t="s">
        <v>22</v>
      </c>
    </row>
    <row r="8" customFormat="false" ht="15.95" hidden="false" customHeight="true" outlineLevel="0" collapsed="false">
      <c r="A8" s="29" t="s">
        <v>23</v>
      </c>
      <c r="B8" s="30" t="n">
        <v>0.2</v>
      </c>
      <c r="C8" s="30" t="n">
        <v>20.7</v>
      </c>
      <c r="D8" s="41" t="n">
        <v>37</v>
      </c>
      <c r="E8" s="30" t="n">
        <v>120.7</v>
      </c>
      <c r="F8" s="32" t="s">
        <v>24</v>
      </c>
    </row>
    <row r="9" customFormat="false" ht="15.95" hidden="false" customHeight="true" outlineLevel="0" collapsed="false">
      <c r="A9" s="29" t="s">
        <v>25</v>
      </c>
      <c r="B9" s="30" t="n">
        <v>0.3</v>
      </c>
      <c r="C9" s="30" t="n">
        <v>50.1</v>
      </c>
      <c r="D9" s="41" t="n">
        <v>23</v>
      </c>
      <c r="E9" s="30" t="n">
        <v>96.4</v>
      </c>
      <c r="F9" s="32" t="s">
        <v>26</v>
      </c>
    </row>
    <row r="10" customFormat="false" ht="15.95" hidden="false" customHeight="true" outlineLevel="0" collapsed="false">
      <c r="A10" s="29" t="s">
        <v>27</v>
      </c>
      <c r="B10" s="30" t="n">
        <v>0.7</v>
      </c>
      <c r="C10" s="30" t="n">
        <v>215.1</v>
      </c>
      <c r="D10" s="41" t="n">
        <v>36</v>
      </c>
      <c r="E10" s="30" t="n">
        <v>93</v>
      </c>
      <c r="F10" s="32" t="s">
        <v>28</v>
      </c>
    </row>
    <row r="11" customFormat="false" ht="15.95" hidden="false" customHeight="true" outlineLevel="0" collapsed="false">
      <c r="A11" s="29" t="s">
        <v>29</v>
      </c>
      <c r="B11" s="30" t="n">
        <v>5.1</v>
      </c>
      <c r="C11" s="30" t="n">
        <v>288.2</v>
      </c>
      <c r="D11" s="41" t="n">
        <v>44</v>
      </c>
      <c r="E11" s="30" t="n">
        <v>109.2</v>
      </c>
      <c r="F11" s="32" t="s">
        <v>30</v>
      </c>
    </row>
    <row r="12" customFormat="false" ht="15.95" hidden="false" customHeight="true" outlineLevel="0" collapsed="false">
      <c r="A12" s="29" t="s">
        <v>31</v>
      </c>
      <c r="B12" s="30" t="n">
        <v>0</v>
      </c>
      <c r="C12" s="30" t="n">
        <v>59.4</v>
      </c>
      <c r="D12" s="41" t="n">
        <v>71</v>
      </c>
      <c r="E12" s="30" t="n">
        <v>101.7</v>
      </c>
      <c r="F12" s="32" t="s">
        <v>32</v>
      </c>
    </row>
    <row r="13" customFormat="false" ht="15.95" hidden="false" customHeight="true" outlineLevel="0" collapsed="false">
      <c r="A13" s="29" t="s">
        <v>33</v>
      </c>
      <c r="B13" s="30" t="n">
        <v>0.8</v>
      </c>
      <c r="C13" s="30" t="n">
        <v>175.9</v>
      </c>
      <c r="D13" s="41" t="n">
        <v>45</v>
      </c>
      <c r="E13" s="30" t="n">
        <v>135.7</v>
      </c>
      <c r="F13" s="32" t="s">
        <v>34</v>
      </c>
    </row>
    <row r="14" customFormat="false" ht="15.95" hidden="false" customHeight="true" outlineLevel="0" collapsed="false">
      <c r="A14" s="29" t="s">
        <v>35</v>
      </c>
      <c r="B14" s="30" t="n">
        <v>0.6</v>
      </c>
      <c r="C14" s="30" t="n">
        <v>84.4</v>
      </c>
      <c r="D14" s="41" t="n">
        <v>29</v>
      </c>
      <c r="E14" s="30" t="n">
        <v>106.7</v>
      </c>
      <c r="F14" s="32" t="s">
        <v>36</v>
      </c>
    </row>
    <row r="15" customFormat="false" ht="15.95" hidden="false" customHeight="true" outlineLevel="0" collapsed="false">
      <c r="A15" s="29" t="s">
        <v>37</v>
      </c>
      <c r="B15" s="30" t="n">
        <v>0.3</v>
      </c>
      <c r="C15" s="30" t="n">
        <v>163.8</v>
      </c>
      <c r="D15" s="41" t="n">
        <v>34</v>
      </c>
      <c r="E15" s="30" t="n">
        <v>80.9</v>
      </c>
      <c r="F15" s="32" t="s">
        <v>38</v>
      </c>
    </row>
    <row r="16" customFormat="false" ht="15.95" hidden="false" customHeight="true" outlineLevel="0" collapsed="false">
      <c r="A16" s="29" t="s">
        <v>39</v>
      </c>
      <c r="B16" s="41" t="s">
        <v>125</v>
      </c>
      <c r="C16" s="41" t="s">
        <v>125</v>
      </c>
      <c r="D16" s="41" t="s">
        <v>125</v>
      </c>
      <c r="E16" s="41" t="s">
        <v>125</v>
      </c>
      <c r="F16" s="32" t="s">
        <v>40</v>
      </c>
    </row>
    <row r="17" customFormat="false" ht="15.95" hidden="false" customHeight="true" outlineLevel="0" collapsed="false">
      <c r="A17" s="29" t="s">
        <v>41</v>
      </c>
      <c r="B17" s="30" t="n">
        <v>0.3</v>
      </c>
      <c r="C17" s="30" t="n">
        <v>105.6</v>
      </c>
      <c r="D17" s="41" t="n">
        <v>35</v>
      </c>
      <c r="E17" s="30" t="n">
        <v>128</v>
      </c>
      <c r="F17" s="32" t="s">
        <v>42</v>
      </c>
    </row>
    <row r="18" customFormat="false" ht="15.95" hidden="false" customHeight="true" outlineLevel="0" collapsed="false">
      <c r="A18" s="29" t="s">
        <v>43</v>
      </c>
      <c r="B18" s="30" t="n">
        <v>2.5</v>
      </c>
      <c r="C18" s="30" t="n">
        <v>81.9</v>
      </c>
      <c r="D18" s="41" t="n">
        <v>28</v>
      </c>
      <c r="E18" s="30" t="n">
        <v>105.9</v>
      </c>
      <c r="F18" s="32" t="s">
        <v>44</v>
      </c>
    </row>
    <row r="19" customFormat="false" ht="15.95" hidden="false" customHeight="true" outlineLevel="0" collapsed="false">
      <c r="A19" s="29" t="s">
        <v>45</v>
      </c>
      <c r="B19" s="30" t="n">
        <v>0.4</v>
      </c>
      <c r="C19" s="30" t="n">
        <v>60.4</v>
      </c>
      <c r="D19" s="41" t="n">
        <v>43</v>
      </c>
      <c r="E19" s="30" t="n">
        <v>114.5</v>
      </c>
      <c r="F19" s="32" t="s">
        <v>46</v>
      </c>
    </row>
    <row r="20" customFormat="false" ht="15.95" hidden="false" customHeight="true" outlineLevel="0" collapsed="false">
      <c r="A20" s="29" t="s">
        <v>47</v>
      </c>
      <c r="B20" s="70" t="s">
        <v>118</v>
      </c>
      <c r="C20" s="70" t="s">
        <v>118</v>
      </c>
      <c r="D20" s="70" t="s">
        <v>118</v>
      </c>
      <c r="E20" s="70" t="s">
        <v>118</v>
      </c>
      <c r="F20" s="32" t="s">
        <v>48</v>
      </c>
    </row>
    <row r="21" customFormat="false" ht="15.95" hidden="false" customHeight="true" outlineLevel="0" collapsed="false">
      <c r="A21" s="29" t="s">
        <v>49</v>
      </c>
      <c r="B21" s="30" t="n">
        <v>0.3</v>
      </c>
      <c r="C21" s="30" t="n">
        <v>390.5</v>
      </c>
      <c r="D21" s="41" t="n">
        <v>36</v>
      </c>
      <c r="E21" s="30" t="n">
        <v>99.9</v>
      </c>
      <c r="F21" s="32" t="s">
        <v>50</v>
      </c>
    </row>
    <row r="22" customFormat="false" ht="15.95" hidden="false" customHeight="true" outlineLevel="0" collapsed="false">
      <c r="A22" s="33" t="s">
        <v>51</v>
      </c>
      <c r="B22" s="30" t="n">
        <v>0.5</v>
      </c>
      <c r="C22" s="81" t="n">
        <v>3221.4</v>
      </c>
      <c r="D22" s="41" t="n">
        <v>41</v>
      </c>
      <c r="E22" s="30" t="n">
        <v>114.2</v>
      </c>
      <c r="F22" s="35" t="s">
        <v>52</v>
      </c>
    </row>
    <row r="23" customFormat="false" ht="15.95" hidden="false" customHeight="true" outlineLevel="0" collapsed="false">
      <c r="A23" s="33" t="s">
        <v>53</v>
      </c>
      <c r="B23" s="30" t="n">
        <v>0.4</v>
      </c>
      <c r="C23" s="30" t="n">
        <v>117.5</v>
      </c>
      <c r="D23" s="41" t="n">
        <v>37</v>
      </c>
      <c r="E23" s="30" t="n">
        <v>80.7</v>
      </c>
      <c r="F23" s="35" t="s">
        <v>54</v>
      </c>
    </row>
    <row r="24" customFormat="false" ht="15.95" hidden="false" customHeight="true" outlineLevel="0" collapsed="false">
      <c r="A24" s="33" t="s">
        <v>55</v>
      </c>
      <c r="B24" s="30" t="n">
        <v>2</v>
      </c>
      <c r="C24" s="30" t="n">
        <v>86.8</v>
      </c>
      <c r="D24" s="41" t="n">
        <v>31</v>
      </c>
      <c r="E24" s="30" t="n">
        <v>99.9</v>
      </c>
      <c r="F24" s="35" t="s">
        <v>56</v>
      </c>
    </row>
    <row r="25" customFormat="false" ht="15.95" hidden="false" customHeight="true" outlineLevel="0" collapsed="false">
      <c r="A25" s="33" t="s">
        <v>57</v>
      </c>
      <c r="B25" s="30" t="n">
        <v>0.2</v>
      </c>
      <c r="C25" s="30" t="n">
        <v>135.5</v>
      </c>
      <c r="D25" s="41" t="n">
        <v>35</v>
      </c>
      <c r="E25" s="30" t="n">
        <v>85.7</v>
      </c>
      <c r="F25" s="35" t="s">
        <v>58</v>
      </c>
    </row>
    <row r="26" customFormat="false" ht="15.95" hidden="false" customHeight="true" outlineLevel="0" collapsed="false">
      <c r="A26" s="33" t="s">
        <v>59</v>
      </c>
      <c r="B26" s="30" t="n">
        <v>0.3</v>
      </c>
      <c r="C26" s="30" t="n">
        <v>297.8</v>
      </c>
      <c r="D26" s="41" t="n">
        <v>34</v>
      </c>
      <c r="E26" s="30" t="n">
        <v>94.6</v>
      </c>
      <c r="F26" s="35" t="s">
        <v>60</v>
      </c>
    </row>
    <row r="27" customFormat="false" ht="15.95" hidden="false" customHeight="true" outlineLevel="0" collapsed="false">
      <c r="A27" s="33" t="s">
        <v>61</v>
      </c>
      <c r="B27" s="30" t="n">
        <v>0.2</v>
      </c>
      <c r="C27" s="30" t="n">
        <v>253</v>
      </c>
      <c r="D27" s="41" t="n">
        <v>32</v>
      </c>
      <c r="E27" s="30" t="n">
        <v>177.8</v>
      </c>
      <c r="F27" s="35" t="s">
        <v>62</v>
      </c>
    </row>
    <row r="28" customFormat="false" ht="15.95" hidden="false" customHeight="true" outlineLevel="0" collapsed="false">
      <c r="A28" s="37" t="s">
        <v>63</v>
      </c>
      <c r="B28" s="30" t="n">
        <v>0.2</v>
      </c>
      <c r="C28" s="30" t="n">
        <v>232.1</v>
      </c>
      <c r="D28" s="41" t="n">
        <v>35</v>
      </c>
      <c r="E28" s="30" t="n">
        <v>122.1</v>
      </c>
      <c r="F28" s="32" t="s">
        <v>64</v>
      </c>
    </row>
    <row r="29" s="36" customFormat="true" ht="30" hidden="false" customHeight="true" outlineLevel="0" collapsed="false">
      <c r="A29" s="71" t="s">
        <v>135</v>
      </c>
      <c r="B29" s="71"/>
      <c r="C29" s="71"/>
      <c r="D29" s="71"/>
      <c r="E29" s="71"/>
      <c r="F29" s="71"/>
    </row>
    <row r="30" customFormat="false" ht="30.75" hidden="false" customHeight="true" outlineLevel="0" collapsed="false">
      <c r="A30" s="89" t="s">
        <v>97</v>
      </c>
      <c r="B30" s="89"/>
      <c r="C30" s="89"/>
      <c r="D30" s="89"/>
      <c r="E30" s="89"/>
      <c r="F30" s="89"/>
    </row>
    <row r="31" customFormat="false" ht="31.5" hidden="false" customHeight="true" outlineLevel="0" collapsed="false">
      <c r="A31" s="90" t="s">
        <v>138</v>
      </c>
      <c r="B31" s="90"/>
      <c r="C31" s="90"/>
      <c r="D31" s="90"/>
      <c r="E31" s="90"/>
      <c r="F31" s="90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5 C17:C19 C21 C7 C23:C24 C11 C14">
    <cfRule type="cellIs" priority="2" operator="greaterThanOrEqual" aboveAverage="0" equalAverage="0" bottom="0" percent="0" rank="0" text="" dxfId="67">
      <formula>150</formula>
    </cfRule>
  </conditionalFormatting>
  <conditionalFormatting sqref="E5 E21 E7 E10:E11 E13:E14 E17:E19 E23:E24">
    <cfRule type="cellIs" priority="3" operator="greaterThanOrEqual" aboveAverage="0" equalAverage="0" bottom="0" percent="0" rank="0" text="" dxfId="68">
      <formula>150</formula>
    </cfRule>
  </conditionalFormatting>
  <conditionalFormatting sqref="B8:E9">
    <cfRule type="cellIs" priority="4" operator="greaterThanOrEqual" aboveAverage="0" equalAverage="0" bottom="0" percent="0" rank="0" text="" dxfId="69">
      <formula>150</formula>
    </cfRule>
  </conditionalFormatting>
  <conditionalFormatting sqref="B26:C26 E26">
    <cfRule type="cellIs" priority="5" operator="greaterThanOrEqual" aboveAverage="0" equalAverage="0" bottom="0" percent="0" rank="0" text="" dxfId="70">
      <formula>150</formula>
    </cfRule>
  </conditionalFormatting>
  <conditionalFormatting sqref="D13">
    <cfRule type="cellIs" priority="6" operator="greaterThanOrEqual" aboveAverage="0" equalAverage="0" bottom="0" percent="0" rank="0" text="" dxfId="71">
      <formula>150</formula>
    </cfRule>
  </conditionalFormatting>
  <conditionalFormatting sqref="D21">
    <cfRule type="cellIs" priority="7" operator="greaterThanOrEqual" aboveAverage="0" equalAverage="0" bottom="0" percent="0" rank="0" text="" dxfId="72">
      <formula>150</formula>
    </cfRule>
  </conditionalFormatting>
  <conditionalFormatting sqref="D23">
    <cfRule type="cellIs" priority="8" operator="greaterThanOrEqual" aboveAverage="0" equalAverage="0" bottom="0" percent="0" rank="0" text="" dxfId="73">
      <formula>150</formula>
    </cfRule>
  </conditionalFormatting>
  <conditionalFormatting sqref="D26">
    <cfRule type="cellIs" priority="9" operator="greaterThanOrEqual" aboveAverage="0" equalAverage="0" bottom="0" percent="0" rank="0" text="" dxfId="74">
      <formula>150</formula>
    </cfRule>
  </conditionalFormatting>
  <conditionalFormatting sqref="C10">
    <cfRule type="cellIs" priority="10" operator="greaterThanOrEqual" aboveAverage="0" equalAverage="0" bottom="0" percent="0" rank="0" text="" dxfId="75">
      <formula>150</formula>
    </cfRule>
  </conditionalFormatting>
  <conditionalFormatting sqref="C13">
    <cfRule type="cellIs" priority="11" operator="greaterThanOrEqual" aboveAverage="0" equalAverage="0" bottom="0" percent="0" rank="0" text="" dxfId="76">
      <formula>150</formula>
    </cfRule>
  </conditionalFormatting>
  <conditionalFormatting sqref="C22">
    <cfRule type="cellIs" priority="12" operator="greaterThanOrEqual" aboveAverage="0" equalAverage="0" bottom="0" percent="0" rank="0" text="" dxfId="77">
      <formula>150</formula>
    </cfRule>
  </conditionalFormatting>
  <conditionalFormatting sqref="B20:E20">
    <cfRule type="cellIs" priority="13" operator="greaterThanOrEqual" aboveAverage="0" equalAverage="0" bottom="0" percent="0" rank="0" text="" dxfId="78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84" hidden="false" customHeight="true" outlineLevel="0" collapsed="false">
      <c r="A1" s="2" t="s">
        <v>139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5"/>
      <c r="B2" s="77" t="s">
        <v>133</v>
      </c>
      <c r="C2" s="77"/>
      <c r="D2" s="77" t="s">
        <v>134</v>
      </c>
      <c r="E2" s="77"/>
      <c r="F2" s="7"/>
    </row>
    <row r="3" customFormat="false" ht="34.5" hidden="false" customHeight="true" outlineLevel="0" collapsed="false">
      <c r="A3" s="75"/>
      <c r="B3" s="8" t="n">
        <v>2018</v>
      </c>
      <c r="C3" s="9" t="s">
        <v>74</v>
      </c>
      <c r="D3" s="8" t="n">
        <v>2018</v>
      </c>
      <c r="E3" s="9" t="s">
        <v>74</v>
      </c>
      <c r="F3" s="7"/>
    </row>
    <row r="4" customFormat="false" ht="15.95" hidden="false" customHeight="true" outlineLevel="0" collapsed="false">
      <c r="A4" s="26" t="s">
        <v>106</v>
      </c>
      <c r="B4" s="27" t="n">
        <v>188210.9</v>
      </c>
      <c r="C4" s="27" t="n">
        <v>102.3</v>
      </c>
      <c r="D4" s="27" t="n">
        <v>2.4</v>
      </c>
      <c r="E4" s="27" t="n">
        <v>102.8</v>
      </c>
      <c r="F4" s="28" t="s">
        <v>16</v>
      </c>
    </row>
    <row r="5" customFormat="false" ht="15.95" hidden="false" customHeight="true" outlineLevel="0" collapsed="false">
      <c r="A5" s="29" t="s">
        <v>17</v>
      </c>
      <c r="B5" s="30" t="n">
        <v>53408.4</v>
      </c>
      <c r="C5" s="30" t="n">
        <v>106.2</v>
      </c>
      <c r="D5" s="30" t="n">
        <v>2.4</v>
      </c>
      <c r="E5" s="30" t="n">
        <v>102.5</v>
      </c>
      <c r="F5" s="32" t="s">
        <v>18</v>
      </c>
    </row>
    <row r="6" customFormat="false" ht="15.95" hidden="false" customHeight="true" outlineLevel="0" collapsed="false">
      <c r="A6" s="29" t="s">
        <v>19</v>
      </c>
      <c r="B6" s="30" t="n">
        <v>13215.9</v>
      </c>
      <c r="C6" s="30" t="n">
        <v>106.9</v>
      </c>
      <c r="D6" s="30" t="n">
        <v>2</v>
      </c>
      <c r="E6" s="30" t="n">
        <v>95.5</v>
      </c>
      <c r="F6" s="32" t="s">
        <v>20</v>
      </c>
    </row>
    <row r="7" customFormat="false" ht="15.95" hidden="false" customHeight="true" outlineLevel="0" collapsed="false">
      <c r="A7" s="29" t="s">
        <v>21</v>
      </c>
      <c r="B7" s="30" t="n">
        <v>33539.1</v>
      </c>
      <c r="C7" s="30" t="n">
        <v>99.5</v>
      </c>
      <c r="D7" s="30" t="n">
        <v>2.4</v>
      </c>
      <c r="E7" s="30" t="n">
        <v>99</v>
      </c>
      <c r="F7" s="32" t="s">
        <v>22</v>
      </c>
    </row>
    <row r="8" customFormat="false" ht="15.95" hidden="false" customHeight="true" outlineLevel="0" collapsed="false">
      <c r="A8" s="29" t="s">
        <v>23</v>
      </c>
      <c r="B8" s="30" t="n">
        <v>1125.5</v>
      </c>
      <c r="C8" s="30" t="n">
        <v>155.5</v>
      </c>
      <c r="D8" s="30" t="n">
        <v>2.1</v>
      </c>
      <c r="E8" s="30" t="n">
        <v>109.6</v>
      </c>
      <c r="F8" s="32" t="s">
        <v>24</v>
      </c>
    </row>
    <row r="9" customFormat="false" ht="15.95" hidden="false" customHeight="true" outlineLevel="0" collapsed="false">
      <c r="A9" s="29" t="s">
        <v>25</v>
      </c>
      <c r="B9" s="30" t="n">
        <v>253.4</v>
      </c>
      <c r="C9" s="30" t="n">
        <v>132.3</v>
      </c>
      <c r="D9" s="30" t="n">
        <v>1.9</v>
      </c>
      <c r="E9" s="30" t="n">
        <v>80</v>
      </c>
      <c r="F9" s="32" t="s">
        <v>26</v>
      </c>
    </row>
    <row r="10" customFormat="false" ht="15.95" hidden="false" customHeight="true" outlineLevel="0" collapsed="false">
      <c r="A10" s="29" t="s">
        <v>27</v>
      </c>
      <c r="B10" s="41" t="s">
        <v>125</v>
      </c>
      <c r="C10" s="41" t="s">
        <v>125</v>
      </c>
      <c r="D10" s="41" t="s">
        <v>125</v>
      </c>
      <c r="E10" s="41" t="s">
        <v>125</v>
      </c>
      <c r="F10" s="32" t="s">
        <v>28</v>
      </c>
    </row>
    <row r="11" customFormat="false" ht="15.95" hidden="false" customHeight="true" outlineLevel="0" collapsed="false">
      <c r="A11" s="29" t="s">
        <v>29</v>
      </c>
      <c r="B11" s="30" t="n">
        <v>1117.2</v>
      </c>
      <c r="C11" s="30" t="n">
        <v>80.7</v>
      </c>
      <c r="D11" s="30" t="n">
        <v>2.2</v>
      </c>
      <c r="E11" s="30" t="n">
        <v>101.4</v>
      </c>
      <c r="F11" s="32" t="s">
        <v>30</v>
      </c>
    </row>
    <row r="12" customFormat="false" ht="15.95" hidden="false" customHeight="true" outlineLevel="0" collapsed="false">
      <c r="A12" s="29" t="s">
        <v>31</v>
      </c>
      <c r="B12" s="30" t="n">
        <v>1515.7</v>
      </c>
      <c r="C12" s="30" t="n">
        <v>412.8</v>
      </c>
      <c r="D12" s="30" t="n">
        <v>3.1</v>
      </c>
      <c r="E12" s="30" t="n">
        <v>65.8</v>
      </c>
      <c r="F12" s="32" t="s">
        <v>32</v>
      </c>
    </row>
    <row r="13" customFormat="false" ht="15.95" hidden="false" customHeight="true" outlineLevel="0" collapsed="false">
      <c r="A13" s="29" t="s">
        <v>33</v>
      </c>
      <c r="B13" s="30" t="n">
        <v>18413.3</v>
      </c>
      <c r="C13" s="30" t="n">
        <v>93.2</v>
      </c>
      <c r="D13" s="30" t="n">
        <v>2.8</v>
      </c>
      <c r="E13" s="30" t="n">
        <v>107.6</v>
      </c>
      <c r="F13" s="32" t="s">
        <v>34</v>
      </c>
    </row>
    <row r="14" customFormat="false" ht="15.95" hidden="false" customHeight="true" outlineLevel="0" collapsed="false">
      <c r="A14" s="29" t="s">
        <v>35</v>
      </c>
      <c r="B14" s="30" t="n">
        <v>8.2</v>
      </c>
      <c r="C14" s="30" t="n">
        <v>95.7</v>
      </c>
      <c r="D14" s="30" t="n">
        <v>0.7</v>
      </c>
      <c r="E14" s="30" t="n">
        <v>89.6</v>
      </c>
      <c r="F14" s="32" t="s">
        <v>36</v>
      </c>
    </row>
    <row r="15" customFormat="false" ht="15.95" hidden="false" customHeight="true" outlineLevel="0" collapsed="false">
      <c r="A15" s="29" t="s">
        <v>37</v>
      </c>
      <c r="B15" s="41" t="s">
        <v>125</v>
      </c>
      <c r="C15" s="41" t="s">
        <v>125</v>
      </c>
      <c r="D15" s="41" t="s">
        <v>125</v>
      </c>
      <c r="E15" s="41" t="s">
        <v>125</v>
      </c>
      <c r="F15" s="32" t="s">
        <v>38</v>
      </c>
    </row>
    <row r="16" customFormat="false" ht="15.95" hidden="false" customHeight="true" outlineLevel="0" collapsed="false">
      <c r="A16" s="29" t="s">
        <v>39</v>
      </c>
      <c r="B16" s="30" t="n">
        <v>6434.7</v>
      </c>
      <c r="C16" s="30" t="n">
        <v>115.8</v>
      </c>
      <c r="D16" s="30" t="n">
        <v>2.3</v>
      </c>
      <c r="E16" s="30" t="n">
        <v>104.4</v>
      </c>
      <c r="F16" s="32" t="s">
        <v>40</v>
      </c>
    </row>
    <row r="17" customFormat="false" ht="15.95" hidden="false" customHeight="true" outlineLevel="0" collapsed="false">
      <c r="A17" s="29" t="s">
        <v>41</v>
      </c>
      <c r="B17" s="30" t="n">
        <v>188.6</v>
      </c>
      <c r="C17" s="30" t="n">
        <v>55.7</v>
      </c>
      <c r="D17" s="30" t="n">
        <v>1.3</v>
      </c>
      <c r="E17" s="30" t="n">
        <v>91.7</v>
      </c>
      <c r="F17" s="32" t="s">
        <v>42</v>
      </c>
    </row>
    <row r="18" customFormat="false" ht="15.95" hidden="false" customHeight="true" outlineLevel="0" collapsed="false">
      <c r="A18" s="29" t="s">
        <v>43</v>
      </c>
      <c r="B18" s="30" t="n">
        <v>60</v>
      </c>
      <c r="C18" s="30" t="n">
        <v>732.9</v>
      </c>
      <c r="D18" s="30" t="n">
        <v>1.4</v>
      </c>
      <c r="E18" s="30" t="n">
        <v>96</v>
      </c>
      <c r="F18" s="32" t="s">
        <v>44</v>
      </c>
    </row>
    <row r="19" customFormat="false" ht="15.95" hidden="false" customHeight="true" outlineLevel="0" collapsed="false">
      <c r="A19" s="29" t="s">
        <v>45</v>
      </c>
      <c r="B19" s="30" t="n">
        <v>9.4</v>
      </c>
      <c r="C19" s="30" t="n">
        <v>39.8</v>
      </c>
      <c r="D19" s="30" t="n">
        <v>2.8</v>
      </c>
      <c r="E19" s="30" t="n">
        <v>121</v>
      </c>
      <c r="F19" s="32" t="s">
        <v>46</v>
      </c>
    </row>
    <row r="20" customFormat="false" ht="15.95" hidden="false" customHeight="true" outlineLevel="0" collapsed="false">
      <c r="A20" s="29" t="s">
        <v>47</v>
      </c>
      <c r="B20" s="30" t="n">
        <v>2664.5</v>
      </c>
      <c r="C20" s="30" t="n">
        <v>129.8</v>
      </c>
      <c r="D20" s="30" t="n">
        <v>2.3</v>
      </c>
      <c r="E20" s="30" t="n">
        <v>96.2</v>
      </c>
      <c r="F20" s="32" t="s">
        <v>48</v>
      </c>
    </row>
    <row r="21" customFormat="false" ht="15.95" hidden="false" customHeight="true" outlineLevel="0" collapsed="false">
      <c r="A21" s="29" t="s">
        <v>49</v>
      </c>
      <c r="B21" s="30" t="n">
        <v>415</v>
      </c>
      <c r="C21" s="30" t="n">
        <v>225.8</v>
      </c>
      <c r="D21" s="30" t="n">
        <v>5.4</v>
      </c>
      <c r="E21" s="30" t="n">
        <v>56</v>
      </c>
      <c r="F21" s="32" t="s">
        <v>50</v>
      </c>
    </row>
    <row r="22" customFormat="false" ht="15.95" hidden="false" customHeight="true" outlineLevel="0" collapsed="false">
      <c r="A22" s="33" t="s">
        <v>51</v>
      </c>
      <c r="B22" s="30" t="n">
        <v>761.2</v>
      </c>
      <c r="C22" s="30" t="n">
        <v>118.9</v>
      </c>
      <c r="D22" s="30" t="n">
        <v>2.3</v>
      </c>
      <c r="E22" s="30" t="n">
        <v>125.7</v>
      </c>
      <c r="F22" s="35" t="s">
        <v>52</v>
      </c>
    </row>
    <row r="23" customFormat="false" ht="15.95" hidden="false" customHeight="true" outlineLevel="0" collapsed="false">
      <c r="A23" s="33" t="s">
        <v>53</v>
      </c>
      <c r="B23" s="30" t="n">
        <v>2939</v>
      </c>
      <c r="C23" s="30" t="n">
        <v>84.7</v>
      </c>
      <c r="D23" s="30" t="n">
        <v>2.8</v>
      </c>
      <c r="E23" s="30" t="n">
        <v>115</v>
      </c>
      <c r="F23" s="35" t="s">
        <v>54</v>
      </c>
    </row>
    <row r="24" customFormat="false" ht="15.95" hidden="false" customHeight="true" outlineLevel="0" collapsed="false">
      <c r="A24" s="33" t="s">
        <v>55</v>
      </c>
      <c r="B24" s="30" t="n">
        <v>5.6</v>
      </c>
      <c r="C24" s="30" t="n">
        <v>0.9</v>
      </c>
      <c r="D24" s="30" t="n">
        <v>2.3</v>
      </c>
      <c r="E24" s="30" t="n">
        <v>169.8</v>
      </c>
      <c r="F24" s="35" t="s">
        <v>56</v>
      </c>
    </row>
    <row r="25" customFormat="false" ht="15.95" hidden="false" customHeight="true" outlineLevel="0" collapsed="false">
      <c r="A25" s="33" t="s">
        <v>57</v>
      </c>
      <c r="B25" s="30" t="n">
        <v>1937.5</v>
      </c>
      <c r="C25" s="30" t="n">
        <v>128.1</v>
      </c>
      <c r="D25" s="30" t="n">
        <v>2</v>
      </c>
      <c r="E25" s="30" t="n">
        <v>95.9</v>
      </c>
      <c r="F25" s="35" t="s">
        <v>58</v>
      </c>
    </row>
    <row r="26" customFormat="false" ht="15.95" hidden="false" customHeight="true" outlineLevel="0" collapsed="false">
      <c r="A26" s="33" t="s">
        <v>59</v>
      </c>
      <c r="B26" s="30" t="n">
        <v>49801.2</v>
      </c>
      <c r="C26" s="30" t="n">
        <v>99.2</v>
      </c>
      <c r="D26" s="30" t="n">
        <v>2.4</v>
      </c>
      <c r="E26" s="30" t="n">
        <v>104.7</v>
      </c>
      <c r="F26" s="35" t="s">
        <v>60</v>
      </c>
    </row>
    <row r="27" customFormat="false" ht="15.95" hidden="false" customHeight="true" outlineLevel="0" collapsed="false">
      <c r="A27" s="33" t="s">
        <v>61</v>
      </c>
      <c r="B27" s="30" t="n">
        <v>330.5</v>
      </c>
      <c r="C27" s="30" t="n">
        <v>89.8</v>
      </c>
      <c r="D27" s="30" t="n">
        <v>11.5</v>
      </c>
      <c r="E27" s="30" t="n">
        <v>143.5</v>
      </c>
      <c r="F27" s="35" t="s">
        <v>62</v>
      </c>
    </row>
    <row r="28" customFormat="false" ht="15.95" hidden="false" customHeight="true" outlineLevel="0" collapsed="false">
      <c r="A28" s="37" t="s">
        <v>63</v>
      </c>
      <c r="B28" s="30" t="n">
        <v>15.1</v>
      </c>
      <c r="C28" s="30" t="n">
        <v>295</v>
      </c>
      <c r="D28" s="30" t="n">
        <v>1.8</v>
      </c>
      <c r="E28" s="30" t="n">
        <v>530.5</v>
      </c>
      <c r="F28" s="32" t="s">
        <v>64</v>
      </c>
    </row>
    <row r="29" s="36" customFormat="true" ht="29.25" hidden="false" customHeight="true" outlineLevel="0" collapsed="false">
      <c r="A29" s="71" t="s">
        <v>135</v>
      </c>
      <c r="B29" s="71"/>
      <c r="C29" s="71"/>
      <c r="D29" s="71"/>
      <c r="E29" s="71"/>
      <c r="F29" s="71"/>
    </row>
    <row r="30" customFormat="false" ht="50.25" hidden="false" customHeight="true" outlineLevel="0" collapsed="false">
      <c r="A30" s="19" t="s">
        <v>97</v>
      </c>
      <c r="B30" s="19"/>
      <c r="C30" s="19"/>
      <c r="D30" s="19"/>
      <c r="E30" s="19"/>
      <c r="F30" s="19"/>
    </row>
    <row r="31" customFormat="false" ht="25.5" hidden="false" customHeight="true" outlineLevel="0" collapsed="false">
      <c r="A31" s="42" t="s">
        <v>138</v>
      </c>
      <c r="B31" s="42"/>
      <c r="C31" s="42"/>
      <c r="D31" s="42"/>
      <c r="E31" s="42"/>
      <c r="F31" s="42"/>
    </row>
  </sheetData>
  <mergeCells count="8">
    <mergeCell ref="A1:F1"/>
    <mergeCell ref="A2:A3"/>
    <mergeCell ref="B2:C2"/>
    <mergeCell ref="D2:E2"/>
    <mergeCell ref="F2:F3"/>
    <mergeCell ref="A29:F29"/>
    <mergeCell ref="A30:F30"/>
    <mergeCell ref="A31:F31"/>
  </mergeCells>
  <conditionalFormatting sqref="C5:C8 C16:C20 C11:C14 C22:C23 C25:C27">
    <cfRule type="cellIs" priority="2" operator="greaterThanOrEqual" aboveAverage="0" equalAverage="0" bottom="0" percent="0" rank="0" text="" dxfId="79">
      <formula>150</formula>
    </cfRule>
  </conditionalFormatting>
  <conditionalFormatting sqref="E5:E8 E16:E20 E25:E27 E11:E14 E22:E23">
    <cfRule type="cellIs" priority="3" operator="greaterThanOrEqual" aboveAverage="0" equalAverage="0" bottom="0" percent="0" rank="0" text="" dxfId="80">
      <formula>150</formula>
    </cfRule>
  </conditionalFormatting>
  <conditionalFormatting sqref="B28:E28">
    <cfRule type="cellIs" priority="4" operator="greaterThanOrEqual" aboveAverage="0" equalAverage="0" bottom="0" percent="0" rank="0" text="" dxfId="81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84.75" hidden="false" customHeight="true" outlineLevel="0" collapsed="false">
      <c r="A1" s="2" t="s">
        <v>140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5"/>
      <c r="B2" s="77" t="s">
        <v>133</v>
      </c>
      <c r="C2" s="77"/>
      <c r="D2" s="77" t="s">
        <v>134</v>
      </c>
      <c r="E2" s="77"/>
      <c r="F2" s="66"/>
    </row>
    <row r="3" customFormat="false" ht="34.5" hidden="false" customHeight="true" outlineLevel="0" collapsed="false">
      <c r="A3" s="75"/>
      <c r="B3" s="8" t="n">
        <v>2018</v>
      </c>
      <c r="C3" s="9" t="s">
        <v>74</v>
      </c>
      <c r="D3" s="8" t="n">
        <v>2018</v>
      </c>
      <c r="E3" s="9" t="s">
        <v>74</v>
      </c>
      <c r="F3" s="68"/>
    </row>
    <row r="4" customFormat="false" ht="15.95" hidden="false" customHeight="true" outlineLevel="0" collapsed="false">
      <c r="A4" s="26" t="s">
        <v>106</v>
      </c>
      <c r="B4" s="27" t="n">
        <v>0</v>
      </c>
      <c r="C4" s="27" t="n">
        <v>87.7</v>
      </c>
      <c r="D4" s="69" t="n">
        <v>364</v>
      </c>
      <c r="E4" s="27" t="n">
        <v>102.4</v>
      </c>
      <c r="F4" s="28" t="s">
        <v>16</v>
      </c>
    </row>
    <row r="5" customFormat="false" ht="15.95" hidden="false" customHeight="true" outlineLevel="0" collapsed="false">
      <c r="A5" s="29" t="s">
        <v>17</v>
      </c>
      <c r="B5" s="30" t="n">
        <v>0</v>
      </c>
      <c r="C5" s="30" t="n">
        <v>80.4</v>
      </c>
      <c r="D5" s="41" t="n">
        <v>297</v>
      </c>
      <c r="E5" s="30" t="n">
        <v>87.1</v>
      </c>
      <c r="F5" s="32" t="s">
        <v>18</v>
      </c>
    </row>
    <row r="6" customFormat="false" ht="15.95" hidden="false" customHeight="true" outlineLevel="0" collapsed="false">
      <c r="A6" s="29" t="s">
        <v>19</v>
      </c>
      <c r="B6" s="41" t="s">
        <v>125</v>
      </c>
      <c r="C6" s="41" t="s">
        <v>125</v>
      </c>
      <c r="D6" s="41" t="s">
        <v>125</v>
      </c>
      <c r="E6" s="41" t="s">
        <v>125</v>
      </c>
      <c r="F6" s="32" t="s">
        <v>20</v>
      </c>
    </row>
    <row r="7" customFormat="false" ht="15.95" hidden="false" customHeight="true" outlineLevel="0" collapsed="false">
      <c r="A7" s="29" t="s">
        <v>21</v>
      </c>
      <c r="B7" s="41" t="s">
        <v>125</v>
      </c>
      <c r="C7" s="41" t="s">
        <v>125</v>
      </c>
      <c r="D7" s="41" t="s">
        <v>125</v>
      </c>
      <c r="E7" s="41" t="s">
        <v>125</v>
      </c>
      <c r="F7" s="32" t="s">
        <v>22</v>
      </c>
    </row>
    <row r="8" customFormat="false" ht="15.95" hidden="false" customHeight="true" outlineLevel="0" collapsed="false">
      <c r="A8" s="29" t="s">
        <v>23</v>
      </c>
      <c r="B8" s="70" t="s">
        <v>118</v>
      </c>
      <c r="C8" s="70" t="s">
        <v>118</v>
      </c>
      <c r="D8" s="70" t="s">
        <v>118</v>
      </c>
      <c r="E8" s="70" t="s">
        <v>118</v>
      </c>
      <c r="F8" s="32" t="s">
        <v>24</v>
      </c>
    </row>
    <row r="9" customFormat="false" ht="15.95" hidden="false" customHeight="true" outlineLevel="0" collapsed="false">
      <c r="A9" s="29" t="s">
        <v>25</v>
      </c>
      <c r="B9" s="30" t="n">
        <v>0</v>
      </c>
      <c r="C9" s="30" t="n">
        <v>111.8</v>
      </c>
      <c r="D9" s="41" t="n">
        <v>421</v>
      </c>
      <c r="E9" s="30" t="n">
        <v>135.1</v>
      </c>
      <c r="F9" s="32" t="s">
        <v>26</v>
      </c>
    </row>
    <row r="10" customFormat="false" ht="15.95" hidden="false" customHeight="true" outlineLevel="0" collapsed="false">
      <c r="A10" s="29" t="s">
        <v>27</v>
      </c>
      <c r="B10" s="70" t="s">
        <v>118</v>
      </c>
      <c r="C10" s="70" t="s">
        <v>118</v>
      </c>
      <c r="D10" s="70" t="s">
        <v>118</v>
      </c>
      <c r="E10" s="70" t="s">
        <v>118</v>
      </c>
      <c r="F10" s="32" t="s">
        <v>28</v>
      </c>
    </row>
    <row r="11" customFormat="false" ht="15.95" hidden="false" customHeight="true" outlineLevel="0" collapsed="false">
      <c r="A11" s="29" t="s">
        <v>29</v>
      </c>
      <c r="B11" s="41" t="s">
        <v>125</v>
      </c>
      <c r="C11" s="41" t="s">
        <v>125</v>
      </c>
      <c r="D11" s="41" t="s">
        <v>125</v>
      </c>
      <c r="E11" s="41" t="s">
        <v>125</v>
      </c>
      <c r="F11" s="32" t="s">
        <v>30</v>
      </c>
    </row>
    <row r="12" customFormat="false" ht="15.95" hidden="false" customHeight="true" outlineLevel="0" collapsed="false">
      <c r="A12" s="29" t="s">
        <v>31</v>
      </c>
      <c r="B12" s="41" t="s">
        <v>125</v>
      </c>
      <c r="C12" s="41" t="s">
        <v>125</v>
      </c>
      <c r="D12" s="41" t="s">
        <v>125</v>
      </c>
      <c r="E12" s="41" t="s">
        <v>125</v>
      </c>
      <c r="F12" s="32" t="s">
        <v>32</v>
      </c>
    </row>
    <row r="13" customFormat="false" ht="15.95" hidden="false" customHeight="true" outlineLevel="0" collapsed="false">
      <c r="A13" s="29" t="s">
        <v>33</v>
      </c>
      <c r="B13" s="30" t="n">
        <v>0</v>
      </c>
      <c r="C13" s="30" t="n">
        <v>227.8</v>
      </c>
      <c r="D13" s="41" t="n">
        <v>427</v>
      </c>
      <c r="E13" s="30" t="n">
        <v>130.2</v>
      </c>
      <c r="F13" s="32" t="s">
        <v>34</v>
      </c>
    </row>
    <row r="14" customFormat="false" ht="15.95" hidden="false" customHeight="true" outlineLevel="0" collapsed="false">
      <c r="A14" s="29" t="s">
        <v>35</v>
      </c>
      <c r="B14" s="30" t="n">
        <v>0</v>
      </c>
      <c r="C14" s="30" t="n">
        <v>38.5</v>
      </c>
      <c r="D14" s="41" t="n">
        <v>340</v>
      </c>
      <c r="E14" s="30" t="n">
        <v>105.2</v>
      </c>
      <c r="F14" s="32" t="s">
        <v>36</v>
      </c>
    </row>
    <row r="15" customFormat="false" ht="15.95" hidden="false" customHeight="true" outlineLevel="0" collapsed="false">
      <c r="A15" s="29" t="s">
        <v>37</v>
      </c>
      <c r="B15" s="41" t="s">
        <v>125</v>
      </c>
      <c r="C15" s="41" t="s">
        <v>125</v>
      </c>
      <c r="D15" s="41" t="s">
        <v>125</v>
      </c>
      <c r="E15" s="41" t="s">
        <v>125</v>
      </c>
      <c r="F15" s="32" t="s">
        <v>38</v>
      </c>
    </row>
    <row r="16" customFormat="false" ht="15.95" hidden="false" customHeight="true" outlineLevel="0" collapsed="false">
      <c r="A16" s="29" t="s">
        <v>39</v>
      </c>
      <c r="B16" s="30" t="n">
        <v>0</v>
      </c>
      <c r="C16" s="30" t="n">
        <v>160</v>
      </c>
      <c r="D16" s="41" t="n">
        <v>419</v>
      </c>
      <c r="E16" s="30" t="n">
        <v>91</v>
      </c>
      <c r="F16" s="32" t="s">
        <v>40</v>
      </c>
    </row>
    <row r="17" customFormat="false" ht="15.95" hidden="false" customHeight="true" outlineLevel="0" collapsed="false">
      <c r="A17" s="29" t="s">
        <v>41</v>
      </c>
      <c r="B17" s="41" t="s">
        <v>125</v>
      </c>
      <c r="C17" s="41" t="s">
        <v>125</v>
      </c>
      <c r="D17" s="41" t="s">
        <v>125</v>
      </c>
      <c r="E17" s="41" t="s">
        <v>125</v>
      </c>
      <c r="F17" s="32" t="s">
        <v>42</v>
      </c>
    </row>
    <row r="18" customFormat="false" ht="15.95" hidden="false" customHeight="true" outlineLevel="0" collapsed="false">
      <c r="A18" s="29" t="s">
        <v>43</v>
      </c>
      <c r="B18" s="30" t="n">
        <v>0</v>
      </c>
      <c r="C18" s="30" t="n">
        <v>75</v>
      </c>
      <c r="D18" s="41" t="n">
        <v>300</v>
      </c>
      <c r="E18" s="30" t="n">
        <v>100</v>
      </c>
      <c r="F18" s="32" t="s">
        <v>44</v>
      </c>
    </row>
    <row r="19" customFormat="false" ht="15.95" hidden="false" customHeight="true" outlineLevel="0" collapsed="false">
      <c r="A19" s="29" t="s">
        <v>45</v>
      </c>
      <c r="B19" s="30" t="n">
        <v>0</v>
      </c>
      <c r="C19" s="30" t="n">
        <v>54.8</v>
      </c>
      <c r="D19" s="41" t="n">
        <v>374</v>
      </c>
      <c r="E19" s="30" t="n">
        <v>100</v>
      </c>
      <c r="F19" s="32" t="s">
        <v>46</v>
      </c>
    </row>
    <row r="20" customFormat="false" ht="15.95" hidden="false" customHeight="true" outlineLevel="0" collapsed="false">
      <c r="A20" s="29" t="s">
        <v>47</v>
      </c>
      <c r="B20" s="30" t="n">
        <v>0</v>
      </c>
      <c r="C20" s="30" t="n">
        <v>175</v>
      </c>
      <c r="D20" s="41" t="n">
        <v>471</v>
      </c>
      <c r="E20" s="30" t="n">
        <v>110.9</v>
      </c>
      <c r="F20" s="32" t="s">
        <v>48</v>
      </c>
    </row>
    <row r="21" customFormat="false" ht="15.95" hidden="false" customHeight="true" outlineLevel="0" collapsed="false">
      <c r="A21" s="29" t="s">
        <v>49</v>
      </c>
      <c r="B21" s="30" t="n">
        <v>0</v>
      </c>
      <c r="C21" s="30" t="n">
        <v>69.7</v>
      </c>
      <c r="D21" s="41" t="n">
        <v>352</v>
      </c>
      <c r="E21" s="30" t="n">
        <v>85.5</v>
      </c>
      <c r="F21" s="32" t="s">
        <v>50</v>
      </c>
    </row>
    <row r="22" customFormat="false" ht="15.95" hidden="false" customHeight="true" outlineLevel="0" collapsed="false">
      <c r="A22" s="33" t="s">
        <v>51</v>
      </c>
      <c r="B22" s="41" t="s">
        <v>125</v>
      </c>
      <c r="C22" s="41" t="s">
        <v>125</v>
      </c>
      <c r="D22" s="41" t="s">
        <v>125</v>
      </c>
      <c r="E22" s="41" t="s">
        <v>125</v>
      </c>
      <c r="F22" s="35" t="s">
        <v>52</v>
      </c>
    </row>
    <row r="23" customFormat="false" ht="15.95" hidden="false" customHeight="true" outlineLevel="0" collapsed="false">
      <c r="A23" s="33" t="s">
        <v>53</v>
      </c>
      <c r="B23" s="41" t="s">
        <v>125</v>
      </c>
      <c r="C23" s="41" t="s">
        <v>125</v>
      </c>
      <c r="D23" s="41" t="s">
        <v>125</v>
      </c>
      <c r="E23" s="41" t="s">
        <v>125</v>
      </c>
      <c r="F23" s="35" t="s">
        <v>54</v>
      </c>
    </row>
    <row r="24" customFormat="false" ht="15.95" hidden="false" customHeight="true" outlineLevel="0" collapsed="false">
      <c r="A24" s="33" t="s">
        <v>55</v>
      </c>
      <c r="B24" s="70" t="s">
        <v>118</v>
      </c>
      <c r="C24" s="70" t="s">
        <v>118</v>
      </c>
      <c r="D24" s="70" t="s">
        <v>118</v>
      </c>
      <c r="E24" s="70" t="s">
        <v>118</v>
      </c>
      <c r="F24" s="35" t="s">
        <v>56</v>
      </c>
    </row>
    <row r="25" customFormat="false" ht="15.95" hidden="false" customHeight="true" outlineLevel="0" collapsed="false">
      <c r="A25" s="33" t="s">
        <v>57</v>
      </c>
      <c r="B25" s="30" t="n">
        <v>0</v>
      </c>
      <c r="C25" s="30" t="n">
        <v>111.1</v>
      </c>
      <c r="D25" s="41" t="n">
        <v>250</v>
      </c>
      <c r="E25" s="30" t="n">
        <v>90.9</v>
      </c>
      <c r="F25" s="35" t="s">
        <v>58</v>
      </c>
    </row>
    <row r="26" customFormat="false" ht="15.95" hidden="false" customHeight="true" outlineLevel="0" collapsed="false">
      <c r="A26" s="33" t="s">
        <v>59</v>
      </c>
      <c r="B26" s="30" t="n">
        <v>0</v>
      </c>
      <c r="C26" s="30" t="n">
        <v>69.2</v>
      </c>
      <c r="D26" s="41" t="n">
        <v>333</v>
      </c>
      <c r="E26" s="30" t="n">
        <v>80.2</v>
      </c>
      <c r="F26" s="35" t="s">
        <v>60</v>
      </c>
    </row>
    <row r="27" customFormat="false" ht="15.95" hidden="false" customHeight="true" outlineLevel="0" collapsed="false">
      <c r="A27" s="33" t="s">
        <v>61</v>
      </c>
      <c r="B27" s="70" t="s">
        <v>118</v>
      </c>
      <c r="C27" s="70" t="s">
        <v>118</v>
      </c>
      <c r="D27" s="70" t="s">
        <v>118</v>
      </c>
      <c r="E27" s="70" t="s">
        <v>118</v>
      </c>
      <c r="F27" s="35" t="s">
        <v>62</v>
      </c>
    </row>
    <row r="28" customFormat="false" ht="15.95" hidden="false" customHeight="true" outlineLevel="0" collapsed="false">
      <c r="A28" s="37" t="s">
        <v>63</v>
      </c>
      <c r="B28" s="30" t="n">
        <v>0</v>
      </c>
      <c r="C28" s="30" t="n">
        <v>83.3</v>
      </c>
      <c r="D28" s="41" t="n">
        <v>427</v>
      </c>
      <c r="E28" s="30" t="n">
        <v>106.7</v>
      </c>
      <c r="F28" s="32" t="s">
        <v>64</v>
      </c>
    </row>
    <row r="29" s="36" customFormat="true" ht="29.25" hidden="false" customHeight="true" outlineLevel="0" collapsed="false">
      <c r="A29" s="91" t="s">
        <v>135</v>
      </c>
      <c r="B29" s="91"/>
      <c r="C29" s="91"/>
      <c r="D29" s="91"/>
      <c r="E29" s="91"/>
      <c r="F29" s="91"/>
    </row>
    <row r="30" customFormat="false" ht="40.5" hidden="false" customHeight="true" outlineLevel="0" collapsed="false">
      <c r="A30" s="92" t="s">
        <v>97</v>
      </c>
      <c r="B30" s="92"/>
      <c r="C30" s="92"/>
      <c r="D30" s="92"/>
      <c r="E30" s="92"/>
      <c r="F30" s="92"/>
    </row>
    <row r="31" customFormat="false" ht="25.5" hidden="false" customHeight="true" outlineLevel="0" collapsed="false">
      <c r="A31" s="42" t="s">
        <v>138</v>
      </c>
      <c r="B31" s="42"/>
      <c r="C31" s="42"/>
      <c r="D31" s="42"/>
      <c r="E31" s="42"/>
      <c r="F31" s="42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C13">
    <cfRule type="cellIs" priority="2" operator="greaterThanOrEqual" aboveAverage="0" equalAverage="0" bottom="0" percent="0" rank="0" text="" dxfId="82">
      <formula>150</formula>
    </cfRule>
  </conditionalFormatting>
  <conditionalFormatting sqref="E5">
    <cfRule type="cellIs" priority="3" operator="greaterThanOrEqual" aboveAverage="0" equalAverage="0" bottom="0" percent="0" rank="0" text="" dxfId="83">
      <formula>150</formula>
    </cfRule>
  </conditionalFormatting>
  <conditionalFormatting sqref="E13">
    <cfRule type="cellIs" priority="4" operator="greaterThanOrEqual" aboveAverage="0" equalAverage="0" bottom="0" percent="0" rank="0" text="" dxfId="84">
      <formula>150</formula>
    </cfRule>
  </conditionalFormatting>
  <conditionalFormatting sqref="C5">
    <cfRule type="cellIs" priority="5" operator="greaterThanOrEqual" aboveAverage="0" equalAverage="0" bottom="0" percent="0" rank="0" text="" dxfId="85">
      <formula>150</formula>
    </cfRule>
  </conditionalFormatting>
  <conditionalFormatting sqref="B18:E19 B25:E26 B28:E28 B21:E21">
    <cfRule type="cellIs" priority="6" operator="greaterThanOrEqual" aboveAverage="0" equalAverage="0" bottom="0" percent="0" rank="0" text="" dxfId="86">
      <formula>150</formula>
    </cfRule>
  </conditionalFormatting>
  <conditionalFormatting sqref="B8:E8">
    <cfRule type="cellIs" priority="7" operator="greaterThanOrEqual" aboveAverage="0" equalAverage="0" bottom="0" percent="0" rank="0" text="" dxfId="87">
      <formula>150</formula>
    </cfRule>
  </conditionalFormatting>
  <conditionalFormatting sqref="B10:E10">
    <cfRule type="cellIs" priority="8" operator="greaterThanOrEqual" aboveAverage="0" equalAverage="0" bottom="0" percent="0" rank="0" text="" dxfId="88">
      <formula>150</formula>
    </cfRule>
  </conditionalFormatting>
  <conditionalFormatting sqref="B24:E24">
    <cfRule type="cellIs" priority="9" operator="greaterThanOrEqual" aboveAverage="0" equalAverage="0" bottom="0" percent="0" rank="0" text="" dxfId="89">
      <formula>150</formula>
    </cfRule>
  </conditionalFormatting>
  <conditionalFormatting sqref="B27:E27">
    <cfRule type="cellIs" priority="10" operator="greaterThanOrEqual" aboveAverage="0" equalAverage="0" bottom="0" percent="0" rank="0" text="" dxfId="90">
      <formula>150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5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78.75" hidden="false" customHeight="true" outlineLevel="0" collapsed="false">
      <c r="A1" s="2" t="s">
        <v>141</v>
      </c>
      <c r="B1" s="2"/>
      <c r="C1" s="2"/>
      <c r="D1" s="2"/>
      <c r="E1" s="2"/>
      <c r="F1" s="2"/>
    </row>
    <row r="2" customFormat="false" ht="66.75" hidden="false" customHeight="true" outlineLevel="0" collapsed="false">
      <c r="A2" s="75"/>
      <c r="B2" s="77" t="s">
        <v>133</v>
      </c>
      <c r="C2" s="77"/>
      <c r="D2" s="77" t="s">
        <v>134</v>
      </c>
      <c r="E2" s="77"/>
      <c r="F2" s="66"/>
    </row>
    <row r="3" customFormat="false" ht="34.5" hidden="false" customHeight="true" outlineLevel="0" collapsed="false">
      <c r="A3" s="75"/>
      <c r="B3" s="93" t="n">
        <v>2018</v>
      </c>
      <c r="C3" s="9" t="s">
        <v>74</v>
      </c>
      <c r="D3" s="94" t="n">
        <v>2018</v>
      </c>
      <c r="E3" s="9" t="s">
        <v>74</v>
      </c>
      <c r="F3" s="68"/>
    </row>
    <row r="4" customFormat="false" ht="15.95" hidden="false" customHeight="true" outlineLevel="0" collapsed="false">
      <c r="A4" s="26" t="s">
        <v>106</v>
      </c>
      <c r="B4" s="27" t="n">
        <v>123.2</v>
      </c>
      <c r="C4" s="27" t="n">
        <v>103.7</v>
      </c>
      <c r="D4" s="27" t="n">
        <v>2.6</v>
      </c>
      <c r="E4" s="27" t="n">
        <v>99.2</v>
      </c>
      <c r="F4" s="28" t="s">
        <v>16</v>
      </c>
    </row>
    <row r="5" customFormat="false" ht="15.95" hidden="false" customHeight="true" outlineLevel="0" collapsed="false">
      <c r="A5" s="29" t="s">
        <v>17</v>
      </c>
      <c r="B5" s="70" t="s">
        <v>118</v>
      </c>
      <c r="C5" s="70" t="s">
        <v>118</v>
      </c>
      <c r="D5" s="70" t="s">
        <v>118</v>
      </c>
      <c r="E5" s="70" t="s">
        <v>118</v>
      </c>
      <c r="F5" s="32" t="s">
        <v>18</v>
      </c>
    </row>
    <row r="6" customFormat="false" ht="15.95" hidden="false" customHeight="true" outlineLevel="0" collapsed="false">
      <c r="A6" s="29" t="s">
        <v>19</v>
      </c>
      <c r="B6" s="70" t="s">
        <v>118</v>
      </c>
      <c r="C6" s="70" t="s">
        <v>118</v>
      </c>
      <c r="D6" s="70" t="s">
        <v>118</v>
      </c>
      <c r="E6" s="70" t="s">
        <v>118</v>
      </c>
      <c r="F6" s="32" t="s">
        <v>20</v>
      </c>
    </row>
    <row r="7" customFormat="false" ht="15.95" hidden="false" customHeight="true" outlineLevel="0" collapsed="false">
      <c r="A7" s="29" t="s">
        <v>21</v>
      </c>
      <c r="B7" s="70" t="s">
        <v>118</v>
      </c>
      <c r="C7" s="70" t="s">
        <v>118</v>
      </c>
      <c r="D7" s="70" t="s">
        <v>118</v>
      </c>
      <c r="E7" s="70" t="s">
        <v>118</v>
      </c>
      <c r="F7" s="32" t="s">
        <v>22</v>
      </c>
    </row>
    <row r="8" customFormat="false" ht="15.95" hidden="false" customHeight="true" outlineLevel="0" collapsed="false">
      <c r="A8" s="29" t="s">
        <v>23</v>
      </c>
      <c r="B8" s="41" t="s">
        <v>125</v>
      </c>
      <c r="C8" s="41" t="s">
        <v>125</v>
      </c>
      <c r="D8" s="41" t="s">
        <v>125</v>
      </c>
      <c r="E8" s="41" t="s">
        <v>125</v>
      </c>
      <c r="F8" s="32" t="s">
        <v>24</v>
      </c>
    </row>
    <row r="9" customFormat="false" ht="15.95" hidden="false" customHeight="true" outlineLevel="0" collapsed="false">
      <c r="A9" s="29" t="s">
        <v>25</v>
      </c>
      <c r="B9" s="70" t="s">
        <v>118</v>
      </c>
      <c r="C9" s="70" t="s">
        <v>118</v>
      </c>
      <c r="D9" s="70" t="s">
        <v>118</v>
      </c>
      <c r="E9" s="70" t="s">
        <v>118</v>
      </c>
      <c r="F9" s="32" t="s">
        <v>26</v>
      </c>
    </row>
    <row r="10" customFormat="false" ht="15.95" hidden="false" customHeight="true" outlineLevel="0" collapsed="false">
      <c r="A10" s="29" t="s">
        <v>27</v>
      </c>
      <c r="B10" s="70" t="s">
        <v>118</v>
      </c>
      <c r="C10" s="70" t="s">
        <v>118</v>
      </c>
      <c r="D10" s="70" t="s">
        <v>118</v>
      </c>
      <c r="E10" s="70" t="s">
        <v>118</v>
      </c>
      <c r="F10" s="32" t="s">
        <v>28</v>
      </c>
    </row>
    <row r="11" customFormat="false" ht="15.95" hidden="false" customHeight="true" outlineLevel="0" collapsed="false">
      <c r="A11" s="29" t="s">
        <v>29</v>
      </c>
      <c r="B11" s="70" t="s">
        <v>118</v>
      </c>
      <c r="C11" s="70" t="s">
        <v>118</v>
      </c>
      <c r="D11" s="70" t="s">
        <v>118</v>
      </c>
      <c r="E11" s="70" t="s">
        <v>118</v>
      </c>
      <c r="F11" s="32" t="s">
        <v>30</v>
      </c>
    </row>
    <row r="12" customFormat="false" ht="15.95" hidden="false" customHeight="true" outlineLevel="0" collapsed="false">
      <c r="A12" s="29" t="s">
        <v>31</v>
      </c>
      <c r="B12" s="70" t="s">
        <v>118</v>
      </c>
      <c r="C12" s="70" t="s">
        <v>118</v>
      </c>
      <c r="D12" s="70" t="s">
        <v>118</v>
      </c>
      <c r="E12" s="70" t="s">
        <v>118</v>
      </c>
      <c r="F12" s="32" t="s">
        <v>32</v>
      </c>
    </row>
    <row r="13" customFormat="false" ht="15.95" hidden="false" customHeight="true" outlineLevel="0" collapsed="false">
      <c r="A13" s="29" t="s">
        <v>33</v>
      </c>
      <c r="B13" s="41" t="s">
        <v>125</v>
      </c>
      <c r="C13" s="41" t="s">
        <v>125</v>
      </c>
      <c r="D13" s="41" t="s">
        <v>125</v>
      </c>
      <c r="E13" s="41" t="s">
        <v>125</v>
      </c>
      <c r="F13" s="32" t="s">
        <v>34</v>
      </c>
    </row>
    <row r="14" customFormat="false" ht="15.95" hidden="false" customHeight="true" outlineLevel="0" collapsed="false">
      <c r="A14" s="29" t="s">
        <v>35</v>
      </c>
      <c r="B14" s="41" t="s">
        <v>125</v>
      </c>
      <c r="C14" s="41" t="s">
        <v>125</v>
      </c>
      <c r="D14" s="41" t="s">
        <v>125</v>
      </c>
      <c r="E14" s="41" t="s">
        <v>125</v>
      </c>
      <c r="F14" s="32" t="s">
        <v>36</v>
      </c>
    </row>
    <row r="15" customFormat="false" ht="15.95" hidden="false" customHeight="true" outlineLevel="0" collapsed="false">
      <c r="A15" s="29" t="s">
        <v>37</v>
      </c>
      <c r="B15" s="70" t="s">
        <v>118</v>
      </c>
      <c r="C15" s="70" t="s">
        <v>118</v>
      </c>
      <c r="D15" s="70" t="s">
        <v>118</v>
      </c>
      <c r="E15" s="70" t="s">
        <v>118</v>
      </c>
      <c r="F15" s="32" t="s">
        <v>38</v>
      </c>
    </row>
    <row r="16" customFormat="false" ht="15.95" hidden="false" customHeight="true" outlineLevel="0" collapsed="false">
      <c r="A16" s="29" t="s">
        <v>39</v>
      </c>
      <c r="B16" s="70" t="s">
        <v>118</v>
      </c>
      <c r="C16" s="70" t="s">
        <v>118</v>
      </c>
      <c r="D16" s="70" t="s">
        <v>118</v>
      </c>
      <c r="E16" s="70" t="s">
        <v>118</v>
      </c>
      <c r="F16" s="32" t="s">
        <v>40</v>
      </c>
    </row>
    <row r="17" customFormat="false" ht="15.95" hidden="false" customHeight="true" outlineLevel="0" collapsed="false">
      <c r="A17" s="29" t="s">
        <v>41</v>
      </c>
      <c r="B17" s="70" t="s">
        <v>118</v>
      </c>
      <c r="C17" s="70" t="s">
        <v>118</v>
      </c>
      <c r="D17" s="70" t="s">
        <v>118</v>
      </c>
      <c r="E17" s="70" t="s">
        <v>118</v>
      </c>
      <c r="F17" s="32" t="s">
        <v>42</v>
      </c>
    </row>
    <row r="18" customFormat="false" ht="15.95" hidden="false" customHeight="true" outlineLevel="0" collapsed="false">
      <c r="A18" s="29" t="s">
        <v>43</v>
      </c>
      <c r="B18" s="41" t="s">
        <v>125</v>
      </c>
      <c r="C18" s="41" t="s">
        <v>125</v>
      </c>
      <c r="D18" s="41" t="s">
        <v>125</v>
      </c>
      <c r="E18" s="41" t="s">
        <v>125</v>
      </c>
      <c r="F18" s="32" t="s">
        <v>44</v>
      </c>
    </row>
    <row r="19" customFormat="false" ht="15.95" hidden="false" customHeight="true" outlineLevel="0" collapsed="false">
      <c r="A19" s="29" t="s">
        <v>45</v>
      </c>
      <c r="B19" s="70" t="s">
        <v>118</v>
      </c>
      <c r="C19" s="70" t="s">
        <v>118</v>
      </c>
      <c r="D19" s="70" t="s">
        <v>118</v>
      </c>
      <c r="E19" s="70" t="s">
        <v>118</v>
      </c>
      <c r="F19" s="32" t="s">
        <v>46</v>
      </c>
    </row>
    <row r="20" customFormat="false" ht="15.95" hidden="false" customHeight="true" outlineLevel="0" collapsed="false">
      <c r="A20" s="29" t="s">
        <v>47</v>
      </c>
      <c r="B20" s="70" t="s">
        <v>118</v>
      </c>
      <c r="C20" s="70" t="s">
        <v>118</v>
      </c>
      <c r="D20" s="70" t="s">
        <v>118</v>
      </c>
      <c r="E20" s="70" t="s">
        <v>118</v>
      </c>
      <c r="F20" s="32" t="s">
        <v>48</v>
      </c>
    </row>
    <row r="21" customFormat="false" ht="15.95" hidden="false" customHeight="true" outlineLevel="0" collapsed="false">
      <c r="A21" s="29" t="s">
        <v>49</v>
      </c>
      <c r="B21" s="70" t="s">
        <v>118</v>
      </c>
      <c r="C21" s="70" t="s">
        <v>118</v>
      </c>
      <c r="D21" s="70" t="s">
        <v>118</v>
      </c>
      <c r="E21" s="70" t="s">
        <v>118</v>
      </c>
      <c r="F21" s="32" t="s">
        <v>50</v>
      </c>
    </row>
    <row r="22" customFormat="false" ht="15.95" hidden="false" customHeight="true" outlineLevel="0" collapsed="false">
      <c r="A22" s="33" t="s">
        <v>51</v>
      </c>
      <c r="B22" s="41" t="s">
        <v>125</v>
      </c>
      <c r="C22" s="41" t="s">
        <v>125</v>
      </c>
      <c r="D22" s="41" t="s">
        <v>125</v>
      </c>
      <c r="E22" s="41" t="s">
        <v>125</v>
      </c>
      <c r="F22" s="35" t="s">
        <v>52</v>
      </c>
    </row>
    <row r="23" customFormat="false" ht="15.95" hidden="false" customHeight="true" outlineLevel="0" collapsed="false">
      <c r="A23" s="33" t="s">
        <v>53</v>
      </c>
      <c r="B23" s="41" t="s">
        <v>125</v>
      </c>
      <c r="C23" s="41" t="s">
        <v>125</v>
      </c>
      <c r="D23" s="41" t="s">
        <v>125</v>
      </c>
      <c r="E23" s="41" t="s">
        <v>125</v>
      </c>
      <c r="F23" s="35" t="s">
        <v>54</v>
      </c>
    </row>
    <row r="24" customFormat="false" ht="15.95" hidden="false" customHeight="true" outlineLevel="0" collapsed="false">
      <c r="A24" s="33" t="s">
        <v>55</v>
      </c>
      <c r="B24" s="70" t="s">
        <v>118</v>
      </c>
      <c r="C24" s="70" t="s">
        <v>118</v>
      </c>
      <c r="D24" s="70" t="s">
        <v>118</v>
      </c>
      <c r="E24" s="70" t="s">
        <v>118</v>
      </c>
      <c r="F24" s="35" t="s">
        <v>56</v>
      </c>
    </row>
    <row r="25" customFormat="false" ht="15.95" hidden="false" customHeight="true" outlineLevel="0" collapsed="false">
      <c r="A25" s="33" t="s">
        <v>57</v>
      </c>
      <c r="B25" s="70" t="s">
        <v>118</v>
      </c>
      <c r="C25" s="70" t="s">
        <v>118</v>
      </c>
      <c r="D25" s="70" t="s">
        <v>118</v>
      </c>
      <c r="E25" s="70" t="s">
        <v>118</v>
      </c>
      <c r="F25" s="35" t="s">
        <v>58</v>
      </c>
    </row>
    <row r="26" customFormat="false" ht="15.95" hidden="false" customHeight="true" outlineLevel="0" collapsed="false">
      <c r="A26" s="33" t="s">
        <v>59</v>
      </c>
      <c r="B26" s="41" t="s">
        <v>125</v>
      </c>
      <c r="C26" s="41" t="s">
        <v>125</v>
      </c>
      <c r="D26" s="41" t="s">
        <v>125</v>
      </c>
      <c r="E26" s="41" t="s">
        <v>125</v>
      </c>
      <c r="F26" s="35" t="s">
        <v>60</v>
      </c>
    </row>
    <row r="27" customFormat="false" ht="15.95" hidden="false" customHeight="true" outlineLevel="0" collapsed="false">
      <c r="A27" s="33" t="s">
        <v>61</v>
      </c>
      <c r="B27" s="70" t="s">
        <v>118</v>
      </c>
      <c r="C27" s="70" t="s">
        <v>118</v>
      </c>
      <c r="D27" s="70" t="s">
        <v>118</v>
      </c>
      <c r="E27" s="70" t="s">
        <v>118</v>
      </c>
      <c r="F27" s="35" t="s">
        <v>62</v>
      </c>
    </row>
    <row r="28" customFormat="false" ht="15.95" hidden="false" customHeight="true" outlineLevel="0" collapsed="false">
      <c r="A28" s="37" t="s">
        <v>63</v>
      </c>
      <c r="B28" s="70" t="s">
        <v>118</v>
      </c>
      <c r="C28" s="70" t="s">
        <v>118</v>
      </c>
      <c r="D28" s="70" t="s">
        <v>118</v>
      </c>
      <c r="E28" s="70" t="s">
        <v>118</v>
      </c>
      <c r="F28" s="32" t="s">
        <v>64</v>
      </c>
    </row>
    <row r="29" s="36" customFormat="true" ht="29.25" hidden="false" customHeight="true" outlineLevel="0" collapsed="false">
      <c r="A29" s="71" t="s">
        <v>135</v>
      </c>
      <c r="B29" s="71"/>
      <c r="C29" s="71"/>
      <c r="D29" s="71"/>
      <c r="E29" s="71"/>
      <c r="F29" s="71"/>
    </row>
    <row r="30" customFormat="false" ht="42" hidden="false" customHeight="true" outlineLevel="0" collapsed="false">
      <c r="A30" s="19" t="s">
        <v>97</v>
      </c>
      <c r="B30" s="19"/>
      <c r="C30" s="19"/>
      <c r="D30" s="19"/>
      <c r="E30" s="19"/>
      <c r="F30" s="19"/>
    </row>
    <row r="31" customFormat="false" ht="25.5" hidden="false" customHeight="true" outlineLevel="0" collapsed="false">
      <c r="A31" s="42" t="s">
        <v>138</v>
      </c>
      <c r="B31" s="42"/>
      <c r="C31" s="42"/>
      <c r="D31" s="42"/>
      <c r="E31" s="42"/>
      <c r="F31" s="42"/>
    </row>
  </sheetData>
  <mergeCells count="7">
    <mergeCell ref="A1:F1"/>
    <mergeCell ref="A2:A3"/>
    <mergeCell ref="B2:C2"/>
    <mergeCell ref="D2:E2"/>
    <mergeCell ref="A29:F29"/>
    <mergeCell ref="A30:F30"/>
    <mergeCell ref="A31:F31"/>
  </mergeCells>
  <conditionalFormatting sqref="B5:E7">
    <cfRule type="cellIs" priority="2" operator="greaterThanOrEqual" aboveAverage="0" equalAverage="0" bottom="0" percent="0" rank="0" text="" dxfId="91">
      <formula>150</formula>
    </cfRule>
  </conditionalFormatting>
  <conditionalFormatting sqref="B9:E12">
    <cfRule type="cellIs" priority="3" operator="greaterThanOrEqual" aboveAverage="0" equalAverage="0" bottom="0" percent="0" rank="0" text="" dxfId="92">
      <formula>150</formula>
    </cfRule>
  </conditionalFormatting>
  <conditionalFormatting sqref="B15:E17">
    <cfRule type="cellIs" priority="4" operator="greaterThanOrEqual" aboveAverage="0" equalAverage="0" bottom="0" percent="0" rank="0" text="" dxfId="93">
      <formula>150</formula>
    </cfRule>
  </conditionalFormatting>
  <conditionalFormatting sqref="B19:E21">
    <cfRule type="cellIs" priority="5" operator="greaterThanOrEqual" aboveAverage="0" equalAverage="0" bottom="0" percent="0" rank="0" text="" dxfId="94">
      <formula>150</formula>
    </cfRule>
  </conditionalFormatting>
  <conditionalFormatting sqref="B24:E25">
    <cfRule type="cellIs" priority="6" operator="greaterThanOrEqual" aboveAverage="0" equalAverage="0" bottom="0" percent="0" rank="0" text="" dxfId="95">
      <formula>150</formula>
    </cfRule>
  </conditionalFormatting>
  <conditionalFormatting sqref="B27:E28">
    <cfRule type="cellIs" priority="7" operator="greaterThanOrEqual" aboveAverage="0" equalAverage="0" bottom="0" percent="0" rank="0" text="" dxfId="96">
      <formula>150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4.7"/>
    <col collapsed="false" customWidth="true" hidden="false" outlineLevel="0" max="6" min="6" style="1" width="15.99"/>
    <col collapsed="false" customWidth="true" hidden="false" outlineLevel="0" max="7" min="7" style="1" width="16.99"/>
    <col collapsed="false" customWidth="true" hidden="false" outlineLevel="0" max="8" min="8" style="1" width="18.7"/>
    <col collapsed="false" customWidth="false" hidden="false" outlineLevel="0" max="10" min="9" style="1" width="9.14"/>
    <col collapsed="false" customWidth="true" hidden="false" outlineLevel="0" max="11" min="11" style="1" width="18.7"/>
    <col collapsed="false" customWidth="true" hidden="false" outlineLevel="0" max="12" min="12" style="1" width="20.7"/>
    <col collapsed="false" customWidth="true" hidden="false" outlineLevel="0" max="13" min="13" style="1" width="14.7"/>
    <col collapsed="false" customWidth="true" hidden="false" outlineLevel="0" max="14" min="14" style="1" width="6.41"/>
    <col collapsed="false" customWidth="true" hidden="false" outlineLevel="0" max="15" min="15" style="1" width="14.7"/>
    <col collapsed="false" customWidth="true" hidden="false" outlineLevel="0" max="16" min="16" style="1" width="6.13"/>
    <col collapsed="false" customWidth="true" hidden="false" outlineLevel="0" max="17" min="17" style="1" width="15.99"/>
    <col collapsed="false" customWidth="true" hidden="false" outlineLevel="0" max="18" min="18" style="1" width="9.99"/>
    <col collapsed="false" customWidth="true" hidden="false" outlineLevel="0" max="19" min="19" style="1" width="18.7"/>
    <col collapsed="false" customWidth="false" hidden="false" outlineLevel="0" max="23" min="20" style="1" width="9.14"/>
    <col collapsed="false" customWidth="true" hidden="false" outlineLevel="0" max="24" min="24" style="1" width="20.7"/>
    <col collapsed="false" customWidth="true" hidden="false" outlineLevel="0" max="25" min="25" style="1" width="14.7"/>
    <col collapsed="false" customWidth="true" hidden="false" outlineLevel="0" max="26" min="26" style="1" width="15.85"/>
    <col collapsed="false" customWidth="true" hidden="false" outlineLevel="0" max="27" min="27" style="1" width="17.14"/>
    <col collapsed="false" customWidth="true" hidden="false" outlineLevel="0" max="28" min="28" style="1" width="14.7"/>
    <col collapsed="false" customWidth="true" hidden="false" outlineLevel="0" max="29" min="29" style="1" width="15.99"/>
    <col collapsed="false" customWidth="true" hidden="false" outlineLevel="0" max="30" min="30" style="1" width="19.7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1" customFormat="false" ht="63" hidden="false" customHeight="true" outlineLevel="0" collapsed="false">
      <c r="A1" s="2" t="s">
        <v>142</v>
      </c>
      <c r="B1" s="2"/>
      <c r="C1" s="2"/>
      <c r="D1" s="2"/>
      <c r="E1" s="2"/>
      <c r="F1" s="2"/>
      <c r="G1" s="2"/>
      <c r="H1" s="2"/>
      <c r="L1" s="12"/>
      <c r="M1" s="12"/>
      <c r="N1" s="12"/>
      <c r="O1" s="12"/>
      <c r="P1" s="12"/>
      <c r="Q1" s="12"/>
      <c r="R1" s="12"/>
      <c r="S1" s="12"/>
      <c r="X1" s="12"/>
      <c r="Y1" s="12"/>
      <c r="Z1" s="12"/>
      <c r="AA1" s="12"/>
      <c r="AB1" s="12"/>
      <c r="AC1" s="12"/>
      <c r="AD1" s="12"/>
      <c r="AE1" s="12"/>
    </row>
    <row r="2" customFormat="false" ht="32.25" hidden="false" customHeight="true" outlineLevel="0" collapsed="false">
      <c r="A2" s="4"/>
      <c r="B2" s="9" t="s">
        <v>143</v>
      </c>
      <c r="C2" s="9"/>
      <c r="D2" s="9"/>
      <c r="E2" s="9"/>
      <c r="F2" s="77" t="s">
        <v>144</v>
      </c>
      <c r="G2" s="77"/>
      <c r="H2" s="7"/>
      <c r="L2" s="12"/>
      <c r="M2" s="12"/>
      <c r="N2" s="12"/>
      <c r="O2" s="12"/>
      <c r="P2" s="12"/>
      <c r="Q2" s="12"/>
      <c r="R2" s="12"/>
      <c r="S2" s="12"/>
      <c r="X2" s="12"/>
      <c r="Y2" s="12"/>
      <c r="Z2" s="12"/>
      <c r="AA2" s="12"/>
      <c r="AB2" s="12"/>
      <c r="AC2" s="12"/>
      <c r="AD2" s="12"/>
      <c r="AE2" s="12"/>
    </row>
    <row r="3" customFormat="false" ht="48.75" hidden="false" customHeight="true" outlineLevel="0" collapsed="false">
      <c r="A3" s="4"/>
      <c r="B3" s="77" t="s">
        <v>145</v>
      </c>
      <c r="C3" s="77"/>
      <c r="D3" s="95" t="s">
        <v>146</v>
      </c>
      <c r="E3" s="95"/>
      <c r="F3" s="77"/>
      <c r="G3" s="77"/>
      <c r="H3" s="7"/>
      <c r="L3" s="12"/>
      <c r="M3" s="12"/>
      <c r="N3" s="12"/>
      <c r="O3" s="12"/>
      <c r="P3" s="12"/>
      <c r="Q3" s="12"/>
      <c r="R3" s="12"/>
      <c r="S3" s="12"/>
      <c r="X3" s="12"/>
      <c r="Y3" s="12"/>
      <c r="Z3" s="12"/>
      <c r="AA3" s="12"/>
      <c r="AB3" s="12"/>
      <c r="AC3" s="12"/>
      <c r="AD3" s="12"/>
      <c r="AE3" s="12"/>
    </row>
    <row r="4" customFormat="false" ht="31.5" hidden="false" customHeight="false" outlineLevel="0" collapsed="false">
      <c r="A4" s="4"/>
      <c r="B4" s="8" t="n">
        <v>2018</v>
      </c>
      <c r="C4" s="9" t="s">
        <v>74</v>
      </c>
      <c r="D4" s="8" t="n">
        <v>2018</v>
      </c>
      <c r="E4" s="9" t="s">
        <v>74</v>
      </c>
      <c r="F4" s="8" t="n">
        <v>2018</v>
      </c>
      <c r="G4" s="9" t="s">
        <v>74</v>
      </c>
      <c r="H4" s="7"/>
      <c r="L4" s="12"/>
      <c r="S4" s="12"/>
      <c r="X4" s="12"/>
      <c r="AE4" s="12"/>
    </row>
    <row r="5" customFormat="false" ht="15.2" hidden="false" customHeight="true" outlineLevel="0" collapsed="false">
      <c r="A5" s="26" t="s">
        <v>106</v>
      </c>
      <c r="B5" s="27" t="n">
        <v>900.7</v>
      </c>
      <c r="C5" s="27" t="n">
        <v>101.7</v>
      </c>
      <c r="D5" s="27" t="n">
        <v>900.1</v>
      </c>
      <c r="E5" s="27" t="n">
        <v>101.7</v>
      </c>
      <c r="F5" s="69" t="n">
        <v>2047</v>
      </c>
      <c r="G5" s="27" t="n">
        <v>105.6</v>
      </c>
      <c r="H5" s="28" t="s">
        <v>16</v>
      </c>
      <c r="I5" s="96"/>
    </row>
    <row r="6" customFormat="false" ht="15.2" hidden="false" customHeight="true" outlineLevel="0" collapsed="false">
      <c r="A6" s="29" t="s">
        <v>17</v>
      </c>
      <c r="B6" s="30" t="n">
        <v>67.1</v>
      </c>
      <c r="C6" s="30" t="n">
        <v>104.5</v>
      </c>
      <c r="D6" s="30" t="n">
        <v>67.1</v>
      </c>
      <c r="E6" s="30" t="n">
        <v>104.5</v>
      </c>
      <c r="F6" s="41" t="n">
        <v>2108</v>
      </c>
      <c r="G6" s="30" t="n">
        <v>106.5</v>
      </c>
      <c r="H6" s="32" t="s">
        <v>18</v>
      </c>
      <c r="I6" s="39"/>
    </row>
    <row r="7" customFormat="false" ht="15.2" hidden="false" customHeight="true" outlineLevel="0" collapsed="false">
      <c r="A7" s="29" t="s">
        <v>19</v>
      </c>
      <c r="B7" s="30" t="n">
        <v>28.9</v>
      </c>
      <c r="C7" s="30" t="n">
        <v>108.3</v>
      </c>
      <c r="D7" s="30" t="n">
        <v>28.9</v>
      </c>
      <c r="E7" s="30" t="n">
        <v>108.3</v>
      </c>
      <c r="F7" s="41" t="n">
        <v>2170</v>
      </c>
      <c r="G7" s="30" t="n">
        <v>112.5</v>
      </c>
      <c r="H7" s="32" t="s">
        <v>20</v>
      </c>
      <c r="I7" s="39"/>
    </row>
    <row r="8" customFormat="false" ht="15.2" hidden="false" customHeight="true" outlineLevel="0" collapsed="false">
      <c r="A8" s="29" t="s">
        <v>21</v>
      </c>
      <c r="B8" s="30" t="n">
        <v>23.2</v>
      </c>
      <c r="C8" s="30" t="n">
        <v>103.6</v>
      </c>
      <c r="D8" s="30" t="n">
        <v>23.2</v>
      </c>
      <c r="E8" s="30" t="n">
        <v>103.6</v>
      </c>
      <c r="F8" s="41" t="n">
        <v>1782</v>
      </c>
      <c r="G8" s="30" t="n">
        <v>105.4</v>
      </c>
      <c r="H8" s="32" t="s">
        <v>22</v>
      </c>
      <c r="I8" s="39"/>
    </row>
    <row r="9" customFormat="false" ht="15.2" hidden="false" customHeight="true" outlineLevel="0" collapsed="false">
      <c r="A9" s="29" t="s">
        <v>23</v>
      </c>
      <c r="B9" s="30" t="n">
        <v>24.5</v>
      </c>
      <c r="C9" s="30" t="n">
        <v>95</v>
      </c>
      <c r="D9" s="30" t="n">
        <v>24.5</v>
      </c>
      <c r="E9" s="30" t="n">
        <v>95</v>
      </c>
      <c r="F9" s="41" t="n">
        <v>1978</v>
      </c>
      <c r="G9" s="30" t="n">
        <v>104.2</v>
      </c>
      <c r="H9" s="32" t="s">
        <v>24</v>
      </c>
      <c r="I9" s="39"/>
    </row>
    <row r="10" customFormat="false" ht="15.2" hidden="false" customHeight="true" outlineLevel="0" collapsed="false">
      <c r="A10" s="29" t="s">
        <v>25</v>
      </c>
      <c r="B10" s="30" t="n">
        <v>33.5</v>
      </c>
      <c r="C10" s="30" t="n">
        <v>97.1</v>
      </c>
      <c r="D10" s="30" t="n">
        <v>33.4</v>
      </c>
      <c r="E10" s="30" t="n">
        <v>97.2</v>
      </c>
      <c r="F10" s="41" t="n">
        <v>1633</v>
      </c>
      <c r="G10" s="30" t="n">
        <v>107.4</v>
      </c>
      <c r="H10" s="32" t="s">
        <v>26</v>
      </c>
      <c r="I10" s="39"/>
    </row>
    <row r="11" customFormat="false" ht="15.2" hidden="false" customHeight="true" outlineLevel="0" collapsed="false">
      <c r="A11" s="29" t="s">
        <v>27</v>
      </c>
      <c r="B11" s="30" t="n">
        <v>0.4</v>
      </c>
      <c r="C11" s="30" t="n">
        <v>57.9</v>
      </c>
      <c r="D11" s="30" t="n">
        <v>0.4</v>
      </c>
      <c r="E11" s="30" t="n">
        <v>59.5</v>
      </c>
      <c r="F11" s="41" t="n">
        <v>1189</v>
      </c>
      <c r="G11" s="30" t="n">
        <v>72.8</v>
      </c>
      <c r="H11" s="32" t="s">
        <v>28</v>
      </c>
      <c r="I11" s="39"/>
    </row>
    <row r="12" customFormat="false" ht="15.2" hidden="false" customHeight="true" outlineLevel="0" collapsed="false">
      <c r="A12" s="29" t="s">
        <v>29</v>
      </c>
      <c r="B12" s="30" t="n">
        <v>12.2</v>
      </c>
      <c r="C12" s="30" t="n">
        <v>101.6</v>
      </c>
      <c r="D12" s="30" t="n">
        <v>12.2</v>
      </c>
      <c r="E12" s="30" t="n">
        <v>101.6</v>
      </c>
      <c r="F12" s="41" t="n">
        <v>1738</v>
      </c>
      <c r="G12" s="30" t="n">
        <v>103</v>
      </c>
      <c r="H12" s="32" t="s">
        <v>30</v>
      </c>
      <c r="I12" s="39"/>
    </row>
    <row r="13" customFormat="false" ht="15.2" hidden="false" customHeight="true" outlineLevel="0" collapsed="false">
      <c r="A13" s="29" t="s">
        <v>31</v>
      </c>
      <c r="B13" s="30" t="n">
        <v>4.5</v>
      </c>
      <c r="C13" s="30" t="n">
        <v>78.6</v>
      </c>
      <c r="D13" s="30" t="n">
        <v>4.5</v>
      </c>
      <c r="E13" s="30" t="n">
        <v>78.7</v>
      </c>
      <c r="F13" s="41" t="n">
        <v>1611</v>
      </c>
      <c r="G13" s="30" t="n">
        <v>89.9</v>
      </c>
      <c r="H13" s="32" t="s">
        <v>32</v>
      </c>
      <c r="I13" s="39"/>
    </row>
    <row r="14" customFormat="false" ht="15.2" hidden="false" customHeight="true" outlineLevel="0" collapsed="false">
      <c r="A14" s="29" t="s">
        <v>33</v>
      </c>
      <c r="B14" s="30" t="n">
        <v>74.7</v>
      </c>
      <c r="C14" s="30" t="n">
        <v>104.5</v>
      </c>
      <c r="D14" s="30" t="n">
        <v>74.6</v>
      </c>
      <c r="E14" s="30" t="n">
        <v>104.4</v>
      </c>
      <c r="F14" s="41" t="n">
        <v>2396</v>
      </c>
      <c r="G14" s="30" t="n">
        <v>106.9</v>
      </c>
      <c r="H14" s="32" t="s">
        <v>34</v>
      </c>
      <c r="I14" s="39"/>
    </row>
    <row r="15" customFormat="false" ht="15.2" hidden="false" customHeight="true" outlineLevel="0" collapsed="false">
      <c r="A15" s="29" t="s">
        <v>35</v>
      </c>
      <c r="B15" s="30" t="n">
        <v>20.1</v>
      </c>
      <c r="C15" s="30" t="n">
        <v>111.6</v>
      </c>
      <c r="D15" s="30" t="n">
        <v>20.1</v>
      </c>
      <c r="E15" s="30" t="n">
        <v>111.6</v>
      </c>
      <c r="F15" s="41" t="n">
        <v>1985</v>
      </c>
      <c r="G15" s="30" t="n">
        <v>108.2</v>
      </c>
      <c r="H15" s="32" t="s">
        <v>36</v>
      </c>
      <c r="I15" s="39"/>
    </row>
    <row r="16" customFormat="false" ht="15.2" hidden="false" customHeight="true" outlineLevel="0" collapsed="false">
      <c r="A16" s="29" t="s">
        <v>37</v>
      </c>
      <c r="B16" s="30" t="n">
        <v>9.5</v>
      </c>
      <c r="C16" s="30" t="n">
        <v>90.4</v>
      </c>
      <c r="D16" s="30" t="n">
        <v>9.5</v>
      </c>
      <c r="E16" s="30" t="n">
        <v>90.4</v>
      </c>
      <c r="F16" s="41" t="n">
        <v>1327</v>
      </c>
      <c r="G16" s="30" t="n">
        <v>95.7</v>
      </c>
      <c r="H16" s="32" t="s">
        <v>38</v>
      </c>
      <c r="I16" s="39"/>
    </row>
    <row r="17" customFormat="false" ht="15.2" hidden="false" customHeight="true" outlineLevel="0" collapsed="false">
      <c r="A17" s="29" t="s">
        <v>39</v>
      </c>
      <c r="B17" s="30" t="n">
        <v>8.1</v>
      </c>
      <c r="C17" s="30" t="n">
        <v>94</v>
      </c>
      <c r="D17" s="30" t="n">
        <v>8.1</v>
      </c>
      <c r="E17" s="30" t="n">
        <v>94</v>
      </c>
      <c r="F17" s="41" t="n">
        <v>1603</v>
      </c>
      <c r="G17" s="30" t="n">
        <v>108.8</v>
      </c>
      <c r="H17" s="32" t="s">
        <v>40</v>
      </c>
      <c r="I17" s="39"/>
    </row>
    <row r="18" customFormat="false" ht="15.2" hidden="false" customHeight="true" outlineLevel="0" collapsed="false">
      <c r="A18" s="29" t="s">
        <v>41</v>
      </c>
      <c r="B18" s="30" t="n">
        <v>14.5</v>
      </c>
      <c r="C18" s="30" t="n">
        <v>110.1</v>
      </c>
      <c r="D18" s="30" t="n">
        <v>14.5</v>
      </c>
      <c r="E18" s="30" t="n">
        <v>110.1</v>
      </c>
      <c r="F18" s="41" t="n">
        <v>2199</v>
      </c>
      <c r="G18" s="30" t="n">
        <v>111.5</v>
      </c>
      <c r="H18" s="32" t="s">
        <v>42</v>
      </c>
      <c r="I18" s="39"/>
    </row>
    <row r="19" customFormat="false" ht="15.2" hidden="false" customHeight="true" outlineLevel="0" collapsed="false">
      <c r="A19" s="29" t="s">
        <v>43</v>
      </c>
      <c r="B19" s="30" t="n">
        <v>10</v>
      </c>
      <c r="C19" s="30" t="n">
        <v>95.7</v>
      </c>
      <c r="D19" s="30" t="n">
        <v>10</v>
      </c>
      <c r="E19" s="30" t="n">
        <v>96</v>
      </c>
      <c r="F19" s="41" t="n">
        <v>1239</v>
      </c>
      <c r="G19" s="30" t="n">
        <v>101.1</v>
      </c>
      <c r="H19" s="32" t="s">
        <v>44</v>
      </c>
      <c r="I19" s="39"/>
    </row>
    <row r="20" customFormat="false" ht="15.2" hidden="false" customHeight="true" outlineLevel="0" collapsed="false">
      <c r="A20" s="29" t="s">
        <v>45</v>
      </c>
      <c r="B20" s="30" t="n">
        <v>138.2</v>
      </c>
      <c r="C20" s="30" t="n">
        <v>100.2</v>
      </c>
      <c r="D20" s="30" t="n">
        <v>138.2</v>
      </c>
      <c r="E20" s="30" t="n">
        <v>100.2</v>
      </c>
      <c r="F20" s="41" t="n">
        <v>2282</v>
      </c>
      <c r="G20" s="30" t="n">
        <v>105.8</v>
      </c>
      <c r="H20" s="32" t="s">
        <v>46</v>
      </c>
      <c r="I20" s="39"/>
    </row>
    <row r="21" customFormat="false" ht="15.2" hidden="false" customHeight="true" outlineLevel="0" collapsed="false">
      <c r="A21" s="29" t="s">
        <v>47</v>
      </c>
      <c r="B21" s="30" t="n">
        <v>25.5</v>
      </c>
      <c r="C21" s="30" t="n">
        <v>98.9</v>
      </c>
      <c r="D21" s="30" t="n">
        <v>25.5</v>
      </c>
      <c r="E21" s="30" t="n">
        <v>98.9</v>
      </c>
      <c r="F21" s="41" t="n">
        <v>1901</v>
      </c>
      <c r="G21" s="30" t="n">
        <v>97.2</v>
      </c>
      <c r="H21" s="32" t="s">
        <v>48</v>
      </c>
      <c r="I21" s="39"/>
    </row>
    <row r="22" customFormat="false" ht="15.2" hidden="false" customHeight="true" outlineLevel="0" collapsed="false">
      <c r="A22" s="29" t="s">
        <v>49</v>
      </c>
      <c r="B22" s="30" t="n">
        <v>53.4</v>
      </c>
      <c r="C22" s="30" t="n">
        <v>98.3</v>
      </c>
      <c r="D22" s="30" t="n">
        <v>53.4</v>
      </c>
      <c r="E22" s="30" t="n">
        <v>98.3</v>
      </c>
      <c r="F22" s="41" t="n">
        <v>1709</v>
      </c>
      <c r="G22" s="30" t="n">
        <v>103.7</v>
      </c>
      <c r="H22" s="32" t="s">
        <v>50</v>
      </c>
      <c r="I22" s="39"/>
    </row>
    <row r="23" customFormat="false" ht="15.2" hidden="false" customHeight="true" outlineLevel="0" collapsed="false">
      <c r="A23" s="33" t="s">
        <v>51</v>
      </c>
      <c r="B23" s="30" t="n">
        <v>25.2</v>
      </c>
      <c r="C23" s="30" t="n">
        <v>112.1</v>
      </c>
      <c r="D23" s="30" t="n">
        <v>25.2</v>
      </c>
      <c r="E23" s="30" t="n">
        <v>112.1</v>
      </c>
      <c r="F23" s="41" t="n">
        <v>2234</v>
      </c>
      <c r="G23" s="30" t="n">
        <v>108.4</v>
      </c>
      <c r="H23" s="35" t="s">
        <v>52</v>
      </c>
      <c r="I23" s="39"/>
    </row>
    <row r="24" customFormat="false" ht="15.2" hidden="false" customHeight="true" outlineLevel="0" collapsed="false">
      <c r="A24" s="33" t="s">
        <v>53</v>
      </c>
      <c r="B24" s="30" t="n">
        <v>77.8</v>
      </c>
      <c r="C24" s="30" t="n">
        <v>99.7</v>
      </c>
      <c r="D24" s="30" t="n">
        <v>77.8</v>
      </c>
      <c r="E24" s="30" t="n">
        <v>99.7</v>
      </c>
      <c r="F24" s="41" t="n">
        <v>2338</v>
      </c>
      <c r="G24" s="30" t="n">
        <v>105.4</v>
      </c>
      <c r="H24" s="35" t="s">
        <v>54</v>
      </c>
      <c r="I24" s="39"/>
    </row>
    <row r="25" customFormat="false" ht="15.2" hidden="false" customHeight="true" outlineLevel="0" collapsed="false">
      <c r="A25" s="33" t="s">
        <v>55</v>
      </c>
      <c r="B25" s="30" t="n">
        <v>15.1</v>
      </c>
      <c r="C25" s="30" t="n">
        <v>106.8</v>
      </c>
      <c r="D25" s="30" t="n">
        <v>15.1</v>
      </c>
      <c r="E25" s="30" t="n">
        <v>106.8</v>
      </c>
      <c r="F25" s="41" t="n">
        <v>2587</v>
      </c>
      <c r="G25" s="30" t="n">
        <v>110.7</v>
      </c>
      <c r="H25" s="35" t="s">
        <v>56</v>
      </c>
      <c r="I25" s="39"/>
    </row>
    <row r="26" customFormat="false" ht="15.2" hidden="false" customHeight="true" outlineLevel="0" collapsed="false">
      <c r="A26" s="33" t="s">
        <v>57</v>
      </c>
      <c r="B26" s="30" t="n">
        <v>50.5</v>
      </c>
      <c r="C26" s="30" t="n">
        <v>99.6</v>
      </c>
      <c r="D26" s="30" t="n">
        <v>50.4</v>
      </c>
      <c r="E26" s="30" t="n">
        <v>99.6</v>
      </c>
      <c r="F26" s="41" t="n">
        <v>1969</v>
      </c>
      <c r="G26" s="30" t="n">
        <v>104</v>
      </c>
      <c r="H26" s="35" t="s">
        <v>58</v>
      </c>
      <c r="I26" s="39"/>
    </row>
    <row r="27" customFormat="false" ht="15.2" hidden="false" customHeight="true" outlineLevel="0" collapsed="false">
      <c r="A27" s="33" t="s">
        <v>59</v>
      </c>
      <c r="B27" s="30" t="n">
        <v>98.8</v>
      </c>
      <c r="C27" s="30" t="n">
        <v>100.7</v>
      </c>
      <c r="D27" s="30" t="n">
        <v>98.7</v>
      </c>
      <c r="E27" s="30" t="n">
        <v>100.7</v>
      </c>
      <c r="F27" s="41" t="n">
        <v>2203</v>
      </c>
      <c r="G27" s="30" t="n">
        <v>103.4</v>
      </c>
      <c r="H27" s="35" t="s">
        <v>60</v>
      </c>
      <c r="I27" s="39"/>
    </row>
    <row r="28" customFormat="false" ht="15.2" hidden="false" customHeight="true" outlineLevel="0" collapsed="false">
      <c r="A28" s="33" t="s">
        <v>61</v>
      </c>
      <c r="B28" s="30" t="n">
        <v>4.4</v>
      </c>
      <c r="C28" s="30" t="n">
        <v>101.1</v>
      </c>
      <c r="D28" s="30" t="n">
        <v>4.4</v>
      </c>
      <c r="E28" s="30" t="n">
        <v>101.1</v>
      </c>
      <c r="F28" s="41" t="n">
        <v>1541</v>
      </c>
      <c r="G28" s="30" t="n">
        <v>109.3</v>
      </c>
      <c r="H28" s="35" t="s">
        <v>62</v>
      </c>
      <c r="I28" s="39"/>
    </row>
    <row r="29" customFormat="false" ht="15.2" hidden="false" customHeight="true" outlineLevel="0" collapsed="false">
      <c r="A29" s="37" t="s">
        <v>63</v>
      </c>
      <c r="B29" s="30" t="n">
        <v>80.6</v>
      </c>
      <c r="C29" s="30" t="n">
        <v>107.3</v>
      </c>
      <c r="D29" s="30" t="n">
        <v>80.4</v>
      </c>
      <c r="E29" s="30" t="n">
        <v>107.3</v>
      </c>
      <c r="F29" s="41" t="n">
        <v>1932</v>
      </c>
      <c r="G29" s="30" t="n">
        <v>107.1</v>
      </c>
      <c r="H29" s="32" t="s">
        <v>64</v>
      </c>
      <c r="I29" s="39"/>
    </row>
    <row r="30" s="36" customFormat="true" ht="30.75" hidden="false" customHeight="true" outlineLevel="0" collapsed="false">
      <c r="A30" s="71" t="s">
        <v>107</v>
      </c>
      <c r="B30" s="71"/>
      <c r="C30" s="71"/>
      <c r="D30" s="71"/>
      <c r="E30" s="71"/>
      <c r="F30" s="71"/>
      <c r="G30" s="71"/>
      <c r="H30" s="71"/>
    </row>
    <row r="31" customFormat="false" ht="51.75" hidden="false" customHeight="true" outlineLevel="0" collapsed="false">
      <c r="A31" s="19" t="s">
        <v>97</v>
      </c>
      <c r="B31" s="19"/>
      <c r="C31" s="19"/>
      <c r="D31" s="19"/>
      <c r="E31" s="19"/>
      <c r="F31" s="19"/>
      <c r="G31" s="19"/>
      <c r="H31" s="19"/>
      <c r="I31" s="21"/>
    </row>
  </sheetData>
  <mergeCells count="23">
    <mergeCell ref="A1:H1"/>
    <mergeCell ref="L1:S1"/>
    <mergeCell ref="X1:AE1"/>
    <mergeCell ref="A2:A4"/>
    <mergeCell ref="B2:E2"/>
    <mergeCell ref="F2:G3"/>
    <mergeCell ref="H2:H4"/>
    <mergeCell ref="L2:L4"/>
    <mergeCell ref="M2:P2"/>
    <mergeCell ref="Q2:R3"/>
    <mergeCell ref="S2:S4"/>
    <mergeCell ref="X2:X4"/>
    <mergeCell ref="Y2:AB2"/>
    <mergeCell ref="AC2:AD3"/>
    <mergeCell ref="AE2:AE4"/>
    <mergeCell ref="B3:C3"/>
    <mergeCell ref="D3:E3"/>
    <mergeCell ref="M3:N3"/>
    <mergeCell ref="O3:P3"/>
    <mergeCell ref="Y3:Z3"/>
    <mergeCell ref="AA3:AB3"/>
    <mergeCell ref="A30:H30"/>
    <mergeCell ref="A31:H3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C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4.7"/>
    <col collapsed="false" customWidth="true" hidden="false" outlineLevel="0" max="6" min="5" style="1" width="11.28"/>
    <col collapsed="false" customWidth="true" hidden="false" outlineLevel="0" max="7" min="7" style="1" width="15.13"/>
    <col collapsed="false" customWidth="true" hidden="false" outlineLevel="0" max="9" min="8" style="1" width="10.71"/>
    <col collapsed="false" customWidth="true" hidden="false" outlineLevel="0" max="10" min="10" style="1" width="14.41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.7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5" t="s">
        <v>13</v>
      </c>
      <c r="J2" s="25"/>
      <c r="K2" s="25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6" t="s">
        <v>15</v>
      </c>
      <c r="B5" s="27" t="n">
        <f aca="false">SUM(B6:B29)</f>
        <v>1084.1</v>
      </c>
      <c r="C5" s="27" t="n">
        <f aca="false">SUM(C6:C29)</f>
        <v>1098.5</v>
      </c>
      <c r="D5" s="27" t="n">
        <f aca="false">B5/C5*100</f>
        <v>98.6891215293582</v>
      </c>
      <c r="E5" s="27" t="n">
        <f aca="false">SUM(E6:E29)</f>
        <v>662.4</v>
      </c>
      <c r="F5" s="27" t="n">
        <f aca="false">SUM(F6:F29)</f>
        <v>658.2</v>
      </c>
      <c r="G5" s="27" t="n">
        <f aca="false">E5/F5*100</f>
        <v>100.638103919781</v>
      </c>
      <c r="H5" s="27" t="n">
        <f aca="false">SUM(H6:H29)</f>
        <v>421.7</v>
      </c>
      <c r="I5" s="27" t="n">
        <f aca="false">SUM(I6:I29)</f>
        <v>440.3</v>
      </c>
      <c r="J5" s="27" t="n">
        <f aca="false">H5/I5*100</f>
        <v>95.7756075403134</v>
      </c>
      <c r="K5" s="28" t="s">
        <v>16</v>
      </c>
    </row>
    <row r="6" customFormat="false" ht="15.2" hidden="false" customHeight="true" outlineLevel="0" collapsed="false">
      <c r="A6" s="29" t="s">
        <v>17</v>
      </c>
      <c r="B6" s="30" t="n">
        <f aca="false">E6+H6</f>
        <v>158.9</v>
      </c>
      <c r="C6" s="30" t="n">
        <f aca="false">F6+I6</f>
        <v>148.5</v>
      </c>
      <c r="D6" s="31" t="n">
        <f aca="false">ROUND(B6/C6*100,1)</f>
        <v>107</v>
      </c>
      <c r="E6" s="30" t="n">
        <v>135.5</v>
      </c>
      <c r="F6" s="30" t="n">
        <v>125.4</v>
      </c>
      <c r="G6" s="31" t="n">
        <f aca="false">ROUND(E6/F6*100,1)</f>
        <v>108.1</v>
      </c>
      <c r="H6" s="30" t="n">
        <v>23.4</v>
      </c>
      <c r="I6" s="30" t="n">
        <v>23.1</v>
      </c>
      <c r="J6" s="31" t="n">
        <f aca="false">ROUND(H6/I6*100,1)</f>
        <v>101.3</v>
      </c>
      <c r="K6" s="32" t="s">
        <v>18</v>
      </c>
    </row>
    <row r="7" customFormat="false" ht="15.2" hidden="false" customHeight="true" outlineLevel="0" collapsed="false">
      <c r="A7" s="29" t="s">
        <v>19</v>
      </c>
      <c r="B7" s="30" t="n">
        <f aca="false">E7+H7</f>
        <v>59.1</v>
      </c>
      <c r="C7" s="30" t="n">
        <f aca="false">F7+I7</f>
        <v>60.2</v>
      </c>
      <c r="D7" s="31" t="n">
        <f aca="false">ROUND(B7/C7*100,1)</f>
        <v>98.2</v>
      </c>
      <c r="E7" s="30" t="n">
        <v>33.2</v>
      </c>
      <c r="F7" s="30" t="n">
        <v>33.1</v>
      </c>
      <c r="G7" s="31" t="n">
        <f aca="false">ROUND(E7/F7*100,1)</f>
        <v>100.3</v>
      </c>
      <c r="H7" s="30" t="n">
        <v>25.9</v>
      </c>
      <c r="I7" s="30" t="n">
        <v>27.1</v>
      </c>
      <c r="J7" s="31" t="n">
        <f aca="false">ROUND(H7/I7*100,1)</f>
        <v>95.6</v>
      </c>
      <c r="K7" s="32" t="s">
        <v>20</v>
      </c>
    </row>
    <row r="8" customFormat="false" ht="15.2" hidden="false" customHeight="true" outlineLevel="0" collapsed="false">
      <c r="A8" s="29" t="s">
        <v>21</v>
      </c>
      <c r="B8" s="30" t="n">
        <f aca="false">E8+H8</f>
        <v>106.7</v>
      </c>
      <c r="C8" s="30" t="n">
        <f aca="false">F8+I8</f>
        <v>112</v>
      </c>
      <c r="D8" s="31" t="n">
        <f aca="false">ROUND(B8/C8*100,1)</f>
        <v>95.3</v>
      </c>
      <c r="E8" s="30" t="n">
        <v>93.7</v>
      </c>
      <c r="F8" s="30" t="n">
        <v>97.6</v>
      </c>
      <c r="G8" s="31" t="n">
        <f aca="false">ROUND(E8/F8*100,1)</f>
        <v>96</v>
      </c>
      <c r="H8" s="30" t="n">
        <v>13</v>
      </c>
      <c r="I8" s="30" t="n">
        <v>14.4</v>
      </c>
      <c r="J8" s="31" t="n">
        <f aca="false">ROUND(H8/I8*100,1)</f>
        <v>90.3</v>
      </c>
      <c r="K8" s="32" t="s">
        <v>22</v>
      </c>
    </row>
    <row r="9" customFormat="false" ht="15.2" hidden="false" customHeight="true" outlineLevel="0" collapsed="false">
      <c r="A9" s="29" t="s">
        <v>23</v>
      </c>
      <c r="B9" s="30" t="n">
        <f aca="false">E9+H9</f>
        <v>37.9</v>
      </c>
      <c r="C9" s="30" t="n">
        <f aca="false">F9+I9</f>
        <v>37.7</v>
      </c>
      <c r="D9" s="31" t="n">
        <f aca="false">ROUND(B9/C9*100,1)</f>
        <v>100.5</v>
      </c>
      <c r="E9" s="30" t="n">
        <v>29.1</v>
      </c>
      <c r="F9" s="30" t="n">
        <v>28.2</v>
      </c>
      <c r="G9" s="31" t="n">
        <f aca="false">ROUND(E9/F9*100,1)</f>
        <v>103.2</v>
      </c>
      <c r="H9" s="30" t="n">
        <v>8.8</v>
      </c>
      <c r="I9" s="30" t="n">
        <v>9.5</v>
      </c>
      <c r="J9" s="31" t="n">
        <f aca="false">ROUND(H9/I9*100,1)</f>
        <v>92.6</v>
      </c>
      <c r="K9" s="32" t="s">
        <v>24</v>
      </c>
    </row>
    <row r="10" customFormat="false" ht="15.2" hidden="false" customHeight="true" outlineLevel="0" collapsed="false">
      <c r="A10" s="29" t="s">
        <v>25</v>
      </c>
      <c r="B10" s="30" t="n">
        <f aca="false">E10+H10</f>
        <v>27.8</v>
      </c>
      <c r="C10" s="30" t="n">
        <f aca="false">F10+I10</f>
        <v>27.2</v>
      </c>
      <c r="D10" s="31" t="n">
        <f aca="false">ROUND(B10/C10*100,1)</f>
        <v>102.2</v>
      </c>
      <c r="E10" s="30" t="n">
        <v>4.4</v>
      </c>
      <c r="F10" s="30" t="n">
        <v>4</v>
      </c>
      <c r="G10" s="31" t="n">
        <f aca="false">ROUND(E10/F10*100,1)</f>
        <v>110</v>
      </c>
      <c r="H10" s="30" t="n">
        <v>23.4</v>
      </c>
      <c r="I10" s="30" t="n">
        <v>23.2</v>
      </c>
      <c r="J10" s="31" t="n">
        <f aca="false">ROUND(H10/I10*100,1)</f>
        <v>100.9</v>
      </c>
      <c r="K10" s="32" t="s">
        <v>26</v>
      </c>
    </row>
    <row r="11" customFormat="false" ht="15.2" hidden="false" customHeight="true" outlineLevel="0" collapsed="false">
      <c r="A11" s="29" t="s">
        <v>27</v>
      </c>
      <c r="B11" s="30" t="n">
        <f aca="false">E11+H11</f>
        <v>25.5</v>
      </c>
      <c r="C11" s="30" t="n">
        <f aca="false">F11+I11</f>
        <v>25.5</v>
      </c>
      <c r="D11" s="31" t="n">
        <f aca="false">ROUND(B11/C11*100,1)</f>
        <v>100</v>
      </c>
      <c r="E11" s="30" t="n">
        <v>0.8</v>
      </c>
      <c r="F11" s="30" t="n">
        <v>1.3</v>
      </c>
      <c r="G11" s="31" t="n">
        <f aca="false">ROUND(E11/F11*100,1)</f>
        <v>61.5</v>
      </c>
      <c r="H11" s="30" t="n">
        <v>24.7</v>
      </c>
      <c r="I11" s="30" t="n">
        <v>24.2</v>
      </c>
      <c r="J11" s="31" t="n">
        <f aca="false">ROUND(H11/I11*100,1)</f>
        <v>102.1</v>
      </c>
      <c r="K11" s="32" t="s">
        <v>28</v>
      </c>
    </row>
    <row r="12" customFormat="false" ht="15.2" hidden="false" customHeight="true" outlineLevel="0" collapsed="false">
      <c r="A12" s="29" t="s">
        <v>29</v>
      </c>
      <c r="B12" s="30" t="n">
        <f aca="false">E12+H12</f>
        <v>23.9</v>
      </c>
      <c r="C12" s="30" t="n">
        <f aca="false">F12+I12</f>
        <v>26.6</v>
      </c>
      <c r="D12" s="31" t="n">
        <f aca="false">ROUND(B12/C12*100,1)</f>
        <v>89.8</v>
      </c>
      <c r="E12" s="30" t="n">
        <v>8.8</v>
      </c>
      <c r="F12" s="30" t="n">
        <v>9.9</v>
      </c>
      <c r="G12" s="31" t="n">
        <f aca="false">ROUND(E12/F12*100,1)</f>
        <v>88.9</v>
      </c>
      <c r="H12" s="30" t="n">
        <v>15.1</v>
      </c>
      <c r="I12" s="30" t="n">
        <v>16.7</v>
      </c>
      <c r="J12" s="31" t="n">
        <f aca="false">ROUND(H12/I12*100,1)</f>
        <v>90.4</v>
      </c>
      <c r="K12" s="32" t="s">
        <v>30</v>
      </c>
    </row>
    <row r="13" customFormat="false" ht="15" hidden="false" customHeight="true" outlineLevel="0" collapsed="false">
      <c r="A13" s="29" t="s">
        <v>31</v>
      </c>
      <c r="B13" s="30" t="n">
        <f aca="false">E13+H13</f>
        <v>38.2</v>
      </c>
      <c r="C13" s="30" t="n">
        <f aca="false">F13+I13</f>
        <v>36.5</v>
      </c>
      <c r="D13" s="31" t="n">
        <f aca="false">ROUND(B13/C13*100,1)</f>
        <v>104.7</v>
      </c>
      <c r="E13" s="30" t="n">
        <v>18.8</v>
      </c>
      <c r="F13" s="30" t="n">
        <v>17.2</v>
      </c>
      <c r="G13" s="31" t="n">
        <f aca="false">ROUND(E13/F13*100,1)</f>
        <v>109.3</v>
      </c>
      <c r="H13" s="30" t="n">
        <v>19.4</v>
      </c>
      <c r="I13" s="30" t="n">
        <v>19.3</v>
      </c>
      <c r="J13" s="31" t="n">
        <f aca="false">ROUND(H13/I13*100,1)</f>
        <v>100.5</v>
      </c>
      <c r="K13" s="32" t="s">
        <v>32</v>
      </c>
    </row>
    <row r="14" customFormat="false" ht="15.2" hidden="false" customHeight="true" outlineLevel="0" collapsed="false">
      <c r="A14" s="29" t="s">
        <v>33</v>
      </c>
      <c r="B14" s="30" t="n">
        <f aca="false">E14+H14</f>
        <v>98</v>
      </c>
      <c r="C14" s="30" t="n">
        <f aca="false">F14+I14</f>
        <v>105.3</v>
      </c>
      <c r="D14" s="31" t="n">
        <f aca="false">ROUND(B14/C14*100,1)</f>
        <v>93.1</v>
      </c>
      <c r="E14" s="30" t="n">
        <v>72.9</v>
      </c>
      <c r="F14" s="30" t="n">
        <v>70</v>
      </c>
      <c r="G14" s="31" t="n">
        <f aca="false">ROUND(E14/F14*100,1)</f>
        <v>104.1</v>
      </c>
      <c r="H14" s="30" t="n">
        <v>25.1</v>
      </c>
      <c r="I14" s="30" t="n">
        <v>35.3</v>
      </c>
      <c r="J14" s="31" t="n">
        <f aca="false">ROUND(H14/I14*100,1)</f>
        <v>71.1</v>
      </c>
      <c r="K14" s="32" t="s">
        <v>34</v>
      </c>
    </row>
    <row r="15" customFormat="false" ht="15.2" hidden="false" customHeight="true" outlineLevel="0" collapsed="false">
      <c r="A15" s="29" t="s">
        <v>35</v>
      </c>
      <c r="B15" s="30" t="n">
        <f aca="false">E15+H15</f>
        <v>24.9</v>
      </c>
      <c r="C15" s="30" t="n">
        <f aca="false">F15+I15</f>
        <v>25.3</v>
      </c>
      <c r="D15" s="31" t="n">
        <f aca="false">ROUND(B15/C15*100,1)</f>
        <v>98.4</v>
      </c>
      <c r="E15" s="30" t="n">
        <v>6.4</v>
      </c>
      <c r="F15" s="30" t="n">
        <v>6.9</v>
      </c>
      <c r="G15" s="31" t="n">
        <f aca="false">ROUND(E15/F15*100,1)</f>
        <v>92.8</v>
      </c>
      <c r="H15" s="30" t="n">
        <v>18.5</v>
      </c>
      <c r="I15" s="30" t="n">
        <v>18.4</v>
      </c>
      <c r="J15" s="31" t="n">
        <f aca="false">ROUND(H15/I15*100,1)</f>
        <v>100.5</v>
      </c>
      <c r="K15" s="32" t="s">
        <v>36</v>
      </c>
    </row>
    <row r="16" customFormat="false" ht="15.2" hidden="false" customHeight="true" outlineLevel="0" collapsed="false">
      <c r="A16" s="29" t="s">
        <v>37</v>
      </c>
      <c r="B16" s="30" t="n">
        <f aca="false">E16+H16</f>
        <v>3.6</v>
      </c>
      <c r="C16" s="30" t="n">
        <f aca="false">F16+I16</f>
        <v>7</v>
      </c>
      <c r="D16" s="31" t="n">
        <f aca="false">ROUND(B16/C16*100,1)</f>
        <v>51.4</v>
      </c>
      <c r="E16" s="30" t="n">
        <v>0.7</v>
      </c>
      <c r="F16" s="30" t="n">
        <v>1.8</v>
      </c>
      <c r="G16" s="31" t="n">
        <f aca="false">ROUND(E16/F16*100,1)</f>
        <v>38.9</v>
      </c>
      <c r="H16" s="30" t="n">
        <v>2.9</v>
      </c>
      <c r="I16" s="30" t="n">
        <v>5.2</v>
      </c>
      <c r="J16" s="31" t="n">
        <f aca="false">ROUND(H16/I16*100,1)</f>
        <v>55.8</v>
      </c>
      <c r="K16" s="32" t="s">
        <v>38</v>
      </c>
    </row>
    <row r="17" customFormat="false" ht="15.2" hidden="false" customHeight="true" outlineLevel="0" collapsed="false">
      <c r="A17" s="29" t="s">
        <v>39</v>
      </c>
      <c r="B17" s="30" t="n">
        <f aca="false">E17+H17</f>
        <v>47.1</v>
      </c>
      <c r="C17" s="30" t="n">
        <f aca="false">F17+I17</f>
        <v>46.4</v>
      </c>
      <c r="D17" s="31" t="n">
        <f aca="false">ROUND(B17/C17*100,1)</f>
        <v>101.5</v>
      </c>
      <c r="E17" s="30" t="n">
        <v>27.9</v>
      </c>
      <c r="F17" s="30" t="n">
        <v>26.4</v>
      </c>
      <c r="G17" s="31" t="n">
        <f aca="false">ROUND(E17/F17*100,1)</f>
        <v>105.7</v>
      </c>
      <c r="H17" s="30" t="n">
        <v>19.2</v>
      </c>
      <c r="I17" s="30" t="n">
        <v>20</v>
      </c>
      <c r="J17" s="31" t="n">
        <f aca="false">ROUND(H17/I17*100,1)</f>
        <v>96</v>
      </c>
      <c r="K17" s="32" t="s">
        <v>40</v>
      </c>
    </row>
    <row r="18" customFormat="false" ht="15.2" hidden="false" customHeight="true" outlineLevel="0" collapsed="false">
      <c r="A18" s="29" t="s">
        <v>41</v>
      </c>
      <c r="B18" s="30" t="n">
        <f aca="false">E18+H18</f>
        <v>10.8</v>
      </c>
      <c r="C18" s="30" t="n">
        <f aca="false">F18+I18</f>
        <v>10.5</v>
      </c>
      <c r="D18" s="31" t="n">
        <f aca="false">ROUND(B18/C18*100,1)</f>
        <v>102.9</v>
      </c>
      <c r="E18" s="30" t="n">
        <v>1.6</v>
      </c>
      <c r="F18" s="30" t="n">
        <v>1.8</v>
      </c>
      <c r="G18" s="31" t="n">
        <f aca="false">ROUND(E18/F18*100,1)</f>
        <v>88.9</v>
      </c>
      <c r="H18" s="30" t="n">
        <v>9.2</v>
      </c>
      <c r="I18" s="30" t="n">
        <v>8.7</v>
      </c>
      <c r="J18" s="31" t="n">
        <f aca="false">ROUND(H18/I18*100,1)</f>
        <v>105.7</v>
      </c>
      <c r="K18" s="32" t="s">
        <v>42</v>
      </c>
    </row>
    <row r="19" customFormat="false" ht="15.2" hidden="false" customHeight="true" outlineLevel="0" collapsed="false">
      <c r="A19" s="29" t="s">
        <v>43</v>
      </c>
      <c r="B19" s="30" t="n">
        <f aca="false">E19+H19</f>
        <v>22.5</v>
      </c>
      <c r="C19" s="30" t="n">
        <f aca="false">F19+I19</f>
        <v>22</v>
      </c>
      <c r="D19" s="31" t="n">
        <f aca="false">ROUND(B19/C19*100,1)</f>
        <v>102.3</v>
      </c>
      <c r="E19" s="30" t="n">
        <v>3.8</v>
      </c>
      <c r="F19" s="30" t="n">
        <v>3.4</v>
      </c>
      <c r="G19" s="31" t="n">
        <f aca="false">ROUND(E19/F19*100,1)</f>
        <v>111.8</v>
      </c>
      <c r="H19" s="30" t="n">
        <v>18.7</v>
      </c>
      <c r="I19" s="30" t="n">
        <v>18.6</v>
      </c>
      <c r="J19" s="31" t="n">
        <f aca="false">ROUND(H19/I19*100,1)</f>
        <v>100.5</v>
      </c>
      <c r="K19" s="32" t="s">
        <v>44</v>
      </c>
    </row>
    <row r="20" customFormat="false" ht="15.2" hidden="false" customHeight="true" outlineLevel="0" collapsed="false">
      <c r="A20" s="29" t="s">
        <v>45</v>
      </c>
      <c r="B20" s="30" t="n">
        <f aca="false">E20+H20</f>
        <v>31.7</v>
      </c>
      <c r="C20" s="30" t="n">
        <f aca="false">F20+I20</f>
        <v>36.6</v>
      </c>
      <c r="D20" s="31" t="n">
        <f aca="false">ROUND(B20/C20*100,1)</f>
        <v>86.6</v>
      </c>
      <c r="E20" s="30" t="n">
        <v>18.3</v>
      </c>
      <c r="F20" s="30" t="n">
        <v>22.9</v>
      </c>
      <c r="G20" s="31" t="n">
        <f aca="false">ROUND(E20/F20*100,1)</f>
        <v>79.9</v>
      </c>
      <c r="H20" s="30" t="n">
        <v>13.4</v>
      </c>
      <c r="I20" s="30" t="n">
        <v>13.7</v>
      </c>
      <c r="J20" s="31" t="n">
        <f aca="false">ROUND(H20/I20*100,1)</f>
        <v>97.8</v>
      </c>
      <c r="K20" s="32" t="s">
        <v>46</v>
      </c>
    </row>
    <row r="21" customFormat="false" ht="15.2" hidden="false" customHeight="true" outlineLevel="0" collapsed="false">
      <c r="A21" s="29" t="s">
        <v>47</v>
      </c>
      <c r="B21" s="30" t="n">
        <f aca="false">E21+H21</f>
        <v>31.9</v>
      </c>
      <c r="C21" s="30" t="n">
        <f aca="false">F21+I21</f>
        <v>30.7</v>
      </c>
      <c r="D21" s="31" t="n">
        <f aca="false">ROUND(B21/C21*100,1)</f>
        <v>103.9</v>
      </c>
      <c r="E21" s="30" t="n">
        <v>8.7</v>
      </c>
      <c r="F21" s="30" t="n">
        <v>6.8</v>
      </c>
      <c r="G21" s="31" t="n">
        <f aca="false">ROUND(E21/F21*100,1)</f>
        <v>127.9</v>
      </c>
      <c r="H21" s="30" t="n">
        <v>23.2</v>
      </c>
      <c r="I21" s="30" t="n">
        <v>23.9</v>
      </c>
      <c r="J21" s="31" t="n">
        <f aca="false">ROUND(H21/I21*100,1)</f>
        <v>97.1</v>
      </c>
      <c r="K21" s="32" t="s">
        <v>48</v>
      </c>
    </row>
    <row r="22" customFormat="false" ht="15.2" hidden="false" customHeight="true" outlineLevel="0" collapsed="false">
      <c r="A22" s="29" t="s">
        <v>49</v>
      </c>
      <c r="B22" s="30" t="n">
        <f aca="false">E22+H22</f>
        <v>23.2</v>
      </c>
      <c r="C22" s="30" t="n">
        <f aca="false">F22+I22</f>
        <v>22.8</v>
      </c>
      <c r="D22" s="31" t="n">
        <f aca="false">ROUND(B22/C22*100,1)</f>
        <v>101.8</v>
      </c>
      <c r="E22" s="30" t="n">
        <v>7.4</v>
      </c>
      <c r="F22" s="30" t="n">
        <v>7</v>
      </c>
      <c r="G22" s="31" t="n">
        <f aca="false">ROUND(E22/F22*100,1)</f>
        <v>105.7</v>
      </c>
      <c r="H22" s="30" t="n">
        <v>15.8</v>
      </c>
      <c r="I22" s="30" t="n">
        <v>15.8</v>
      </c>
      <c r="J22" s="31" t="n">
        <f aca="false">ROUND(H22/I22*100,1)</f>
        <v>100</v>
      </c>
      <c r="K22" s="32" t="s">
        <v>50</v>
      </c>
    </row>
    <row r="23" s="36" customFormat="true" ht="15.2" hidden="false" customHeight="true" outlineLevel="0" collapsed="false">
      <c r="A23" s="33" t="s">
        <v>51</v>
      </c>
      <c r="B23" s="30" t="n">
        <f aca="false">E23+H23</f>
        <v>27.2</v>
      </c>
      <c r="C23" s="30" t="n">
        <f aca="false">F23+I23</f>
        <v>28.4</v>
      </c>
      <c r="D23" s="31" t="n">
        <f aca="false">ROUND(B23/C23*100,1)</f>
        <v>95.8</v>
      </c>
      <c r="E23" s="34" t="n">
        <v>10.6</v>
      </c>
      <c r="F23" s="34" t="n">
        <v>11.7</v>
      </c>
      <c r="G23" s="31" t="n">
        <f aca="false">ROUND(E23/F23*100,1)</f>
        <v>90.6</v>
      </c>
      <c r="H23" s="34" t="n">
        <v>16.6</v>
      </c>
      <c r="I23" s="34" t="n">
        <v>16.7</v>
      </c>
      <c r="J23" s="31" t="n">
        <f aca="false">ROUND(H23/I23*100,1)</f>
        <v>99.4</v>
      </c>
      <c r="K23" s="35" t="s">
        <v>52</v>
      </c>
    </row>
    <row r="24" s="36" customFormat="true" ht="15.2" hidden="false" customHeight="true" outlineLevel="0" collapsed="false">
      <c r="A24" s="33" t="s">
        <v>53</v>
      </c>
      <c r="B24" s="30" t="n">
        <f aca="false">E24+H24</f>
        <v>43.3</v>
      </c>
      <c r="C24" s="30" t="n">
        <f aca="false">F24+I24</f>
        <v>47.5</v>
      </c>
      <c r="D24" s="31" t="n">
        <f aca="false">ROUND(B24/C24*100,1)</f>
        <v>91.2</v>
      </c>
      <c r="E24" s="34" t="n">
        <v>13.8</v>
      </c>
      <c r="F24" s="34" t="n">
        <v>17.3</v>
      </c>
      <c r="G24" s="31" t="n">
        <f aca="false">ROUND(E24/F24*100,1)</f>
        <v>79.8</v>
      </c>
      <c r="H24" s="34" t="n">
        <v>29.5</v>
      </c>
      <c r="I24" s="34" t="n">
        <v>30.2</v>
      </c>
      <c r="J24" s="31" t="n">
        <f aca="false">ROUND(H24/I24*100,1)</f>
        <v>97.7</v>
      </c>
      <c r="K24" s="35" t="s">
        <v>54</v>
      </c>
    </row>
    <row r="25" s="36" customFormat="true" ht="15.2" hidden="false" customHeight="true" outlineLevel="0" collapsed="false">
      <c r="A25" s="33" t="s">
        <v>55</v>
      </c>
      <c r="B25" s="30" t="n">
        <f aca="false">E25+H25</f>
        <v>28.2</v>
      </c>
      <c r="C25" s="30" t="n">
        <f aca="false">F25+I25</f>
        <v>29.3</v>
      </c>
      <c r="D25" s="31" t="n">
        <f aca="false">ROUND(B25/C25*100,1)</f>
        <v>96.2</v>
      </c>
      <c r="E25" s="34" t="n">
        <v>3.7</v>
      </c>
      <c r="F25" s="34" t="n">
        <v>5.4</v>
      </c>
      <c r="G25" s="31" t="n">
        <f aca="false">ROUND(E25/F25*100,1)</f>
        <v>68.5</v>
      </c>
      <c r="H25" s="34" t="n">
        <v>24.5</v>
      </c>
      <c r="I25" s="34" t="n">
        <v>23.9</v>
      </c>
      <c r="J25" s="31" t="n">
        <f aca="false">ROUND(H25/I25*100,1)</f>
        <v>102.5</v>
      </c>
      <c r="K25" s="35" t="s">
        <v>56</v>
      </c>
    </row>
    <row r="26" s="36" customFormat="true" ht="15.2" hidden="false" customHeight="true" outlineLevel="0" collapsed="false">
      <c r="A26" s="33" t="s">
        <v>57</v>
      </c>
      <c r="B26" s="30" t="n">
        <f aca="false">E26+H26</f>
        <v>33.2</v>
      </c>
      <c r="C26" s="30" t="n">
        <f aca="false">F26+I26</f>
        <v>33.9</v>
      </c>
      <c r="D26" s="31" t="n">
        <f aca="false">ROUND(B26/C26*100,1)</f>
        <v>97.9</v>
      </c>
      <c r="E26" s="34" t="n">
        <v>13.4</v>
      </c>
      <c r="F26" s="34" t="n">
        <v>14.1</v>
      </c>
      <c r="G26" s="31" t="n">
        <f aca="false">ROUND(E26/F26*100,1)</f>
        <v>95</v>
      </c>
      <c r="H26" s="34" t="n">
        <v>19.8</v>
      </c>
      <c r="I26" s="34" t="n">
        <v>19.8</v>
      </c>
      <c r="J26" s="31" t="n">
        <f aca="false">ROUND(H26/I26*100,1)</f>
        <v>100</v>
      </c>
      <c r="K26" s="35" t="s">
        <v>58</v>
      </c>
    </row>
    <row r="27" s="36" customFormat="true" ht="15.2" hidden="false" customHeight="true" outlineLevel="0" collapsed="false">
      <c r="A27" s="33" t="s">
        <v>59</v>
      </c>
      <c r="B27" s="30" t="n">
        <f aca="false">E27+H27</f>
        <v>146.9</v>
      </c>
      <c r="C27" s="30" t="n">
        <f aca="false">F27+I27</f>
        <v>144.7</v>
      </c>
      <c r="D27" s="31" t="n">
        <f aca="false">ROUND(B27/C27*100,1)</f>
        <v>101.5</v>
      </c>
      <c r="E27" s="34" t="n">
        <v>134</v>
      </c>
      <c r="F27" s="34" t="n">
        <v>131.2</v>
      </c>
      <c r="G27" s="31" t="n">
        <f aca="false">ROUND(E27/F27*100,1)</f>
        <v>102.1</v>
      </c>
      <c r="H27" s="34" t="n">
        <v>12.9</v>
      </c>
      <c r="I27" s="34" t="n">
        <v>13.5</v>
      </c>
      <c r="J27" s="31" t="n">
        <f aca="false">ROUND(H27/I27*100,1)</f>
        <v>95.6</v>
      </c>
      <c r="K27" s="35" t="s">
        <v>60</v>
      </c>
    </row>
    <row r="28" s="36" customFormat="true" ht="15.2" hidden="false" customHeight="true" outlineLevel="0" collapsed="false">
      <c r="A28" s="33" t="s">
        <v>61</v>
      </c>
      <c r="B28" s="30" t="n">
        <f aca="false">E28+H28</f>
        <v>16.5</v>
      </c>
      <c r="C28" s="30" t="n">
        <f aca="false">F28+I28</f>
        <v>16</v>
      </c>
      <c r="D28" s="31" t="n">
        <f aca="false">ROUND(B28/C28*100,1)</f>
        <v>103.1</v>
      </c>
      <c r="E28" s="34" t="n">
        <v>6.6</v>
      </c>
      <c r="F28" s="34" t="n">
        <v>5.8</v>
      </c>
      <c r="G28" s="31" t="n">
        <f aca="false">ROUND(E28/F28*100,1)</f>
        <v>113.8</v>
      </c>
      <c r="H28" s="34" t="n">
        <v>9.9</v>
      </c>
      <c r="I28" s="34" t="n">
        <v>10.2</v>
      </c>
      <c r="J28" s="31" t="n">
        <f aca="false">ROUND(H28/I28*100,1)</f>
        <v>97.1</v>
      </c>
      <c r="K28" s="35" t="s">
        <v>62</v>
      </c>
    </row>
    <row r="29" customFormat="false" ht="15.2" hidden="false" customHeight="true" outlineLevel="0" collapsed="false">
      <c r="A29" s="37" t="s">
        <v>63</v>
      </c>
      <c r="B29" s="30" t="n">
        <f aca="false">E29+H29</f>
        <v>17.1</v>
      </c>
      <c r="C29" s="30" t="n">
        <f aca="false">F29+I29</f>
        <v>17.9</v>
      </c>
      <c r="D29" s="31" t="n">
        <f aca="false">ROUND(B29/C29*100,1)</f>
        <v>95.5</v>
      </c>
      <c r="E29" s="30" t="n">
        <v>8.3</v>
      </c>
      <c r="F29" s="30" t="n">
        <v>9</v>
      </c>
      <c r="G29" s="31" t="n">
        <f aca="false">ROUND(E29/F29*100,1)</f>
        <v>92.2</v>
      </c>
      <c r="H29" s="30" t="n">
        <v>8.8</v>
      </c>
      <c r="I29" s="30" t="n">
        <v>8.9</v>
      </c>
      <c r="J29" s="31" t="n">
        <f aca="false">ROUND(H29/I29*100,1)</f>
        <v>98.9</v>
      </c>
      <c r="K29" s="32" t="s">
        <v>64</v>
      </c>
    </row>
    <row r="30" customFormat="false" ht="42.75" hidden="false" customHeight="true" outlineLevel="0" collapsed="false">
      <c r="A30" s="19" t="s">
        <v>6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</row>
  </sheetData>
  <mergeCells count="8">
    <mergeCell ref="A1:K1"/>
    <mergeCell ref="I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3.28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66" hidden="false" customHeight="true" outlineLevel="0" collapsed="false">
      <c r="A1" s="23" t="s">
        <v>147</v>
      </c>
      <c r="B1" s="23"/>
      <c r="C1" s="23"/>
      <c r="D1" s="23"/>
      <c r="E1" s="23"/>
      <c r="F1" s="23"/>
    </row>
    <row r="2" customFormat="false" ht="15.2" hidden="false" customHeight="true" outlineLevel="0" collapsed="false">
      <c r="E2" s="25" t="s">
        <v>148</v>
      </c>
      <c r="F2" s="25"/>
    </row>
    <row r="3" customFormat="false" ht="32.25" hidden="false" customHeight="true" outlineLevel="0" collapsed="false">
      <c r="A3" s="75"/>
      <c r="B3" s="77" t="s">
        <v>149</v>
      </c>
      <c r="C3" s="77"/>
      <c r="D3" s="77" t="s">
        <v>150</v>
      </c>
      <c r="E3" s="77"/>
      <c r="F3" s="7"/>
    </row>
    <row r="4" customFormat="false" ht="31.5" hidden="false" customHeight="false" outlineLevel="0" collapsed="false">
      <c r="A4" s="75"/>
      <c r="B4" s="8" t="n">
        <v>2018</v>
      </c>
      <c r="C4" s="9" t="s">
        <v>74</v>
      </c>
      <c r="D4" s="8" t="n">
        <v>2018</v>
      </c>
      <c r="E4" s="9" t="s">
        <v>74</v>
      </c>
      <c r="F4" s="7"/>
    </row>
    <row r="5" customFormat="false" ht="15.95" hidden="false" customHeight="true" outlineLevel="0" collapsed="false">
      <c r="A5" s="26" t="s">
        <v>106</v>
      </c>
      <c r="B5" s="27" t="n">
        <v>2822.2</v>
      </c>
      <c r="C5" s="27" t="n">
        <v>103.9</v>
      </c>
      <c r="D5" s="27" t="n">
        <v>2787.6</v>
      </c>
      <c r="E5" s="27" t="n">
        <v>103.6</v>
      </c>
      <c r="F5" s="28" t="s">
        <v>16</v>
      </c>
    </row>
    <row r="6" customFormat="false" ht="15.95" hidden="false" customHeight="true" outlineLevel="0" collapsed="false">
      <c r="A6" s="29" t="s">
        <v>17</v>
      </c>
      <c r="B6" s="30" t="n">
        <v>118.3</v>
      </c>
      <c r="C6" s="30" t="n">
        <v>90.2</v>
      </c>
      <c r="D6" s="30" t="n">
        <v>118</v>
      </c>
      <c r="E6" s="30" t="n">
        <v>90.2</v>
      </c>
      <c r="F6" s="32" t="s">
        <v>18</v>
      </c>
    </row>
    <row r="7" customFormat="false" ht="15.95" hidden="false" customHeight="true" outlineLevel="0" collapsed="false">
      <c r="A7" s="29" t="s">
        <v>19</v>
      </c>
      <c r="B7" s="30" t="n">
        <v>7</v>
      </c>
      <c r="C7" s="30" t="n">
        <v>82.2</v>
      </c>
      <c r="D7" s="30" t="n">
        <v>7</v>
      </c>
      <c r="E7" s="30" t="n">
        <v>82.2</v>
      </c>
      <c r="F7" s="32" t="s">
        <v>20</v>
      </c>
    </row>
    <row r="8" customFormat="false" ht="15.95" hidden="false" customHeight="true" outlineLevel="0" collapsed="false">
      <c r="A8" s="29" t="s">
        <v>21</v>
      </c>
      <c r="B8" s="30" t="n">
        <v>202.2</v>
      </c>
      <c r="C8" s="30" t="n">
        <v>95.7</v>
      </c>
      <c r="D8" s="30" t="n">
        <v>200.4</v>
      </c>
      <c r="E8" s="30" t="n">
        <v>95.5</v>
      </c>
      <c r="F8" s="32" t="s">
        <v>22</v>
      </c>
    </row>
    <row r="9" customFormat="false" ht="15.95" hidden="false" customHeight="true" outlineLevel="0" collapsed="false">
      <c r="A9" s="29" t="s">
        <v>23</v>
      </c>
      <c r="B9" s="30" t="n">
        <v>129.9</v>
      </c>
      <c r="C9" s="30" t="n">
        <v>111.8</v>
      </c>
      <c r="D9" s="30" t="n">
        <v>129.9</v>
      </c>
      <c r="E9" s="30" t="n">
        <v>111.9</v>
      </c>
      <c r="F9" s="32" t="s">
        <v>24</v>
      </c>
    </row>
    <row r="10" customFormat="false" ht="15.95" hidden="false" customHeight="true" outlineLevel="0" collapsed="false">
      <c r="A10" s="29" t="s">
        <v>25</v>
      </c>
      <c r="B10" s="30" t="n">
        <v>27.5</v>
      </c>
      <c r="C10" s="30" t="n">
        <v>64.2</v>
      </c>
      <c r="D10" s="30" t="n">
        <v>24.3</v>
      </c>
      <c r="E10" s="30" t="n">
        <v>56.7</v>
      </c>
      <c r="F10" s="32" t="s">
        <v>26</v>
      </c>
    </row>
    <row r="11" customFormat="false" ht="15.95" hidden="false" customHeight="true" outlineLevel="0" collapsed="false">
      <c r="A11" s="29" t="s">
        <v>27</v>
      </c>
      <c r="B11" s="30" t="n">
        <v>0.2</v>
      </c>
      <c r="C11" s="30" t="n">
        <v>61.2</v>
      </c>
      <c r="D11" s="30" t="n">
        <v>0.2</v>
      </c>
      <c r="E11" s="30" t="n">
        <v>61.2</v>
      </c>
      <c r="F11" s="32" t="s">
        <v>28</v>
      </c>
    </row>
    <row r="12" customFormat="false" ht="15.95" hidden="false" customHeight="true" outlineLevel="0" collapsed="false">
      <c r="A12" s="29" t="s">
        <v>29</v>
      </c>
      <c r="B12" s="30" t="n">
        <v>162.8</v>
      </c>
      <c r="C12" s="30" t="n">
        <v>97.6</v>
      </c>
      <c r="D12" s="30" t="n">
        <v>159.9</v>
      </c>
      <c r="E12" s="30" t="n">
        <v>97.1</v>
      </c>
      <c r="F12" s="32" t="s">
        <v>30</v>
      </c>
    </row>
    <row r="13" customFormat="false" ht="15.95" hidden="false" customHeight="true" outlineLevel="0" collapsed="false">
      <c r="A13" s="29" t="s">
        <v>31</v>
      </c>
      <c r="B13" s="30" t="n">
        <v>37.2</v>
      </c>
      <c r="C13" s="30" t="n">
        <v>107.1</v>
      </c>
      <c r="D13" s="30" t="n">
        <v>37</v>
      </c>
      <c r="E13" s="30" t="n">
        <v>107.1</v>
      </c>
      <c r="F13" s="32" t="s">
        <v>32</v>
      </c>
    </row>
    <row r="14" customFormat="false" ht="15.95" hidden="false" customHeight="true" outlineLevel="0" collapsed="false">
      <c r="A14" s="29" t="s">
        <v>33</v>
      </c>
      <c r="B14" s="30" t="n">
        <v>804.2</v>
      </c>
      <c r="C14" s="30" t="n">
        <v>100</v>
      </c>
      <c r="D14" s="30" t="n">
        <v>800.1</v>
      </c>
      <c r="E14" s="30" t="n">
        <v>100</v>
      </c>
      <c r="F14" s="32" t="s">
        <v>34</v>
      </c>
    </row>
    <row r="15" customFormat="false" ht="15.95" hidden="false" customHeight="true" outlineLevel="0" collapsed="false">
      <c r="A15" s="29" t="s">
        <v>35</v>
      </c>
      <c r="B15" s="30" t="n">
        <v>1.5</v>
      </c>
      <c r="C15" s="30" t="n">
        <v>175.4</v>
      </c>
      <c r="D15" s="30" t="n">
        <v>0</v>
      </c>
      <c r="E15" s="30" t="n">
        <v>62.9</v>
      </c>
      <c r="F15" s="32" t="s">
        <v>36</v>
      </c>
    </row>
    <row r="16" customFormat="false" ht="15.95" hidden="false" customHeight="true" outlineLevel="0" collapsed="false">
      <c r="A16" s="29" t="s">
        <v>37</v>
      </c>
      <c r="B16" s="41" t="s">
        <v>125</v>
      </c>
      <c r="C16" s="41" t="s">
        <v>125</v>
      </c>
      <c r="D16" s="41" t="s">
        <v>125</v>
      </c>
      <c r="E16" s="41" t="s">
        <v>125</v>
      </c>
      <c r="F16" s="32" t="s">
        <v>38</v>
      </c>
    </row>
    <row r="17" customFormat="false" ht="15.95" hidden="false" customHeight="true" outlineLevel="0" collapsed="false">
      <c r="A17" s="29" t="s">
        <v>39</v>
      </c>
      <c r="B17" s="30" t="n">
        <v>19.7</v>
      </c>
      <c r="C17" s="30" t="n">
        <v>91.4</v>
      </c>
      <c r="D17" s="30" t="n">
        <v>19.7</v>
      </c>
      <c r="E17" s="30" t="n">
        <v>91.4</v>
      </c>
      <c r="F17" s="32" t="s">
        <v>40</v>
      </c>
    </row>
    <row r="18" customFormat="false" ht="15.95" hidden="false" customHeight="true" outlineLevel="0" collapsed="false">
      <c r="A18" s="29" t="s">
        <v>41</v>
      </c>
      <c r="B18" s="30" t="n">
        <v>32.7</v>
      </c>
      <c r="C18" s="30" t="n">
        <v>79.7</v>
      </c>
      <c r="D18" s="30" t="n">
        <v>31.1</v>
      </c>
      <c r="E18" s="30" t="n">
        <v>78.2</v>
      </c>
      <c r="F18" s="32" t="s">
        <v>42</v>
      </c>
    </row>
    <row r="19" customFormat="false" ht="15.95" hidden="false" customHeight="true" outlineLevel="0" collapsed="false">
      <c r="A19" s="29" t="s">
        <v>43</v>
      </c>
      <c r="B19" s="30" t="n">
        <v>4.4</v>
      </c>
      <c r="C19" s="30" t="n">
        <v>49.7</v>
      </c>
      <c r="D19" s="30" t="n">
        <v>4.1</v>
      </c>
      <c r="E19" s="30" t="n">
        <v>47.7</v>
      </c>
      <c r="F19" s="32" t="s">
        <v>44</v>
      </c>
    </row>
    <row r="20" customFormat="false" ht="15.95" hidden="false" customHeight="true" outlineLevel="0" collapsed="false">
      <c r="A20" s="29" t="s">
        <v>45</v>
      </c>
      <c r="B20" s="30" t="n">
        <v>186.6</v>
      </c>
      <c r="C20" s="30" t="n">
        <v>105.1</v>
      </c>
      <c r="D20" s="30" t="n">
        <v>186.1</v>
      </c>
      <c r="E20" s="30" t="n">
        <v>105.1</v>
      </c>
      <c r="F20" s="32" t="s">
        <v>46</v>
      </c>
    </row>
    <row r="21" customFormat="false" ht="15.95" hidden="false" customHeight="true" outlineLevel="0" collapsed="false">
      <c r="A21" s="29" t="s">
        <v>47</v>
      </c>
      <c r="B21" s="30" t="n">
        <v>90.6</v>
      </c>
      <c r="C21" s="30" t="n">
        <v>91.9</v>
      </c>
      <c r="D21" s="30" t="n">
        <v>90.2</v>
      </c>
      <c r="E21" s="30" t="n">
        <v>92</v>
      </c>
      <c r="F21" s="32" t="s">
        <v>48</v>
      </c>
    </row>
    <row r="22" customFormat="false" ht="15.95" hidden="false" customHeight="true" outlineLevel="0" collapsed="false">
      <c r="A22" s="29" t="s">
        <v>49</v>
      </c>
      <c r="B22" s="30" t="n">
        <v>42.3</v>
      </c>
      <c r="C22" s="30" t="n">
        <v>84</v>
      </c>
      <c r="D22" s="30" t="n">
        <v>41.1</v>
      </c>
      <c r="E22" s="30" t="n">
        <v>83.4</v>
      </c>
      <c r="F22" s="32" t="s">
        <v>50</v>
      </c>
    </row>
    <row r="23" customFormat="false" ht="15.95" hidden="false" customHeight="true" outlineLevel="0" collapsed="false">
      <c r="A23" s="33" t="s">
        <v>51</v>
      </c>
      <c r="B23" s="30" t="n">
        <v>93.9</v>
      </c>
      <c r="C23" s="30" t="n">
        <v>134.1</v>
      </c>
      <c r="D23" s="30" t="n">
        <v>93.9</v>
      </c>
      <c r="E23" s="30" t="n">
        <v>134.2</v>
      </c>
      <c r="F23" s="35" t="s">
        <v>52</v>
      </c>
    </row>
    <row r="24" customFormat="false" ht="15.95" hidden="false" customHeight="true" outlineLevel="0" collapsed="false">
      <c r="A24" s="33" t="s">
        <v>53</v>
      </c>
      <c r="B24" s="30" t="n">
        <v>44.4</v>
      </c>
      <c r="C24" s="30" t="n">
        <v>79.4</v>
      </c>
      <c r="D24" s="30" t="n">
        <v>42.3</v>
      </c>
      <c r="E24" s="30" t="n">
        <v>77.9</v>
      </c>
      <c r="F24" s="35" t="s">
        <v>54</v>
      </c>
    </row>
    <row r="25" customFormat="false" ht="15.95" hidden="false" customHeight="true" outlineLevel="0" collapsed="false">
      <c r="A25" s="33" t="s">
        <v>55</v>
      </c>
      <c r="B25" s="30" t="n">
        <v>349.4</v>
      </c>
      <c r="C25" s="30" t="n">
        <v>173</v>
      </c>
      <c r="D25" s="30" t="n">
        <v>349.3</v>
      </c>
      <c r="E25" s="30" t="n">
        <v>173</v>
      </c>
      <c r="F25" s="35" t="s">
        <v>56</v>
      </c>
    </row>
    <row r="26" customFormat="false" ht="15.95" hidden="false" customHeight="true" outlineLevel="0" collapsed="false">
      <c r="A26" s="33" t="s">
        <v>57</v>
      </c>
      <c r="B26" s="30" t="n">
        <v>308.6</v>
      </c>
      <c r="C26" s="30" t="n">
        <v>101</v>
      </c>
      <c r="D26" s="30" t="n">
        <v>308.6</v>
      </c>
      <c r="E26" s="30" t="n">
        <v>101</v>
      </c>
      <c r="F26" s="35" t="s">
        <v>58</v>
      </c>
    </row>
    <row r="27" customFormat="false" ht="15.95" hidden="false" customHeight="true" outlineLevel="0" collapsed="false">
      <c r="A27" s="33" t="s">
        <v>59</v>
      </c>
      <c r="B27" s="30" t="n">
        <v>106.4</v>
      </c>
      <c r="C27" s="30" t="n">
        <v>81</v>
      </c>
      <c r="D27" s="30" t="n">
        <v>92.1</v>
      </c>
      <c r="E27" s="30" t="n">
        <v>77.7</v>
      </c>
      <c r="F27" s="35" t="s">
        <v>60</v>
      </c>
    </row>
    <row r="28" customFormat="false" ht="15.95" hidden="false" customHeight="true" outlineLevel="0" collapsed="false">
      <c r="A28" s="33" t="s">
        <v>61</v>
      </c>
      <c r="B28" s="41" t="s">
        <v>125</v>
      </c>
      <c r="C28" s="41" t="s">
        <v>125</v>
      </c>
      <c r="D28" s="41" t="s">
        <v>125</v>
      </c>
      <c r="E28" s="41" t="s">
        <v>125</v>
      </c>
      <c r="F28" s="35" t="s">
        <v>62</v>
      </c>
    </row>
    <row r="29" customFormat="false" ht="15.95" hidden="false" customHeight="true" outlineLevel="0" collapsed="false">
      <c r="A29" s="37" t="s">
        <v>63</v>
      </c>
      <c r="B29" s="30" t="n">
        <v>18.7</v>
      </c>
      <c r="C29" s="30" t="n">
        <v>112.2</v>
      </c>
      <c r="D29" s="30" t="n">
        <v>18.6</v>
      </c>
      <c r="E29" s="30" t="n">
        <v>112.3</v>
      </c>
      <c r="F29" s="32" t="s">
        <v>64</v>
      </c>
    </row>
    <row r="30" s="36" customFormat="true" ht="30" hidden="false" customHeight="true" outlineLevel="0" collapsed="false">
      <c r="A30" s="71" t="s">
        <v>107</v>
      </c>
      <c r="B30" s="71"/>
      <c r="C30" s="71"/>
      <c r="D30" s="71"/>
      <c r="E30" s="71"/>
      <c r="F30" s="71"/>
    </row>
    <row r="31" customFormat="false" ht="33.75" hidden="false" customHeight="true" outlineLevel="0" collapsed="false">
      <c r="A31" s="19" t="s">
        <v>97</v>
      </c>
      <c r="B31" s="19"/>
      <c r="C31" s="19"/>
      <c r="D31" s="19"/>
      <c r="E31" s="19"/>
      <c r="F31" s="19"/>
    </row>
    <row r="32" customFormat="false" ht="26.25" hidden="false" customHeight="true" outlineLevel="0" collapsed="false">
      <c r="A32" s="42" t="s">
        <v>138</v>
      </c>
      <c r="B32" s="42"/>
      <c r="C32" s="42"/>
      <c r="D32" s="42"/>
      <c r="E32" s="42"/>
      <c r="F32" s="42"/>
    </row>
  </sheetData>
  <mergeCells count="9">
    <mergeCell ref="A1:F1"/>
    <mergeCell ref="E2:F2"/>
    <mergeCell ref="A3:A4"/>
    <mergeCell ref="B3:C3"/>
    <mergeCell ref="D3:E3"/>
    <mergeCell ref="F3:F4"/>
    <mergeCell ref="A30:F30"/>
    <mergeCell ref="A31:F31"/>
    <mergeCell ref="A32:F32"/>
  </mergeCells>
  <printOptions headings="false" gridLines="false" gridLinesSet="true" horizontalCentered="true" verticalCentered="false"/>
  <pageMargins left="1.18125" right="0.39375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3" t="s">
        <v>66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.9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39" t="s">
        <v>67</v>
      </c>
      <c r="K2" s="39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9.75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6" t="s">
        <v>15</v>
      </c>
      <c r="B5" s="27" t="n">
        <f aca="false">SUM(B6:B29)</f>
        <v>2836.7</v>
      </c>
      <c r="C5" s="27" t="n">
        <f aca="false">SUM(C6:C29)</f>
        <v>2869.5</v>
      </c>
      <c r="D5" s="27" t="n">
        <f aca="false">B5/C5*100</f>
        <v>98.8569437184178</v>
      </c>
      <c r="E5" s="27" t="n">
        <f aca="false">SUM(E6:E29)</f>
        <v>916.6</v>
      </c>
      <c r="F5" s="27" t="n">
        <f aca="false">SUM(F6:F29)</f>
        <v>888.3</v>
      </c>
      <c r="G5" s="27" t="n">
        <f aca="false">E5/F5*100</f>
        <v>103.185860632669</v>
      </c>
      <c r="H5" s="27" t="n">
        <f aca="false">SUM(H6:H29)</f>
        <v>1920.1</v>
      </c>
      <c r="I5" s="27" t="n">
        <f aca="false">SUM(I6:I29)</f>
        <v>1981.2</v>
      </c>
      <c r="J5" s="27" t="n">
        <f aca="false">H5/I5*100</f>
        <v>96.9160104986877</v>
      </c>
      <c r="K5" s="28" t="s">
        <v>16</v>
      </c>
      <c r="L5" s="40"/>
    </row>
    <row r="6" customFormat="false" ht="15.2" hidden="false" customHeight="true" outlineLevel="0" collapsed="false">
      <c r="A6" s="29" t="s">
        <v>17</v>
      </c>
      <c r="B6" s="30" t="n">
        <f aca="false">E6+H6</f>
        <v>243.2</v>
      </c>
      <c r="C6" s="30" t="n">
        <f aca="false">F6+I6</f>
        <v>247.2</v>
      </c>
      <c r="D6" s="31" t="n">
        <f aca="false">ROUND(B6/C6*100,1)</f>
        <v>98.4</v>
      </c>
      <c r="E6" s="30" t="n">
        <v>68.3</v>
      </c>
      <c r="F6" s="30" t="n">
        <v>64.3</v>
      </c>
      <c r="G6" s="31" t="n">
        <f aca="false">ROUND(E6/F6*100,1)</f>
        <v>106.2</v>
      </c>
      <c r="H6" s="30" t="n">
        <v>174.9</v>
      </c>
      <c r="I6" s="30" t="n">
        <v>182.9</v>
      </c>
      <c r="J6" s="31" t="n">
        <f aca="false">ROUND(H6/I6*100,1)</f>
        <v>95.6</v>
      </c>
      <c r="K6" s="32" t="s">
        <v>18</v>
      </c>
      <c r="L6" s="40"/>
    </row>
    <row r="7" customFormat="false" ht="15.2" hidden="false" customHeight="true" outlineLevel="0" collapsed="false">
      <c r="A7" s="29" t="s">
        <v>19</v>
      </c>
      <c r="B7" s="30" t="n">
        <f aca="false">E7+H7</f>
        <v>115</v>
      </c>
      <c r="C7" s="30" t="n">
        <f aca="false">F7+I7</f>
        <v>116.4</v>
      </c>
      <c r="D7" s="31" t="n">
        <f aca="false">ROUND(B7/C7*100,1)</f>
        <v>98.8</v>
      </c>
      <c r="E7" s="30" t="n">
        <v>29</v>
      </c>
      <c r="F7" s="30" t="n">
        <v>26.9</v>
      </c>
      <c r="G7" s="31" t="n">
        <f aca="false">ROUND(E7/F7*100,1)</f>
        <v>107.8</v>
      </c>
      <c r="H7" s="30" t="n">
        <v>86</v>
      </c>
      <c r="I7" s="30" t="n">
        <v>89.5</v>
      </c>
      <c r="J7" s="31" t="n">
        <f aca="false">ROUND(H7/I7*100,1)</f>
        <v>96.1</v>
      </c>
      <c r="K7" s="32" t="s">
        <v>20</v>
      </c>
      <c r="L7" s="40"/>
    </row>
    <row r="8" customFormat="false" ht="15.2" hidden="false" customHeight="true" outlineLevel="0" collapsed="false">
      <c r="A8" s="29" t="s">
        <v>21</v>
      </c>
      <c r="B8" s="30" t="n">
        <f aca="false">E8+H8</f>
        <v>71.1</v>
      </c>
      <c r="C8" s="30" t="n">
        <f aca="false">F8+I8</f>
        <v>74.4</v>
      </c>
      <c r="D8" s="31" t="n">
        <f aca="false">ROUND(B8/C8*100,1)</f>
        <v>95.6</v>
      </c>
      <c r="E8" s="30" t="n">
        <v>23.4</v>
      </c>
      <c r="F8" s="30" t="n">
        <v>22.5</v>
      </c>
      <c r="G8" s="31" t="n">
        <f aca="false">ROUND(E8/F8*100,1)</f>
        <v>104</v>
      </c>
      <c r="H8" s="30" t="n">
        <v>47.7</v>
      </c>
      <c r="I8" s="30" t="n">
        <v>51.9</v>
      </c>
      <c r="J8" s="31" t="n">
        <f aca="false">ROUND(H8/I8*100,1)</f>
        <v>91.9</v>
      </c>
      <c r="K8" s="32" t="s">
        <v>22</v>
      </c>
      <c r="L8" s="40"/>
    </row>
    <row r="9" customFormat="false" ht="15.2" hidden="false" customHeight="true" outlineLevel="0" collapsed="false">
      <c r="A9" s="29" t="s">
        <v>23</v>
      </c>
      <c r="B9" s="30" t="n">
        <f aca="false">E9+H9</f>
        <v>53</v>
      </c>
      <c r="C9" s="30" t="n">
        <f aca="false">F9+I9</f>
        <v>54</v>
      </c>
      <c r="D9" s="31" t="n">
        <f aca="false">ROUND(B9/C9*100,1)</f>
        <v>98.1</v>
      </c>
      <c r="E9" s="30" t="n">
        <v>24.5</v>
      </c>
      <c r="F9" s="30" t="n">
        <v>25.8</v>
      </c>
      <c r="G9" s="31" t="n">
        <f aca="false">ROUND(E9/F9*100,1)</f>
        <v>95</v>
      </c>
      <c r="H9" s="30" t="n">
        <v>28.5</v>
      </c>
      <c r="I9" s="30" t="n">
        <v>28.2</v>
      </c>
      <c r="J9" s="31" t="n">
        <f aca="false">ROUND(H9/I9*100,1)</f>
        <v>101.1</v>
      </c>
      <c r="K9" s="32" t="s">
        <v>24</v>
      </c>
      <c r="L9" s="40"/>
    </row>
    <row r="10" customFormat="false" ht="15.2" hidden="false" customHeight="true" outlineLevel="0" collapsed="false">
      <c r="A10" s="29" t="s">
        <v>25</v>
      </c>
      <c r="B10" s="30" t="n">
        <f aca="false">E10+H10</f>
        <v>168.7</v>
      </c>
      <c r="C10" s="30" t="n">
        <f aca="false">F10+I10</f>
        <v>165.8</v>
      </c>
      <c r="D10" s="31" t="n">
        <f aca="false">ROUND(B10/C10*100,1)</f>
        <v>101.7</v>
      </c>
      <c r="E10" s="30" t="n">
        <v>37</v>
      </c>
      <c r="F10" s="30" t="n">
        <v>34.9</v>
      </c>
      <c r="G10" s="31" t="n">
        <f aca="false">ROUND(E10/F10*100,1)</f>
        <v>106</v>
      </c>
      <c r="H10" s="30" t="n">
        <v>131.7</v>
      </c>
      <c r="I10" s="30" t="n">
        <v>130.9</v>
      </c>
      <c r="J10" s="31" t="n">
        <f aca="false">ROUND(H10/I10*100,1)</f>
        <v>100.6</v>
      </c>
      <c r="K10" s="32" t="s">
        <v>26</v>
      </c>
      <c r="L10" s="40"/>
    </row>
    <row r="11" customFormat="false" ht="15.2" hidden="false" customHeight="true" outlineLevel="0" collapsed="false">
      <c r="A11" s="29" t="s">
        <v>27</v>
      </c>
      <c r="B11" s="30" t="n">
        <f aca="false">E11+H11</f>
        <v>94.7</v>
      </c>
      <c r="C11" s="30" t="n">
        <f aca="false">F11+I11</f>
        <v>95.2</v>
      </c>
      <c r="D11" s="31" t="n">
        <f aca="false">ROUND(B11/C11*100,1)</f>
        <v>99.5</v>
      </c>
      <c r="E11" s="30" t="n">
        <v>0.4</v>
      </c>
      <c r="F11" s="30" t="n">
        <v>0.8</v>
      </c>
      <c r="G11" s="31" t="n">
        <f aca="false">ROUND(E11/F11*100,1)</f>
        <v>50</v>
      </c>
      <c r="H11" s="30" t="n">
        <v>94.3</v>
      </c>
      <c r="I11" s="30" t="n">
        <v>94.4</v>
      </c>
      <c r="J11" s="31" t="n">
        <f aca="false">ROUND(H11/I11*100,1)</f>
        <v>99.9</v>
      </c>
      <c r="K11" s="32" t="s">
        <v>28</v>
      </c>
      <c r="L11" s="40"/>
    </row>
    <row r="12" customFormat="false" ht="15.2" hidden="false" customHeight="true" outlineLevel="0" collapsed="false">
      <c r="A12" s="29" t="s">
        <v>29</v>
      </c>
      <c r="B12" s="30" t="n">
        <f aca="false">E12+H12</f>
        <v>70</v>
      </c>
      <c r="C12" s="30" t="n">
        <f aca="false">F12+I12</f>
        <v>74.9</v>
      </c>
      <c r="D12" s="31" t="n">
        <f aca="false">ROUND(B12/C12*100,1)</f>
        <v>93.5</v>
      </c>
      <c r="E12" s="30" t="n">
        <v>12.2</v>
      </c>
      <c r="F12" s="30" t="n">
        <v>12</v>
      </c>
      <c r="G12" s="31" t="n">
        <f aca="false">ROUND(E12/F12*100,1)</f>
        <v>101.7</v>
      </c>
      <c r="H12" s="30" t="n">
        <v>57.8</v>
      </c>
      <c r="I12" s="30" t="n">
        <v>62.9</v>
      </c>
      <c r="J12" s="31" t="n">
        <f aca="false">ROUND(H12/I12*100,1)</f>
        <v>91.9</v>
      </c>
      <c r="K12" s="32" t="s">
        <v>30</v>
      </c>
      <c r="L12" s="40"/>
    </row>
    <row r="13" customFormat="false" ht="15.2" hidden="false" customHeight="true" outlineLevel="0" collapsed="false">
      <c r="A13" s="29" t="s">
        <v>31</v>
      </c>
      <c r="B13" s="30" t="n">
        <f aca="false">E13+H13</f>
        <v>105</v>
      </c>
      <c r="C13" s="30" t="n">
        <f aca="false">F13+I13</f>
        <v>110.5</v>
      </c>
      <c r="D13" s="31" t="n">
        <f aca="false">ROUND(B13/C13*100,1)</f>
        <v>95</v>
      </c>
      <c r="E13" s="30" t="n">
        <v>5.5</v>
      </c>
      <c r="F13" s="30" t="n">
        <v>5.9</v>
      </c>
      <c r="G13" s="31" t="n">
        <f aca="false">ROUND(E13/F13*100,1)</f>
        <v>93.2</v>
      </c>
      <c r="H13" s="30" t="n">
        <v>99.5</v>
      </c>
      <c r="I13" s="30" t="n">
        <v>104.6</v>
      </c>
      <c r="J13" s="31" t="n">
        <f aca="false">ROUND(H13/I13*100,1)</f>
        <v>95.1</v>
      </c>
      <c r="K13" s="32" t="s">
        <v>32</v>
      </c>
      <c r="L13" s="40"/>
    </row>
    <row r="14" customFormat="false" ht="15.2" hidden="false" customHeight="true" outlineLevel="0" collapsed="false">
      <c r="A14" s="29" t="s">
        <v>33</v>
      </c>
      <c r="B14" s="30" t="n">
        <f aca="false">E14+H14</f>
        <v>140.1</v>
      </c>
      <c r="C14" s="30" t="n">
        <f aca="false">F14+I14</f>
        <v>138.7</v>
      </c>
      <c r="D14" s="31" t="n">
        <f aca="false">ROUND(B14/C14*100,1)</f>
        <v>101</v>
      </c>
      <c r="E14" s="30" t="n">
        <v>76.3</v>
      </c>
      <c r="F14" s="30" t="n">
        <v>72</v>
      </c>
      <c r="G14" s="31" t="n">
        <f aca="false">ROUND(E14/F14*100,1)</f>
        <v>106</v>
      </c>
      <c r="H14" s="30" t="n">
        <v>63.8</v>
      </c>
      <c r="I14" s="30" t="n">
        <v>66.7</v>
      </c>
      <c r="J14" s="31" t="n">
        <f aca="false">ROUND(H14/I14*100,1)</f>
        <v>95.7</v>
      </c>
      <c r="K14" s="32" t="s">
        <v>34</v>
      </c>
      <c r="L14" s="40"/>
    </row>
    <row r="15" customFormat="false" ht="15.2" hidden="false" customHeight="true" outlineLevel="0" collapsed="false">
      <c r="A15" s="29" t="s">
        <v>35</v>
      </c>
      <c r="B15" s="30" t="n">
        <f aca="false">E15+H15</f>
        <v>85.8</v>
      </c>
      <c r="C15" s="30" t="n">
        <f aca="false">F15+I15</f>
        <v>84.5</v>
      </c>
      <c r="D15" s="31" t="n">
        <f aca="false">ROUND(B15/C15*100,1)</f>
        <v>101.5</v>
      </c>
      <c r="E15" s="30" t="n">
        <v>20.1</v>
      </c>
      <c r="F15" s="30" t="n">
        <v>18.1</v>
      </c>
      <c r="G15" s="31" t="n">
        <f aca="false">ROUND(E15/F15*100,1)</f>
        <v>111</v>
      </c>
      <c r="H15" s="30" t="n">
        <v>65.7</v>
      </c>
      <c r="I15" s="30" t="n">
        <v>66.4</v>
      </c>
      <c r="J15" s="31" t="n">
        <f aca="false">ROUND(H15/I15*100,1)</f>
        <v>98.9</v>
      </c>
      <c r="K15" s="32" t="s">
        <v>36</v>
      </c>
      <c r="L15" s="40"/>
    </row>
    <row r="16" customFormat="false" ht="15.2" hidden="false" customHeight="true" outlineLevel="0" collapsed="false">
      <c r="A16" s="29" t="s">
        <v>37</v>
      </c>
      <c r="B16" s="30" t="n">
        <f aca="false">E16+H16</f>
        <v>30.7</v>
      </c>
      <c r="C16" s="30" t="n">
        <f aca="false">F16+I16</f>
        <v>31.5</v>
      </c>
      <c r="D16" s="31" t="n">
        <f aca="false">ROUND(B16/C16*100,1)</f>
        <v>97.5</v>
      </c>
      <c r="E16" s="30" t="n">
        <v>9.5</v>
      </c>
      <c r="F16" s="30" t="n">
        <v>10.5</v>
      </c>
      <c r="G16" s="31" t="n">
        <f aca="false">ROUND(E16/F16*100,1)</f>
        <v>90.5</v>
      </c>
      <c r="H16" s="30" t="n">
        <v>21.2</v>
      </c>
      <c r="I16" s="34" t="n">
        <v>21</v>
      </c>
      <c r="J16" s="31" t="n">
        <f aca="false">ROUND(H16/I16*100,1)</f>
        <v>101</v>
      </c>
      <c r="K16" s="32" t="s">
        <v>38</v>
      </c>
      <c r="L16" s="40"/>
    </row>
    <row r="17" customFormat="false" ht="15.2" hidden="false" customHeight="true" outlineLevel="0" collapsed="false">
      <c r="A17" s="29" t="s">
        <v>39</v>
      </c>
      <c r="B17" s="30" t="n">
        <f aca="false">E17+H17</f>
        <v>130.1</v>
      </c>
      <c r="C17" s="30" t="n">
        <f aca="false">F17+I17</f>
        <v>136.1</v>
      </c>
      <c r="D17" s="31" t="n">
        <f aca="false">ROUND(B17/C17*100,1)</f>
        <v>95.6</v>
      </c>
      <c r="E17" s="30" t="n">
        <v>8.4</v>
      </c>
      <c r="F17" s="30" t="n">
        <v>9</v>
      </c>
      <c r="G17" s="31" t="n">
        <f aca="false">ROUND(E17/F17*100,1)</f>
        <v>93.3</v>
      </c>
      <c r="H17" s="30" t="n">
        <v>121.7</v>
      </c>
      <c r="I17" s="30" t="n">
        <v>127.1</v>
      </c>
      <c r="J17" s="31" t="n">
        <f aca="false">ROUND(H17/I17*100,1)</f>
        <v>95.8</v>
      </c>
      <c r="K17" s="32" t="s">
        <v>40</v>
      </c>
      <c r="L17" s="40"/>
    </row>
    <row r="18" customFormat="false" ht="15.2" hidden="false" customHeight="true" outlineLevel="0" collapsed="false">
      <c r="A18" s="29" t="s">
        <v>41</v>
      </c>
      <c r="B18" s="30" t="n">
        <f aca="false">E18+H18</f>
        <v>89</v>
      </c>
      <c r="C18" s="30" t="n">
        <f aca="false">F18+I18</f>
        <v>91.7</v>
      </c>
      <c r="D18" s="31" t="n">
        <f aca="false">ROUND(B18/C18*100,1)</f>
        <v>97.1</v>
      </c>
      <c r="E18" s="30" t="n">
        <v>14.6</v>
      </c>
      <c r="F18" s="30" t="n">
        <v>13.2</v>
      </c>
      <c r="G18" s="31" t="n">
        <f aca="false">ROUND(E18/F18*100,1)</f>
        <v>110.6</v>
      </c>
      <c r="H18" s="30" t="n">
        <v>74.4</v>
      </c>
      <c r="I18" s="30" t="n">
        <v>78.5</v>
      </c>
      <c r="J18" s="31" t="n">
        <f aca="false">ROUND(H18/I18*100,1)</f>
        <v>94.8</v>
      </c>
      <c r="K18" s="32" t="s">
        <v>42</v>
      </c>
      <c r="L18" s="40"/>
    </row>
    <row r="19" customFormat="false" ht="15.2" hidden="false" customHeight="true" outlineLevel="0" collapsed="false">
      <c r="A19" s="29" t="s">
        <v>43</v>
      </c>
      <c r="B19" s="30" t="n">
        <f aca="false">E19+H19</f>
        <v>84.7</v>
      </c>
      <c r="C19" s="30" t="n">
        <f aca="false">F19+I19</f>
        <v>89.4</v>
      </c>
      <c r="D19" s="31" t="n">
        <f aca="false">ROUND(B19/C19*100,1)</f>
        <v>94.7</v>
      </c>
      <c r="E19" s="30" t="n">
        <v>10.5</v>
      </c>
      <c r="F19" s="30" t="n">
        <v>10.5</v>
      </c>
      <c r="G19" s="31" t="n">
        <f aca="false">ROUND(E19/F19*100,1)</f>
        <v>100</v>
      </c>
      <c r="H19" s="30" t="n">
        <v>74.2</v>
      </c>
      <c r="I19" s="30" t="n">
        <v>78.9</v>
      </c>
      <c r="J19" s="31" t="n">
        <f aca="false">ROUND(H19/I19*100,1)</f>
        <v>94</v>
      </c>
      <c r="K19" s="32" t="s">
        <v>44</v>
      </c>
      <c r="L19" s="40"/>
    </row>
    <row r="20" customFormat="false" ht="15.2" hidden="false" customHeight="true" outlineLevel="0" collapsed="false">
      <c r="A20" s="29" t="s">
        <v>45</v>
      </c>
      <c r="B20" s="30" t="n">
        <f aca="false">E20+H20</f>
        <v>236.1</v>
      </c>
      <c r="C20" s="30" t="n">
        <f aca="false">F20+I20</f>
        <v>234</v>
      </c>
      <c r="D20" s="31" t="n">
        <f aca="false">ROUND(B20/C20*100,1)</f>
        <v>100.9</v>
      </c>
      <c r="E20" s="30" t="n">
        <v>140.9</v>
      </c>
      <c r="F20" s="30" t="n">
        <v>138.2</v>
      </c>
      <c r="G20" s="31" t="n">
        <f aca="false">ROUND(E20/F20*100,1)</f>
        <v>102</v>
      </c>
      <c r="H20" s="30" t="n">
        <v>95.2</v>
      </c>
      <c r="I20" s="30" t="n">
        <v>95.8</v>
      </c>
      <c r="J20" s="31" t="n">
        <f aca="false">ROUND(H20/I20*100,1)</f>
        <v>99.4</v>
      </c>
      <c r="K20" s="32" t="s">
        <v>46</v>
      </c>
      <c r="L20" s="40"/>
    </row>
    <row r="21" customFormat="false" ht="15.2" hidden="false" customHeight="true" outlineLevel="0" collapsed="false">
      <c r="A21" s="29" t="s">
        <v>47</v>
      </c>
      <c r="B21" s="30" t="n">
        <f aca="false">E21+H21</f>
        <v>119.5</v>
      </c>
      <c r="C21" s="30" t="n">
        <f aca="false">F21+I21</f>
        <v>120.8</v>
      </c>
      <c r="D21" s="31" t="n">
        <f aca="false">ROUND(B21/C21*100,1)</f>
        <v>98.9</v>
      </c>
      <c r="E21" s="30" t="n">
        <v>25.5</v>
      </c>
      <c r="F21" s="30" t="n">
        <v>25.8</v>
      </c>
      <c r="G21" s="31" t="n">
        <f aca="false">ROUND(E21/F21*100,1)</f>
        <v>98.8</v>
      </c>
      <c r="H21" s="30" t="n">
        <v>94</v>
      </c>
      <c r="I21" s="30" t="n">
        <v>95</v>
      </c>
      <c r="J21" s="31" t="n">
        <f aca="false">ROUND(H21/I21*100,1)</f>
        <v>98.9</v>
      </c>
      <c r="K21" s="32" t="s">
        <v>48</v>
      </c>
      <c r="L21" s="40"/>
    </row>
    <row r="22" customFormat="false" ht="15.2" hidden="false" customHeight="true" outlineLevel="0" collapsed="false">
      <c r="A22" s="29" t="s">
        <v>49</v>
      </c>
      <c r="B22" s="30" t="n">
        <f aca="false">E22+H22</f>
        <v>120.4</v>
      </c>
      <c r="C22" s="30" t="n">
        <f aca="false">F22+I22</f>
        <v>120.2</v>
      </c>
      <c r="D22" s="31" t="n">
        <f aca="false">ROUND(B22/C22*100,1)</f>
        <v>100.2</v>
      </c>
      <c r="E22" s="30" t="n">
        <v>55.5</v>
      </c>
      <c r="F22" s="30" t="n">
        <v>54.4</v>
      </c>
      <c r="G22" s="31" t="n">
        <f aca="false">ROUND(E22/F22*100,1)</f>
        <v>102</v>
      </c>
      <c r="H22" s="30" t="n">
        <v>64.9</v>
      </c>
      <c r="I22" s="30" t="n">
        <v>65.8</v>
      </c>
      <c r="J22" s="31" t="n">
        <f aca="false">ROUND(H22/I22*100,1)</f>
        <v>98.6</v>
      </c>
      <c r="K22" s="32" t="s">
        <v>50</v>
      </c>
      <c r="L22" s="40"/>
    </row>
    <row r="23" customFormat="false" ht="15.2" hidden="false" customHeight="true" outlineLevel="0" collapsed="false">
      <c r="A23" s="33" t="s">
        <v>51</v>
      </c>
      <c r="B23" s="30" t="n">
        <f aca="false">E23+H23</f>
        <v>97.2</v>
      </c>
      <c r="C23" s="30" t="n">
        <f aca="false">F23+I23</f>
        <v>97.1</v>
      </c>
      <c r="D23" s="31" t="n">
        <f aca="false">ROUND(B23/C23*100,1)</f>
        <v>100.1</v>
      </c>
      <c r="E23" s="34" t="n">
        <v>25.4</v>
      </c>
      <c r="F23" s="34" t="n">
        <v>22.5</v>
      </c>
      <c r="G23" s="31" t="n">
        <f aca="false">ROUND(E23/F23*100,1)</f>
        <v>112.9</v>
      </c>
      <c r="H23" s="34" t="n">
        <v>71.8</v>
      </c>
      <c r="I23" s="34" t="n">
        <v>74.6</v>
      </c>
      <c r="J23" s="31" t="n">
        <f aca="false">ROUND(H23/I23*100,1)</f>
        <v>96.2</v>
      </c>
      <c r="K23" s="35" t="s">
        <v>52</v>
      </c>
      <c r="L23" s="40"/>
    </row>
    <row r="24" customFormat="false" ht="15.2" hidden="false" customHeight="true" outlineLevel="0" collapsed="false">
      <c r="A24" s="33" t="s">
        <v>53</v>
      </c>
      <c r="B24" s="30" t="n">
        <f aca="false">E24+H24</f>
        <v>155.4</v>
      </c>
      <c r="C24" s="30" t="n">
        <f aca="false">F24+I24</f>
        <v>155.6</v>
      </c>
      <c r="D24" s="31" t="n">
        <f aca="false">ROUND(B24/C24*100,1)</f>
        <v>99.9</v>
      </c>
      <c r="E24" s="34" t="n">
        <v>78.2</v>
      </c>
      <c r="F24" s="34" t="n">
        <v>78.2</v>
      </c>
      <c r="G24" s="31" t="n">
        <f aca="false">ROUND(E24/F24*100,1)</f>
        <v>100</v>
      </c>
      <c r="H24" s="34" t="n">
        <v>77.2</v>
      </c>
      <c r="I24" s="34" t="n">
        <v>77.4</v>
      </c>
      <c r="J24" s="31" t="n">
        <f aca="false">ROUND(H24/I24*100,1)</f>
        <v>99.7</v>
      </c>
      <c r="K24" s="35" t="s">
        <v>54</v>
      </c>
      <c r="L24" s="40"/>
    </row>
    <row r="25" customFormat="false" ht="15.2" hidden="false" customHeight="true" outlineLevel="0" collapsed="false">
      <c r="A25" s="33" t="s">
        <v>55</v>
      </c>
      <c r="B25" s="30" t="n">
        <f aca="false">E25+H25</f>
        <v>78.7</v>
      </c>
      <c r="C25" s="30" t="n">
        <f aca="false">F25+I25</f>
        <v>82.4</v>
      </c>
      <c r="D25" s="31" t="n">
        <f aca="false">ROUND(B25/C25*100,1)</f>
        <v>95.5</v>
      </c>
      <c r="E25" s="34" t="n">
        <v>15.2</v>
      </c>
      <c r="F25" s="34" t="n">
        <v>14.2</v>
      </c>
      <c r="G25" s="31" t="n">
        <f aca="false">ROUND(E25/F25*100,1)</f>
        <v>107</v>
      </c>
      <c r="H25" s="34" t="n">
        <v>63.5</v>
      </c>
      <c r="I25" s="34" t="n">
        <v>68.2</v>
      </c>
      <c r="J25" s="31" t="n">
        <f aca="false">ROUND(H25/I25*100,1)</f>
        <v>93.1</v>
      </c>
      <c r="K25" s="35" t="s">
        <v>56</v>
      </c>
      <c r="L25" s="40"/>
    </row>
    <row r="26" customFormat="false" ht="15.2" hidden="false" customHeight="true" outlineLevel="0" collapsed="false">
      <c r="A26" s="33" t="s">
        <v>57</v>
      </c>
      <c r="B26" s="30" t="n">
        <f aca="false">E26+H26</f>
        <v>174.3</v>
      </c>
      <c r="C26" s="30" t="n">
        <f aca="false">F26+I26</f>
        <v>170.7</v>
      </c>
      <c r="D26" s="31" t="n">
        <f aca="false">ROUND(B26/C26*100,1)</f>
        <v>102.1</v>
      </c>
      <c r="E26" s="34" t="n">
        <v>52.1</v>
      </c>
      <c r="F26" s="34" t="n">
        <v>50.8</v>
      </c>
      <c r="G26" s="31" t="n">
        <f aca="false">ROUND(E26/F26*100,1)</f>
        <v>102.6</v>
      </c>
      <c r="H26" s="34" t="n">
        <v>122.2</v>
      </c>
      <c r="I26" s="34" t="n">
        <v>119.9</v>
      </c>
      <c r="J26" s="31" t="n">
        <f aca="false">ROUND(H26/I26*100,1)</f>
        <v>101.9</v>
      </c>
      <c r="K26" s="35" t="s">
        <v>58</v>
      </c>
      <c r="L26" s="40"/>
    </row>
    <row r="27" customFormat="false" ht="15.2" hidden="false" customHeight="true" outlineLevel="0" collapsed="false">
      <c r="A27" s="33" t="s">
        <v>59</v>
      </c>
      <c r="B27" s="30" t="n">
        <f aca="false">E27+H27</f>
        <v>148.7</v>
      </c>
      <c r="C27" s="30" t="n">
        <f aca="false">F27+I27</f>
        <v>153.7</v>
      </c>
      <c r="D27" s="31" t="n">
        <f aca="false">ROUND(B27/C27*100,1)</f>
        <v>96.7</v>
      </c>
      <c r="E27" s="34" t="n">
        <v>98.8</v>
      </c>
      <c r="F27" s="34" t="n">
        <v>98.1</v>
      </c>
      <c r="G27" s="31" t="n">
        <f aca="false">ROUND(E27/F27*100,1)</f>
        <v>100.7</v>
      </c>
      <c r="H27" s="34" t="n">
        <v>49.9</v>
      </c>
      <c r="I27" s="34" t="n">
        <v>55.6</v>
      </c>
      <c r="J27" s="31" t="n">
        <f aca="false">ROUND(H27/I27*100,1)</f>
        <v>89.7</v>
      </c>
      <c r="K27" s="35" t="s">
        <v>60</v>
      </c>
      <c r="L27" s="40"/>
    </row>
    <row r="28" customFormat="false" ht="15.2" hidden="false" customHeight="true" outlineLevel="0" collapsed="false">
      <c r="A28" s="33" t="s">
        <v>61</v>
      </c>
      <c r="B28" s="30" t="n">
        <f aca="false">E28+H28</f>
        <v>66.8</v>
      </c>
      <c r="C28" s="30" t="n">
        <f aca="false">F28+I28</f>
        <v>68.9</v>
      </c>
      <c r="D28" s="31" t="n">
        <f aca="false">ROUND(B28/C28*100,1)</f>
        <v>97</v>
      </c>
      <c r="E28" s="34" t="n">
        <v>4.5</v>
      </c>
      <c r="F28" s="34" t="n">
        <v>4.4</v>
      </c>
      <c r="G28" s="31" t="n">
        <f aca="false">ROUND(E28/F28*100,1)</f>
        <v>102.3</v>
      </c>
      <c r="H28" s="34" t="n">
        <v>62.3</v>
      </c>
      <c r="I28" s="34" t="n">
        <v>64.5</v>
      </c>
      <c r="J28" s="31" t="n">
        <f aca="false">ROUND(H28/I28*100,1)</f>
        <v>96.6</v>
      </c>
      <c r="K28" s="35" t="s">
        <v>62</v>
      </c>
      <c r="L28" s="40"/>
    </row>
    <row r="29" customFormat="false" ht="15.2" hidden="false" customHeight="true" outlineLevel="0" collapsed="false">
      <c r="A29" s="37" t="s">
        <v>63</v>
      </c>
      <c r="B29" s="30" t="n">
        <f aca="false">E29+H29</f>
        <v>158.5</v>
      </c>
      <c r="C29" s="30" t="n">
        <f aca="false">F29+I29</f>
        <v>155.8</v>
      </c>
      <c r="D29" s="31" t="n">
        <f aca="false">ROUND(B29/C29*100,1)</f>
        <v>101.7</v>
      </c>
      <c r="E29" s="30" t="n">
        <v>80.8</v>
      </c>
      <c r="F29" s="30" t="n">
        <v>75.3</v>
      </c>
      <c r="G29" s="31" t="n">
        <f aca="false">ROUND(E29/F29*100,1)</f>
        <v>107.3</v>
      </c>
      <c r="H29" s="30" t="n">
        <v>77.7</v>
      </c>
      <c r="I29" s="30" t="n">
        <v>80.5</v>
      </c>
      <c r="J29" s="31" t="n">
        <f aca="false">ROUND(H29/I29*100,1)</f>
        <v>96.5</v>
      </c>
      <c r="K29" s="32" t="s">
        <v>64</v>
      </c>
      <c r="L29" s="40"/>
    </row>
    <row r="30" s="1" customFormat="true" ht="44.25" hidden="false" customHeight="true" outlineLevel="0" collapsed="false">
      <c r="A30" s="19" t="s">
        <v>6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</row>
  </sheetData>
  <mergeCells count="9">
    <mergeCell ref="A1:K1"/>
    <mergeCell ref="A2:I2"/>
    <mergeCell ref="J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3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85"/>
    <col collapsed="false" customWidth="true" hidden="false" outlineLevel="0" max="6" min="5" style="1" width="11.28"/>
    <col collapsed="false" customWidth="true" hidden="false" outlineLevel="0" max="7" min="7" style="1" width="14.7"/>
    <col collapsed="false" customWidth="true" hidden="false" outlineLevel="0" max="9" min="8" style="1" width="10.71"/>
    <col collapsed="false" customWidth="true" hidden="false" outlineLevel="0" max="10" min="10" style="1" width="13.85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3" t="s">
        <v>69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.9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39" t="s">
        <v>70</v>
      </c>
      <c r="K2" s="39"/>
    </row>
    <row r="3" s="1" customFormat="true" ht="48" hidden="false" customHeight="true" outlineLevel="0" collapsed="false">
      <c r="A3" s="4"/>
      <c r="B3" s="5" t="s">
        <v>14</v>
      </c>
      <c r="C3" s="5"/>
      <c r="D3" s="5"/>
      <c r="E3" s="5" t="s">
        <v>2</v>
      </c>
      <c r="F3" s="5"/>
      <c r="G3" s="5"/>
      <c r="H3" s="6" t="s">
        <v>3</v>
      </c>
      <c r="I3" s="6"/>
      <c r="J3" s="6"/>
      <c r="K3" s="7"/>
    </row>
    <row r="4" s="1" customFormat="true" ht="35.1" hidden="false" customHeight="true" outlineLevel="0" collapsed="false">
      <c r="A4" s="4"/>
      <c r="B4" s="8" t="n">
        <v>2018</v>
      </c>
      <c r="C4" s="8" t="n">
        <v>2017</v>
      </c>
      <c r="D4" s="9" t="s">
        <v>4</v>
      </c>
      <c r="E4" s="8" t="n">
        <v>2018</v>
      </c>
      <c r="F4" s="8" t="n">
        <v>2017</v>
      </c>
      <c r="G4" s="9" t="s">
        <v>4</v>
      </c>
      <c r="H4" s="8" t="n">
        <v>2018</v>
      </c>
      <c r="I4" s="8" t="n">
        <v>2017</v>
      </c>
      <c r="J4" s="9" t="s">
        <v>4</v>
      </c>
      <c r="K4" s="7"/>
    </row>
    <row r="5" customFormat="false" ht="15.2" hidden="false" customHeight="true" outlineLevel="0" collapsed="false">
      <c r="A5" s="26" t="s">
        <v>15</v>
      </c>
      <c r="B5" s="27" t="n">
        <v>4981.9</v>
      </c>
      <c r="C5" s="27" t="n">
        <v>4879.4</v>
      </c>
      <c r="D5" s="27" t="n">
        <v>102.100668114932</v>
      </c>
      <c r="E5" s="27" t="n">
        <v>2844</v>
      </c>
      <c r="F5" s="27" t="n">
        <v>2718.1</v>
      </c>
      <c r="G5" s="27" t="n">
        <v>104.631911997351</v>
      </c>
      <c r="H5" s="27" t="n">
        <v>2137.9</v>
      </c>
      <c r="I5" s="27" t="n">
        <v>2161.3</v>
      </c>
      <c r="J5" s="27" t="n">
        <v>98.9173182806644</v>
      </c>
      <c r="K5" s="28" t="s">
        <v>16</v>
      </c>
    </row>
    <row r="6" customFormat="false" ht="15.2" hidden="false" customHeight="true" outlineLevel="0" collapsed="false">
      <c r="A6" s="29" t="s">
        <v>17</v>
      </c>
      <c r="B6" s="30" t="n">
        <v>285</v>
      </c>
      <c r="C6" s="30" t="n">
        <v>297.8</v>
      </c>
      <c r="D6" s="31" t="n">
        <f aca="false">ROUND(B6/C6*100,1)</f>
        <v>95.7</v>
      </c>
      <c r="E6" s="30" t="n">
        <v>118.3</v>
      </c>
      <c r="F6" s="30" t="n">
        <v>131.2</v>
      </c>
      <c r="G6" s="31" t="n">
        <f aca="false">ROUND(E6/F6*100,1)</f>
        <v>90.2</v>
      </c>
      <c r="H6" s="30" t="n">
        <v>166.7</v>
      </c>
      <c r="I6" s="30" t="n">
        <v>166.6</v>
      </c>
      <c r="J6" s="31" t="n">
        <f aca="false">ROUND(H6/I6*100,1)</f>
        <v>100.1</v>
      </c>
      <c r="K6" s="32" t="s">
        <v>18</v>
      </c>
    </row>
    <row r="7" customFormat="false" ht="15.2" hidden="false" customHeight="true" outlineLevel="0" collapsed="false">
      <c r="A7" s="29" t="s">
        <v>19</v>
      </c>
      <c r="B7" s="30" t="n">
        <v>65.3</v>
      </c>
      <c r="C7" s="30" t="n">
        <v>67.6</v>
      </c>
      <c r="D7" s="31" t="n">
        <f aca="false">ROUND(B7/C7*100,1)</f>
        <v>96.6</v>
      </c>
      <c r="E7" s="30" t="n">
        <v>7.1</v>
      </c>
      <c r="F7" s="30" t="n">
        <v>8.6</v>
      </c>
      <c r="G7" s="31" t="n">
        <f aca="false">ROUND(E7/F7*100,1)</f>
        <v>82.6</v>
      </c>
      <c r="H7" s="30" t="n">
        <v>58.2</v>
      </c>
      <c r="I7" s="30" t="n">
        <v>59</v>
      </c>
      <c r="J7" s="31" t="n">
        <f aca="false">ROUND(H7/I7*100,1)</f>
        <v>98.6</v>
      </c>
      <c r="K7" s="32" t="s">
        <v>20</v>
      </c>
    </row>
    <row r="8" customFormat="false" ht="15.2" hidden="false" customHeight="true" outlineLevel="0" collapsed="false">
      <c r="A8" s="29" t="s">
        <v>21</v>
      </c>
      <c r="B8" s="30" t="n">
        <v>273.6</v>
      </c>
      <c r="C8" s="30" t="n">
        <v>286.1</v>
      </c>
      <c r="D8" s="31" t="n">
        <f aca="false">ROUND(B8/C8*100,1)</f>
        <v>95.6</v>
      </c>
      <c r="E8" s="30" t="n">
        <v>202.2</v>
      </c>
      <c r="F8" s="30" t="n">
        <v>211.3</v>
      </c>
      <c r="G8" s="31" t="n">
        <f aca="false">ROUND(E8/F8*100,1)</f>
        <v>95.7</v>
      </c>
      <c r="H8" s="30" t="n">
        <v>71.4</v>
      </c>
      <c r="I8" s="30" t="n">
        <v>74.8</v>
      </c>
      <c r="J8" s="31" t="n">
        <f aca="false">ROUND(H8/I8*100,1)</f>
        <v>95.5</v>
      </c>
      <c r="K8" s="32" t="s">
        <v>22</v>
      </c>
    </row>
    <row r="9" customFormat="false" ht="15.2" hidden="false" customHeight="true" outlineLevel="0" collapsed="false">
      <c r="A9" s="29" t="s">
        <v>23</v>
      </c>
      <c r="B9" s="30" t="n">
        <v>201.4</v>
      </c>
      <c r="C9" s="30" t="n">
        <v>200.8</v>
      </c>
      <c r="D9" s="31" t="n">
        <f aca="false">ROUND(B9/C9*100,1)</f>
        <v>100.3</v>
      </c>
      <c r="E9" s="30" t="n">
        <v>129.9</v>
      </c>
      <c r="F9" s="30" t="n">
        <v>116.2</v>
      </c>
      <c r="G9" s="31" t="n">
        <f aca="false">ROUND(E9/F9*100,1)</f>
        <v>111.8</v>
      </c>
      <c r="H9" s="30" t="n">
        <v>71.5</v>
      </c>
      <c r="I9" s="30" t="n">
        <v>84.6</v>
      </c>
      <c r="J9" s="31" t="n">
        <f aca="false">ROUND(H9/I9*100,1)</f>
        <v>84.5</v>
      </c>
      <c r="K9" s="32" t="s">
        <v>24</v>
      </c>
    </row>
    <row r="10" customFormat="false" ht="15.2" hidden="false" customHeight="true" outlineLevel="0" collapsed="false">
      <c r="A10" s="29" t="s">
        <v>25</v>
      </c>
      <c r="B10" s="30" t="n">
        <v>198.9</v>
      </c>
      <c r="C10" s="30" t="n">
        <v>209.6</v>
      </c>
      <c r="D10" s="31" t="n">
        <f aca="false">ROUND(B10/C10*100,1)</f>
        <v>94.9</v>
      </c>
      <c r="E10" s="30" t="n">
        <v>29.3</v>
      </c>
      <c r="F10" s="30" t="n">
        <v>42.9</v>
      </c>
      <c r="G10" s="31" t="n">
        <f aca="false">ROUND(E10/F10*100,1)</f>
        <v>68.3</v>
      </c>
      <c r="H10" s="30" t="n">
        <v>169.6</v>
      </c>
      <c r="I10" s="30" t="n">
        <v>166.7</v>
      </c>
      <c r="J10" s="31" t="n">
        <f aca="false">ROUND(H10/I10*100,1)</f>
        <v>101.7</v>
      </c>
      <c r="K10" s="32" t="s">
        <v>26</v>
      </c>
    </row>
    <row r="11" customFormat="false" ht="15.2" hidden="false" customHeight="true" outlineLevel="0" collapsed="false">
      <c r="A11" s="29" t="s">
        <v>27</v>
      </c>
      <c r="B11" s="30" t="n">
        <v>106.9</v>
      </c>
      <c r="C11" s="30" t="n">
        <v>101.9</v>
      </c>
      <c r="D11" s="31" t="n">
        <f aca="false">ROUND(B11/C11*100,1)</f>
        <v>104.9</v>
      </c>
      <c r="E11" s="30" t="n">
        <v>0.2</v>
      </c>
      <c r="F11" s="30" t="n">
        <v>0.3</v>
      </c>
      <c r="G11" s="31" t="n">
        <f aca="false">ROUND(E11/F11*100,1)</f>
        <v>66.7</v>
      </c>
      <c r="H11" s="30" t="n">
        <v>106.7</v>
      </c>
      <c r="I11" s="30" t="n">
        <v>101.6</v>
      </c>
      <c r="J11" s="31" t="n">
        <f aca="false">ROUND(H11/I11*100,1)</f>
        <v>105</v>
      </c>
      <c r="K11" s="32" t="s">
        <v>28</v>
      </c>
    </row>
    <row r="12" customFormat="false" ht="15.2" hidden="false" customHeight="true" outlineLevel="0" collapsed="false">
      <c r="A12" s="29" t="s">
        <v>29</v>
      </c>
      <c r="B12" s="30" t="n">
        <v>238.3</v>
      </c>
      <c r="C12" s="30" t="n">
        <v>233.2</v>
      </c>
      <c r="D12" s="31" t="n">
        <f aca="false">ROUND(B12/C12*100,1)</f>
        <v>102.2</v>
      </c>
      <c r="E12" s="30" t="n">
        <v>177.5</v>
      </c>
      <c r="F12" s="30" t="n">
        <v>166.8</v>
      </c>
      <c r="G12" s="31" t="n">
        <f aca="false">ROUND(E12/F12*100,1)</f>
        <v>106.4</v>
      </c>
      <c r="H12" s="30" t="n">
        <v>60.8</v>
      </c>
      <c r="I12" s="30" t="n">
        <v>66.4</v>
      </c>
      <c r="J12" s="31" t="n">
        <f aca="false">ROUND(H12/I12*100,1)</f>
        <v>91.6</v>
      </c>
      <c r="K12" s="32" t="s">
        <v>30</v>
      </c>
    </row>
    <row r="13" customFormat="false" ht="15.2" hidden="false" customHeight="true" outlineLevel="0" collapsed="false">
      <c r="A13" s="29" t="s">
        <v>31</v>
      </c>
      <c r="B13" s="30" t="n">
        <v>109.2</v>
      </c>
      <c r="C13" s="30" t="n">
        <v>105.9</v>
      </c>
      <c r="D13" s="31" t="n">
        <f aca="false">ROUND(B13/C13*100,1)</f>
        <v>103.1</v>
      </c>
      <c r="E13" s="30" t="n">
        <v>37.2</v>
      </c>
      <c r="F13" s="30" t="n">
        <v>34.7</v>
      </c>
      <c r="G13" s="31" t="n">
        <f aca="false">ROUND(E13/F13*100,1)</f>
        <v>107.2</v>
      </c>
      <c r="H13" s="30" t="n">
        <v>72</v>
      </c>
      <c r="I13" s="30" t="n">
        <v>71.2</v>
      </c>
      <c r="J13" s="31" t="n">
        <f aca="false">ROUND(H13/I13*100,1)</f>
        <v>101.1</v>
      </c>
      <c r="K13" s="32" t="s">
        <v>32</v>
      </c>
    </row>
    <row r="14" customFormat="false" ht="15.2" hidden="false" customHeight="true" outlineLevel="0" collapsed="false">
      <c r="A14" s="29" t="s">
        <v>33</v>
      </c>
      <c r="B14" s="30" t="n">
        <v>967.1</v>
      </c>
      <c r="C14" s="30" t="n">
        <v>966.3</v>
      </c>
      <c r="D14" s="31" t="n">
        <f aca="false">ROUND(B14/C14*100,1)</f>
        <v>100.1</v>
      </c>
      <c r="E14" s="30" t="n">
        <v>805.4</v>
      </c>
      <c r="F14" s="30" t="n">
        <v>804.2</v>
      </c>
      <c r="G14" s="31" t="n">
        <f aca="false">ROUND(E14/F14*100,1)</f>
        <v>100.1</v>
      </c>
      <c r="H14" s="30" t="n">
        <v>161.7</v>
      </c>
      <c r="I14" s="30" t="n">
        <v>162.1</v>
      </c>
      <c r="J14" s="31" t="n">
        <f aca="false">ROUND(H14/I14*100,1)</f>
        <v>99.8</v>
      </c>
      <c r="K14" s="32" t="s">
        <v>34</v>
      </c>
    </row>
    <row r="15" customFormat="false" ht="15.2" hidden="false" customHeight="true" outlineLevel="0" collapsed="false">
      <c r="A15" s="29" t="s">
        <v>35</v>
      </c>
      <c r="B15" s="30" t="n">
        <v>120.9</v>
      </c>
      <c r="C15" s="30" t="n">
        <v>116.2</v>
      </c>
      <c r="D15" s="31" t="n">
        <f aca="false">ROUND(B15/C15*100,1)</f>
        <v>104</v>
      </c>
      <c r="E15" s="30" t="n">
        <v>1.5</v>
      </c>
      <c r="F15" s="30" t="n">
        <v>0.8</v>
      </c>
      <c r="G15" s="31" t="n">
        <f aca="false">ROUND(E15/F15*100,1)</f>
        <v>187.5</v>
      </c>
      <c r="H15" s="30" t="n">
        <v>119.4</v>
      </c>
      <c r="I15" s="30" t="n">
        <v>115.4</v>
      </c>
      <c r="J15" s="31" t="n">
        <f aca="false">ROUND(H15/I15*100,1)</f>
        <v>103.5</v>
      </c>
      <c r="K15" s="32" t="s">
        <v>36</v>
      </c>
    </row>
    <row r="16" customFormat="false" ht="15.2" hidden="false" customHeight="true" outlineLevel="0" collapsed="false">
      <c r="A16" s="29" t="s">
        <v>37</v>
      </c>
      <c r="B16" s="30" t="n">
        <v>23.1</v>
      </c>
      <c r="C16" s="30" t="n">
        <v>28.1</v>
      </c>
      <c r="D16" s="31" t="n">
        <f aca="false">ROUND(B16/C16*100,1)</f>
        <v>82.2</v>
      </c>
      <c r="E16" s="41" t="s">
        <v>71</v>
      </c>
      <c r="F16" s="41" t="s">
        <v>71</v>
      </c>
      <c r="G16" s="41" t="s">
        <v>71</v>
      </c>
      <c r="H16" s="41" t="s">
        <v>71</v>
      </c>
      <c r="I16" s="41" t="s">
        <v>71</v>
      </c>
      <c r="J16" s="41" t="s">
        <v>71</v>
      </c>
      <c r="K16" s="32" t="s">
        <v>38</v>
      </c>
    </row>
    <row r="17" customFormat="false" ht="15.2" hidden="false" customHeight="true" outlineLevel="0" collapsed="false">
      <c r="A17" s="29" t="s">
        <v>39</v>
      </c>
      <c r="B17" s="30" t="n">
        <v>164.4</v>
      </c>
      <c r="C17" s="30" t="n">
        <v>166.7</v>
      </c>
      <c r="D17" s="31" t="n">
        <f aca="false">ROUND(B17/C17*100,1)</f>
        <v>98.6</v>
      </c>
      <c r="E17" s="30" t="n">
        <v>19.7</v>
      </c>
      <c r="F17" s="30" t="n">
        <v>21.5</v>
      </c>
      <c r="G17" s="31" t="n">
        <f aca="false">ROUND(E17/F17*100,1)</f>
        <v>91.6</v>
      </c>
      <c r="H17" s="30" t="n">
        <v>144.7</v>
      </c>
      <c r="I17" s="30" t="n">
        <v>145.2</v>
      </c>
      <c r="J17" s="31" t="n">
        <f aca="false">ROUND(H17/I17*100,1)</f>
        <v>99.7</v>
      </c>
      <c r="K17" s="32" t="s">
        <v>40</v>
      </c>
    </row>
    <row r="18" customFormat="false" ht="15.2" hidden="false" customHeight="true" outlineLevel="0" collapsed="false">
      <c r="A18" s="29" t="s">
        <v>41</v>
      </c>
      <c r="B18" s="30" t="n">
        <v>75</v>
      </c>
      <c r="C18" s="30" t="n">
        <v>84.5</v>
      </c>
      <c r="D18" s="31" t="n">
        <f aca="false">ROUND(B18/C18*100,1)</f>
        <v>88.8</v>
      </c>
      <c r="E18" s="30" t="n">
        <v>32.7</v>
      </c>
      <c r="F18" s="30" t="n">
        <v>41</v>
      </c>
      <c r="G18" s="31" t="n">
        <f aca="false">ROUND(E18/F18*100,1)</f>
        <v>79.8</v>
      </c>
      <c r="H18" s="30" t="n">
        <v>42.3</v>
      </c>
      <c r="I18" s="30" t="n">
        <v>43.5</v>
      </c>
      <c r="J18" s="31" t="n">
        <f aca="false">ROUND(H18/I18*100,1)</f>
        <v>97.2</v>
      </c>
      <c r="K18" s="32" t="s">
        <v>42</v>
      </c>
    </row>
    <row r="19" customFormat="false" ht="15.2" hidden="false" customHeight="true" outlineLevel="0" collapsed="false">
      <c r="A19" s="29" t="s">
        <v>43</v>
      </c>
      <c r="B19" s="30" t="n">
        <v>87.8</v>
      </c>
      <c r="C19" s="30" t="n">
        <v>102.8</v>
      </c>
      <c r="D19" s="31" t="n">
        <f aca="false">ROUND(B19/C19*100,1)</f>
        <v>85.4</v>
      </c>
      <c r="E19" s="30" t="n">
        <v>4.4</v>
      </c>
      <c r="F19" s="30" t="n">
        <v>8.8</v>
      </c>
      <c r="G19" s="31" t="n">
        <f aca="false">ROUND(E19/F19*100,1)</f>
        <v>50</v>
      </c>
      <c r="H19" s="30" t="n">
        <v>83.4</v>
      </c>
      <c r="I19" s="30" t="n">
        <v>94</v>
      </c>
      <c r="J19" s="31" t="n">
        <f aca="false">ROUND(H19/I19*100,1)</f>
        <v>88.7</v>
      </c>
      <c r="K19" s="32" t="s">
        <v>44</v>
      </c>
    </row>
    <row r="20" customFormat="false" ht="15.2" hidden="false" customHeight="true" outlineLevel="0" collapsed="false">
      <c r="A20" s="29" t="s">
        <v>45</v>
      </c>
      <c r="B20" s="30" t="n">
        <v>259.8</v>
      </c>
      <c r="C20" s="30" t="n">
        <v>250.6</v>
      </c>
      <c r="D20" s="31" t="n">
        <f aca="false">ROUND(B20/C20*100,1)</f>
        <v>103.7</v>
      </c>
      <c r="E20" s="30" t="n">
        <v>187</v>
      </c>
      <c r="F20" s="30" t="n">
        <v>177.6</v>
      </c>
      <c r="G20" s="31" t="n">
        <f aca="false">ROUND(E20/F20*100,1)</f>
        <v>105.3</v>
      </c>
      <c r="H20" s="30" t="n">
        <v>72.8</v>
      </c>
      <c r="I20" s="30" t="n">
        <v>73</v>
      </c>
      <c r="J20" s="31" t="n">
        <f aca="false">ROUND(H20/I20*100,1)</f>
        <v>99.7</v>
      </c>
      <c r="K20" s="32" t="s">
        <v>46</v>
      </c>
    </row>
    <row r="21" customFormat="false" ht="15.2" hidden="false" customHeight="true" outlineLevel="0" collapsed="false">
      <c r="A21" s="29" t="s">
        <v>47</v>
      </c>
      <c r="B21" s="30" t="n">
        <v>197.6</v>
      </c>
      <c r="C21" s="30" t="n">
        <v>204.9</v>
      </c>
      <c r="D21" s="31" t="n">
        <f aca="false">ROUND(B21/C21*100,1)</f>
        <v>96.4</v>
      </c>
      <c r="E21" s="30" t="n">
        <v>90.6</v>
      </c>
      <c r="F21" s="30" t="n">
        <v>98.5</v>
      </c>
      <c r="G21" s="31" t="n">
        <f aca="false">ROUND(E21/F21*100,1)</f>
        <v>92</v>
      </c>
      <c r="H21" s="30" t="n">
        <v>107</v>
      </c>
      <c r="I21" s="30" t="n">
        <v>106.4</v>
      </c>
      <c r="J21" s="31" t="n">
        <f aca="false">ROUND(H21/I21*100,1)</f>
        <v>100.6</v>
      </c>
      <c r="K21" s="32" t="s">
        <v>48</v>
      </c>
    </row>
    <row r="22" customFormat="false" ht="15.2" hidden="false" customHeight="true" outlineLevel="0" collapsed="false">
      <c r="A22" s="29" t="s">
        <v>49</v>
      </c>
      <c r="B22" s="30" t="n">
        <v>115.6</v>
      </c>
      <c r="C22" s="30" t="n">
        <v>123.5</v>
      </c>
      <c r="D22" s="31" t="n">
        <f aca="false">ROUND(B22/C22*100,1)</f>
        <v>93.6</v>
      </c>
      <c r="E22" s="30" t="n">
        <v>42.3</v>
      </c>
      <c r="F22" s="30" t="n">
        <v>50.3</v>
      </c>
      <c r="G22" s="31" t="n">
        <f aca="false">ROUND(E22/F22*100,1)</f>
        <v>84.1</v>
      </c>
      <c r="H22" s="30" t="n">
        <v>73.3</v>
      </c>
      <c r="I22" s="30" t="n">
        <v>73.2</v>
      </c>
      <c r="J22" s="31" t="n">
        <f aca="false">ROUND(H22/I22*100,1)</f>
        <v>100.1</v>
      </c>
      <c r="K22" s="32" t="s">
        <v>50</v>
      </c>
    </row>
    <row r="23" customFormat="false" ht="15.2" hidden="false" customHeight="true" outlineLevel="0" collapsed="false">
      <c r="A23" s="33" t="s">
        <v>51</v>
      </c>
      <c r="B23" s="30" t="n">
        <v>174.9</v>
      </c>
      <c r="C23" s="30" t="n">
        <v>153.6</v>
      </c>
      <c r="D23" s="31" t="n">
        <f aca="false">ROUND(B23/C23*100,1)</f>
        <v>113.9</v>
      </c>
      <c r="E23" s="34" t="n">
        <v>93.9</v>
      </c>
      <c r="F23" s="34" t="n">
        <v>70</v>
      </c>
      <c r="G23" s="31" t="n">
        <f aca="false">ROUND(E23/F23*100,1)</f>
        <v>134.1</v>
      </c>
      <c r="H23" s="34" t="n">
        <v>81</v>
      </c>
      <c r="I23" s="34" t="n">
        <v>83.6</v>
      </c>
      <c r="J23" s="31" t="n">
        <f aca="false">ROUND(H23/I23*100,1)</f>
        <v>96.9</v>
      </c>
      <c r="K23" s="35" t="s">
        <v>52</v>
      </c>
    </row>
    <row r="24" customFormat="false" ht="15.2" hidden="false" customHeight="true" outlineLevel="0" collapsed="false">
      <c r="A24" s="33" t="s">
        <v>53</v>
      </c>
      <c r="B24" s="30" t="n">
        <v>153.6</v>
      </c>
      <c r="C24" s="30" t="n">
        <v>157.9</v>
      </c>
      <c r="D24" s="31" t="n">
        <f aca="false">ROUND(B24/C24*100,1)</f>
        <v>97.3</v>
      </c>
      <c r="E24" s="34" t="n">
        <v>47.5</v>
      </c>
      <c r="F24" s="34" t="n">
        <v>56</v>
      </c>
      <c r="G24" s="31" t="n">
        <f aca="false">ROUND(E24/F24*100,1)</f>
        <v>84.8</v>
      </c>
      <c r="H24" s="34" t="n">
        <v>106.1</v>
      </c>
      <c r="I24" s="34" t="n">
        <v>101.9</v>
      </c>
      <c r="J24" s="31" t="n">
        <f aca="false">ROUND(H24/I24*100,1)</f>
        <v>104.1</v>
      </c>
      <c r="K24" s="35" t="s">
        <v>54</v>
      </c>
    </row>
    <row r="25" customFormat="false" ht="15.2" hidden="false" customHeight="true" outlineLevel="0" collapsed="false">
      <c r="A25" s="33" t="s">
        <v>55</v>
      </c>
      <c r="B25" s="30" t="n">
        <v>415.6</v>
      </c>
      <c r="C25" s="30" t="n">
        <v>269.8</v>
      </c>
      <c r="D25" s="31" t="n">
        <f aca="false">ROUND(B25/C25*100,1)</f>
        <v>154</v>
      </c>
      <c r="E25" s="34" t="n">
        <v>349.9</v>
      </c>
      <c r="F25" s="34" t="n">
        <v>202.4</v>
      </c>
      <c r="G25" s="31" t="n">
        <f aca="false">ROUND(E25/F25*100,1)</f>
        <v>172.9</v>
      </c>
      <c r="H25" s="34" t="n">
        <v>65.7</v>
      </c>
      <c r="I25" s="34" t="n">
        <v>67.4</v>
      </c>
      <c r="J25" s="31" t="n">
        <f aca="false">ROUND(H25/I25*100,1)</f>
        <v>97.5</v>
      </c>
      <c r="K25" s="35" t="s">
        <v>56</v>
      </c>
    </row>
    <row r="26" customFormat="false" ht="15.2" hidden="false" customHeight="true" outlineLevel="0" collapsed="false">
      <c r="A26" s="33" t="s">
        <v>57</v>
      </c>
      <c r="B26" s="30" t="n">
        <v>359.7</v>
      </c>
      <c r="C26" s="30" t="n">
        <v>354.7</v>
      </c>
      <c r="D26" s="31" t="n">
        <f aca="false">ROUND(B26/C26*100,1)</f>
        <v>101.4</v>
      </c>
      <c r="E26" s="34" t="n">
        <v>308.6</v>
      </c>
      <c r="F26" s="34" t="n">
        <v>305.6</v>
      </c>
      <c r="G26" s="31" t="n">
        <f aca="false">ROUND(E26/F26*100,1)</f>
        <v>101</v>
      </c>
      <c r="H26" s="34" t="n">
        <v>51.1</v>
      </c>
      <c r="I26" s="34" t="n">
        <v>49.1</v>
      </c>
      <c r="J26" s="31" t="n">
        <f aca="false">ROUND(H26/I26*100,1)</f>
        <v>104.1</v>
      </c>
      <c r="K26" s="35" t="s">
        <v>58</v>
      </c>
    </row>
    <row r="27" customFormat="false" ht="15.2" hidden="false" customHeight="true" outlineLevel="0" collapsed="false">
      <c r="A27" s="33" t="s">
        <v>59</v>
      </c>
      <c r="B27" s="30" t="n">
        <v>192</v>
      </c>
      <c r="C27" s="30" t="n">
        <v>213.8</v>
      </c>
      <c r="D27" s="31" t="n">
        <f aca="false">ROUND(B27/C27*100,1)</f>
        <v>89.8</v>
      </c>
      <c r="E27" s="34" t="n">
        <v>106.4</v>
      </c>
      <c r="F27" s="34" t="n">
        <v>131.3</v>
      </c>
      <c r="G27" s="31" t="n">
        <f aca="false">ROUND(E27/F27*100,1)</f>
        <v>81</v>
      </c>
      <c r="H27" s="34" t="n">
        <v>85.6</v>
      </c>
      <c r="I27" s="34" t="n">
        <v>82.5</v>
      </c>
      <c r="J27" s="31" t="n">
        <f aca="false">ROUND(H27/I27*100,1)</f>
        <v>103.8</v>
      </c>
      <c r="K27" s="35" t="s">
        <v>60</v>
      </c>
    </row>
    <row r="28" customFormat="false" ht="15.2" hidden="false" customHeight="true" outlineLevel="0" collapsed="false">
      <c r="A28" s="33" t="s">
        <v>61</v>
      </c>
      <c r="B28" s="30" t="n">
        <v>96.8</v>
      </c>
      <c r="C28" s="30" t="n">
        <v>86.2</v>
      </c>
      <c r="D28" s="31" t="n">
        <f aca="false">ROUND(B28/C28*100,1)</f>
        <v>112.3</v>
      </c>
      <c r="E28" s="41" t="s">
        <v>71</v>
      </c>
      <c r="F28" s="41" t="s">
        <v>71</v>
      </c>
      <c r="G28" s="41" t="s">
        <v>71</v>
      </c>
      <c r="H28" s="41" t="s">
        <v>71</v>
      </c>
      <c r="I28" s="41" t="s">
        <v>71</v>
      </c>
      <c r="J28" s="41" t="s">
        <v>71</v>
      </c>
      <c r="K28" s="35" t="s">
        <v>62</v>
      </c>
    </row>
    <row r="29" customFormat="false" ht="15.2" hidden="false" customHeight="true" outlineLevel="0" collapsed="false">
      <c r="A29" s="37" t="s">
        <v>63</v>
      </c>
      <c r="B29" s="30" t="n">
        <v>99.4</v>
      </c>
      <c r="C29" s="30" t="n">
        <v>96.9</v>
      </c>
      <c r="D29" s="31" t="n">
        <f aca="false">ROUND(B29/C29*100,1)</f>
        <v>102.6</v>
      </c>
      <c r="E29" s="30" t="n">
        <v>18.7</v>
      </c>
      <c r="F29" s="30" t="n">
        <v>16.7</v>
      </c>
      <c r="G29" s="31" t="n">
        <f aca="false">ROUND(E29/F29*100,1)</f>
        <v>112</v>
      </c>
      <c r="H29" s="30" t="n">
        <v>80.7</v>
      </c>
      <c r="I29" s="30" t="n">
        <v>80.2</v>
      </c>
      <c r="J29" s="31" t="n">
        <f aca="false">ROUND(H29/I29*100,1)</f>
        <v>100.6</v>
      </c>
      <c r="K29" s="32" t="s">
        <v>64</v>
      </c>
    </row>
    <row r="30" s="1" customFormat="true" ht="31.5" hidden="false" customHeight="true" outlineLevel="0" collapsed="false">
      <c r="A30" s="19" t="s">
        <v>6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</row>
    <row r="31" customFormat="false" ht="25.5" hidden="false" customHeight="true" outlineLevel="0" collapsed="false">
      <c r="A31" s="42" t="s">
        <v>72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20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</row>
  </sheetData>
  <mergeCells count="11">
    <mergeCell ref="A1:K1"/>
    <mergeCell ref="A2:I2"/>
    <mergeCell ref="J2:K2"/>
    <mergeCell ref="A3:A4"/>
    <mergeCell ref="B3:D3"/>
    <mergeCell ref="E3:G3"/>
    <mergeCell ref="H3:J3"/>
    <mergeCell ref="K3:K4"/>
    <mergeCell ref="A30:K30"/>
    <mergeCell ref="A31:K31"/>
    <mergeCell ref="A32:K32"/>
  </mergeCells>
  <conditionalFormatting sqref="G11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9.56"/>
    <col collapsed="false" customWidth="true" hidden="false" outlineLevel="0" max="3" min="3" style="1" width="17.56"/>
    <col collapsed="false" customWidth="true" hidden="false" outlineLevel="0" max="4" min="4" style="1" width="49.56"/>
    <col collapsed="false" customWidth="false" hidden="false" outlineLevel="0" max="257" min="5" style="1" width="9.14"/>
  </cols>
  <sheetData>
    <row r="1" customFormat="false" ht="69.95" hidden="false" customHeight="true" outlineLevel="0" collapsed="false">
      <c r="A1" s="43" t="s">
        <v>73</v>
      </c>
      <c r="B1" s="43"/>
      <c r="C1" s="43"/>
      <c r="D1" s="43"/>
    </row>
    <row r="2" customFormat="false" ht="36.75" hidden="false" customHeight="true" outlineLevel="0" collapsed="false">
      <c r="A2" s="44"/>
      <c r="B2" s="45" t="n">
        <v>2018</v>
      </c>
      <c r="C2" s="46" t="s">
        <v>74</v>
      </c>
      <c r="D2" s="47"/>
    </row>
    <row r="3" s="1" customFormat="true" ht="31.5" hidden="false" customHeight="true" outlineLevel="0" collapsed="false">
      <c r="A3" s="13" t="s">
        <v>75</v>
      </c>
      <c r="B3" s="48"/>
      <c r="C3" s="49"/>
      <c r="D3" s="50" t="s">
        <v>76</v>
      </c>
    </row>
    <row r="4" s="1" customFormat="true" ht="15.75" hidden="false" customHeight="false" outlineLevel="0" collapsed="false">
      <c r="A4" s="51" t="s">
        <v>77</v>
      </c>
      <c r="B4" s="14" t="n">
        <f aca="false">ROUND('6  Вирощування Breeding'!B6/1000,1)</f>
        <v>691.5</v>
      </c>
      <c r="C4" s="14" t="n">
        <f aca="false">'6  Вирощування Breeding'!C6</f>
        <v>100.9</v>
      </c>
      <c r="D4" s="52" t="s">
        <v>78</v>
      </c>
    </row>
    <row r="5" s="1" customFormat="true" ht="15.75" hidden="false" customHeight="false" outlineLevel="0" collapsed="false">
      <c r="A5" s="53" t="s">
        <v>79</v>
      </c>
      <c r="B5" s="14" t="n">
        <f aca="false">ROUND('6  Вирощування Breeding'!D6/1000,1)</f>
        <v>47.4</v>
      </c>
      <c r="C5" s="14" t="n">
        <f aca="false">'6  Вирощування Breeding'!E6</f>
        <v>96.2</v>
      </c>
      <c r="D5" s="54" t="s">
        <v>80</v>
      </c>
    </row>
    <row r="6" s="1" customFormat="true" ht="15.75" hidden="false" customHeight="false" outlineLevel="0" collapsed="false">
      <c r="A6" s="53" t="s">
        <v>81</v>
      </c>
      <c r="B6" s="14" t="n">
        <f aca="false">ROUND('6  Вирощування Breeding'!F6/1000,1)</f>
        <v>167.8</v>
      </c>
      <c r="C6" s="14" t="n">
        <f aca="false">'6  Вирощування Breeding'!G6</f>
        <v>95.1</v>
      </c>
      <c r="D6" s="54" t="s">
        <v>82</v>
      </c>
    </row>
    <row r="7" s="1" customFormat="true" ht="15.75" hidden="false" customHeight="false" outlineLevel="0" collapsed="false">
      <c r="A7" s="53" t="s">
        <v>83</v>
      </c>
      <c r="B7" s="14" t="n">
        <f aca="false">ROUND('6  Вирощування Breeding'!H6/1000,1)</f>
        <v>0.7</v>
      </c>
      <c r="C7" s="14" t="n">
        <f aca="false">'6  Вирощування Breeding'!I6</f>
        <v>96</v>
      </c>
      <c r="D7" s="54" t="s">
        <v>84</v>
      </c>
    </row>
    <row r="8" s="1" customFormat="true" ht="15.75" hidden="false" customHeight="false" outlineLevel="0" collapsed="false">
      <c r="A8" s="53" t="s">
        <v>85</v>
      </c>
      <c r="B8" s="14" t="n">
        <f aca="false">ROUND('6  Вирощування Breeding'!J6/1000,1)</f>
        <v>475.6</v>
      </c>
      <c r="C8" s="14" t="n">
        <f aca="false">'6  Вирощування Breeding'!K6</f>
        <v>103.7</v>
      </c>
      <c r="D8" s="54" t="s">
        <v>86</v>
      </c>
    </row>
    <row r="9" customFormat="false" ht="34.5" hidden="false" customHeight="true" outlineLevel="0" collapsed="false">
      <c r="A9" s="13" t="s">
        <v>87</v>
      </c>
      <c r="B9" s="14"/>
      <c r="C9" s="14"/>
      <c r="D9" s="55" t="s">
        <v>88</v>
      </c>
    </row>
    <row r="10" s="1" customFormat="true" ht="15" hidden="false" customHeight="true" outlineLevel="0" collapsed="false">
      <c r="A10" s="51" t="s">
        <v>77</v>
      </c>
      <c r="B10" s="14" t="n">
        <f aca="false">'11 Реалізація1 slaughter1'!B6</f>
        <v>660.6</v>
      </c>
      <c r="C10" s="14" t="n">
        <f aca="false">'11 Реалізація1 slaughter1'!C6</f>
        <v>100.5</v>
      </c>
      <c r="D10" s="52" t="s">
        <v>78</v>
      </c>
    </row>
    <row r="11" s="1" customFormat="true" ht="15" hidden="false" customHeight="true" outlineLevel="0" collapsed="false">
      <c r="A11" s="53" t="s">
        <v>79</v>
      </c>
      <c r="B11" s="14" t="n">
        <f aca="false">'11 Реалізація1 slaughter1'!D6</f>
        <v>45.4</v>
      </c>
      <c r="C11" s="14" t="n">
        <f aca="false">'11 Реалізація1 slaughter1'!E6</f>
        <v>99.3</v>
      </c>
      <c r="D11" s="54" t="s">
        <v>80</v>
      </c>
    </row>
    <row r="12" s="1" customFormat="true" ht="15" hidden="false" customHeight="true" outlineLevel="0" collapsed="false">
      <c r="A12" s="53" t="s">
        <v>81</v>
      </c>
      <c r="B12" s="14" t="n">
        <f aca="false">'11 Реалізація1 slaughter1'!F6</f>
        <v>157.2</v>
      </c>
      <c r="C12" s="14" t="n">
        <f aca="false">'11 Реалізація1 slaughter1'!G6</f>
        <v>89.1</v>
      </c>
      <c r="D12" s="54" t="s">
        <v>82</v>
      </c>
    </row>
    <row r="13" s="1" customFormat="true" ht="15" hidden="false" customHeight="true" outlineLevel="0" collapsed="false">
      <c r="A13" s="53" t="s">
        <v>83</v>
      </c>
      <c r="B13" s="56" t="n">
        <f aca="false">ROUND('12 Реалізація2 slaughter2'!B6/1000,1)</f>
        <v>0.6</v>
      </c>
      <c r="C13" s="56" t="n">
        <f aca="false">'12 Реалізація2 slaughter2'!C6</f>
        <v>138.4</v>
      </c>
      <c r="D13" s="54" t="s">
        <v>84</v>
      </c>
    </row>
    <row r="14" s="1" customFormat="true" ht="15" hidden="false" customHeight="true" outlineLevel="0" collapsed="false">
      <c r="A14" s="53" t="s">
        <v>85</v>
      </c>
      <c r="B14" s="14" t="n">
        <f aca="false">'11 Реалізація1 slaughter1'!H6</f>
        <v>456.4</v>
      </c>
      <c r="C14" s="14" t="n">
        <f aca="false">'11 Реалізація1 slaughter1'!I6</f>
        <v>105.2</v>
      </c>
      <c r="D14" s="54" t="s">
        <v>86</v>
      </c>
    </row>
    <row r="15" customFormat="false" ht="27.95" hidden="false" customHeight="true" outlineLevel="0" collapsed="false">
      <c r="A15" s="13" t="s">
        <v>7</v>
      </c>
      <c r="B15" s="14"/>
      <c r="C15" s="14"/>
      <c r="D15" s="55" t="s">
        <v>89</v>
      </c>
    </row>
    <row r="16" s="1" customFormat="true" ht="16.5" hidden="false" customHeight="true" outlineLevel="0" collapsed="false">
      <c r="A16" s="53" t="s">
        <v>79</v>
      </c>
      <c r="B16" s="14" t="n">
        <f aca="false">' 19 Молоко врх milk of cattle'!B5</f>
        <v>900.7</v>
      </c>
      <c r="C16" s="14" t="n">
        <f aca="false">' 19 Молоко врх milk of cattle'!C5</f>
        <v>101.7</v>
      </c>
      <c r="D16" s="54" t="s">
        <v>80</v>
      </c>
    </row>
    <row r="17" s="1" customFormat="true" ht="16.5" hidden="false" customHeight="true" outlineLevel="0" collapsed="false">
      <c r="A17" s="51" t="s">
        <v>90</v>
      </c>
      <c r="B17" s="14" t="n">
        <f aca="false">' 19 Молоко врх milk of cattle'!D5</f>
        <v>900.1</v>
      </c>
      <c r="C17" s="14" t="n">
        <f aca="false">' 19 Молоко врх milk of cattle'!E5</f>
        <v>101.7</v>
      </c>
      <c r="D17" s="57" t="s">
        <v>91</v>
      </c>
    </row>
    <row r="18" s="1" customFormat="true" ht="40.5" hidden="false" customHeight="true" outlineLevel="0" collapsed="false">
      <c r="A18" s="58" t="s">
        <v>92</v>
      </c>
      <c r="B18" s="59" t="n">
        <f aca="false">' 19 Молоко врх milk of cattle'!F5</f>
        <v>2047</v>
      </c>
      <c r="C18" s="14" t="n">
        <f aca="false">' 19 Молоко врх milk of cattle'!G5</f>
        <v>105.6</v>
      </c>
      <c r="D18" s="55" t="s">
        <v>93</v>
      </c>
    </row>
    <row r="19" customFormat="false" ht="24.75" hidden="false" customHeight="true" outlineLevel="0" collapsed="false">
      <c r="A19" s="13" t="s">
        <v>9</v>
      </c>
      <c r="B19" s="14" t="n">
        <f aca="false">'20Кількість яєць Number of eggs'!B5</f>
        <v>2822.2</v>
      </c>
      <c r="C19" s="14" t="n">
        <f aca="false">'20Кількість яєць Number of eggs'!C5</f>
        <v>103.9</v>
      </c>
      <c r="D19" s="50" t="s">
        <v>10</v>
      </c>
    </row>
    <row r="20" s="1" customFormat="true" ht="16.5" hidden="false" customHeight="true" outlineLevel="0" collapsed="false">
      <c r="A20" s="60" t="s">
        <v>94</v>
      </c>
      <c r="B20" s="14" t="n">
        <f aca="false">'20Кількість яєць Number of eggs'!D5</f>
        <v>2787.6</v>
      </c>
      <c r="C20" s="14" t="n">
        <f aca="false">'20Кількість яєць Number of eggs'!E5</f>
        <v>103.6</v>
      </c>
      <c r="D20" s="61" t="s">
        <v>95</v>
      </c>
    </row>
    <row r="21" s="1" customFormat="true" ht="31.5" hidden="false" customHeight="true" outlineLevel="0" collapsed="false">
      <c r="A21" s="62" t="s">
        <v>96</v>
      </c>
      <c r="B21" s="62"/>
      <c r="C21" s="62"/>
      <c r="D21" s="62"/>
    </row>
    <row r="22" s="1" customFormat="true" ht="54" hidden="false" customHeight="true" outlineLevel="0" collapsed="false">
      <c r="A22" s="19" t="s">
        <v>97</v>
      </c>
      <c r="B22" s="19"/>
      <c r="C22" s="19"/>
      <c r="D22" s="19"/>
    </row>
  </sheetData>
  <mergeCells count="3">
    <mergeCell ref="A1:D1"/>
    <mergeCell ref="A21:D21"/>
    <mergeCell ref="A22:D2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.7"/>
    <col collapsed="false" customWidth="true" hidden="false" outlineLevel="0" max="3" min="3" style="1" width="13.7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1" width="8.7"/>
    <col collapsed="false" customWidth="true" hidden="false" outlineLevel="0" max="7" min="7" style="1" width="13.7"/>
    <col collapsed="false" customWidth="true" hidden="false" outlineLevel="0" max="8" min="8" style="1" width="8.7"/>
    <col collapsed="false" customWidth="true" hidden="false" outlineLevel="0" max="9" min="9" style="1" width="13.7"/>
    <col collapsed="false" customWidth="true" hidden="false" outlineLevel="0" max="10" min="10" style="1" width="8.7"/>
    <col collapsed="false" customWidth="true" hidden="false" outlineLevel="0" max="11" min="11" style="1" width="13.7"/>
    <col collapsed="false" customWidth="true" hidden="false" outlineLevel="0" max="13" min="12" style="1" width="18.7"/>
    <col collapsed="false" customWidth="false" hidden="false" outlineLevel="0" max="257" min="14" style="1" width="9.14"/>
  </cols>
  <sheetData>
    <row r="1" customFormat="false" ht="57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63"/>
    </row>
    <row r="2" customFormat="false" ht="15.2" hidden="false" customHeight="true" outlineLevel="0" collapsed="false">
      <c r="J2" s="25" t="s">
        <v>99</v>
      </c>
      <c r="K2" s="25"/>
      <c r="L2" s="25"/>
      <c r="M2" s="64"/>
    </row>
    <row r="3" customFormat="false" ht="16.9" hidden="false" customHeight="true" outlineLevel="0" collapsed="false">
      <c r="A3" s="4"/>
      <c r="B3" s="9" t="s">
        <v>100</v>
      </c>
      <c r="C3" s="9"/>
      <c r="D3" s="65" t="s">
        <v>101</v>
      </c>
      <c r="E3" s="65"/>
      <c r="F3" s="65"/>
      <c r="G3" s="65"/>
      <c r="H3" s="65"/>
      <c r="I3" s="65"/>
      <c r="J3" s="65"/>
      <c r="K3" s="65"/>
      <c r="L3" s="66"/>
      <c r="M3" s="12"/>
    </row>
    <row r="4" customFormat="false" ht="30" hidden="false" customHeight="true" outlineLevel="0" collapsed="false">
      <c r="A4" s="4"/>
      <c r="B4" s="9"/>
      <c r="C4" s="9"/>
      <c r="D4" s="9" t="s">
        <v>102</v>
      </c>
      <c r="E4" s="9"/>
      <c r="F4" s="9" t="s">
        <v>103</v>
      </c>
      <c r="G4" s="9"/>
      <c r="H4" s="9" t="s">
        <v>104</v>
      </c>
      <c r="I4" s="9"/>
      <c r="J4" s="65" t="s">
        <v>105</v>
      </c>
      <c r="K4" s="65"/>
      <c r="L4" s="67"/>
      <c r="M4" s="12"/>
    </row>
    <row r="5" customFormat="false" ht="42" hidden="false" customHeight="true" outlineLevel="0" collapsed="false">
      <c r="A5" s="4"/>
      <c r="B5" s="8" t="n">
        <v>2018</v>
      </c>
      <c r="C5" s="9" t="s">
        <v>74</v>
      </c>
      <c r="D5" s="8" t="n">
        <v>2018</v>
      </c>
      <c r="E5" s="9" t="s">
        <v>74</v>
      </c>
      <c r="F5" s="8" t="n">
        <v>2018</v>
      </c>
      <c r="G5" s="9" t="s">
        <v>74</v>
      </c>
      <c r="H5" s="8" t="n">
        <v>2018</v>
      </c>
      <c r="I5" s="9" t="s">
        <v>74</v>
      </c>
      <c r="J5" s="8" t="n">
        <v>2018</v>
      </c>
      <c r="K5" s="9" t="s">
        <v>74</v>
      </c>
      <c r="L5" s="68"/>
      <c r="M5" s="12"/>
    </row>
    <row r="6" customFormat="false" ht="15.2" hidden="false" customHeight="true" outlineLevel="0" collapsed="false">
      <c r="A6" s="26" t="s">
        <v>106</v>
      </c>
      <c r="B6" s="69" t="n">
        <v>691499</v>
      </c>
      <c r="C6" s="27" t="n">
        <v>100.9</v>
      </c>
      <c r="D6" s="69" t="n">
        <v>47447</v>
      </c>
      <c r="E6" s="27" t="n">
        <v>96.2</v>
      </c>
      <c r="F6" s="69" t="n">
        <v>167802</v>
      </c>
      <c r="G6" s="27" t="n">
        <v>95.1</v>
      </c>
      <c r="H6" s="69" t="n">
        <v>689</v>
      </c>
      <c r="I6" s="27" t="n">
        <v>96</v>
      </c>
      <c r="J6" s="69" t="n">
        <v>475561</v>
      </c>
      <c r="K6" s="27" t="n">
        <v>103.7</v>
      </c>
      <c r="L6" s="28" t="s">
        <v>16</v>
      </c>
      <c r="M6" s="28"/>
    </row>
    <row r="7" customFormat="false" ht="15.2" hidden="false" customHeight="true" outlineLevel="0" collapsed="false">
      <c r="A7" s="29" t="s">
        <v>17</v>
      </c>
      <c r="B7" s="41" t="n">
        <v>134612</v>
      </c>
      <c r="C7" s="30" t="n">
        <v>109.5</v>
      </c>
      <c r="D7" s="41" t="n">
        <v>3821</v>
      </c>
      <c r="E7" s="30" t="n">
        <v>97.4</v>
      </c>
      <c r="F7" s="41" t="n">
        <v>3029</v>
      </c>
      <c r="G7" s="30" t="n">
        <v>87.4</v>
      </c>
      <c r="H7" s="41" t="n">
        <v>7</v>
      </c>
      <c r="I7" s="30" t="n">
        <v>77.8</v>
      </c>
      <c r="J7" s="41" t="n">
        <v>127755</v>
      </c>
      <c r="K7" s="30" t="n">
        <v>110.6</v>
      </c>
      <c r="L7" s="32" t="s">
        <v>18</v>
      </c>
      <c r="M7" s="32"/>
    </row>
    <row r="8" customFormat="false" ht="15.2" hidden="false" customHeight="true" outlineLevel="0" collapsed="false">
      <c r="A8" s="29" t="s">
        <v>19</v>
      </c>
      <c r="B8" s="41" t="n">
        <v>33547</v>
      </c>
      <c r="C8" s="30" t="n">
        <v>101.2</v>
      </c>
      <c r="D8" s="41" t="n">
        <v>1709</v>
      </c>
      <c r="E8" s="30" t="n">
        <v>98.9</v>
      </c>
      <c r="F8" s="41" t="n">
        <v>4906</v>
      </c>
      <c r="G8" s="30" t="n">
        <v>93.7</v>
      </c>
      <c r="H8" s="41" t="n">
        <v>5</v>
      </c>
      <c r="I8" s="30" t="n">
        <v>125</v>
      </c>
      <c r="J8" s="41" t="n">
        <v>26927</v>
      </c>
      <c r="K8" s="30" t="n">
        <v>102.9</v>
      </c>
      <c r="L8" s="32" t="s">
        <v>20</v>
      </c>
      <c r="M8" s="32"/>
    </row>
    <row r="9" customFormat="false" ht="15.2" hidden="false" customHeight="true" outlineLevel="0" collapsed="false">
      <c r="A9" s="29" t="s">
        <v>21</v>
      </c>
      <c r="B9" s="41" t="n">
        <v>94265</v>
      </c>
      <c r="C9" s="30" t="n">
        <v>90</v>
      </c>
      <c r="D9" s="41" t="n">
        <v>1273</v>
      </c>
      <c r="E9" s="30" t="n">
        <v>88</v>
      </c>
      <c r="F9" s="41" t="n">
        <v>11727</v>
      </c>
      <c r="G9" s="30" t="n">
        <v>81.5</v>
      </c>
      <c r="H9" s="41" t="n">
        <v>60</v>
      </c>
      <c r="I9" s="30" t="n">
        <v>101.7</v>
      </c>
      <c r="J9" s="41" t="n">
        <v>81205</v>
      </c>
      <c r="K9" s="30" t="n">
        <v>91.4</v>
      </c>
      <c r="L9" s="32" t="s">
        <v>22</v>
      </c>
      <c r="M9" s="32"/>
    </row>
    <row r="10" customFormat="false" ht="15.2" hidden="false" customHeight="true" outlineLevel="0" collapsed="false">
      <c r="A10" s="29" t="s">
        <v>23</v>
      </c>
      <c r="B10" s="41" t="n">
        <v>29145</v>
      </c>
      <c r="C10" s="30" t="n">
        <v>104</v>
      </c>
      <c r="D10" s="41" t="n">
        <v>1323</v>
      </c>
      <c r="E10" s="30" t="n">
        <v>99.9</v>
      </c>
      <c r="F10" s="41" t="n">
        <v>25535</v>
      </c>
      <c r="G10" s="30" t="n">
        <v>100.4</v>
      </c>
      <c r="H10" s="41" t="n">
        <v>10</v>
      </c>
      <c r="I10" s="30" t="n">
        <v>83.3</v>
      </c>
      <c r="J10" s="41" t="n">
        <v>2277</v>
      </c>
      <c r="K10" s="30" t="n">
        <v>179.2</v>
      </c>
      <c r="L10" s="32" t="s">
        <v>24</v>
      </c>
      <c r="M10" s="32"/>
    </row>
    <row r="11" customFormat="false" ht="15.2" hidden="false" customHeight="true" outlineLevel="0" collapsed="false">
      <c r="A11" s="29" t="s">
        <v>25</v>
      </c>
      <c r="B11" s="41" t="n">
        <v>4630</v>
      </c>
      <c r="C11" s="30" t="n">
        <v>117.3</v>
      </c>
      <c r="D11" s="41" t="n">
        <v>1618</v>
      </c>
      <c r="E11" s="30" t="n">
        <v>85.7</v>
      </c>
      <c r="F11" s="41" t="n">
        <v>2413</v>
      </c>
      <c r="G11" s="30" t="n">
        <v>150.1</v>
      </c>
      <c r="H11" s="41" t="n">
        <v>9</v>
      </c>
      <c r="I11" s="30" t="n">
        <v>100</v>
      </c>
      <c r="J11" s="41" t="n">
        <v>590</v>
      </c>
      <c r="K11" s="30" t="n">
        <v>133.5</v>
      </c>
      <c r="L11" s="32" t="s">
        <v>26</v>
      </c>
      <c r="M11" s="32"/>
    </row>
    <row r="12" customFormat="false" ht="15.2" hidden="false" customHeight="true" outlineLevel="0" collapsed="false">
      <c r="A12" s="29" t="s">
        <v>27</v>
      </c>
      <c r="B12" s="41" t="n">
        <v>770</v>
      </c>
      <c r="C12" s="30" t="n">
        <v>61.4</v>
      </c>
      <c r="D12" s="41" t="n">
        <v>36</v>
      </c>
      <c r="E12" s="30" t="n">
        <v>54.5</v>
      </c>
      <c r="F12" s="41" t="n">
        <v>664</v>
      </c>
      <c r="G12" s="30" t="n">
        <v>61.9</v>
      </c>
      <c r="H12" s="41" t="n">
        <v>21</v>
      </c>
      <c r="I12" s="30" t="n">
        <v>72.4</v>
      </c>
      <c r="J12" s="41" t="n">
        <v>49</v>
      </c>
      <c r="K12" s="30" t="n">
        <v>56.3</v>
      </c>
      <c r="L12" s="32" t="s">
        <v>28</v>
      </c>
      <c r="M12" s="32"/>
    </row>
    <row r="13" customFormat="false" ht="15.2" hidden="false" customHeight="true" outlineLevel="0" collapsed="false">
      <c r="A13" s="29" t="s">
        <v>29</v>
      </c>
      <c r="B13" s="41" t="n">
        <v>10023</v>
      </c>
      <c r="C13" s="30" t="n">
        <v>96.1</v>
      </c>
      <c r="D13" s="41" t="n">
        <v>930</v>
      </c>
      <c r="E13" s="30" t="n">
        <v>101.1</v>
      </c>
      <c r="F13" s="41" t="n">
        <v>6085</v>
      </c>
      <c r="G13" s="30" t="n">
        <v>94.2</v>
      </c>
      <c r="H13" s="41" t="n">
        <v>97</v>
      </c>
      <c r="I13" s="30" t="n">
        <v>134.7</v>
      </c>
      <c r="J13" s="41" t="n">
        <v>2911</v>
      </c>
      <c r="K13" s="30" t="n">
        <v>97.9</v>
      </c>
      <c r="L13" s="32" t="s">
        <v>30</v>
      </c>
      <c r="M13" s="32"/>
    </row>
    <row r="14" customFormat="false" ht="15.2" hidden="false" customHeight="true" outlineLevel="0" collapsed="false">
      <c r="A14" s="29" t="s">
        <v>31</v>
      </c>
      <c r="B14" s="41" t="n">
        <v>20438</v>
      </c>
      <c r="C14" s="30" t="n">
        <v>113.1</v>
      </c>
      <c r="D14" s="41" t="n">
        <v>445</v>
      </c>
      <c r="E14" s="30" t="n">
        <v>100.9</v>
      </c>
      <c r="F14" s="41" t="n">
        <v>14437</v>
      </c>
      <c r="G14" s="30" t="n">
        <v>93.5</v>
      </c>
      <c r="H14" s="41" t="n">
        <v>17</v>
      </c>
      <c r="I14" s="30" t="n">
        <v>40.5</v>
      </c>
      <c r="J14" s="41" t="n">
        <v>5539</v>
      </c>
      <c r="K14" s="30" t="n">
        <v>258.1</v>
      </c>
      <c r="L14" s="32" t="s">
        <v>32</v>
      </c>
      <c r="M14" s="32"/>
    </row>
    <row r="15" customFormat="false" ht="15.2" hidden="false" customHeight="true" outlineLevel="0" collapsed="false">
      <c r="A15" s="29" t="s">
        <v>33</v>
      </c>
      <c r="B15" s="41" t="n">
        <v>83262</v>
      </c>
      <c r="C15" s="30" t="n">
        <v>108.2</v>
      </c>
      <c r="D15" s="41" t="n">
        <v>3751</v>
      </c>
      <c r="E15" s="30" t="n">
        <v>96.1</v>
      </c>
      <c r="F15" s="41" t="n">
        <v>20127</v>
      </c>
      <c r="G15" s="30" t="n">
        <v>104.4</v>
      </c>
      <c r="H15" s="41" t="n">
        <v>27</v>
      </c>
      <c r="I15" s="30" t="n">
        <v>112.5</v>
      </c>
      <c r="J15" s="41" t="n">
        <v>59357</v>
      </c>
      <c r="K15" s="30" t="n">
        <v>110.4</v>
      </c>
      <c r="L15" s="32" t="s">
        <v>34</v>
      </c>
      <c r="M15" s="32"/>
    </row>
    <row r="16" customFormat="false" ht="15.2" hidden="false" customHeight="true" outlineLevel="0" collapsed="false">
      <c r="A16" s="29" t="s">
        <v>35</v>
      </c>
      <c r="B16" s="41" t="n">
        <v>7165</v>
      </c>
      <c r="C16" s="30" t="n">
        <v>99.8</v>
      </c>
      <c r="D16" s="41" t="n">
        <v>1193</v>
      </c>
      <c r="E16" s="30" t="n">
        <v>104.7</v>
      </c>
      <c r="F16" s="41" t="n">
        <v>5931</v>
      </c>
      <c r="G16" s="30" t="n">
        <v>99.4</v>
      </c>
      <c r="H16" s="41" t="n">
        <v>17</v>
      </c>
      <c r="I16" s="30" t="n">
        <v>63</v>
      </c>
      <c r="J16" s="41" t="n">
        <v>24</v>
      </c>
      <c r="K16" s="30" t="n">
        <v>58.5</v>
      </c>
      <c r="L16" s="32" t="s">
        <v>36</v>
      </c>
      <c r="M16" s="32"/>
    </row>
    <row r="17" customFormat="false" ht="15.2" hidden="false" customHeight="true" outlineLevel="0" collapsed="false">
      <c r="A17" s="29" t="s">
        <v>37</v>
      </c>
      <c r="B17" s="41" t="n">
        <v>1113</v>
      </c>
      <c r="C17" s="30" t="n">
        <v>70.5</v>
      </c>
      <c r="D17" s="41" t="n">
        <v>552</v>
      </c>
      <c r="E17" s="30" t="n">
        <v>82.3</v>
      </c>
      <c r="F17" s="41" t="n">
        <v>540</v>
      </c>
      <c r="G17" s="30" t="n">
        <v>61.6</v>
      </c>
      <c r="H17" s="41" t="n">
        <v>10</v>
      </c>
      <c r="I17" s="30" t="n">
        <v>90.9</v>
      </c>
      <c r="J17" s="70" t="n">
        <v>11</v>
      </c>
      <c r="K17" s="30" t="n">
        <v>55</v>
      </c>
      <c r="L17" s="32" t="s">
        <v>38</v>
      </c>
      <c r="M17" s="32"/>
    </row>
    <row r="18" customFormat="false" ht="15.2" hidden="false" customHeight="true" outlineLevel="0" collapsed="false">
      <c r="A18" s="29" t="s">
        <v>39</v>
      </c>
      <c r="B18" s="41" t="n">
        <v>31236</v>
      </c>
      <c r="C18" s="30" t="n">
        <v>114.2</v>
      </c>
      <c r="D18" s="41" t="n">
        <v>738</v>
      </c>
      <c r="E18" s="30" t="n">
        <v>84.3</v>
      </c>
      <c r="F18" s="41" t="n">
        <v>11321</v>
      </c>
      <c r="G18" s="30" t="n">
        <v>91.1</v>
      </c>
      <c r="H18" s="41" t="n">
        <v>10</v>
      </c>
      <c r="I18" s="30" t="n">
        <v>125</v>
      </c>
      <c r="J18" s="41" t="n">
        <v>19167</v>
      </c>
      <c r="K18" s="30" t="n">
        <v>136.4</v>
      </c>
      <c r="L18" s="32" t="s">
        <v>40</v>
      </c>
      <c r="M18" s="32"/>
    </row>
    <row r="19" customFormat="false" ht="15.2" hidden="false" customHeight="true" outlineLevel="0" collapsed="false">
      <c r="A19" s="29" t="s">
        <v>41</v>
      </c>
      <c r="B19" s="41" t="n">
        <v>2315</v>
      </c>
      <c r="C19" s="30" t="n">
        <v>103.3</v>
      </c>
      <c r="D19" s="41" t="n">
        <v>656</v>
      </c>
      <c r="E19" s="30" t="n">
        <v>102.3</v>
      </c>
      <c r="F19" s="41" t="n">
        <v>1230</v>
      </c>
      <c r="G19" s="30" t="n">
        <v>100.5</v>
      </c>
      <c r="H19" s="41" t="n">
        <v>27</v>
      </c>
      <c r="I19" s="30" t="n">
        <v>84.4</v>
      </c>
      <c r="J19" s="41" t="n">
        <v>402</v>
      </c>
      <c r="K19" s="30" t="n">
        <v>117.2</v>
      </c>
      <c r="L19" s="32" t="s">
        <v>42</v>
      </c>
      <c r="M19" s="32"/>
    </row>
    <row r="20" customFormat="false" ht="15.2" hidden="false" customHeight="true" outlineLevel="0" collapsed="false">
      <c r="A20" s="29" t="s">
        <v>43</v>
      </c>
      <c r="B20" s="41" t="n">
        <v>4877</v>
      </c>
      <c r="C20" s="30" t="n">
        <v>94.5</v>
      </c>
      <c r="D20" s="41" t="n">
        <v>867</v>
      </c>
      <c r="E20" s="30" t="n">
        <v>111.6</v>
      </c>
      <c r="F20" s="41" t="n">
        <v>3791</v>
      </c>
      <c r="G20" s="30" t="n">
        <v>93</v>
      </c>
      <c r="H20" s="41" t="n">
        <v>144</v>
      </c>
      <c r="I20" s="30" t="n">
        <v>88.3</v>
      </c>
      <c r="J20" s="41" t="n">
        <v>75</v>
      </c>
      <c r="K20" s="30" t="n">
        <v>53.2</v>
      </c>
      <c r="L20" s="32" t="s">
        <v>44</v>
      </c>
      <c r="M20" s="32"/>
    </row>
    <row r="21" customFormat="false" ht="15.2" hidden="false" customHeight="true" outlineLevel="0" collapsed="false">
      <c r="A21" s="29" t="s">
        <v>45</v>
      </c>
      <c r="B21" s="41" t="n">
        <v>21065</v>
      </c>
      <c r="C21" s="30" t="n">
        <v>92.3</v>
      </c>
      <c r="D21" s="41" t="n">
        <v>5751</v>
      </c>
      <c r="E21" s="30" t="n">
        <v>90.9</v>
      </c>
      <c r="F21" s="41" t="n">
        <v>14206</v>
      </c>
      <c r="G21" s="30" t="n">
        <v>90.5</v>
      </c>
      <c r="H21" s="41" t="n">
        <v>41</v>
      </c>
      <c r="I21" s="30" t="n">
        <v>117.1</v>
      </c>
      <c r="J21" s="41" t="n">
        <v>1067</v>
      </c>
      <c r="K21" s="30" t="n">
        <v>142.6</v>
      </c>
      <c r="L21" s="32" t="s">
        <v>46</v>
      </c>
      <c r="M21" s="32"/>
    </row>
    <row r="22" customFormat="false" ht="15.2" hidden="false" customHeight="true" outlineLevel="0" collapsed="false">
      <c r="A22" s="29" t="s">
        <v>47</v>
      </c>
      <c r="B22" s="41" t="n">
        <v>9943</v>
      </c>
      <c r="C22" s="30" t="n">
        <v>124.2</v>
      </c>
      <c r="D22" s="41" t="n">
        <v>1175</v>
      </c>
      <c r="E22" s="30" t="n">
        <v>104.1</v>
      </c>
      <c r="F22" s="41" t="n">
        <v>1840</v>
      </c>
      <c r="G22" s="30" t="n">
        <v>195.5</v>
      </c>
      <c r="H22" s="41" t="n">
        <v>1</v>
      </c>
      <c r="I22" s="30" t="n">
        <v>100</v>
      </c>
      <c r="J22" s="41" t="n">
        <v>6927</v>
      </c>
      <c r="K22" s="30" t="n">
        <v>116.8</v>
      </c>
      <c r="L22" s="32" t="s">
        <v>48</v>
      </c>
      <c r="M22" s="32"/>
    </row>
    <row r="23" customFormat="false" ht="15.2" hidden="false" customHeight="true" outlineLevel="0" collapsed="false">
      <c r="A23" s="29" t="s">
        <v>49</v>
      </c>
      <c r="B23" s="41" t="n">
        <v>7606</v>
      </c>
      <c r="C23" s="30" t="n">
        <v>105.4</v>
      </c>
      <c r="D23" s="41" t="n">
        <v>2875</v>
      </c>
      <c r="E23" s="30" t="n">
        <v>92.8</v>
      </c>
      <c r="F23" s="41" t="n">
        <v>2200</v>
      </c>
      <c r="G23" s="30" t="n">
        <v>99.1</v>
      </c>
      <c r="H23" s="41" t="n">
        <v>17</v>
      </c>
      <c r="I23" s="30" t="n">
        <v>89.5</v>
      </c>
      <c r="J23" s="41" t="n">
        <v>2514</v>
      </c>
      <c r="K23" s="30" t="n">
        <v>133.7</v>
      </c>
      <c r="L23" s="32" t="s">
        <v>50</v>
      </c>
      <c r="M23" s="32"/>
    </row>
    <row r="24" customFormat="false" ht="15.2" hidden="false" customHeight="true" outlineLevel="0" collapsed="false">
      <c r="A24" s="33" t="s">
        <v>51</v>
      </c>
      <c r="B24" s="41" t="n">
        <v>11514</v>
      </c>
      <c r="C24" s="30" t="n">
        <v>109.9</v>
      </c>
      <c r="D24" s="41" t="n">
        <v>1359</v>
      </c>
      <c r="E24" s="30" t="n">
        <v>109.9</v>
      </c>
      <c r="F24" s="41" t="n">
        <v>8225</v>
      </c>
      <c r="G24" s="30" t="n">
        <v>104.9</v>
      </c>
      <c r="H24" s="41" t="n">
        <v>6</v>
      </c>
      <c r="I24" s="30" t="n">
        <v>150</v>
      </c>
      <c r="J24" s="41" t="n">
        <v>1924</v>
      </c>
      <c r="K24" s="30" t="n">
        <v>137.6</v>
      </c>
      <c r="L24" s="35" t="s">
        <v>52</v>
      </c>
      <c r="M24" s="35"/>
    </row>
    <row r="25" customFormat="false" ht="15.2" hidden="false" customHeight="true" outlineLevel="0" collapsed="false">
      <c r="A25" s="33" t="s">
        <v>53</v>
      </c>
      <c r="B25" s="41" t="n">
        <v>16128</v>
      </c>
      <c r="C25" s="30" t="n">
        <v>92.8</v>
      </c>
      <c r="D25" s="41" t="n">
        <v>3592</v>
      </c>
      <c r="E25" s="30" t="n">
        <v>95.9</v>
      </c>
      <c r="F25" s="41" t="n">
        <v>3977</v>
      </c>
      <c r="G25" s="30" t="n">
        <v>102.4</v>
      </c>
      <c r="H25" s="41" t="n">
        <v>33</v>
      </c>
      <c r="I25" s="30" t="n">
        <v>126.9</v>
      </c>
      <c r="J25" s="41" t="n">
        <v>8526</v>
      </c>
      <c r="K25" s="30" t="n">
        <v>87.7</v>
      </c>
      <c r="L25" s="35" t="s">
        <v>54</v>
      </c>
      <c r="M25" s="35"/>
    </row>
    <row r="26" customFormat="false" ht="15.2" hidden="false" customHeight="true" outlineLevel="0" collapsed="false">
      <c r="A26" s="33" t="s">
        <v>55</v>
      </c>
      <c r="B26" s="41" t="n">
        <v>4491</v>
      </c>
      <c r="C26" s="30" t="n">
        <v>60.7</v>
      </c>
      <c r="D26" s="41" t="n">
        <v>757</v>
      </c>
      <c r="E26" s="30" t="n">
        <v>113</v>
      </c>
      <c r="F26" s="41" t="n">
        <v>3364</v>
      </c>
      <c r="G26" s="30" t="n">
        <v>86.4</v>
      </c>
      <c r="H26" s="41" t="n">
        <v>88</v>
      </c>
      <c r="I26" s="30" t="n">
        <v>110</v>
      </c>
      <c r="J26" s="41" t="n">
        <v>282</v>
      </c>
      <c r="K26" s="30" t="n">
        <v>10.2</v>
      </c>
      <c r="L26" s="35" t="s">
        <v>56</v>
      </c>
      <c r="M26" s="35"/>
    </row>
    <row r="27" customFormat="false" ht="15.2" hidden="false" customHeight="true" outlineLevel="0" collapsed="false">
      <c r="A27" s="33" t="s">
        <v>57</v>
      </c>
      <c r="B27" s="41" t="n">
        <v>14203</v>
      </c>
      <c r="C27" s="30" t="n">
        <v>86.1</v>
      </c>
      <c r="D27" s="41" t="n">
        <v>3059</v>
      </c>
      <c r="E27" s="30" t="n">
        <v>102.7</v>
      </c>
      <c r="F27" s="41" t="n">
        <v>7274</v>
      </c>
      <c r="G27" s="30" t="n">
        <v>91.1</v>
      </c>
      <c r="H27" s="41" t="n">
        <v>6</v>
      </c>
      <c r="I27" s="30" t="n">
        <v>46.2</v>
      </c>
      <c r="J27" s="41" t="n">
        <v>3864</v>
      </c>
      <c r="K27" s="30" t="n">
        <v>70.1</v>
      </c>
      <c r="L27" s="35" t="s">
        <v>58</v>
      </c>
      <c r="M27" s="35"/>
    </row>
    <row r="28" customFormat="false" ht="15.2" hidden="false" customHeight="true" outlineLevel="0" collapsed="false">
      <c r="A28" s="33" t="s">
        <v>59</v>
      </c>
      <c r="B28" s="41" t="n">
        <v>133791</v>
      </c>
      <c r="C28" s="30" t="n">
        <v>98.2</v>
      </c>
      <c r="D28" s="41" t="n">
        <v>4856</v>
      </c>
      <c r="E28" s="30" t="n">
        <v>95</v>
      </c>
      <c r="F28" s="41" t="n">
        <v>8753</v>
      </c>
      <c r="G28" s="30" t="n">
        <v>86.9</v>
      </c>
      <c r="H28" s="41" t="n">
        <v>13</v>
      </c>
      <c r="I28" s="30" t="n">
        <v>130</v>
      </c>
      <c r="J28" s="41" t="n">
        <v>120169</v>
      </c>
      <c r="K28" s="30" t="n">
        <v>99.2</v>
      </c>
      <c r="L28" s="35" t="s">
        <v>60</v>
      </c>
      <c r="M28" s="35"/>
    </row>
    <row r="29" customFormat="false" ht="15.2" hidden="false" customHeight="true" outlineLevel="0" collapsed="false">
      <c r="A29" s="33" t="s">
        <v>61</v>
      </c>
      <c r="B29" s="41" t="n">
        <v>6407</v>
      </c>
      <c r="C29" s="30" t="n">
        <v>100.2</v>
      </c>
      <c r="D29" s="41" t="n">
        <v>301</v>
      </c>
      <c r="E29" s="30" t="n">
        <v>82.7</v>
      </c>
      <c r="F29" s="41" t="n">
        <v>2166</v>
      </c>
      <c r="G29" s="30" t="n">
        <v>89.6</v>
      </c>
      <c r="H29" s="41" t="n">
        <v>20</v>
      </c>
      <c r="I29" s="30" t="n">
        <v>87</v>
      </c>
      <c r="J29" s="41" t="n">
        <v>3920</v>
      </c>
      <c r="K29" s="30" t="n">
        <v>109.3</v>
      </c>
      <c r="L29" s="35" t="s">
        <v>62</v>
      </c>
      <c r="M29" s="35"/>
    </row>
    <row r="30" customFormat="false" ht="15.2" hidden="false" customHeight="true" outlineLevel="0" collapsed="false">
      <c r="A30" s="37" t="s">
        <v>63</v>
      </c>
      <c r="B30" s="41" t="n">
        <v>8953</v>
      </c>
      <c r="C30" s="30" t="n">
        <v>93.7</v>
      </c>
      <c r="D30" s="41" t="n">
        <v>4810</v>
      </c>
      <c r="E30" s="30" t="n">
        <v>98.3</v>
      </c>
      <c r="F30" s="41" t="n">
        <v>4061</v>
      </c>
      <c r="G30" s="30" t="n">
        <v>89.7</v>
      </c>
      <c r="H30" s="41" t="n">
        <v>3</v>
      </c>
      <c r="I30" s="30" t="n">
        <v>50</v>
      </c>
      <c r="J30" s="41" t="n">
        <v>79</v>
      </c>
      <c r="K30" s="30" t="n">
        <v>63.7</v>
      </c>
      <c r="L30" s="32" t="s">
        <v>64</v>
      </c>
      <c r="M30" s="32"/>
    </row>
    <row r="31" s="36" customFormat="true" ht="27" hidden="false" customHeight="true" outlineLevel="0" collapsed="false">
      <c r="A31" s="71" t="s">
        <v>107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2"/>
    </row>
    <row r="32" customFormat="false" ht="25.5" hidden="false" customHeight="true" outlineLevel="0" collapsed="false">
      <c r="A32" s="19" t="s">
        <v>9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1"/>
    </row>
    <row r="33" customFormat="false" ht="25.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4"/>
    </row>
    <row r="34" customFormat="false" ht="15.75" hidden="false" customHeight="false" outlineLevel="0" collapsed="false">
      <c r="E34" s="40"/>
      <c r="G34" s="40"/>
    </row>
    <row r="35" customFormat="false" ht="15.75" hidden="false" customHeight="false" outlineLevel="0" collapsed="false">
      <c r="E35" s="40"/>
      <c r="G35" s="40"/>
    </row>
  </sheetData>
  <mergeCells count="12">
    <mergeCell ref="A1:L1"/>
    <mergeCell ref="J2:L2"/>
    <mergeCell ref="A3:A5"/>
    <mergeCell ref="B3:C4"/>
    <mergeCell ref="D3:K3"/>
    <mergeCell ref="D4:E4"/>
    <mergeCell ref="F4:G4"/>
    <mergeCell ref="H4:I4"/>
    <mergeCell ref="J4:K4"/>
    <mergeCell ref="A31:L31"/>
    <mergeCell ref="A32:L32"/>
    <mergeCell ref="A33:L33"/>
  </mergeCells>
  <conditionalFormatting sqref="H22">
    <cfRule type="cellIs" priority="2" operator="greaterThanOrEqual" aboveAverage="0" equalAverage="0" bottom="0" percent="0" rank="0" text="" dxfId="1">
      <formula>150</formula>
    </cfRule>
  </conditionalFormatting>
  <conditionalFormatting sqref="I7:I30">
    <cfRule type="cellIs" priority="3" operator="greaterThanOrEqual" aboveAverage="0" equalAverage="0" bottom="0" percent="0" rank="0" text="" dxfId="2">
      <formula>150</formula>
    </cfRule>
  </conditionalFormatting>
  <conditionalFormatting sqref="H29">
    <cfRule type="cellIs" priority="4" operator="greaterThanOrEqual" aboveAverage="0" equalAverage="0" bottom="0" percent="0" rank="0" text="" dxfId="3">
      <formula>150</formula>
    </cfRule>
  </conditionalFormatting>
  <conditionalFormatting sqref="H24">
    <cfRule type="cellIs" priority="5" operator="greaterThanOrEqual" aboveAverage="0" equalAverage="0" bottom="0" percent="0" rank="0" text="" dxfId="4">
      <formula>150</formula>
    </cfRule>
  </conditionalFormatting>
  <conditionalFormatting sqref="J8">
    <cfRule type="cellIs" priority="6" operator="greaterThanOrEqual" aboveAverage="0" equalAverage="0" bottom="0" percent="0" rank="0" text="" dxfId="5">
      <formula>150</formula>
    </cfRule>
  </conditionalFormatting>
  <conditionalFormatting sqref="J29">
    <cfRule type="cellIs" priority="7" operator="greaterThanOrEqual" aboveAverage="0" equalAverage="0" bottom="0" percent="0" rank="0" text="" dxfId="6">
      <formula>150</formula>
    </cfRule>
  </conditionalFormatting>
  <conditionalFormatting sqref="J17">
    <cfRule type="cellIs" priority="8" operator="greaterThanOrEqual" aboveAverage="0" equalAverage="0" bottom="0" percent="0" rank="0" text="" dxfId="7">
      <formula>150</formula>
    </cfRule>
  </conditionalFormatting>
  <conditionalFormatting sqref="I6">
    <cfRule type="cellIs" priority="9" operator="greaterThanOrEqual" aboveAverage="0" equalAverage="0" bottom="0" percent="0" rank="0" text="" dxfId="8">
      <formula>15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3.7"/>
    <col collapsed="false" customWidth="true" hidden="false" outlineLevel="0" max="3" min="3" style="1" width="24.28"/>
    <col collapsed="false" customWidth="true" hidden="false" outlineLevel="0" max="4" min="4" style="1" width="24.7"/>
    <col collapsed="false" customWidth="true" hidden="false" outlineLevel="0" max="5" min="5" style="1" width="24.28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63" hidden="false" customHeight="true" outlineLevel="0" collapsed="false">
      <c r="A1" s="23" t="s">
        <v>108</v>
      </c>
      <c r="B1" s="23"/>
      <c r="C1" s="23"/>
      <c r="D1" s="23"/>
      <c r="E1" s="23"/>
      <c r="F1" s="23"/>
    </row>
    <row r="2" customFormat="false" ht="15.95" hidden="false" customHeight="true" outlineLevel="0" collapsed="false">
      <c r="E2" s="25" t="s">
        <v>99</v>
      </c>
      <c r="F2" s="25"/>
    </row>
    <row r="3" customFormat="false" ht="16.5" hidden="false" customHeight="true" outlineLevel="0" collapsed="false">
      <c r="A3" s="75"/>
      <c r="B3" s="9" t="s">
        <v>109</v>
      </c>
      <c r="C3" s="9"/>
      <c r="D3" s="9"/>
      <c r="E3" s="9"/>
      <c r="F3" s="76"/>
    </row>
    <row r="4" customFormat="false" ht="16.5" hidden="false" customHeight="true" outlineLevel="0" collapsed="false">
      <c r="A4" s="75"/>
      <c r="B4" s="9" t="s">
        <v>110</v>
      </c>
      <c r="C4" s="9" t="s">
        <v>111</v>
      </c>
      <c r="D4" s="9"/>
      <c r="E4" s="9"/>
      <c r="F4" s="76"/>
    </row>
    <row r="5" customFormat="false" ht="63.95" hidden="false" customHeight="true" outlineLevel="0" collapsed="false">
      <c r="A5" s="75"/>
      <c r="B5" s="9"/>
      <c r="C5" s="77" t="s">
        <v>112</v>
      </c>
      <c r="D5" s="77" t="s">
        <v>113</v>
      </c>
      <c r="E5" s="77" t="s">
        <v>114</v>
      </c>
      <c r="F5" s="76"/>
    </row>
    <row r="6" customFormat="false" ht="15.2" hidden="false" customHeight="true" outlineLevel="0" collapsed="false">
      <c r="A6" s="26" t="s">
        <v>106</v>
      </c>
      <c r="B6" s="69" t="n">
        <f aca="false">SUM(B7:B30)</f>
        <v>47447</v>
      </c>
      <c r="C6" s="69" t="n">
        <f aca="false">SUM(C7:C30)</f>
        <v>5553</v>
      </c>
      <c r="D6" s="69" t="n">
        <f aca="false">SUM(D7:D30)</f>
        <v>42159</v>
      </c>
      <c r="E6" s="69" t="n">
        <f aca="false">SUM(E7:E30)</f>
        <v>268</v>
      </c>
      <c r="F6" s="28" t="s">
        <v>16</v>
      </c>
      <c r="G6" s="27"/>
      <c r="H6" s="27"/>
    </row>
    <row r="7" customFormat="false" ht="15.2" hidden="false" customHeight="true" outlineLevel="0" collapsed="false">
      <c r="A7" s="29" t="s">
        <v>17</v>
      </c>
      <c r="B7" s="41" t="n">
        <v>3821</v>
      </c>
      <c r="C7" s="41" t="n">
        <v>374</v>
      </c>
      <c r="D7" s="41" t="n">
        <v>3461</v>
      </c>
      <c r="E7" s="41" t="n">
        <v>15</v>
      </c>
      <c r="F7" s="32" t="s">
        <v>18</v>
      </c>
      <c r="G7" s="40"/>
      <c r="H7" s="40"/>
    </row>
    <row r="8" customFormat="false" ht="15.2" hidden="false" customHeight="true" outlineLevel="0" collapsed="false">
      <c r="A8" s="29" t="s">
        <v>19</v>
      </c>
      <c r="B8" s="41" t="n">
        <v>1709</v>
      </c>
      <c r="C8" s="41" t="n">
        <v>194</v>
      </c>
      <c r="D8" s="41" t="n">
        <v>1520</v>
      </c>
      <c r="E8" s="41" t="n">
        <v>6</v>
      </c>
      <c r="F8" s="32" t="s">
        <v>20</v>
      </c>
      <c r="G8" s="40"/>
      <c r="H8" s="40"/>
    </row>
    <row r="9" customFormat="false" ht="15.2" hidden="false" customHeight="true" outlineLevel="0" collapsed="false">
      <c r="A9" s="29" t="s">
        <v>21</v>
      </c>
      <c r="B9" s="41" t="n">
        <v>1273</v>
      </c>
      <c r="C9" s="41" t="n">
        <v>163</v>
      </c>
      <c r="D9" s="41" t="n">
        <v>1128</v>
      </c>
      <c r="E9" s="41" t="n">
        <v>19</v>
      </c>
      <c r="F9" s="32" t="s">
        <v>22</v>
      </c>
      <c r="G9" s="40"/>
      <c r="H9" s="40"/>
    </row>
    <row r="10" customFormat="false" ht="15.2" hidden="false" customHeight="true" outlineLevel="0" collapsed="false">
      <c r="A10" s="29" t="s">
        <v>23</v>
      </c>
      <c r="B10" s="41" t="n">
        <v>1323</v>
      </c>
      <c r="C10" s="41" t="n">
        <v>157</v>
      </c>
      <c r="D10" s="41" t="n">
        <v>1180</v>
      </c>
      <c r="E10" s="41" t="n">
        <v>15</v>
      </c>
      <c r="F10" s="32" t="s">
        <v>24</v>
      </c>
      <c r="G10" s="40"/>
      <c r="H10" s="40"/>
    </row>
    <row r="11" customFormat="false" ht="15.2" hidden="false" customHeight="true" outlineLevel="0" collapsed="false">
      <c r="A11" s="29" t="s">
        <v>25</v>
      </c>
      <c r="B11" s="41" t="n">
        <v>1618</v>
      </c>
      <c r="C11" s="41" t="n">
        <v>258</v>
      </c>
      <c r="D11" s="41" t="n">
        <v>1363</v>
      </c>
      <c r="E11" s="41" t="n">
        <v>2</v>
      </c>
      <c r="F11" s="32" t="s">
        <v>26</v>
      </c>
      <c r="G11" s="40"/>
      <c r="H11" s="40"/>
    </row>
    <row r="12" customFormat="false" ht="15.2" hidden="false" customHeight="true" outlineLevel="0" collapsed="false">
      <c r="A12" s="29" t="s">
        <v>27</v>
      </c>
      <c r="B12" s="41" t="n">
        <v>36</v>
      </c>
      <c r="C12" s="41" t="n">
        <v>4</v>
      </c>
      <c r="D12" s="41" t="n">
        <v>32</v>
      </c>
      <c r="E12" s="41" t="n">
        <v>0</v>
      </c>
      <c r="F12" s="32" t="s">
        <v>28</v>
      </c>
      <c r="G12" s="40"/>
      <c r="H12" s="40"/>
    </row>
    <row r="13" customFormat="false" ht="15.2" hidden="false" customHeight="true" outlineLevel="0" collapsed="false">
      <c r="A13" s="29" t="s">
        <v>29</v>
      </c>
      <c r="B13" s="41" t="n">
        <v>930</v>
      </c>
      <c r="C13" s="41" t="n">
        <v>100</v>
      </c>
      <c r="D13" s="41" t="n">
        <v>845</v>
      </c>
      <c r="E13" s="41" t="n">
        <v>15</v>
      </c>
      <c r="F13" s="32" t="s">
        <v>30</v>
      </c>
      <c r="G13" s="40"/>
      <c r="H13" s="40"/>
    </row>
    <row r="14" customFormat="false" ht="15.2" hidden="false" customHeight="true" outlineLevel="0" collapsed="false">
      <c r="A14" s="29" t="s">
        <v>31</v>
      </c>
      <c r="B14" s="41" t="n">
        <v>445</v>
      </c>
      <c r="C14" s="41" t="n">
        <v>32</v>
      </c>
      <c r="D14" s="41" t="n">
        <v>415</v>
      </c>
      <c r="E14" s="41" t="n">
        <v>1</v>
      </c>
      <c r="F14" s="32" t="s">
        <v>32</v>
      </c>
      <c r="G14" s="40"/>
      <c r="H14" s="40"/>
    </row>
    <row r="15" customFormat="false" ht="15.2" hidden="false" customHeight="true" outlineLevel="0" collapsed="false">
      <c r="A15" s="29" t="s">
        <v>33</v>
      </c>
      <c r="B15" s="41" t="n">
        <v>3751</v>
      </c>
      <c r="C15" s="41" t="n">
        <v>364</v>
      </c>
      <c r="D15" s="41" t="n">
        <v>3410</v>
      </c>
      <c r="E15" s="41" t="n">
        <v>23</v>
      </c>
      <c r="F15" s="32" t="s">
        <v>34</v>
      </c>
      <c r="G15" s="40"/>
      <c r="H15" s="40"/>
    </row>
    <row r="16" customFormat="false" ht="15.2" hidden="false" customHeight="true" outlineLevel="0" collapsed="false">
      <c r="A16" s="29" t="s">
        <v>35</v>
      </c>
      <c r="B16" s="41" t="n">
        <v>1193</v>
      </c>
      <c r="C16" s="41" t="n">
        <v>146</v>
      </c>
      <c r="D16" s="41" t="n">
        <v>1068</v>
      </c>
      <c r="E16" s="41" t="n">
        <v>22</v>
      </c>
      <c r="F16" s="32" t="s">
        <v>36</v>
      </c>
      <c r="G16" s="40"/>
      <c r="H16" s="40"/>
    </row>
    <row r="17" customFormat="false" ht="15.2" hidden="false" customHeight="true" outlineLevel="0" collapsed="false">
      <c r="A17" s="29" t="s">
        <v>37</v>
      </c>
      <c r="B17" s="41" t="n">
        <v>552</v>
      </c>
      <c r="C17" s="41" t="n">
        <v>110</v>
      </c>
      <c r="D17" s="41" t="n">
        <v>444</v>
      </c>
      <c r="E17" s="41" t="n">
        <v>2</v>
      </c>
      <c r="F17" s="32" t="s">
        <v>38</v>
      </c>
      <c r="G17" s="40"/>
      <c r="H17" s="40"/>
    </row>
    <row r="18" customFormat="false" ht="15.2" hidden="false" customHeight="true" outlineLevel="0" collapsed="false">
      <c r="A18" s="29" t="s">
        <v>39</v>
      </c>
      <c r="B18" s="41" t="n">
        <v>738</v>
      </c>
      <c r="C18" s="41" t="n">
        <v>71</v>
      </c>
      <c r="D18" s="41" t="n">
        <v>669</v>
      </c>
      <c r="E18" s="41" t="n">
        <v>2</v>
      </c>
      <c r="F18" s="32" t="s">
        <v>40</v>
      </c>
      <c r="G18" s="40"/>
      <c r="H18" s="40"/>
    </row>
    <row r="19" customFormat="false" ht="15.2" hidden="false" customHeight="true" outlineLevel="0" collapsed="false">
      <c r="A19" s="29" t="s">
        <v>41</v>
      </c>
      <c r="B19" s="41" t="n">
        <v>656</v>
      </c>
      <c r="C19" s="41" t="n">
        <v>90</v>
      </c>
      <c r="D19" s="41" t="n">
        <v>569</v>
      </c>
      <c r="E19" s="41" t="n">
        <v>4</v>
      </c>
      <c r="F19" s="32" t="s">
        <v>42</v>
      </c>
      <c r="G19" s="40"/>
      <c r="H19" s="40"/>
    </row>
    <row r="20" customFormat="false" ht="15.2" hidden="false" customHeight="true" outlineLevel="0" collapsed="false">
      <c r="A20" s="29" t="s">
        <v>43</v>
      </c>
      <c r="B20" s="41" t="n">
        <v>867</v>
      </c>
      <c r="C20" s="41" t="n">
        <v>124</v>
      </c>
      <c r="D20" s="41" t="n">
        <v>756</v>
      </c>
      <c r="E20" s="41" t="n">
        <v>13</v>
      </c>
      <c r="F20" s="32" t="s">
        <v>44</v>
      </c>
      <c r="G20" s="40"/>
      <c r="H20" s="40"/>
    </row>
    <row r="21" customFormat="false" ht="15.2" hidden="false" customHeight="true" outlineLevel="0" collapsed="false">
      <c r="A21" s="29" t="s">
        <v>45</v>
      </c>
      <c r="B21" s="41" t="n">
        <v>5751</v>
      </c>
      <c r="C21" s="41" t="n">
        <v>726</v>
      </c>
      <c r="D21" s="41" t="n">
        <v>5056</v>
      </c>
      <c r="E21" s="41" t="n">
        <v>31</v>
      </c>
      <c r="F21" s="32" t="s">
        <v>46</v>
      </c>
      <c r="G21" s="40"/>
      <c r="H21" s="40"/>
    </row>
    <row r="22" customFormat="false" ht="15.2" hidden="false" customHeight="true" outlineLevel="0" collapsed="false">
      <c r="A22" s="29" t="s">
        <v>47</v>
      </c>
      <c r="B22" s="41" t="n">
        <v>1175</v>
      </c>
      <c r="C22" s="41" t="n">
        <v>159</v>
      </c>
      <c r="D22" s="41" t="n">
        <v>1017</v>
      </c>
      <c r="E22" s="41" t="n">
        <v>2</v>
      </c>
      <c r="F22" s="32" t="s">
        <v>48</v>
      </c>
      <c r="G22" s="40"/>
      <c r="H22" s="40"/>
    </row>
    <row r="23" customFormat="false" ht="15.2" hidden="false" customHeight="true" outlineLevel="0" collapsed="false">
      <c r="A23" s="29" t="s">
        <v>49</v>
      </c>
      <c r="B23" s="41" t="n">
        <v>2875</v>
      </c>
      <c r="C23" s="41" t="n">
        <v>357</v>
      </c>
      <c r="D23" s="41" t="n">
        <v>2529</v>
      </c>
      <c r="E23" s="41" t="n">
        <v>11</v>
      </c>
      <c r="F23" s="32" t="s">
        <v>50</v>
      </c>
      <c r="G23" s="40"/>
      <c r="H23" s="40"/>
    </row>
    <row r="24" customFormat="false" ht="15.2" hidden="false" customHeight="true" outlineLevel="0" collapsed="false">
      <c r="A24" s="33" t="s">
        <v>51</v>
      </c>
      <c r="B24" s="41" t="n">
        <v>1359</v>
      </c>
      <c r="C24" s="41" t="n">
        <v>126</v>
      </c>
      <c r="D24" s="41" t="n">
        <v>1235</v>
      </c>
      <c r="E24" s="41" t="n">
        <v>2</v>
      </c>
      <c r="F24" s="35" t="s">
        <v>52</v>
      </c>
      <c r="G24" s="40"/>
      <c r="H24" s="40"/>
    </row>
    <row r="25" customFormat="false" ht="15.2" hidden="false" customHeight="true" outlineLevel="0" collapsed="false">
      <c r="A25" s="33" t="s">
        <v>53</v>
      </c>
      <c r="B25" s="41" t="n">
        <v>3592</v>
      </c>
      <c r="C25" s="41" t="n">
        <v>472</v>
      </c>
      <c r="D25" s="41" t="n">
        <v>3135</v>
      </c>
      <c r="E25" s="41" t="n">
        <v>15</v>
      </c>
      <c r="F25" s="35" t="s">
        <v>54</v>
      </c>
      <c r="G25" s="40"/>
      <c r="H25" s="40"/>
    </row>
    <row r="26" customFormat="false" ht="15.2" hidden="false" customHeight="true" outlineLevel="0" collapsed="false">
      <c r="A26" s="33" t="s">
        <v>55</v>
      </c>
      <c r="B26" s="41" t="n">
        <v>757</v>
      </c>
      <c r="C26" s="41" t="n">
        <v>75</v>
      </c>
      <c r="D26" s="41" t="n">
        <v>684</v>
      </c>
      <c r="E26" s="41" t="n">
        <v>2</v>
      </c>
      <c r="F26" s="35" t="s">
        <v>56</v>
      </c>
      <c r="G26" s="40"/>
      <c r="H26" s="40"/>
    </row>
    <row r="27" customFormat="false" ht="15.2" hidden="false" customHeight="true" outlineLevel="0" collapsed="false">
      <c r="A27" s="33" t="s">
        <v>57</v>
      </c>
      <c r="B27" s="41" t="n">
        <v>3059</v>
      </c>
      <c r="C27" s="41" t="n">
        <v>313</v>
      </c>
      <c r="D27" s="41" t="n">
        <v>2752</v>
      </c>
      <c r="E27" s="41" t="n">
        <v>5</v>
      </c>
      <c r="F27" s="35" t="s">
        <v>58</v>
      </c>
      <c r="G27" s="40"/>
      <c r="H27" s="40"/>
    </row>
    <row r="28" customFormat="false" ht="15.2" hidden="false" customHeight="true" outlineLevel="0" collapsed="false">
      <c r="A28" s="33" t="s">
        <v>59</v>
      </c>
      <c r="B28" s="41" t="n">
        <v>4856</v>
      </c>
      <c r="C28" s="41" t="n">
        <v>512</v>
      </c>
      <c r="D28" s="41" t="n">
        <v>4388</v>
      </c>
      <c r="E28" s="41" t="n">
        <v>43</v>
      </c>
      <c r="F28" s="35" t="s">
        <v>60</v>
      </c>
      <c r="G28" s="40"/>
      <c r="H28" s="40"/>
    </row>
    <row r="29" customFormat="false" ht="15.2" hidden="false" customHeight="true" outlineLevel="0" collapsed="false">
      <c r="A29" s="33" t="s">
        <v>61</v>
      </c>
      <c r="B29" s="41" t="n">
        <v>301</v>
      </c>
      <c r="C29" s="41" t="n">
        <v>31</v>
      </c>
      <c r="D29" s="41" t="n">
        <v>270</v>
      </c>
      <c r="E29" s="41" t="n">
        <v>0</v>
      </c>
      <c r="F29" s="35" t="s">
        <v>62</v>
      </c>
      <c r="G29" s="40"/>
      <c r="H29" s="40"/>
    </row>
    <row r="30" customFormat="false" ht="15.2" hidden="false" customHeight="true" outlineLevel="0" collapsed="false">
      <c r="A30" s="37" t="s">
        <v>63</v>
      </c>
      <c r="B30" s="41" t="n">
        <v>4810</v>
      </c>
      <c r="C30" s="41" t="n">
        <v>595</v>
      </c>
      <c r="D30" s="41" t="n">
        <v>4233</v>
      </c>
      <c r="E30" s="41" t="n">
        <v>18</v>
      </c>
      <c r="F30" s="32" t="s">
        <v>64</v>
      </c>
      <c r="G30" s="40"/>
      <c r="H30" s="40"/>
    </row>
    <row r="31" s="36" customFormat="true" ht="27.75" hidden="false" customHeight="true" outlineLevel="0" collapsed="false">
      <c r="A31" s="71" t="s">
        <v>107</v>
      </c>
      <c r="B31" s="71"/>
      <c r="C31" s="71"/>
      <c r="D31" s="71"/>
      <c r="E31" s="71"/>
      <c r="F31" s="71"/>
    </row>
    <row r="32" customFormat="false" ht="53.25" hidden="false" customHeight="true" outlineLevel="0" collapsed="false">
      <c r="A32" s="19" t="s">
        <v>97</v>
      </c>
      <c r="B32" s="19"/>
      <c r="C32" s="19"/>
      <c r="D32" s="19"/>
      <c r="E32" s="19"/>
      <c r="F32" s="19"/>
    </row>
    <row r="33" customFormat="false" ht="26.25" hidden="false" customHeight="true" outlineLevel="0" collapsed="false">
      <c r="A33" s="73"/>
      <c r="B33" s="73"/>
      <c r="C33" s="73"/>
      <c r="D33" s="73"/>
      <c r="E33" s="73"/>
      <c r="F33" s="73"/>
    </row>
    <row r="35" customFormat="false" ht="15.75" hidden="false" customHeight="false" outlineLevel="0" collapsed="false">
      <c r="E35" s="70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C17">
    <cfRule type="cellIs" priority="2" operator="greaterThanOrEqual" aboveAverage="0" equalAverage="0" bottom="0" percent="0" rank="0" text="" dxfId="9">
      <formula>150</formula>
    </cfRule>
  </conditionalFormatting>
  <conditionalFormatting sqref="E17">
    <cfRule type="cellIs" priority="3" operator="greaterThanOrEqual" aboveAverage="0" equalAverage="0" bottom="0" percent="0" rank="0" text="" dxfId="10">
      <formula>150</formula>
    </cfRule>
  </conditionalFormatting>
  <conditionalFormatting sqref="E35">
    <cfRule type="cellIs" priority="4" operator="greaterThanOrEqual" aboveAverage="0" equalAverage="0" bottom="0" percent="0" rank="0" text="" dxfId="11">
      <formula>150</formula>
    </cfRule>
  </conditionalFormatting>
  <conditionalFormatting sqref="C12">
    <cfRule type="cellIs" priority="5" operator="greaterThanOrEqual" aboveAverage="0" equalAverage="0" bottom="0" percent="0" rank="0" text="" dxfId="12">
      <formula>150</formula>
    </cfRule>
  </conditionalFormatting>
  <conditionalFormatting sqref="E12">
    <cfRule type="cellIs" priority="6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23.7"/>
    <col collapsed="false" customWidth="true" hidden="false" outlineLevel="0" max="6" min="6" style="1" width="23.99"/>
    <col collapsed="false" customWidth="false" hidden="false" outlineLevel="0" max="257" min="7" style="1" width="9.14"/>
  </cols>
  <sheetData>
    <row r="1" customFormat="false" ht="45.95" hidden="false" customHeight="true" outlineLevel="0" collapsed="false">
      <c r="A1" s="23" t="s">
        <v>115</v>
      </c>
      <c r="B1" s="23"/>
      <c r="C1" s="23"/>
      <c r="D1" s="23"/>
      <c r="E1" s="23"/>
      <c r="F1" s="23"/>
    </row>
    <row r="2" customFormat="false" ht="15.95" hidden="false" customHeight="true" outlineLevel="0" collapsed="false">
      <c r="E2" s="25" t="s">
        <v>116</v>
      </c>
      <c r="F2" s="25"/>
    </row>
    <row r="3" customFormat="false" ht="16.5" hidden="false" customHeight="true" outlineLevel="0" collapsed="false">
      <c r="A3" s="75"/>
      <c r="B3" s="9" t="s">
        <v>109</v>
      </c>
      <c r="C3" s="9"/>
      <c r="D3" s="9"/>
      <c r="E3" s="9"/>
      <c r="F3" s="76"/>
    </row>
    <row r="4" customFormat="false" ht="16.5" hidden="false" customHeight="true" outlineLevel="0" collapsed="false">
      <c r="A4" s="75"/>
      <c r="B4" s="9" t="s">
        <v>110</v>
      </c>
      <c r="C4" s="9" t="s">
        <v>111</v>
      </c>
      <c r="D4" s="9"/>
      <c r="E4" s="9"/>
      <c r="F4" s="76"/>
    </row>
    <row r="5" customFormat="false" ht="63.95" hidden="false" customHeight="true" outlineLevel="0" collapsed="false">
      <c r="A5" s="75"/>
      <c r="B5" s="9"/>
      <c r="C5" s="77" t="s">
        <v>112</v>
      </c>
      <c r="D5" s="77" t="s">
        <v>113</v>
      </c>
      <c r="E5" s="77" t="s">
        <v>114</v>
      </c>
      <c r="F5" s="76"/>
    </row>
    <row r="6" customFormat="false" ht="15.2" hidden="false" customHeight="true" outlineLevel="0" collapsed="false">
      <c r="A6" s="26" t="s">
        <v>106</v>
      </c>
      <c r="B6" s="69" t="n">
        <f aca="false">SUM(B7:B30)</f>
        <v>167802</v>
      </c>
      <c r="C6" s="69" t="n">
        <f aca="false">SUM(C7:C30)</f>
        <v>2252</v>
      </c>
      <c r="D6" s="69" t="n">
        <f aca="false">SUM(D7:D30)</f>
        <v>168104</v>
      </c>
      <c r="E6" s="69" t="n">
        <f aca="false">SUM(E7:E30)</f>
        <v>2569</v>
      </c>
      <c r="F6" s="28" t="s">
        <v>16</v>
      </c>
    </row>
    <row r="7" customFormat="false" ht="15.2" hidden="false" customHeight="true" outlineLevel="0" collapsed="false">
      <c r="A7" s="29" t="s">
        <v>17</v>
      </c>
      <c r="B7" s="41" t="n">
        <v>3029</v>
      </c>
      <c r="C7" s="41" t="n">
        <v>31</v>
      </c>
      <c r="D7" s="41" t="n">
        <v>3013</v>
      </c>
      <c r="E7" s="41" t="n">
        <v>15</v>
      </c>
      <c r="F7" s="32" t="s">
        <v>18</v>
      </c>
    </row>
    <row r="8" customFormat="false" ht="15.2" hidden="false" customHeight="true" outlineLevel="0" collapsed="false">
      <c r="A8" s="29" t="s">
        <v>19</v>
      </c>
      <c r="B8" s="41" t="n">
        <v>4906</v>
      </c>
      <c r="C8" s="41" t="n">
        <v>53</v>
      </c>
      <c r="D8" s="41" t="n">
        <v>4945</v>
      </c>
      <c r="E8" s="41" t="n">
        <v>92</v>
      </c>
      <c r="F8" s="32" t="s">
        <v>20</v>
      </c>
    </row>
    <row r="9" customFormat="false" ht="15.2" hidden="false" customHeight="true" outlineLevel="0" collapsed="false">
      <c r="A9" s="29" t="s">
        <v>21</v>
      </c>
      <c r="B9" s="41" t="n">
        <v>11727</v>
      </c>
      <c r="C9" s="41" t="n">
        <v>153</v>
      </c>
      <c r="D9" s="41" t="n">
        <v>11823</v>
      </c>
      <c r="E9" s="41" t="n">
        <v>249</v>
      </c>
      <c r="F9" s="32" t="s">
        <v>22</v>
      </c>
    </row>
    <row r="10" customFormat="false" ht="15.2" hidden="false" customHeight="true" outlineLevel="0" collapsed="false">
      <c r="A10" s="29" t="s">
        <v>23</v>
      </c>
      <c r="B10" s="41" t="n">
        <v>25535</v>
      </c>
      <c r="C10" s="41" t="n">
        <v>302</v>
      </c>
      <c r="D10" s="41" t="n">
        <v>25494</v>
      </c>
      <c r="E10" s="41" t="n">
        <v>261</v>
      </c>
      <c r="F10" s="32" t="s">
        <v>24</v>
      </c>
    </row>
    <row r="11" customFormat="false" ht="15.2" hidden="false" customHeight="true" outlineLevel="0" collapsed="false">
      <c r="A11" s="29" t="s">
        <v>25</v>
      </c>
      <c r="B11" s="41" t="n">
        <v>2413</v>
      </c>
      <c r="C11" s="41" t="n">
        <v>10</v>
      </c>
      <c r="D11" s="41" t="n">
        <v>2466</v>
      </c>
      <c r="E11" s="41" t="n">
        <v>63</v>
      </c>
      <c r="F11" s="32" t="s">
        <v>26</v>
      </c>
    </row>
    <row r="12" customFormat="false" ht="15.2" hidden="false" customHeight="true" outlineLevel="0" collapsed="false">
      <c r="A12" s="29" t="s">
        <v>27</v>
      </c>
      <c r="B12" s="41" t="n">
        <v>664</v>
      </c>
      <c r="C12" s="41" t="n">
        <v>13</v>
      </c>
      <c r="D12" s="41" t="n">
        <v>653</v>
      </c>
      <c r="E12" s="41" t="n">
        <v>3</v>
      </c>
      <c r="F12" s="32" t="s">
        <v>28</v>
      </c>
    </row>
    <row r="13" customFormat="false" ht="15.2" hidden="false" customHeight="true" outlineLevel="0" collapsed="false">
      <c r="A13" s="29" t="s">
        <v>29</v>
      </c>
      <c r="B13" s="41" t="n">
        <v>6085</v>
      </c>
      <c r="C13" s="41" t="n">
        <v>97</v>
      </c>
      <c r="D13" s="41" t="n">
        <v>6045</v>
      </c>
      <c r="E13" s="41" t="n">
        <v>57</v>
      </c>
      <c r="F13" s="32" t="s">
        <v>30</v>
      </c>
    </row>
    <row r="14" customFormat="false" ht="15.2" hidden="false" customHeight="true" outlineLevel="0" collapsed="false">
      <c r="A14" s="29" t="s">
        <v>31</v>
      </c>
      <c r="B14" s="41" t="n">
        <v>14437</v>
      </c>
      <c r="C14" s="41" t="n">
        <v>201</v>
      </c>
      <c r="D14" s="41" t="n">
        <v>14485</v>
      </c>
      <c r="E14" s="41" t="n">
        <v>249</v>
      </c>
      <c r="F14" s="32" t="s">
        <v>32</v>
      </c>
    </row>
    <row r="15" customFormat="false" ht="15.2" hidden="false" customHeight="true" outlineLevel="0" collapsed="false">
      <c r="A15" s="29" t="s">
        <v>33</v>
      </c>
      <c r="B15" s="41" t="n">
        <v>20127</v>
      </c>
      <c r="C15" s="41" t="n">
        <v>333</v>
      </c>
      <c r="D15" s="41" t="n">
        <v>20157</v>
      </c>
      <c r="E15" s="41" t="n">
        <v>364</v>
      </c>
      <c r="F15" s="32" t="s">
        <v>34</v>
      </c>
    </row>
    <row r="16" customFormat="false" ht="15.2" hidden="false" customHeight="true" outlineLevel="0" collapsed="false">
      <c r="A16" s="29" t="s">
        <v>35</v>
      </c>
      <c r="B16" s="41" t="n">
        <v>5931</v>
      </c>
      <c r="C16" s="41" t="n">
        <v>80</v>
      </c>
      <c r="D16" s="41" t="n">
        <v>6022</v>
      </c>
      <c r="E16" s="41" t="n">
        <v>178</v>
      </c>
      <c r="F16" s="32" t="s">
        <v>36</v>
      </c>
    </row>
    <row r="17" customFormat="false" ht="15.2" hidden="false" customHeight="true" outlineLevel="0" collapsed="false">
      <c r="A17" s="29" t="s">
        <v>37</v>
      </c>
      <c r="B17" s="41" t="n">
        <v>540</v>
      </c>
      <c r="C17" s="41" t="n">
        <v>6</v>
      </c>
      <c r="D17" s="41" t="n">
        <v>538</v>
      </c>
      <c r="E17" s="41" t="n">
        <v>4</v>
      </c>
      <c r="F17" s="32" t="s">
        <v>38</v>
      </c>
    </row>
    <row r="18" customFormat="false" ht="15.2" hidden="false" customHeight="true" outlineLevel="0" collapsed="false">
      <c r="A18" s="29" t="s">
        <v>39</v>
      </c>
      <c r="B18" s="41" t="n">
        <v>11321</v>
      </c>
      <c r="C18" s="41" t="n">
        <v>198</v>
      </c>
      <c r="D18" s="41" t="n">
        <v>11346</v>
      </c>
      <c r="E18" s="41" t="n">
        <v>223</v>
      </c>
      <c r="F18" s="32" t="s">
        <v>40</v>
      </c>
    </row>
    <row r="19" customFormat="false" ht="15.2" hidden="false" customHeight="true" outlineLevel="0" collapsed="false">
      <c r="A19" s="29" t="s">
        <v>41</v>
      </c>
      <c r="B19" s="41" t="n">
        <v>1230</v>
      </c>
      <c r="C19" s="41" t="n">
        <v>15</v>
      </c>
      <c r="D19" s="41" t="n">
        <v>1233</v>
      </c>
      <c r="E19" s="41" t="n">
        <v>19</v>
      </c>
      <c r="F19" s="32" t="s">
        <v>42</v>
      </c>
    </row>
    <row r="20" customFormat="false" ht="15.2" hidden="false" customHeight="true" outlineLevel="0" collapsed="false">
      <c r="A20" s="29" t="s">
        <v>43</v>
      </c>
      <c r="B20" s="41" t="n">
        <v>3791</v>
      </c>
      <c r="C20" s="41" t="n">
        <v>51</v>
      </c>
      <c r="D20" s="41" t="n">
        <v>3786</v>
      </c>
      <c r="E20" s="41" t="n">
        <v>46</v>
      </c>
      <c r="F20" s="32" t="s">
        <v>44</v>
      </c>
    </row>
    <row r="21" customFormat="false" ht="15.2" hidden="false" customHeight="true" outlineLevel="0" collapsed="false">
      <c r="A21" s="29" t="s">
        <v>45</v>
      </c>
      <c r="B21" s="41" t="n">
        <v>14206</v>
      </c>
      <c r="C21" s="41" t="n">
        <v>197</v>
      </c>
      <c r="D21" s="41" t="n">
        <v>14106</v>
      </c>
      <c r="E21" s="41" t="n">
        <v>97</v>
      </c>
      <c r="F21" s="32" t="s">
        <v>46</v>
      </c>
    </row>
    <row r="22" customFormat="false" ht="15.2" hidden="false" customHeight="true" outlineLevel="0" collapsed="false">
      <c r="A22" s="29" t="s">
        <v>47</v>
      </c>
      <c r="B22" s="41" t="n">
        <v>1840</v>
      </c>
      <c r="C22" s="41" t="n">
        <v>5</v>
      </c>
      <c r="D22" s="41" t="n">
        <v>1841</v>
      </c>
      <c r="E22" s="41" t="n">
        <v>7</v>
      </c>
      <c r="F22" s="32" t="s">
        <v>48</v>
      </c>
    </row>
    <row r="23" customFormat="false" ht="15.2" hidden="false" customHeight="true" outlineLevel="0" collapsed="false">
      <c r="A23" s="29" t="s">
        <v>49</v>
      </c>
      <c r="B23" s="41" t="n">
        <v>2200</v>
      </c>
      <c r="C23" s="41" t="n">
        <v>26</v>
      </c>
      <c r="D23" s="41" t="n">
        <v>2193</v>
      </c>
      <c r="E23" s="41" t="n">
        <v>19</v>
      </c>
      <c r="F23" s="32" t="s">
        <v>50</v>
      </c>
    </row>
    <row r="24" customFormat="false" ht="15.2" hidden="false" customHeight="true" outlineLevel="0" collapsed="false">
      <c r="A24" s="33" t="s">
        <v>51</v>
      </c>
      <c r="B24" s="41" t="n">
        <v>8225</v>
      </c>
      <c r="C24" s="41" t="n">
        <v>74</v>
      </c>
      <c r="D24" s="41" t="n">
        <v>8266</v>
      </c>
      <c r="E24" s="41" t="n">
        <v>116</v>
      </c>
      <c r="F24" s="35" t="s">
        <v>52</v>
      </c>
    </row>
    <row r="25" customFormat="false" ht="15.2" hidden="false" customHeight="true" outlineLevel="0" collapsed="false">
      <c r="A25" s="33" t="s">
        <v>53</v>
      </c>
      <c r="B25" s="41" t="n">
        <v>3977</v>
      </c>
      <c r="C25" s="41" t="n">
        <v>47</v>
      </c>
      <c r="D25" s="41" t="n">
        <v>3965</v>
      </c>
      <c r="E25" s="41" t="n">
        <v>35</v>
      </c>
      <c r="F25" s="35" t="s">
        <v>54</v>
      </c>
    </row>
    <row r="26" customFormat="false" ht="15.2" hidden="false" customHeight="true" outlineLevel="0" collapsed="false">
      <c r="A26" s="33" t="s">
        <v>55</v>
      </c>
      <c r="B26" s="41" t="n">
        <v>3364</v>
      </c>
      <c r="C26" s="41" t="n">
        <v>50</v>
      </c>
      <c r="D26" s="41" t="n">
        <v>3349</v>
      </c>
      <c r="E26" s="41" t="n">
        <v>35</v>
      </c>
      <c r="F26" s="35" t="s">
        <v>56</v>
      </c>
    </row>
    <row r="27" customFormat="false" ht="15.2" hidden="false" customHeight="true" outlineLevel="0" collapsed="false">
      <c r="A27" s="33" t="s">
        <v>57</v>
      </c>
      <c r="B27" s="41" t="n">
        <v>7274</v>
      </c>
      <c r="C27" s="41" t="n">
        <v>112</v>
      </c>
      <c r="D27" s="41" t="n">
        <v>7255</v>
      </c>
      <c r="E27" s="41" t="n">
        <v>94</v>
      </c>
      <c r="F27" s="35" t="s">
        <v>58</v>
      </c>
    </row>
    <row r="28" customFormat="false" ht="15.2" hidden="false" customHeight="true" outlineLevel="0" collapsed="false">
      <c r="A28" s="33" t="s">
        <v>59</v>
      </c>
      <c r="B28" s="41" t="n">
        <v>8753</v>
      </c>
      <c r="C28" s="41" t="n">
        <v>117</v>
      </c>
      <c r="D28" s="41" t="n">
        <v>8931</v>
      </c>
      <c r="E28" s="41" t="n">
        <v>295</v>
      </c>
      <c r="F28" s="35" t="s">
        <v>60</v>
      </c>
    </row>
    <row r="29" customFormat="false" ht="15.2" hidden="false" customHeight="true" outlineLevel="0" collapsed="false">
      <c r="A29" s="33" t="s">
        <v>61</v>
      </c>
      <c r="B29" s="41" t="n">
        <v>2166</v>
      </c>
      <c r="C29" s="41" t="n">
        <v>30</v>
      </c>
      <c r="D29" s="41" t="n">
        <v>2155</v>
      </c>
      <c r="E29" s="41" t="n">
        <v>21</v>
      </c>
      <c r="F29" s="35" t="s">
        <v>62</v>
      </c>
    </row>
    <row r="30" customFormat="false" ht="15.2" hidden="false" customHeight="true" outlineLevel="0" collapsed="false">
      <c r="A30" s="37" t="s">
        <v>63</v>
      </c>
      <c r="B30" s="41" t="n">
        <v>4061</v>
      </c>
      <c r="C30" s="41" t="n">
        <v>51</v>
      </c>
      <c r="D30" s="41" t="n">
        <v>4037</v>
      </c>
      <c r="E30" s="41" t="n">
        <v>27</v>
      </c>
      <c r="F30" s="32" t="s">
        <v>64</v>
      </c>
    </row>
    <row r="31" s="36" customFormat="true" ht="30.75" hidden="false" customHeight="true" outlineLevel="0" collapsed="false">
      <c r="A31" s="71" t="s">
        <v>107</v>
      </c>
      <c r="B31" s="71"/>
      <c r="C31" s="71"/>
      <c r="D31" s="71"/>
      <c r="E31" s="71"/>
      <c r="F31" s="71"/>
    </row>
    <row r="32" customFormat="false" ht="39" hidden="false" customHeight="true" outlineLevel="0" collapsed="false">
      <c r="A32" s="19" t="s">
        <v>97</v>
      </c>
      <c r="B32" s="19"/>
      <c r="C32" s="19"/>
      <c r="D32" s="19"/>
      <c r="E32" s="19"/>
      <c r="F32" s="19"/>
    </row>
    <row r="33" customFormat="false" ht="29.25" hidden="false" customHeight="true" outlineLevel="0" collapsed="false">
      <c r="A33" s="73"/>
      <c r="B33" s="73"/>
      <c r="C33" s="73"/>
      <c r="D33" s="73"/>
      <c r="E33" s="73"/>
      <c r="F33" s="73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C26">
    <cfRule type="cellIs" priority="2" operator="greaterThanOrEqual" aboveAverage="0" equalAverage="0" bottom="0" percent="0" rank="0" text="" dxfId="14">
      <formula>150</formula>
    </cfRule>
  </conditionalFormatting>
  <conditionalFormatting sqref="C29">
    <cfRule type="cellIs" priority="3" operator="greaterThanOrEqual" aboveAverage="0" equalAverage="0" bottom="0" percent="0" rank="0" text="" dxfId="15">
      <formula>150</formula>
    </cfRule>
  </conditionalFormatting>
  <conditionalFormatting sqref="E29">
    <cfRule type="cellIs" priority="4" operator="greaterThanOrEqual" aboveAverage="0" equalAverage="0" bottom="0" percent="0" rank="0" text="" dxfId="16">
      <formula>150</formula>
    </cfRule>
  </conditionalFormatting>
  <conditionalFormatting sqref="E26">
    <cfRule type="cellIs" priority="5" operator="greaterThanOrEqual" aboveAverage="0" equalAverage="0" bottom="0" percent="0" rank="0" text="" dxfId="17">
      <formula>15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0.13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3" t="s">
        <v>117</v>
      </c>
      <c r="B1" s="23"/>
      <c r="C1" s="23"/>
      <c r="D1" s="23"/>
      <c r="E1" s="23"/>
      <c r="F1" s="23"/>
    </row>
    <row r="2" customFormat="false" ht="15.75" hidden="false" customHeight="true" outlineLevel="0" collapsed="false">
      <c r="E2" s="25" t="s">
        <v>116</v>
      </c>
      <c r="F2" s="25"/>
    </row>
    <row r="3" customFormat="false" ht="16.5" hidden="false" customHeight="true" outlineLevel="0" collapsed="false">
      <c r="A3" s="75"/>
      <c r="B3" s="9" t="s">
        <v>109</v>
      </c>
      <c r="C3" s="9"/>
      <c r="D3" s="9"/>
      <c r="E3" s="9"/>
      <c r="F3" s="76"/>
    </row>
    <row r="4" customFormat="false" ht="16.5" hidden="false" customHeight="true" outlineLevel="0" collapsed="false">
      <c r="A4" s="75"/>
      <c r="B4" s="9" t="s">
        <v>110</v>
      </c>
      <c r="C4" s="9" t="s">
        <v>111</v>
      </c>
      <c r="D4" s="9"/>
      <c r="E4" s="9"/>
      <c r="F4" s="76"/>
    </row>
    <row r="5" customFormat="false" ht="63.95" hidden="false" customHeight="true" outlineLevel="0" collapsed="false">
      <c r="A5" s="75"/>
      <c r="B5" s="9"/>
      <c r="C5" s="77" t="s">
        <v>112</v>
      </c>
      <c r="D5" s="77" t="s">
        <v>113</v>
      </c>
      <c r="E5" s="77" t="s">
        <v>114</v>
      </c>
      <c r="F5" s="76"/>
    </row>
    <row r="6" customFormat="false" ht="15.2" hidden="false" customHeight="true" outlineLevel="0" collapsed="false">
      <c r="A6" s="26" t="s">
        <v>106</v>
      </c>
      <c r="B6" s="69" t="n">
        <f aca="false">SUM(B7:B30)</f>
        <v>689</v>
      </c>
      <c r="C6" s="69" t="n">
        <f aca="false">SUM(C7:C30)</f>
        <v>149</v>
      </c>
      <c r="D6" s="69" t="n">
        <f aca="false">SUM(D7:D30)</f>
        <v>559</v>
      </c>
      <c r="E6" s="69" t="n">
        <f aca="false">SUM(E7:E30)</f>
        <v>22</v>
      </c>
      <c r="F6" s="28" t="s">
        <v>16</v>
      </c>
    </row>
    <row r="7" customFormat="false" ht="15.2" hidden="false" customHeight="true" outlineLevel="0" collapsed="false">
      <c r="A7" s="29" t="s">
        <v>17</v>
      </c>
      <c r="B7" s="41" t="n">
        <v>7</v>
      </c>
      <c r="C7" s="41" t="n">
        <v>1</v>
      </c>
      <c r="D7" s="41" t="n">
        <v>6</v>
      </c>
      <c r="E7" s="41" t="n">
        <v>0</v>
      </c>
      <c r="F7" s="32" t="s">
        <v>18</v>
      </c>
    </row>
    <row r="8" customFormat="false" ht="15.2" hidden="false" customHeight="true" outlineLevel="0" collapsed="false">
      <c r="A8" s="29" t="s">
        <v>19</v>
      </c>
      <c r="B8" s="41" t="n">
        <v>5</v>
      </c>
      <c r="C8" s="41" t="n">
        <v>0</v>
      </c>
      <c r="D8" s="41" t="n">
        <v>5</v>
      </c>
      <c r="E8" s="41" t="n">
        <v>0</v>
      </c>
      <c r="F8" s="32" t="s">
        <v>20</v>
      </c>
    </row>
    <row r="9" customFormat="false" ht="15.2" hidden="false" customHeight="true" outlineLevel="0" collapsed="false">
      <c r="A9" s="29" t="s">
        <v>21</v>
      </c>
      <c r="B9" s="41" t="n">
        <v>60</v>
      </c>
      <c r="C9" s="41" t="n">
        <v>10</v>
      </c>
      <c r="D9" s="41" t="n">
        <v>54</v>
      </c>
      <c r="E9" s="41" t="n">
        <v>4</v>
      </c>
      <c r="F9" s="32" t="s">
        <v>22</v>
      </c>
    </row>
    <row r="10" customFormat="false" ht="15.2" hidden="false" customHeight="true" outlineLevel="0" collapsed="false">
      <c r="A10" s="29" t="s">
        <v>23</v>
      </c>
      <c r="B10" s="41" t="n">
        <v>10</v>
      </c>
      <c r="C10" s="41" t="n">
        <v>2</v>
      </c>
      <c r="D10" s="41" t="n">
        <v>9</v>
      </c>
      <c r="E10" s="41" t="n">
        <v>1</v>
      </c>
      <c r="F10" s="32" t="s">
        <v>24</v>
      </c>
    </row>
    <row r="11" customFormat="false" ht="15.2" hidden="false" customHeight="true" outlineLevel="0" collapsed="false">
      <c r="A11" s="29" t="s">
        <v>25</v>
      </c>
      <c r="B11" s="41" t="n">
        <v>9</v>
      </c>
      <c r="C11" s="41" t="n">
        <v>1</v>
      </c>
      <c r="D11" s="41" t="n">
        <v>8</v>
      </c>
      <c r="E11" s="70" t="s">
        <v>118</v>
      </c>
      <c r="F11" s="32" t="s">
        <v>26</v>
      </c>
    </row>
    <row r="12" customFormat="false" ht="15.2" hidden="false" customHeight="true" outlineLevel="0" collapsed="false">
      <c r="A12" s="29" t="s">
        <v>27</v>
      </c>
      <c r="B12" s="41" t="n">
        <v>21</v>
      </c>
      <c r="C12" s="41" t="n">
        <v>9</v>
      </c>
      <c r="D12" s="41" t="n">
        <v>13</v>
      </c>
      <c r="E12" s="41" t="n">
        <v>1</v>
      </c>
      <c r="F12" s="32" t="s">
        <v>28</v>
      </c>
    </row>
    <row r="13" customFormat="false" ht="15.2" hidden="false" customHeight="true" outlineLevel="0" collapsed="false">
      <c r="A13" s="29" t="s">
        <v>29</v>
      </c>
      <c r="B13" s="41" t="n">
        <v>97</v>
      </c>
      <c r="C13" s="41" t="n">
        <v>16</v>
      </c>
      <c r="D13" s="41" t="n">
        <v>82</v>
      </c>
      <c r="E13" s="41" t="n">
        <v>1</v>
      </c>
      <c r="F13" s="32" t="s">
        <v>30</v>
      </c>
    </row>
    <row r="14" customFormat="false" ht="15.2" hidden="false" customHeight="true" outlineLevel="0" collapsed="false">
      <c r="A14" s="29" t="s">
        <v>31</v>
      </c>
      <c r="B14" s="41" t="n">
        <v>17</v>
      </c>
      <c r="C14" s="41" t="n">
        <v>1</v>
      </c>
      <c r="D14" s="41" t="n">
        <v>16</v>
      </c>
      <c r="E14" s="41" t="n">
        <v>0</v>
      </c>
      <c r="F14" s="32" t="s">
        <v>32</v>
      </c>
    </row>
    <row r="15" customFormat="false" ht="15.2" hidden="false" customHeight="true" outlineLevel="0" collapsed="false">
      <c r="A15" s="29" t="s">
        <v>33</v>
      </c>
      <c r="B15" s="41" t="n">
        <v>27</v>
      </c>
      <c r="C15" s="41" t="n">
        <v>4</v>
      </c>
      <c r="D15" s="41" t="n">
        <v>25</v>
      </c>
      <c r="E15" s="41" t="n">
        <v>2</v>
      </c>
      <c r="F15" s="32" t="s">
        <v>34</v>
      </c>
    </row>
    <row r="16" customFormat="false" ht="15.2" hidden="false" customHeight="true" outlineLevel="0" collapsed="false">
      <c r="A16" s="29" t="s">
        <v>35</v>
      </c>
      <c r="B16" s="41" t="n">
        <v>17</v>
      </c>
      <c r="C16" s="41" t="n">
        <v>5</v>
      </c>
      <c r="D16" s="41" t="n">
        <v>15</v>
      </c>
      <c r="E16" s="41" t="n">
        <v>3</v>
      </c>
      <c r="F16" s="32" t="s">
        <v>36</v>
      </c>
    </row>
    <row r="17" customFormat="false" ht="15.2" hidden="false" customHeight="true" outlineLevel="0" collapsed="false">
      <c r="A17" s="29" t="s">
        <v>37</v>
      </c>
      <c r="B17" s="41" t="n">
        <v>10</v>
      </c>
      <c r="C17" s="41" t="n">
        <v>1</v>
      </c>
      <c r="D17" s="41" t="n">
        <v>9</v>
      </c>
      <c r="E17" s="41" t="n">
        <v>1</v>
      </c>
      <c r="F17" s="32" t="s">
        <v>38</v>
      </c>
    </row>
    <row r="18" customFormat="false" ht="15.2" hidden="false" customHeight="true" outlineLevel="0" collapsed="false">
      <c r="A18" s="29" t="s">
        <v>39</v>
      </c>
      <c r="B18" s="41" t="n">
        <v>10</v>
      </c>
      <c r="C18" s="41" t="n">
        <v>1</v>
      </c>
      <c r="D18" s="41" t="n">
        <v>9</v>
      </c>
      <c r="E18" s="41" t="n">
        <v>1</v>
      </c>
      <c r="F18" s="32" t="s">
        <v>40</v>
      </c>
    </row>
    <row r="19" customFormat="false" ht="15.2" hidden="false" customHeight="true" outlineLevel="0" collapsed="false">
      <c r="A19" s="29" t="s">
        <v>41</v>
      </c>
      <c r="B19" s="41" t="n">
        <v>27</v>
      </c>
      <c r="C19" s="41" t="n">
        <v>4</v>
      </c>
      <c r="D19" s="41" t="n">
        <v>24</v>
      </c>
      <c r="E19" s="41" t="n">
        <v>1</v>
      </c>
      <c r="F19" s="32" t="s">
        <v>42</v>
      </c>
    </row>
    <row r="20" customFormat="false" ht="15.2" hidden="false" customHeight="true" outlineLevel="0" collapsed="false">
      <c r="A20" s="29" t="s">
        <v>43</v>
      </c>
      <c r="B20" s="41" t="n">
        <v>144</v>
      </c>
      <c r="C20" s="41" t="n">
        <v>51</v>
      </c>
      <c r="D20" s="41" t="n">
        <v>97</v>
      </c>
      <c r="E20" s="41" t="n">
        <v>5</v>
      </c>
      <c r="F20" s="32" t="s">
        <v>44</v>
      </c>
    </row>
    <row r="21" customFormat="false" ht="15.2" hidden="false" customHeight="true" outlineLevel="0" collapsed="false">
      <c r="A21" s="29" t="s">
        <v>45</v>
      </c>
      <c r="B21" s="41" t="n">
        <v>41</v>
      </c>
      <c r="C21" s="41" t="n">
        <v>5</v>
      </c>
      <c r="D21" s="41" t="n">
        <v>37</v>
      </c>
      <c r="E21" s="41" t="n">
        <v>1</v>
      </c>
      <c r="F21" s="32" t="s">
        <v>46</v>
      </c>
    </row>
    <row r="22" customFormat="false" ht="15.2" hidden="false" customHeight="true" outlineLevel="0" collapsed="false">
      <c r="A22" s="29" t="s">
        <v>47</v>
      </c>
      <c r="B22" s="41" t="n">
        <v>1</v>
      </c>
      <c r="C22" s="41" t="n">
        <v>0</v>
      </c>
      <c r="D22" s="41" t="n">
        <v>1</v>
      </c>
      <c r="E22" s="41" t="n">
        <v>0</v>
      </c>
      <c r="F22" s="32" t="s">
        <v>48</v>
      </c>
    </row>
    <row r="23" customFormat="false" ht="15.2" hidden="false" customHeight="true" outlineLevel="0" collapsed="false">
      <c r="A23" s="29" t="s">
        <v>49</v>
      </c>
      <c r="B23" s="41" t="n">
        <v>17</v>
      </c>
      <c r="C23" s="41" t="n">
        <v>2</v>
      </c>
      <c r="D23" s="41" t="n">
        <v>16</v>
      </c>
      <c r="E23" s="41" t="n">
        <v>0</v>
      </c>
      <c r="F23" s="32" t="s">
        <v>50</v>
      </c>
    </row>
    <row r="24" customFormat="false" ht="15.2" hidden="false" customHeight="true" outlineLevel="0" collapsed="false">
      <c r="A24" s="33" t="s">
        <v>51</v>
      </c>
      <c r="B24" s="41" t="n">
        <v>6</v>
      </c>
      <c r="C24" s="41" t="n">
        <v>0</v>
      </c>
      <c r="D24" s="41" t="n">
        <v>5</v>
      </c>
      <c r="E24" s="41" t="n">
        <v>0</v>
      </c>
      <c r="F24" s="35" t="s">
        <v>52</v>
      </c>
    </row>
    <row r="25" customFormat="false" ht="15.2" hidden="false" customHeight="true" outlineLevel="0" collapsed="false">
      <c r="A25" s="33" t="s">
        <v>53</v>
      </c>
      <c r="B25" s="41" t="n">
        <v>33</v>
      </c>
      <c r="C25" s="41" t="n">
        <v>5</v>
      </c>
      <c r="D25" s="41" t="n">
        <v>28</v>
      </c>
      <c r="E25" s="41" t="n">
        <v>0</v>
      </c>
      <c r="F25" s="35" t="s">
        <v>54</v>
      </c>
    </row>
    <row r="26" customFormat="false" ht="15.2" hidden="false" customHeight="true" outlineLevel="0" collapsed="false">
      <c r="A26" s="33" t="s">
        <v>55</v>
      </c>
      <c r="B26" s="41" t="n">
        <v>88</v>
      </c>
      <c r="C26" s="41" t="n">
        <v>19</v>
      </c>
      <c r="D26" s="41" t="n">
        <v>69</v>
      </c>
      <c r="E26" s="41" t="n">
        <v>1</v>
      </c>
      <c r="F26" s="35" t="s">
        <v>56</v>
      </c>
    </row>
    <row r="27" customFormat="false" ht="15.2" hidden="false" customHeight="true" outlineLevel="0" collapsed="false">
      <c r="A27" s="33" t="s">
        <v>57</v>
      </c>
      <c r="B27" s="41" t="n">
        <v>6</v>
      </c>
      <c r="C27" s="41" t="n">
        <v>1</v>
      </c>
      <c r="D27" s="41" t="n">
        <v>5</v>
      </c>
      <c r="E27" s="41" t="n">
        <v>0</v>
      </c>
      <c r="F27" s="35" t="s">
        <v>58</v>
      </c>
    </row>
    <row r="28" customFormat="false" ht="15.2" hidden="false" customHeight="true" outlineLevel="0" collapsed="false">
      <c r="A28" s="33" t="s">
        <v>59</v>
      </c>
      <c r="B28" s="41" t="n">
        <v>13</v>
      </c>
      <c r="C28" s="41" t="n">
        <v>2</v>
      </c>
      <c r="D28" s="41" t="n">
        <v>11</v>
      </c>
      <c r="E28" s="41" t="n">
        <v>0</v>
      </c>
      <c r="F28" s="35" t="s">
        <v>60</v>
      </c>
    </row>
    <row r="29" customFormat="false" ht="15.2" hidden="false" customHeight="true" outlineLevel="0" collapsed="false">
      <c r="A29" s="33" t="s">
        <v>61</v>
      </c>
      <c r="B29" s="41" t="n">
        <v>20</v>
      </c>
      <c r="C29" s="41" t="n">
        <v>8</v>
      </c>
      <c r="D29" s="41" t="n">
        <v>12</v>
      </c>
      <c r="E29" s="70" t="s">
        <v>118</v>
      </c>
      <c r="F29" s="35" t="s">
        <v>62</v>
      </c>
    </row>
    <row r="30" customFormat="false" ht="15.2" hidden="false" customHeight="true" outlineLevel="0" collapsed="false">
      <c r="A30" s="37" t="s">
        <v>63</v>
      </c>
      <c r="B30" s="41" t="n">
        <v>3</v>
      </c>
      <c r="C30" s="41" t="n">
        <v>1</v>
      </c>
      <c r="D30" s="41" t="n">
        <v>3</v>
      </c>
      <c r="E30" s="41" t="n">
        <v>0</v>
      </c>
      <c r="F30" s="32" t="s">
        <v>64</v>
      </c>
    </row>
    <row r="31" s="36" customFormat="true" ht="30" hidden="false" customHeight="true" outlineLevel="0" collapsed="false">
      <c r="A31" s="71" t="s">
        <v>107</v>
      </c>
      <c r="B31" s="71"/>
      <c r="C31" s="71"/>
      <c r="D31" s="71"/>
      <c r="E31" s="71"/>
      <c r="F31" s="71"/>
    </row>
    <row r="32" customFormat="false" ht="52.5" hidden="false" customHeight="true" outlineLevel="0" collapsed="false">
      <c r="A32" s="19" t="s">
        <v>97</v>
      </c>
      <c r="B32" s="19"/>
      <c r="C32" s="19"/>
      <c r="D32" s="19"/>
      <c r="E32" s="19"/>
      <c r="F32" s="19"/>
    </row>
    <row r="33" customFormat="false" ht="39.75" hidden="false" customHeight="true" outlineLevel="0" collapsed="false">
      <c r="A33" s="78"/>
      <c r="B33" s="78"/>
      <c r="C33" s="78"/>
      <c r="D33" s="78"/>
      <c r="E33" s="78"/>
      <c r="F33" s="78"/>
    </row>
  </sheetData>
  <mergeCells count="10">
    <mergeCell ref="A1:F1"/>
    <mergeCell ref="E2:F2"/>
    <mergeCell ref="A3:A5"/>
    <mergeCell ref="B3:E3"/>
    <mergeCell ref="F3:F5"/>
    <mergeCell ref="B4:B5"/>
    <mergeCell ref="C4:E4"/>
    <mergeCell ref="A31:F31"/>
    <mergeCell ref="A32:F32"/>
    <mergeCell ref="A33:F33"/>
  </mergeCells>
  <conditionalFormatting sqref="E16">
    <cfRule type="cellIs" priority="2" operator="greaterThanOrEqual" aboveAverage="0" equalAverage="0" bottom="0" percent="0" rank="0" text="" dxfId="18">
      <formula>150</formula>
    </cfRule>
  </conditionalFormatting>
  <conditionalFormatting sqref="C11 C16">
    <cfRule type="cellIs" priority="3" operator="greaterThanOrEqual" aboveAverage="0" equalAverage="0" bottom="0" percent="0" rank="0" text="" dxfId="19">
      <formula>150</formula>
    </cfRule>
  </conditionalFormatting>
  <conditionalFormatting sqref="B29:D29">
    <cfRule type="cellIs" priority="4" operator="greaterThanOrEqual" aboveAverage="0" equalAverage="0" bottom="0" percent="0" rank="0" text="" dxfId="20">
      <formula>150</formula>
    </cfRule>
  </conditionalFormatting>
  <conditionalFormatting sqref="C23 C26">
    <cfRule type="cellIs" priority="5" operator="greaterThanOrEqual" aboveAverage="0" equalAverage="0" bottom="0" percent="0" rank="0" text="" dxfId="21">
      <formula>150</formula>
    </cfRule>
  </conditionalFormatting>
  <conditionalFormatting sqref="E23 E26">
    <cfRule type="cellIs" priority="6" operator="greaterThanOrEqual" aboveAverage="0" equalAverage="0" bottom="0" percent="0" rank="0" text="" dxfId="22">
      <formula>150</formula>
    </cfRule>
  </conditionalFormatting>
  <conditionalFormatting sqref="B24 D24">
    <cfRule type="cellIs" priority="7" operator="greaterThanOrEqual" aboveAverage="0" equalAverage="0" bottom="0" percent="0" rank="0" text="" dxfId="23">
      <formula>150</formula>
    </cfRule>
  </conditionalFormatting>
  <conditionalFormatting sqref="E11">
    <cfRule type="cellIs" priority="8" operator="greaterThanOrEqual" aboveAverage="0" equalAverage="0" bottom="0" percent="0" rank="0" text="" dxfId="24">
      <formula>150</formula>
    </cfRule>
  </conditionalFormatting>
  <conditionalFormatting sqref="E29">
    <cfRule type="cellIs" priority="9" operator="greaterThanOrEqual" aboveAverage="0" equalAverage="0" bottom="0" percent="0" rank="0" text="" dxfId="25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23:28Z</dcterms:created>
  <dc:creator>WSSEL09</dc:creator>
  <dc:description/>
  <dc:language>en-US</dc:language>
  <cp:lastModifiedBy>user</cp:lastModifiedBy>
  <cp:lastPrinted>2018-05-14T09:12:39Z</cp:lastPrinted>
  <dcterms:modified xsi:type="dcterms:W3CDTF">2018-05-14T11:47:33Z</dcterms:modified>
  <cp:revision>0</cp:revision>
  <dc:subject/>
  <dc:title/>
</cp:coreProperties>
</file>