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Зміст_Contents " sheetId="1" state="visible" r:id="rId2"/>
    <sheet name="2" sheetId="2" state="visible" r:id="rId3"/>
    <sheet name="4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</sheets>
  <externalReferences>
    <externalReference r:id="rId44"/>
  </externalReferences>
  <definedNames>
    <definedName function="false" hidden="false" localSheetId="9" name="_xlnm.Print_Area" vbProcedure="false">'10'!$A$1:$I$34</definedName>
    <definedName function="false" hidden="false" localSheetId="10" name="_xlnm.Print_Area" vbProcedure="false">'11'!$A$1:$G$36</definedName>
    <definedName function="false" hidden="false" localSheetId="11" name="_xlnm.Print_Area" vbProcedure="false">'12'!$A$1:$I$34</definedName>
    <definedName function="false" hidden="false" localSheetId="12" name="_xlnm.Print_Area" vbProcedure="false">'13'!$A$1:$G$36</definedName>
    <definedName function="false" hidden="false" localSheetId="13" name="_xlnm.Print_Area" vbProcedure="false">'14'!$A$1:$I$34</definedName>
    <definedName function="false" hidden="false" localSheetId="14" name="_xlnm.Print_Area" vbProcedure="false">'15'!$A$1:$G$36</definedName>
    <definedName function="false" hidden="false" localSheetId="15" name="_xlnm.Print_Area" vbProcedure="false">'16'!$A$1:$I$34</definedName>
    <definedName function="false" hidden="false" localSheetId="16" name="_xlnm.Print_Area" vbProcedure="false">'17'!$A$1:$G$36</definedName>
    <definedName function="false" hidden="false" localSheetId="17" name="_xlnm.Print_Area" vbProcedure="false">'18'!$A$1:$I$34</definedName>
    <definedName function="false" hidden="false" localSheetId="18" name="_xlnm.Print_Area" vbProcedure="false">'19'!$A$1:$G$36</definedName>
    <definedName function="false" hidden="false" localSheetId="1" name="_xlnm.Print_Area" vbProcedure="false">'2'!$A$1:$D$36</definedName>
    <definedName function="false" hidden="false" localSheetId="19" name="_xlnm.Print_Area" vbProcedure="false">'20'!$A$1:$I$34</definedName>
    <definedName function="false" hidden="false" localSheetId="20" name="_xlnm.Print_Area" vbProcedure="false">'21'!$A$1:$G$37</definedName>
    <definedName function="false" hidden="false" localSheetId="21" name="_xlnm.Print_Area" vbProcedure="false">'22'!$A$1:$I$34</definedName>
    <definedName function="false" hidden="false" localSheetId="22" name="_xlnm.Print_Area" vbProcedure="false">'23'!$A$1:$G$37</definedName>
    <definedName function="false" hidden="false" localSheetId="23" name="_xlnm.Print_Area" vbProcedure="false">'24'!$A$1:$I$34</definedName>
    <definedName function="false" hidden="false" localSheetId="24" name="_xlnm.Print_Area" vbProcedure="false">'25'!$A$1:$G$37</definedName>
    <definedName function="false" hidden="false" localSheetId="25" name="_xlnm.Print_Area" vbProcedure="false">'26'!$A$1:$I$34</definedName>
    <definedName function="false" hidden="false" localSheetId="26" name="_xlnm.Print_Area" vbProcedure="false">'27'!$A$1:$G$37</definedName>
    <definedName function="false" hidden="false" localSheetId="27" name="_xlnm.Print_Area" vbProcedure="false">'28'!$A$1:$I$34</definedName>
    <definedName function="false" hidden="false" localSheetId="28" name="_xlnm.Print_Area" vbProcedure="false">'29'!$A$1:$G$37</definedName>
    <definedName function="false" hidden="false" localSheetId="3" name="_xlnm.Print_Area" vbProcedure="false">'3'!$A$1:$D$33</definedName>
    <definedName function="false" hidden="false" localSheetId="29" name="_xlnm.Print_Area" vbProcedure="false">'30'!$A$1:$I$34</definedName>
    <definedName function="false" hidden="false" localSheetId="30" name="_xlnm.Print_Area" vbProcedure="false">'31'!$A$1:$G$37</definedName>
    <definedName function="false" hidden="false" localSheetId="31" name="_xlnm.Print_Area" vbProcedure="false">'32'!$A$1:$I$34</definedName>
    <definedName function="false" hidden="false" localSheetId="32" name="_xlnm.Print_Area" vbProcedure="false">'33'!$A$1:$G$37</definedName>
    <definedName function="false" hidden="false" localSheetId="33" name="_xlnm.Print_Area" vbProcedure="false">'34'!$A$1:$I$34</definedName>
    <definedName function="false" hidden="false" localSheetId="34" name="_xlnm.Print_Area" vbProcedure="false">'35'!$A$1:$G$37</definedName>
    <definedName function="false" hidden="false" localSheetId="35" name="_xlnm.Print_Area" vbProcedure="false">'36'!$A$1:$I$34</definedName>
    <definedName function="false" hidden="false" localSheetId="36" name="_xlnm.Print_Area" vbProcedure="false">'37'!$A$1:$G$37</definedName>
    <definedName function="false" hidden="false" localSheetId="37" name="_xlnm.Print_Area" vbProcedure="false">'38'!$A$1:$I$37</definedName>
    <definedName function="false" hidden="false" localSheetId="38" name="_xlnm.Print_Area" vbProcedure="false">'39'!$A$1:$I$37</definedName>
    <definedName function="false" hidden="false" localSheetId="2" name="_xlnm.Print_Area" vbProcedure="false">'4'!$A$1:$H$32</definedName>
    <definedName function="false" hidden="false" localSheetId="39" name="_xlnm.Print_Area" vbProcedure="false">'40'!$A$1:$H$34</definedName>
    <definedName function="false" hidden="false" localSheetId="39" name="_xlnm.Print_Titles" vbProcedure="false">'40'!$B:$B,'40'!$3:$4</definedName>
    <definedName function="false" hidden="false" localSheetId="40" name="_xlnm.Print_Area" vbProcedure="false">'41'!$A$1:$I$34</definedName>
    <definedName function="false" hidden="false" localSheetId="41" name="_xlnm.Print_Area" vbProcedure="false">'42'!$A$1:$G$36</definedName>
    <definedName function="false" hidden="false" localSheetId="4" name="_xlnm.Print_Area" vbProcedure="false">'5'!$A$1:$H$32</definedName>
    <definedName function="false" hidden="false" localSheetId="5" name="_xlnm.Print_Area" vbProcedure="false">'6'!$A$1:$H$32</definedName>
    <definedName function="false" hidden="false" localSheetId="6" name="_xlnm.Print_Area" vbProcedure="false">'7'!$A$1:$H$40</definedName>
    <definedName function="false" hidden="false" localSheetId="7" name="_xlnm.Print_Area" vbProcedure="false">'8'!$A$1:$F$38</definedName>
    <definedName function="false" hidden="false" localSheetId="8" name="_xlnm.Print_Area" vbProcedure="false">'9'!$A$1:$I$36</definedName>
    <definedName function="false" hidden="false" localSheetId="0" name="_xlnm.Print_Area" vbProcedure="false">'Зміст_Contents '!$A$1:$C$32</definedName>
    <definedName function="false" hidden="false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1" uniqueCount="323">
  <si>
    <t xml:space="preserve">Внесення мінеральних та органічних добрив у сільськогосподарських підприємствах 
під урожай сільськогосподарських культур 2017 року</t>
  </si>
  <si>
    <t xml:space="preserve">Use of inorganic and organic fertilizers at agricultural enterprises under the harvest of agricultural crops 2017</t>
  </si>
  <si>
    <t xml:space="preserve">Зміст</t>
  </si>
  <si>
    <t xml:space="preserve"> Contents</t>
  </si>
  <si>
    <r>
      <rPr>
        <sz val="11"/>
        <rFont val="Times New Roman"/>
        <family val="1"/>
        <charset val="204"/>
      </rPr>
      <t xml:space="preserve">Стор. /
</t>
    </r>
    <r>
      <rPr>
        <i val="true"/>
        <sz val="11"/>
        <rFont val="Times New Roman"/>
        <family val="1"/>
        <charset val="204"/>
      </rPr>
      <t xml:space="preserve">Page</t>
    </r>
  </si>
  <si>
    <t xml:space="preserve">Внесення мінеральних добрив по Україні</t>
  </si>
  <si>
    <t xml:space="preserve">Use of inorganic fertilizers in Ukraine</t>
  </si>
  <si>
    <t xml:space="preserve">Внесення органічних добрив по Україні</t>
  </si>
  <si>
    <t xml:space="preserve">Use of organic fertilizers in Ukraine</t>
  </si>
  <si>
    <t xml:space="preserve">Внесення мінеральних добрив під посіви сільськогосподарських культур 
за регіонами</t>
  </si>
  <si>
    <t xml:space="preserve">Use of inorganic fertilizers under agricultural crops by regions</t>
  </si>
  <si>
    <t xml:space="preserve">Внесення органічних добрив під посіви сільськогосподарських культур 
за регіонами</t>
  </si>
  <si>
    <t xml:space="preserve">5</t>
  </si>
  <si>
    <t xml:space="preserve">Use of organic fertilizers under agricultural crops by regions</t>
  </si>
  <si>
    <t xml:space="preserve">Площа сільськогосподарських культур, удобрена мінеральними та 
органічними добривами, за регіонами </t>
  </si>
  <si>
    <t xml:space="preserve">Area of agricultural crops fertilized with inorganic and organic fertilizers by regions
</t>
  </si>
  <si>
    <t xml:space="preserve">Внесення мінеральних і органічних добрив під урожай 2017 року  по Україні</t>
  </si>
  <si>
    <t xml:space="preserve">Use of inorganic and organic fertilizers under the harvest 2017 in Ukraine</t>
  </si>
  <si>
    <t xml:space="preserve">Удобрена площа сільськогосподарських культур під урожай 2017 року по Україні</t>
  </si>
  <si>
    <t xml:space="preserve">Fertilized area of agricultural crops under the harvest 2017 in Ukraine</t>
  </si>
  <si>
    <t xml:space="preserve">Внесення мінеральних і органічних добрив за регіонами</t>
  </si>
  <si>
    <t xml:space="preserve">Use of inorganic and organic fertilizers  by regions</t>
  </si>
  <si>
    <t xml:space="preserve">Внесення мінеральних і органічних добрив під урожай 2017 року </t>
  </si>
  <si>
    <t xml:space="preserve">Use of inorganic and organic fertilizers under the harvest 2017 </t>
  </si>
  <si>
    <t xml:space="preserve">Внесення мінеральних і органічних добрив під посіви сільськогосподарських культур</t>
  </si>
  <si>
    <t xml:space="preserve">Use of inorganic and organic fertilizers under agricultural crops</t>
  </si>
  <si>
    <t xml:space="preserve">Внесення мінеральних і органічних добрив під посіви зернових і зернобобових культур (без кукурудзи)</t>
  </si>
  <si>
    <t xml:space="preserve">Use of inorganic and organic fertilizers under cereal and leguminous crops (without maize)</t>
  </si>
  <si>
    <t xml:space="preserve">Внесення мінеральних і органічних добрив під посіви пшениці</t>
  </si>
  <si>
    <t xml:space="preserve">Use of inorganic and organic fertilizers under wheat</t>
  </si>
  <si>
    <t xml:space="preserve">Внесення мінеральних і органічних добрив під посіви кукурудзи на зерно</t>
  </si>
  <si>
    <t xml:space="preserve">Use of inorganic and organic fertilizers under maize for grain</t>
  </si>
  <si>
    <t xml:space="preserve">Внесення мінеральних і органічних добрив під посіви технічних культур</t>
  </si>
  <si>
    <t xml:space="preserve">Use of inorganic and organic fertilizers under industrial crops</t>
  </si>
  <si>
    <t xml:space="preserve">Внесення мінеральних і органічних добрив під посіви цукрових буряків (фабричних)</t>
  </si>
  <si>
    <t xml:space="preserve">Use of inorganic and organic fertilizers under sugar beet (for processing)</t>
  </si>
  <si>
    <t xml:space="preserve">Внесення мінеральних і органічних добрив під посіви соняшнику на зерно</t>
  </si>
  <si>
    <t xml:space="preserve">Use of inorganic and organic fertilizers under sunflower seeds</t>
  </si>
  <si>
    <t xml:space="preserve">Внесення мінеральних і органічних добрив під посіви ріпаку</t>
  </si>
  <si>
    <t xml:space="preserve">Use of inorganic and organic fertilizers under rapeseed</t>
  </si>
  <si>
    <t xml:space="preserve">Внесення мінеральних і органічних добрив під посіви сої</t>
  </si>
  <si>
    <t xml:space="preserve">Use of inorganic and organic fertilizers under soya beans</t>
  </si>
  <si>
    <t xml:space="preserve">Внесення мінеральних і органічних добрив під картоплю</t>
  </si>
  <si>
    <t xml:space="preserve">Use of inorganic and organic fertilizers under potatoes</t>
  </si>
  <si>
    <t xml:space="preserve">Внесення мінеральних і органічних добрив під овочі</t>
  </si>
  <si>
    <t xml:space="preserve">Use of inorganic and organic fertilizers under vegetables</t>
  </si>
  <si>
    <t xml:space="preserve">Внесення мінеральних і органічних добрив під посіви кормових культур</t>
  </si>
  <si>
    <t xml:space="preserve">Use of inorganic and organic fertilizers under fodder crops</t>
  </si>
  <si>
    <t xml:space="preserve">Внесення мінеральних і органічних добрив під посіви кукурудзи на силос, 
зелений корм</t>
  </si>
  <si>
    <t xml:space="preserve">Use of inorganic and organic fertilizers under maize for silage and fodder maize</t>
  </si>
  <si>
    <t xml:space="preserve">Внесення мінеральних і органічних добрив під сіяні трави  (однорічні та багаторічні)</t>
  </si>
  <si>
    <t xml:space="preserve">36</t>
  </si>
  <si>
    <t xml:space="preserve">Use of inorganic and organic fertilizers under annual and perennial grasses</t>
  </si>
  <si>
    <t xml:space="preserve">Внесення мінеральних і органічних добрив під багаторічні насадження (сади, ягідники, виноградники та інші)</t>
  </si>
  <si>
    <t xml:space="preserve">Use of inorganic and organic fertilizers under perennial crops (gardens, berries, vineyards and other)</t>
  </si>
  <si>
    <t xml:space="preserve">Внесення мінеральних і органічних добрив під природні сіножаті та пасовища</t>
  </si>
  <si>
    <t xml:space="preserve">Use of inorganic and organic fertilizers under natural hayfields and pastures</t>
  </si>
  <si>
    <t xml:space="preserve">Вапнування і гіпсування ґрунтів, площа, на якій застосовувалися засоби захисту рослин, у 2017 році </t>
  </si>
  <si>
    <t xml:space="preserve">Liming and gypsuming of soils, the area on which plant protection products were used in 2017 by agricultural enterprises</t>
  </si>
  <si>
    <t xml:space="preserve">Внесення мінеральних і органічних  добрив під посіви озимих культур на зерно та зелений корм під урожай 2018 року </t>
  </si>
  <si>
    <t xml:space="preserve">Use of inorganic and organic fertilizers under winter crops for grain and green fodder of the harvest 2018 </t>
  </si>
  <si>
    <r>
      <rPr>
        <b val="true"/>
        <sz val="14"/>
        <rFont val="Times New Roman CYR"/>
        <family val="0"/>
        <charset val="204"/>
      </rPr>
      <t xml:space="preserve">Внесення мінеральних добрив сільськогосподарськими підприємствами</t>
    </r>
    <r>
      <rPr>
        <b val="true"/>
        <vertAlign val="superscript"/>
        <sz val="14"/>
        <rFont val="Times New Roman Cyr"/>
        <family val="0"/>
        <charset val="204"/>
      </rPr>
      <t xml:space="preserve">1, 2
</t>
    </r>
    <r>
      <rPr>
        <b val="true"/>
        <i val="true"/>
        <sz val="14"/>
        <rFont val="Times New Roman Cyr"/>
        <family val="0"/>
        <charset val="204"/>
      </rPr>
      <t xml:space="preserve">Use of inorganic fertilizers by agricultural enterprises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, 2 </t>
    </r>
  </si>
  <si>
    <r>
      <rPr>
        <sz val="12"/>
        <rFont val="Times New Roman CYR"/>
        <family val="0"/>
        <charset val="204"/>
      </rPr>
      <t xml:space="preserve">(у поживних речовинах / </t>
    </r>
    <r>
      <rPr>
        <i val="true"/>
        <sz val="12"/>
        <rFont val="Times New Roman CYR"/>
        <family val="0"/>
        <charset val="204"/>
      </rPr>
      <t xml:space="preserve">in nutrients</t>
    </r>
    <r>
      <rPr>
        <sz val="12"/>
        <rFont val="Times New Roman CYR"/>
        <family val="0"/>
        <charset val="204"/>
      </rPr>
      <t xml:space="preserve">)</t>
    </r>
  </si>
  <si>
    <r>
      <rPr>
        <sz val="12"/>
        <rFont val="Times New Roman CYR"/>
        <family val="0"/>
        <charset val="204"/>
      </rPr>
      <t xml:space="preserve">2017 у % до / 
</t>
    </r>
    <r>
      <rPr>
        <i val="true"/>
        <sz val="12"/>
        <rFont val="Times New Roman CYR"/>
        <family val="0"/>
        <charset val="204"/>
      </rPr>
      <t xml:space="preserve">% to</t>
    </r>
    <r>
      <rPr>
        <sz val="12"/>
        <rFont val="Times New Roman CYR"/>
        <family val="0"/>
        <charset val="204"/>
      </rPr>
      <t xml:space="preserve"> 2016 </t>
    </r>
  </si>
  <si>
    <t xml:space="preserve">Під урожай звітного року</t>
  </si>
  <si>
    <t xml:space="preserve">Under the harvest of reporting year</t>
  </si>
  <si>
    <t xml:space="preserve">Внесено добрив, тис.ц</t>
  </si>
  <si>
    <t xml:space="preserve">Used, thsd. centners</t>
  </si>
  <si>
    <t xml:space="preserve">   у тому числі 
   азотних (N)</t>
  </si>
  <si>
    <t xml:space="preserve">including
nitrogen (N)</t>
  </si>
  <si>
    <t xml:space="preserve">   фосфорних (P₂O₅)</t>
  </si>
  <si>
    <t xml:space="preserve">phosphoric (P₂O₅)</t>
  </si>
  <si>
    <t xml:space="preserve">   калійних (K₂O)</t>
  </si>
  <si>
    <t xml:space="preserve">potassium (K₂O)</t>
  </si>
  <si>
    <t xml:space="preserve">Внесено добрив на 1 га удобреної площі, кг</t>
  </si>
  <si>
    <t xml:space="preserve">Used, kg per 1 ha of fertilized area</t>
  </si>
  <si>
    <t xml:space="preserve">Під посіви сільськогосподарських культур</t>
  </si>
  <si>
    <t xml:space="preserve">Under agricultural crops</t>
  </si>
  <si>
    <t xml:space="preserve">Загальна посівна площа, тис.га</t>
  </si>
  <si>
    <t xml:space="preserve">Total planted area, thsd.ha</t>
  </si>
  <si>
    <t xml:space="preserve">Удобрена площа, тис.га</t>
  </si>
  <si>
    <t xml:space="preserve">Fertilized area, thsd.ha</t>
  </si>
  <si>
    <t xml:space="preserve">Частка удобреної  площі, %</t>
  </si>
  <si>
    <t xml:space="preserve">Share of fertilized area, %</t>
  </si>
  <si>
    <t xml:space="preserve">Внесено добрив на 1 га, кг</t>
  </si>
  <si>
    <t xml:space="preserve">Used (kg per hectare)</t>
  </si>
  <si>
    <t xml:space="preserve">   посівної площі</t>
  </si>
  <si>
    <t xml:space="preserve">planted area</t>
  </si>
  <si>
    <t xml:space="preserve">     у тому числі під</t>
  </si>
  <si>
    <t xml:space="preserve">including under</t>
  </si>
  <si>
    <t xml:space="preserve">        зернові та зернобобові  культури</t>
  </si>
  <si>
    <t xml:space="preserve">cereal and leguminous crops</t>
  </si>
  <si>
    <t xml:space="preserve">            з них під</t>
  </si>
  <si>
    <t xml:space="preserve">of wich under</t>
  </si>
  <si>
    <t xml:space="preserve">            пшеницю </t>
  </si>
  <si>
    <t xml:space="preserve">wheat</t>
  </si>
  <si>
    <t xml:space="preserve">            кукурудзу на зерно</t>
  </si>
  <si>
    <t xml:space="preserve">maize for grain</t>
  </si>
  <si>
    <t xml:space="preserve">        технічні культури</t>
  </si>
  <si>
    <t xml:space="preserve">industrial crops</t>
  </si>
  <si>
    <t xml:space="preserve">            цукрові буряки (фабричні)</t>
  </si>
  <si>
    <r>
      <rPr>
        <i val="true"/>
        <sz val="12"/>
        <rFont val="Times New Roman"/>
        <family val="1"/>
        <charset val="204"/>
      </rPr>
      <t xml:space="preserve">sugar beet (</t>
    </r>
    <r>
      <rPr>
        <i val="true"/>
        <sz val="12"/>
        <rFont val="Times New Roman CYR"/>
        <family val="0"/>
        <charset val="204"/>
      </rPr>
      <t xml:space="preserve">for processing)</t>
    </r>
  </si>
  <si>
    <t xml:space="preserve">            льон-довгунець</t>
  </si>
  <si>
    <t xml:space="preserve">flax </t>
  </si>
  <si>
    <t xml:space="preserve">            соняшник на зерно</t>
  </si>
  <si>
    <t xml:space="preserve">sunflower seeds</t>
  </si>
  <si>
    <t xml:space="preserve">            ріпак</t>
  </si>
  <si>
    <t xml:space="preserve">rapeseed</t>
  </si>
  <si>
    <t xml:space="preserve">            сою</t>
  </si>
  <si>
    <t xml:space="preserve">soya beans</t>
  </si>
  <si>
    <t xml:space="preserve">        картоплю</t>
  </si>
  <si>
    <t xml:space="preserve">potatoes</t>
  </si>
  <si>
    <t xml:space="preserve">        овочі та баштанні культури</t>
  </si>
  <si>
    <t xml:space="preserve">vegetables and melon crops</t>
  </si>
  <si>
    <t xml:space="preserve">        кормові культури</t>
  </si>
  <si>
    <t xml:space="preserve">fodder crops</t>
  </si>
  <si>
    <t xml:space="preserve">             з них під</t>
  </si>
  <si>
    <t xml:space="preserve">             кукурудзу на силос і зелений корм</t>
  </si>
  <si>
    <t xml:space="preserve">maize for silage and fodder maize</t>
  </si>
  <si>
    <t xml:space="preserve">             трави сіяні (однорічні і багаторічні)</t>
  </si>
  <si>
    <t xml:space="preserve">annual and perennial grasses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У сільськогосподарських підприємствах, які займаються виробництвом продукції рослинництва та мають у власності та/або користуванні більше 100 га сільськогосподарських угідь. /
</t>
    </r>
    <r>
      <rPr>
        <i val="true"/>
        <sz val="11"/>
        <rFont val="Times New Roman"/>
        <family val="1"/>
        <charset val="204"/>
      </rPr>
      <t xml:space="preserve">By agricultural enterprises, which use more then 100 hectares of agricultural land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тимчасово окупованих територій у Донецькій та Луганській областях.</t>
    </r>
    <r>
      <rPr>
        <i val="true"/>
        <sz val="11"/>
        <rFont val="Times New Roman"/>
        <family val="1"/>
        <charset val="204"/>
      </rPr>
      <t xml:space="preserve"> / 
Data exclude the temporarily occupied territory of the Autonomous Republic of Crimea, the city of Sevastopol and temporarily occupied territories in the Donetsk and Luhansk regions. </t>
    </r>
  </si>
  <si>
    <r>
      <rPr>
        <b val="true"/>
        <sz val="14"/>
        <rFont val="Times New Roman"/>
        <family val="1"/>
        <charset val="204"/>
      </rPr>
      <t xml:space="preserve">Внесення мінеральних добрив під посіви сільськогосподарських культур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fertilizers under agricultural crops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sz val="12"/>
        <rFont val="Times New Roman"/>
        <family val="1"/>
        <charset val="204"/>
      </rPr>
      <t xml:space="preserve">(у поживних речовинах /</t>
    </r>
    <r>
      <rPr>
        <i val="true"/>
        <sz val="12"/>
        <rFont val="Times New Roman"/>
        <family val="1"/>
        <charset val="204"/>
      </rPr>
      <t xml:space="preserve"> in nutrients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Усього, тис.ц /
</t>
    </r>
    <r>
      <rPr>
        <i val="true"/>
        <sz val="12"/>
        <rFont val="Times New Roman"/>
        <family val="1"/>
        <charset val="204"/>
      </rPr>
      <t xml:space="preserve">Total, thsd. centners</t>
    </r>
  </si>
  <si>
    <r>
      <rPr>
        <sz val="12"/>
        <rFont val="Times New Roman"/>
        <family val="1"/>
        <charset val="204"/>
      </rPr>
      <t xml:space="preserve">На 1 га посівної площі, кг /
</t>
    </r>
    <r>
      <rPr>
        <i val="true"/>
        <sz val="12"/>
        <rFont val="Times New Roman"/>
        <family val="1"/>
        <charset val="204"/>
      </rPr>
      <t xml:space="preserve">Used, kg per hectare of planted area</t>
    </r>
  </si>
  <si>
    <t xml:space="preserve">Україна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</t>
  </si>
  <si>
    <t xml:space="preserve">Київська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 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b val="true"/>
        <sz val="14"/>
        <rFont val="Times New Roman CYR"/>
        <family val="0"/>
        <charset val="204"/>
      </rPr>
      <t xml:space="preserve">Внесення органічних добрив сільськогосподарськими підприємствами</t>
    </r>
    <r>
      <rPr>
        <b val="true"/>
        <vertAlign val="superscript"/>
        <sz val="14"/>
        <rFont val="Times New Roman Cyr"/>
        <family val="0"/>
        <charset val="204"/>
      </rPr>
      <t xml:space="preserve">1, 2
</t>
    </r>
    <r>
      <rPr>
        <b val="true"/>
        <i val="true"/>
        <sz val="14"/>
        <rFont val="Times New Roman Cyr"/>
        <family val="0"/>
        <charset val="204"/>
      </rPr>
      <t xml:space="preserve">Use of organic fertilizers by agricultural enterprises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, 2</t>
    </r>
  </si>
  <si>
    <t xml:space="preserve">Внесено добрив, тис.т</t>
  </si>
  <si>
    <t xml:space="preserve">Used, thsd. tonnes</t>
  </si>
  <si>
    <t xml:space="preserve">Внесено добрив на 1 га удобреної площі, т</t>
  </si>
  <si>
    <t xml:space="preserve">Used, tonnes per 1 ha of fertilized area</t>
  </si>
  <si>
    <t xml:space="preserve">Внесено добрив на 1 га, т</t>
  </si>
  <si>
    <t xml:space="preserve">Used (tonnes per hectare)</t>
  </si>
  <si>
    <t xml:space="preserve">       зернові та зернобобові культури</t>
  </si>
  <si>
    <t xml:space="preserve">–</t>
  </si>
  <si>
    <t xml:space="preserve">             трави сіяні (однорічні і  багаторічні)</t>
  </si>
  <si>
    <r>
      <rPr>
        <b val="true"/>
        <sz val="14"/>
        <rFont val="Times New Roman"/>
        <family val="1"/>
        <charset val="204"/>
      </rPr>
      <t xml:space="preserve">Внесення органічних добрив під посіви сільськогосподарських культур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organic fertilizers under agricultural crops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sz val="12"/>
        <rFont val="Times New Roman"/>
        <family val="1"/>
        <charset val="204"/>
      </rPr>
      <t xml:space="preserve">Усього, тис.т /
</t>
    </r>
    <r>
      <rPr>
        <i val="true"/>
        <sz val="12"/>
        <rFont val="Times New Roman"/>
        <family val="1"/>
        <charset val="204"/>
      </rPr>
      <t xml:space="preserve">Total, thsd. tonnes</t>
    </r>
  </si>
  <si>
    <r>
      <rPr>
        <sz val="12"/>
        <rFont val="Times New Roman"/>
        <family val="1"/>
        <charset val="204"/>
      </rPr>
      <t xml:space="preserve">На 1 га посівної площі, т </t>
    </r>
    <r>
      <rPr>
        <i val="true"/>
        <sz val="12"/>
        <rFont val="Times New Roman"/>
        <family val="1"/>
        <charset val="204"/>
      </rPr>
      <t xml:space="preserve">/ 
Used, tonnes per hectare of planted area</t>
    </r>
  </si>
  <si>
    <r>
      <rPr>
        <b val="true"/>
        <sz val="14"/>
        <rFont val="Times New Roman"/>
        <family val="1"/>
        <charset val="204"/>
      </rPr>
      <t xml:space="preserve">Площа сільськогосподарських культур, удобрена мінеральними та 
органічними добривами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Area of agricultural crops fertilized with inorganic and organic fertilizers at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sz val="12"/>
        <rFont val="Times New Roman"/>
        <family val="1"/>
        <charset val="204"/>
      </rPr>
      <t xml:space="preserve">(тис.га / </t>
    </r>
    <r>
      <rPr>
        <i val="true"/>
        <sz val="12"/>
        <rFont val="Times New Roman"/>
        <family val="1"/>
        <charset val="204"/>
      </rPr>
      <t xml:space="preserve">thsd.ha</t>
    </r>
    <r>
      <rPr>
        <sz val="12"/>
        <rFont val="Times New Roman"/>
        <family val="1"/>
        <charset val="204"/>
      </rPr>
      <t xml:space="preserve">) </t>
    </r>
  </si>
  <si>
    <r>
      <rPr>
        <sz val="12"/>
        <rFont val="Times New Roman"/>
        <family val="1"/>
        <charset val="204"/>
      </rPr>
      <t xml:space="preserve">Мінеральні добрива /
</t>
    </r>
    <r>
      <rPr>
        <i val="true"/>
        <sz val="12"/>
        <rFont val="Times New Roman"/>
        <family val="1"/>
        <charset val="204"/>
      </rPr>
      <t xml:space="preserve">Inorganic fertilizers</t>
    </r>
  </si>
  <si>
    <r>
      <rPr>
        <sz val="12"/>
        <rFont val="Times New Roman"/>
        <family val="1"/>
        <charset val="204"/>
      </rPr>
      <t xml:space="preserve">Органічні добрива /
</t>
    </r>
    <r>
      <rPr>
        <i val="true"/>
        <sz val="12"/>
        <rFont val="Times New Roman"/>
        <family val="1"/>
        <charset val="204"/>
      </rPr>
      <t xml:space="preserve">Organic fertilizers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У сільськогосподарських підприємствах, які займаються виробництвом продукції рослинництва та мають у власності та/або користуванні більше 100 га сільськогосподарських угідь. /
</t>
    </r>
    <r>
      <rPr>
        <i val="true"/>
        <sz val="11"/>
        <rFont val="Times New Roman"/>
        <family val="1"/>
        <charset val="204"/>
      </rPr>
      <t xml:space="preserve">At agricultural enterprises, which use more then 100 hectares of agricultural land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тимчасово окупованих територій у Донецькій та Луганській областях. / 
</t>
    </r>
    <r>
      <rPr>
        <i val="true"/>
        <sz val="11"/>
        <rFont val="Times New Roman"/>
        <family val="1"/>
        <charset val="204"/>
      </rPr>
      <t xml:space="preserve">Data exclude the temporarily occupied territory of the Autonomous Republic of Crimea, the city of Sevastopol and temporarily occupied territories in the Donetsk and Luhansk regions.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урожай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t xml:space="preserve">                               </t>
  </si>
  <si>
    <r>
      <rPr>
        <sz val="12"/>
        <rFont val="Times New Roman"/>
        <family val="1"/>
        <charset val="204"/>
      </rPr>
      <t xml:space="preserve">Мінеральні добрива (у поживних речовинах), тис.ц /
</t>
    </r>
    <r>
      <rPr>
        <i val="true"/>
        <sz val="12"/>
        <rFont val="Times New Roman"/>
        <family val="1"/>
        <charset val="204"/>
      </rPr>
      <t xml:space="preserve">Inorganic fertilizers (in nutrients), thsd. centners</t>
    </r>
  </si>
  <si>
    <r>
      <rPr>
        <sz val="12"/>
        <rFont val="Times New Roman"/>
        <family val="1"/>
        <charset val="204"/>
      </rPr>
      <t xml:space="preserve">Мінеральні добрива у розрахунку на 1 га посівної площі, кг /
</t>
    </r>
    <r>
      <rPr>
        <i val="true"/>
        <sz val="12"/>
        <rFont val="Times New Roman"/>
        <family val="1"/>
        <charset val="204"/>
      </rPr>
      <t xml:space="preserve">Inorganic fertilizers, kg per hectare of planted area</t>
    </r>
  </si>
  <si>
    <r>
      <rPr>
        <sz val="12"/>
        <rFont val="Times New Roman"/>
        <family val="1"/>
        <charset val="204"/>
      </rPr>
      <t xml:space="preserve">усього /
</t>
    </r>
    <r>
      <rPr>
        <i val="true"/>
        <sz val="12"/>
        <rFont val="Times New Roman"/>
        <family val="1"/>
        <charset val="204"/>
      </rPr>
      <t xml:space="preserve">total</t>
    </r>
  </si>
  <si>
    <r>
      <rPr>
        <sz val="12"/>
        <rFont val="Times New Roman"/>
        <family val="1"/>
        <charset val="204"/>
      </rPr>
      <t xml:space="preserve">       у тому числі /
       </t>
    </r>
    <r>
      <rPr>
        <i val="true"/>
        <sz val="12"/>
        <rFont val="Times New Roman"/>
        <family val="1"/>
        <charset val="204"/>
      </rPr>
      <t xml:space="preserve">including</t>
    </r>
  </si>
  <si>
    <r>
      <rPr>
        <sz val="12"/>
        <rFont val="Times New Roman"/>
        <family val="1"/>
        <charset val="204"/>
      </rPr>
      <t xml:space="preserve">усього, тис.т /
</t>
    </r>
    <r>
      <rPr>
        <i val="true"/>
        <sz val="12"/>
        <rFont val="Times New Roman"/>
        <family val="1"/>
        <charset val="204"/>
      </rPr>
      <t xml:space="preserve">total, thsd. tonnes</t>
    </r>
  </si>
  <si>
    <r>
      <rPr>
        <sz val="12"/>
        <rFont val="Times New Roman"/>
        <family val="1"/>
        <charset val="204"/>
      </rPr>
      <t xml:space="preserve">на 1 га посівної площі, т /
</t>
    </r>
    <r>
      <rPr>
        <i val="true"/>
        <sz val="12"/>
        <rFont val="Times New Roman"/>
        <family val="1"/>
        <charset val="204"/>
      </rPr>
      <t xml:space="preserve">tonnes per hectare of planted area</t>
    </r>
  </si>
  <si>
    <r>
      <rPr>
        <sz val="12"/>
        <rFont val="Times New Roman"/>
        <family val="1"/>
        <charset val="204"/>
      </rPr>
      <t xml:space="preserve">азотні /
</t>
    </r>
    <r>
      <rPr>
        <i val="true"/>
        <sz val="12"/>
        <rFont val="Times New Roman"/>
        <family val="1"/>
        <charset val="204"/>
      </rPr>
      <t xml:space="preserve">nitrogen (N)</t>
    </r>
  </si>
  <si>
    <r>
      <rPr>
        <sz val="12"/>
        <rFont val="Times New Roman"/>
        <family val="1"/>
        <charset val="204"/>
      </rPr>
      <t xml:space="preserve">фосфорні (вкл. фосфо-ритне борошно) /
</t>
    </r>
    <r>
      <rPr>
        <i val="true"/>
        <sz val="12"/>
        <rFont val="Times New Roman"/>
        <family val="1"/>
        <charset val="204"/>
      </rPr>
      <t xml:space="preserve">phosphoric (P₂O₅)</t>
    </r>
  </si>
  <si>
    <r>
      <rPr>
        <sz val="12"/>
        <rFont val="Times New Roman"/>
        <family val="1"/>
        <charset val="204"/>
      </rPr>
      <t xml:space="preserve">калійні /
</t>
    </r>
    <r>
      <rPr>
        <i val="true"/>
        <sz val="12"/>
        <rFont val="Times New Roman"/>
        <family val="1"/>
        <charset val="204"/>
      </rPr>
      <t xml:space="preserve">potassium (K₂O)</t>
    </r>
  </si>
  <si>
    <t xml:space="preserve">Під посіви сільськогосподарських</t>
  </si>
  <si>
    <t xml:space="preserve">культур</t>
  </si>
  <si>
    <t xml:space="preserve">у тому числі під</t>
  </si>
  <si>
    <t xml:space="preserve">зернові та зернобобові</t>
  </si>
  <si>
    <t xml:space="preserve">культури (без кукурудзи) </t>
  </si>
  <si>
    <t xml:space="preserve">(except maize)</t>
  </si>
  <si>
    <t xml:space="preserve">з них під</t>
  </si>
  <si>
    <t xml:space="preserve">пшеницю</t>
  </si>
  <si>
    <t xml:space="preserve">рис</t>
  </si>
  <si>
    <t xml:space="preserve">rice</t>
  </si>
  <si>
    <t xml:space="preserve">кукурудзу на зерно</t>
  </si>
  <si>
    <t xml:space="preserve">технічні культури</t>
  </si>
  <si>
    <t xml:space="preserve">цукрові буряки (фабричні)</t>
  </si>
  <si>
    <t xml:space="preserve">льон-довгунець</t>
  </si>
  <si>
    <t xml:space="preserve">соняшник на зерно</t>
  </si>
  <si>
    <t xml:space="preserve">ріпак</t>
  </si>
  <si>
    <t xml:space="preserve">rapseed</t>
  </si>
  <si>
    <t xml:space="preserve">сою</t>
  </si>
  <si>
    <t xml:space="preserve">картоплю</t>
  </si>
  <si>
    <t xml:space="preserve">овочі </t>
  </si>
  <si>
    <t xml:space="preserve">vegetables</t>
  </si>
  <si>
    <t xml:space="preserve">баштанні культури</t>
  </si>
  <si>
    <t xml:space="preserve">melon crops</t>
  </si>
  <si>
    <t xml:space="preserve">кормові культури</t>
  </si>
  <si>
    <t xml:space="preserve">кукурудзу на силос, зелений корм</t>
  </si>
  <si>
    <t xml:space="preserve">трави сіяні (однорічні та багаторічні)</t>
  </si>
  <si>
    <t xml:space="preserve">Під багаторічні насадження</t>
  </si>
  <si>
    <t xml:space="preserve">Under perennial crops (gardens, berries, </t>
  </si>
  <si>
    <t xml:space="preserve">(сади, ягідники, виноградники, </t>
  </si>
  <si>
    <t xml:space="preserve">vineyards, mulberry and other)</t>
  </si>
  <si>
    <t xml:space="preserve">шовковицю та інші)</t>
  </si>
  <si>
    <r>
      <rPr>
        <sz val="12"/>
        <rFont val="Times New Roman CYR"/>
        <family val="0"/>
        <charset val="204"/>
      </rPr>
      <t xml:space="preserve">119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6,4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Під природні сіножаті та пасовища</t>
  </si>
  <si>
    <r>
      <rPr>
        <sz val="12"/>
        <rFont val="Times New Roman CYR"/>
        <family val="0"/>
        <charset val="204"/>
      </rPr>
      <t xml:space="preserve">50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10,4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Under natural hayfields and pastures</t>
  </si>
  <si>
    <t xml:space="preserve">Під посіви сільськогосподарських </t>
  </si>
  <si>
    <t xml:space="preserve">Under the planted agricultural crops, </t>
  </si>
  <si>
    <t xml:space="preserve">культур, багаторічні насадження,</t>
  </si>
  <si>
    <t xml:space="preserve">perennial crops, natural hayfields </t>
  </si>
  <si>
    <t xml:space="preserve">природні сіножаті і пасовища</t>
  </si>
  <si>
    <r>
      <rPr>
        <b val="true"/>
        <sz val="12"/>
        <rFont val="Times New Roman CYR"/>
        <family val="0"/>
        <charset val="204"/>
      </rPr>
      <t xml:space="preserve">123</t>
    </r>
    <r>
      <rPr>
        <b val="true"/>
        <vertAlign val="superscript"/>
        <sz val="12"/>
        <rFont val="Times New Roman CYR"/>
        <family val="0"/>
        <charset val="204"/>
      </rPr>
      <t xml:space="preserve">3</t>
    </r>
  </si>
  <si>
    <r>
      <rPr>
        <b val="true"/>
        <sz val="12"/>
        <rFont val="Times New Roman CYR"/>
        <family val="0"/>
        <charset val="204"/>
      </rPr>
      <t xml:space="preserve">18,3</t>
    </r>
    <r>
      <rPr>
        <b val="true"/>
        <vertAlign val="superscript"/>
        <sz val="12"/>
        <rFont val="Times New Roman CYR"/>
        <family val="0"/>
        <charset val="204"/>
      </rPr>
      <t xml:space="preserve">3</t>
    </r>
  </si>
  <si>
    <t xml:space="preserve">and pastures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На удобрену площу. / </t>
    </r>
    <r>
      <rPr>
        <i val="true"/>
        <sz val="11"/>
        <rFont val="Times New Roman"/>
        <family val="1"/>
        <charset val="204"/>
      </rPr>
      <t xml:space="preserve">On the fertilized area.</t>
    </r>
  </si>
  <si>
    <r>
      <rPr>
        <b val="true"/>
        <sz val="14"/>
        <rFont val="Times New Roman"/>
        <family val="1"/>
        <charset val="204"/>
      </rPr>
      <t xml:space="preserve">Удобрена площа сільськогосподарських культур під урожай 2017 року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Fertilized area of agricultural crops under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sz val="12"/>
        <rFont val="Times New Roman"/>
        <family val="1"/>
        <charset val="204"/>
      </rPr>
      <t xml:space="preserve">Посівна площа, 
тис.га /
</t>
    </r>
    <r>
      <rPr>
        <i val="true"/>
        <sz val="12"/>
        <rFont val="Times New Roman"/>
        <family val="1"/>
        <charset val="204"/>
      </rPr>
      <t xml:space="preserve">Planted
 area, thsd.ha</t>
    </r>
  </si>
  <si>
    <r>
      <rPr>
        <sz val="12"/>
        <rFont val="Times New Roman"/>
        <family val="1"/>
        <charset val="204"/>
      </rPr>
      <t xml:space="preserve">Площа, удобрена добривами /
</t>
    </r>
    <r>
      <rPr>
        <i val="true"/>
        <sz val="12"/>
        <rFont val="Times New Roman"/>
        <family val="1"/>
        <charset val="204"/>
      </rPr>
      <t xml:space="preserve">Fertilized area</t>
    </r>
  </si>
  <si>
    <r>
      <rPr>
        <sz val="12"/>
        <rFont val="Times New Roman"/>
        <family val="1"/>
        <charset val="204"/>
      </rPr>
      <t xml:space="preserve">мінеральними /
</t>
    </r>
    <r>
      <rPr>
        <i val="true"/>
        <sz val="12"/>
        <rFont val="Times New Roman"/>
        <family val="1"/>
        <charset val="204"/>
      </rPr>
      <t xml:space="preserve">inorganic</t>
    </r>
  </si>
  <si>
    <r>
      <rPr>
        <sz val="12"/>
        <rFont val="Times New Roman"/>
        <family val="1"/>
        <charset val="204"/>
      </rPr>
      <t xml:space="preserve">органічними  /
</t>
    </r>
    <r>
      <rPr>
        <i val="true"/>
        <sz val="12"/>
        <rFont val="Times New Roman"/>
        <family val="1"/>
        <charset val="204"/>
      </rPr>
      <t xml:space="preserve">organic</t>
    </r>
  </si>
  <si>
    <r>
      <rPr>
        <sz val="12"/>
        <rFont val="Times New Roman"/>
        <family val="1"/>
        <charset val="204"/>
      </rPr>
      <t xml:space="preserve">  усього, тис.га /
</t>
    </r>
    <r>
      <rPr>
        <i val="true"/>
        <sz val="12"/>
        <rFont val="Times New Roman"/>
        <family val="1"/>
        <charset val="204"/>
      </rPr>
      <t xml:space="preserve">total, thsd.ha</t>
    </r>
  </si>
  <si>
    <r>
      <rPr>
        <sz val="12"/>
        <rFont val="Times New Roman"/>
        <family val="1"/>
        <charset val="204"/>
      </rPr>
      <t xml:space="preserve">частка удобреної площі, % /
</t>
    </r>
    <r>
      <rPr>
        <i val="true"/>
        <sz val="12"/>
        <rFont val="Times New Roman"/>
        <family val="1"/>
        <charset val="204"/>
      </rPr>
      <t xml:space="preserve">share of fertilized area, %</t>
    </r>
  </si>
  <si>
    <r>
      <rPr>
        <sz val="12"/>
        <rFont val="Times New Roman"/>
        <family val="1"/>
        <charset val="204"/>
      </rPr>
      <t xml:space="preserve">частка удобреної площі, % /
</t>
    </r>
    <r>
      <rPr>
        <i val="true"/>
        <sz val="12"/>
        <rFont val="Times New Roman"/>
        <family val="1"/>
        <charset val="204"/>
      </rPr>
      <t xml:space="preserve">share of  fertilized area, %</t>
    </r>
  </si>
  <si>
    <t xml:space="preserve">Сільськогосподарські культури</t>
  </si>
  <si>
    <t xml:space="preserve">Agricultural crops</t>
  </si>
  <si>
    <t xml:space="preserve">у тому числі</t>
  </si>
  <si>
    <t xml:space="preserve">з них </t>
  </si>
  <si>
    <t xml:space="preserve">пшениця</t>
  </si>
  <si>
    <t xml:space="preserve">кукурудза на зерно</t>
  </si>
  <si>
    <t xml:space="preserve">з них</t>
  </si>
  <si>
    <t xml:space="preserve">соя</t>
  </si>
  <si>
    <t xml:space="preserve">картопля</t>
  </si>
  <si>
    <t xml:space="preserve">баштанні культури </t>
  </si>
  <si>
    <t xml:space="preserve">кукурудза на силос, зелений корм</t>
  </si>
  <si>
    <t xml:space="preserve">Багаторічні насадження</t>
  </si>
  <si>
    <t xml:space="preserve">Perennial crops (gardens, berries, </t>
  </si>
  <si>
    <t xml:space="preserve">шовковиця та інші)</t>
  </si>
  <si>
    <t xml:space="preserve">х</t>
  </si>
  <si>
    <t xml:space="preserve">Природні сіножаті та пасовища</t>
  </si>
  <si>
    <t xml:space="preserve">Natural hayfields and pastures</t>
  </si>
  <si>
    <t xml:space="preserve">Сільськогосподарські культури, </t>
  </si>
  <si>
    <t xml:space="preserve">Agricultural crops, </t>
  </si>
  <si>
    <t xml:space="preserve">багаторічні насадження, природні</t>
  </si>
  <si>
    <t xml:space="preserve"> сіножаті і пасовища</t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урожай 2017 року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sz val="12"/>
        <rFont val="Times New Roman"/>
        <family val="1"/>
        <charset val="204"/>
      </rPr>
      <t xml:space="preserve">Мінеральні добрива у розрахунку на 1 га удобреної площі, кг /
</t>
    </r>
    <r>
      <rPr>
        <i val="true"/>
        <sz val="12"/>
        <rFont val="Times New Roman"/>
        <family val="1"/>
        <charset val="204"/>
      </rPr>
      <t xml:space="preserve">Inorganic fertilizers, kg per hectare of fertilized area</t>
    </r>
  </si>
  <si>
    <r>
      <rPr>
        <sz val="12"/>
        <rFont val="Times New Roman"/>
        <family val="1"/>
        <charset val="204"/>
      </rPr>
      <t xml:space="preserve">на 1 га удобреної площі, т /
</t>
    </r>
    <r>
      <rPr>
        <i val="true"/>
        <sz val="12"/>
        <rFont val="Times New Roman"/>
        <family val="1"/>
        <charset val="204"/>
      </rPr>
      <t xml:space="preserve">tonnes per hectare of fertilized area</t>
    </r>
  </si>
  <si>
    <r>
      <rPr>
        <b val="true"/>
        <sz val="12"/>
        <rFont val="Times New Roman"/>
        <family val="1"/>
        <charset val="204"/>
      </rPr>
      <t xml:space="preserve">Довідково: 2016 p. / 
</t>
    </r>
    <r>
      <rPr>
        <b val="true"/>
        <i val="true"/>
        <sz val="12"/>
        <rFont val="Times New Roman"/>
        <family val="1"/>
        <charset val="204"/>
      </rPr>
      <t xml:space="preserve">For reference: 2016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сільськогосподарських культур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agricultural crops of the harvest 2017 
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усього, тис.т /
</t>
    </r>
    <r>
      <rPr>
        <i val="true"/>
        <sz val="12"/>
        <rFont val="Times New Roman"/>
        <family val="1"/>
        <charset val="204"/>
      </rPr>
      <t xml:space="preserve">total, 
thsd. tonnes</t>
    </r>
  </si>
  <si>
    <r>
      <rPr>
        <sz val="12"/>
        <rFont val="Times New Roman"/>
        <family val="1"/>
        <charset val="204"/>
      </rPr>
      <t xml:space="preserve">Продовження</t>
    </r>
    <r>
      <rPr>
        <i val="true"/>
        <sz val="12"/>
        <rFont val="Times New Roman"/>
        <family val="1"/>
        <charset val="204"/>
      </rPr>
      <t xml:space="preserve"> / Continuation</t>
    </r>
  </si>
  <si>
    <r>
      <rPr>
        <sz val="12"/>
        <rFont val="Times New Roman"/>
        <family val="1"/>
        <charset val="204"/>
      </rPr>
      <t xml:space="preserve">Посівна площа, 
тис.га /
</t>
    </r>
    <r>
      <rPr>
        <i val="true"/>
        <sz val="12"/>
        <rFont val="Times New Roman"/>
        <family val="1"/>
        <charset val="204"/>
      </rPr>
      <t xml:space="preserve">Planted area, 
thsd.ha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зернових і зернобобових культур (без кукурудзи)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cereal and leguminous crops (without maize)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пшениці урожаю 2017 року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wheat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sz val="12"/>
        <rFont val="Times New Roman"/>
        <family val="1"/>
        <charset val="204"/>
      </rPr>
      <t xml:space="preserve">  усього, тис.га /
</t>
    </r>
    <r>
      <rPr>
        <i val="true"/>
        <sz val="12"/>
        <rFont val="Times New Roman"/>
        <family val="1"/>
        <charset val="204"/>
      </rPr>
      <t xml:space="preserve">total, 
thsd.ha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кукурудзи на зерно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maize for grain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технічних культур урожаю 2017 року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industrial crops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цукрових буряків (фабричних)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sugar beet (for processing) of the harvest 2017 
by 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 /
</t>
    </r>
    <r>
      <rPr>
        <i val="true"/>
        <sz val="11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соняшнику на зерно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sunflower seeds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sz val="12"/>
        <rFont val="Times New Roman"/>
        <family val="1"/>
        <charset val="204"/>
      </rPr>
      <t xml:space="preserve">  усього, тис.га /
</t>
    </r>
    <r>
      <rPr>
        <i val="true"/>
        <sz val="12"/>
        <rFont val="Times New Roman"/>
        <family val="1"/>
        <charset val="204"/>
      </rPr>
      <t xml:space="preserve">total, 
thsd.ha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ріпаку урожаю 2017 року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rapeseed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сої урожаю 2017 року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soya beans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</t>
    </r>
    <r>
      <rPr>
        <b val="true"/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картоплю урожаю 2017 року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potatoes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овочі урожаю 2017 року 
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vegetables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кормових культур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fodder crops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осіви кукурудзи на силос, зелений корм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maize for silage and fodder maize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сіяні трави  (однорічні та багаторічні)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annual and perennial grasses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багаторічні насадження (сади, ягідники, виноградники та інші)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perennial crops (gardens, berries, vineyards and other)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У сільськогосподарських підприємствах, які займаються виробництвом продукції рослинництва та мають у власності та/або користуванні більше 100 га сільськогосподарських угідь. /
</t>
    </r>
    <r>
      <rPr>
        <i val="true"/>
        <sz val="11"/>
        <rFont val="Times New Roman"/>
        <family val="1"/>
        <charset val="204"/>
      </rPr>
      <t xml:space="preserve">By agricultural enterprises, except small ones which have less then 100 hectares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</t>
    </r>
    <r>
      <rPr>
        <i val="true"/>
        <sz val="11"/>
        <rFont val="Times New Roman"/>
        <family val="1"/>
        <charset val="204"/>
      </rPr>
      <t xml:space="preserve"> / 
Data are presented excluding the temporarily occupied territories of the Autonomous Republic of Crimea, the city of Sevastopol and part of the anti-terrorist operation zone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 інформації. /
</t>
    </r>
    <r>
      <rPr>
        <i val="true"/>
        <sz val="11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добрив під природні сіножаті та пасовища урожаю 2017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natural hayfields and pastures of the harvest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4"/>
        <rFont val="Times New Roman"/>
        <family val="1"/>
        <charset val="204"/>
      </rPr>
      <t xml:space="preserve">Вапнування і гіпсування ґрунтів, площа, на якій застосовувалися засоби захисту рослин, 
у 2017 році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 
</t>
    </r>
    <r>
      <rPr>
        <b val="true"/>
        <i val="true"/>
        <sz val="14"/>
        <rFont val="Times New Roman"/>
        <family val="1"/>
        <charset val="204"/>
      </rPr>
      <t xml:space="preserve">Liming and gypsuming of soils, the area on which plant protection products were used in 2017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sz val="12"/>
        <rFont val="Times New Roman Cyr"/>
        <family val="1"/>
        <charset val="204"/>
      </rPr>
      <t xml:space="preserve">Проведено вапнування ґрунтів, 
тис.га /</t>
    </r>
    <r>
      <rPr>
        <i val="true"/>
        <sz val="12"/>
        <rFont val="Times New Roman CYR"/>
        <family val="0"/>
        <charset val="204"/>
      </rPr>
      <t xml:space="preserve"> Liming of soils, 
thsd.ha</t>
    </r>
  </si>
  <si>
    <r>
      <rPr>
        <sz val="12"/>
        <rFont val="Times New Roman Cyr"/>
        <family val="1"/>
        <charset val="204"/>
      </rPr>
      <t xml:space="preserve">Внесено вапняного борошна та інших вапнякових матеріалів, 
тис.т / 
</t>
    </r>
    <r>
      <rPr>
        <i val="true"/>
        <sz val="12"/>
        <rFont val="Times New Roman CYR"/>
        <family val="0"/>
        <charset val="204"/>
      </rPr>
      <t xml:space="preserve">Lime flour and other limestone materials were added, 
thsd. tonnes</t>
    </r>
  </si>
  <si>
    <r>
      <rPr>
        <sz val="12"/>
        <rFont val="Times New Roman Cyr"/>
        <family val="1"/>
        <charset val="204"/>
      </rPr>
      <t xml:space="preserve">Проведено гіпсування ґрунтів, 
тис.га / </t>
    </r>
    <r>
      <rPr>
        <i val="true"/>
        <sz val="12"/>
        <rFont val="Times New Roman CYR"/>
        <family val="0"/>
        <charset val="204"/>
      </rPr>
      <t xml:space="preserve">Gypsuming of soils, thsd.ha</t>
    </r>
  </si>
  <si>
    <r>
      <rPr>
        <sz val="12"/>
        <rFont val="Times New Roman Cyr"/>
        <family val="1"/>
        <charset val="204"/>
      </rPr>
      <t xml:space="preserve">Внесено гіпсу та інших гіпсовмісних порід, тис.т / </t>
    </r>
    <r>
      <rPr>
        <i val="true"/>
        <sz val="12"/>
        <rFont val="Times New Roman CYR"/>
        <family val="0"/>
        <charset val="204"/>
      </rPr>
      <t xml:space="preserve">Gypsum and other gypsum-rich rocks were added, 
thsd. tonnes</t>
    </r>
  </si>
  <si>
    <r>
      <rPr>
        <sz val="12"/>
        <rFont val="Times New Roman"/>
        <family val="1"/>
        <charset val="204"/>
      </rPr>
      <t xml:space="preserve">Площа, на якій застосовувалися засоби захисту рослин, тис.га / 
</t>
    </r>
    <r>
      <rPr>
        <i val="true"/>
        <sz val="12"/>
        <rFont val="Times New Roman"/>
        <family val="1"/>
        <charset val="204"/>
      </rPr>
      <t xml:space="preserve">The area where plant protection products were used, thsd.ha</t>
    </r>
  </si>
  <si>
    <r>
      <rPr>
        <sz val="12"/>
        <rFont val="Times New Roman Cyr"/>
        <family val="1"/>
        <charset val="204"/>
      </rPr>
      <t xml:space="preserve">усього /
</t>
    </r>
    <r>
      <rPr>
        <i val="true"/>
        <sz val="12"/>
        <rFont val="Times New Roman Cyr"/>
        <family val="1"/>
        <charset val="204"/>
      </rPr>
      <t xml:space="preserve">total</t>
    </r>
  </si>
  <si>
    <r>
      <rPr>
        <sz val="12"/>
        <rFont val="Times New Roman Cyr"/>
        <family val="1"/>
        <charset val="204"/>
      </rPr>
      <t xml:space="preserve">у т. ч. пестициди /
</t>
    </r>
    <r>
      <rPr>
        <i val="true"/>
        <sz val="12"/>
        <rFont val="Times New Roman Cyr"/>
        <family val="1"/>
        <charset val="204"/>
      </rPr>
      <t xml:space="preserve">including pesticides</t>
    </r>
  </si>
  <si>
    <r>
      <rPr>
        <b val="true"/>
        <sz val="14"/>
        <rFont val="Times New Roman"/>
        <family val="1"/>
        <charset val="204"/>
      </rPr>
      <t xml:space="preserve">Внесення мінеральних і органічних  добрив під посіви озимих культур на зерно 
та зелений корм під урожай 2018 року сільськогосподарськими підприємствами</t>
    </r>
    <r>
      <rPr>
        <b val="true"/>
        <vertAlign val="superscript"/>
        <sz val="14"/>
        <rFont val="Times New Roman"/>
        <family val="1"/>
        <charset val="204"/>
      </rPr>
      <t xml:space="preserve">1, 2
</t>
    </r>
    <r>
      <rPr>
        <b val="true"/>
        <i val="true"/>
        <sz val="14"/>
        <rFont val="Times New Roman"/>
        <family val="1"/>
        <charset val="204"/>
      </rPr>
      <t xml:space="preserve">Use of inorganic and organic fertilizers under winter crops for grain and green fodder 
of the harvest 2018 by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, 2 </t>
    </r>
  </si>
  <si>
    <r>
      <rPr>
        <b val="true"/>
        <sz val="12"/>
        <rFont val="Times New Roman"/>
        <family val="1"/>
        <charset val="204"/>
      </rPr>
      <t xml:space="preserve">Довідково: 2017 p. / 
</t>
    </r>
    <r>
      <rPr>
        <b val="true"/>
        <i val="true"/>
        <sz val="12"/>
        <rFont val="Times New Roman"/>
        <family val="1"/>
        <charset val="204"/>
      </rPr>
      <t xml:space="preserve">For reference: 2017</t>
    </r>
  </si>
  <si>
    <r>
      <rPr>
        <sz val="12"/>
        <rFont val="Times New Roman"/>
        <family val="1"/>
        <charset val="204"/>
      </rPr>
      <t xml:space="preserve">Посівна площа, 
тис.га /
</t>
    </r>
    <r>
      <rPr>
        <i val="true"/>
        <sz val="12"/>
        <rFont val="Times New Roman"/>
        <family val="1"/>
        <charset val="204"/>
      </rPr>
      <t xml:space="preserve">Planted 
area, thsd.h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0.0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Courier New"/>
      <family val="3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vertAlign val="superscript"/>
      <sz val="12"/>
      <name val="Times New Roman CYR"/>
      <family val="0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3"/>
      <color rgb="FF00CC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Реформа99-01" xfId="24"/>
  </cellStyles>
  <dxfs count="4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623/OBMEN/Documents/Documents/Wordfile/Zbirnik9-bcx/2006/&#1056;&#1048;&#1057;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ВСЕ КАТ (4)"/>
      <sheetName val="РЕГИОН ВСЕ КАТ (8)"/>
      <sheetName val="РЕГИОН ВСЕ КАТ (13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6.99"/>
    <col collapsed="false" customWidth="true" hidden="false" outlineLevel="0" max="3" min="3" style="3" width="70.99"/>
    <col collapsed="false" customWidth="false" hidden="false" outlineLevel="0" max="257" min="4" style="4" width="9.14"/>
  </cols>
  <sheetData>
    <row r="1" customFormat="false" ht="41.25" hidden="false" customHeight="true" outlineLevel="0" collapsed="false">
      <c r="A1" s="5" t="s">
        <v>0</v>
      </c>
      <c r="B1" s="5"/>
      <c r="C1" s="5"/>
    </row>
    <row r="2" customFormat="false" ht="19.5" hidden="false" customHeight="false" outlineLevel="0" collapsed="false">
      <c r="A2" s="6" t="s">
        <v>1</v>
      </c>
      <c r="B2" s="6"/>
      <c r="C2" s="6"/>
    </row>
    <row r="3" customFormat="false" ht="19.5" hidden="false" customHeight="false" outlineLevel="0" collapsed="false">
      <c r="A3" s="7"/>
      <c r="B3" s="7"/>
      <c r="C3" s="7"/>
    </row>
    <row r="4" customFormat="false" ht="18" hidden="false" customHeight="true" outlineLevel="0" collapsed="false">
      <c r="A4" s="8" t="s">
        <v>2</v>
      </c>
      <c r="B4" s="8"/>
      <c r="C4" s="9" t="s">
        <v>3</v>
      </c>
      <c r="D4" s="10"/>
      <c r="E4" s="10"/>
      <c r="F4" s="10"/>
      <c r="G4" s="10"/>
    </row>
    <row r="5" customFormat="false" ht="30" hidden="false" customHeight="true" outlineLevel="0" collapsed="false">
      <c r="A5" s="8"/>
      <c r="B5" s="11" t="s">
        <v>4</v>
      </c>
      <c r="C5" s="12"/>
      <c r="D5" s="10"/>
      <c r="E5" s="10"/>
      <c r="F5" s="10"/>
      <c r="G5" s="10"/>
    </row>
    <row r="6" customFormat="false" ht="15.75" hidden="false" customHeight="false" outlineLevel="0" collapsed="false">
      <c r="A6" s="13" t="s">
        <v>5</v>
      </c>
      <c r="B6" s="14" t="n">
        <v>2</v>
      </c>
      <c r="C6" s="15" t="s">
        <v>6</v>
      </c>
    </row>
    <row r="7" customFormat="false" ht="15.75" hidden="false" customHeight="false" outlineLevel="0" collapsed="false">
      <c r="A7" s="16" t="s">
        <v>7</v>
      </c>
      <c r="B7" s="14" t="n">
        <v>3</v>
      </c>
      <c r="C7" s="15" t="s">
        <v>8</v>
      </c>
    </row>
    <row r="8" customFormat="false" ht="31.5" hidden="false" customHeight="false" outlineLevel="0" collapsed="false">
      <c r="A8" s="17" t="s">
        <v>9</v>
      </c>
      <c r="B8" s="18" t="n">
        <v>4</v>
      </c>
      <c r="C8" s="15" t="s">
        <v>10</v>
      </c>
    </row>
    <row r="9" customFormat="false" ht="31.5" hidden="false" customHeight="false" outlineLevel="0" collapsed="false">
      <c r="A9" s="17" t="s">
        <v>11</v>
      </c>
      <c r="B9" s="19" t="s">
        <v>12</v>
      </c>
      <c r="C9" s="15" t="s">
        <v>13</v>
      </c>
    </row>
    <row r="10" customFormat="false" ht="30.75" hidden="false" customHeight="true" outlineLevel="0" collapsed="false">
      <c r="A10" s="17" t="s">
        <v>14</v>
      </c>
      <c r="B10" s="18" t="n">
        <v>6</v>
      </c>
      <c r="C10" s="15" t="s">
        <v>15</v>
      </c>
    </row>
    <row r="11" customFormat="false" ht="18" hidden="false" customHeight="true" outlineLevel="0" collapsed="false">
      <c r="A11" s="17" t="s">
        <v>16</v>
      </c>
      <c r="B11" s="18" t="n">
        <v>7</v>
      </c>
      <c r="C11" s="15" t="s">
        <v>17</v>
      </c>
    </row>
    <row r="12" customFormat="false" ht="31.5" hidden="false" customHeight="false" outlineLevel="0" collapsed="false">
      <c r="A12" s="17" t="s">
        <v>18</v>
      </c>
      <c r="B12" s="18" t="n">
        <v>8</v>
      </c>
      <c r="C12" s="15" t="s">
        <v>19</v>
      </c>
    </row>
    <row r="13" customFormat="false" ht="15.75" hidden="false" customHeight="false" outlineLevel="0" collapsed="false">
      <c r="A13" s="17" t="s">
        <v>20</v>
      </c>
      <c r="B13" s="18"/>
      <c r="C13" s="15" t="s">
        <v>21</v>
      </c>
    </row>
    <row r="14" customFormat="false" ht="15.75" hidden="false" customHeight="false" outlineLevel="0" collapsed="false">
      <c r="A14" s="20" t="s">
        <v>22</v>
      </c>
      <c r="B14" s="21" t="n">
        <v>9</v>
      </c>
      <c r="C14" s="22" t="s">
        <v>23</v>
      </c>
    </row>
    <row r="15" customFormat="false" ht="31.5" hidden="false" customHeight="false" outlineLevel="0" collapsed="false">
      <c r="A15" s="20" t="s">
        <v>24</v>
      </c>
      <c r="B15" s="18" t="n">
        <v>10</v>
      </c>
      <c r="C15" s="22" t="s">
        <v>25</v>
      </c>
    </row>
    <row r="16" customFormat="false" ht="31.5" hidden="false" customHeight="false" outlineLevel="0" collapsed="false">
      <c r="A16" s="20" t="s">
        <v>26</v>
      </c>
      <c r="B16" s="18" t="n">
        <v>12</v>
      </c>
      <c r="C16" s="22" t="s">
        <v>27</v>
      </c>
    </row>
    <row r="17" customFormat="false" ht="15.75" hidden="false" customHeight="false" outlineLevel="0" collapsed="false">
      <c r="A17" s="17" t="s">
        <v>28</v>
      </c>
      <c r="B17" s="18" t="n">
        <v>14</v>
      </c>
      <c r="C17" s="22" t="s">
        <v>29</v>
      </c>
    </row>
    <row r="18" customFormat="false" ht="15.75" hidden="false" customHeight="false" outlineLevel="0" collapsed="false">
      <c r="A18" s="20" t="s">
        <v>30</v>
      </c>
      <c r="B18" s="18" t="n">
        <v>16</v>
      </c>
      <c r="C18" s="22" t="s">
        <v>31</v>
      </c>
    </row>
    <row r="19" customFormat="false" ht="15.75" hidden="false" customHeight="false" outlineLevel="0" collapsed="false">
      <c r="A19" s="20" t="s">
        <v>32</v>
      </c>
      <c r="B19" s="18" t="n">
        <v>18</v>
      </c>
      <c r="C19" s="22" t="s">
        <v>33</v>
      </c>
    </row>
    <row r="20" customFormat="false" ht="31.5" hidden="false" customHeight="false" outlineLevel="0" collapsed="false">
      <c r="A20" s="20" t="s">
        <v>34</v>
      </c>
      <c r="B20" s="18" t="n">
        <v>20</v>
      </c>
      <c r="C20" s="22" t="s">
        <v>35</v>
      </c>
    </row>
    <row r="21" customFormat="false" ht="15.75" hidden="false" customHeight="false" outlineLevel="0" collapsed="false">
      <c r="A21" s="20" t="s">
        <v>36</v>
      </c>
      <c r="B21" s="23" t="n">
        <v>22</v>
      </c>
      <c r="C21" s="22" t="s">
        <v>37</v>
      </c>
    </row>
    <row r="22" customFormat="false" ht="15.75" hidden="false" customHeight="false" outlineLevel="0" collapsed="false">
      <c r="A22" s="20" t="s">
        <v>38</v>
      </c>
      <c r="B22" s="23" t="n">
        <v>24</v>
      </c>
      <c r="C22" s="24" t="s">
        <v>39</v>
      </c>
    </row>
    <row r="23" customFormat="false" ht="15.75" hidden="false" customHeight="false" outlineLevel="0" collapsed="false">
      <c r="A23" s="20" t="s">
        <v>40</v>
      </c>
      <c r="B23" s="23" t="n">
        <v>26</v>
      </c>
      <c r="C23" s="24" t="s">
        <v>41</v>
      </c>
    </row>
    <row r="24" customFormat="false" ht="15.75" hidden="false" customHeight="false" outlineLevel="0" collapsed="false">
      <c r="A24" s="20" t="s">
        <v>42</v>
      </c>
      <c r="B24" s="23" t="n">
        <v>28</v>
      </c>
      <c r="C24" s="24" t="s">
        <v>43</v>
      </c>
    </row>
    <row r="25" customFormat="false" ht="15.75" hidden="false" customHeight="false" outlineLevel="0" collapsed="false">
      <c r="A25" s="20" t="s">
        <v>44</v>
      </c>
      <c r="B25" s="23" t="n">
        <v>30</v>
      </c>
      <c r="C25" s="24" t="s">
        <v>45</v>
      </c>
    </row>
    <row r="26" customFormat="false" ht="15.75" hidden="false" customHeight="false" outlineLevel="0" collapsed="false">
      <c r="A26" s="20" t="s">
        <v>46</v>
      </c>
      <c r="B26" s="23" t="n">
        <v>32</v>
      </c>
      <c r="C26" s="24" t="s">
        <v>47</v>
      </c>
    </row>
    <row r="27" customFormat="false" ht="31.5" hidden="false" customHeight="false" outlineLevel="0" collapsed="false">
      <c r="A27" s="20" t="s">
        <v>48</v>
      </c>
      <c r="B27" s="23" t="n">
        <v>34</v>
      </c>
      <c r="C27" s="22" t="s">
        <v>49</v>
      </c>
    </row>
    <row r="28" customFormat="false" ht="31.5" hidden="false" customHeight="false" outlineLevel="0" collapsed="false">
      <c r="A28" s="20" t="s">
        <v>50</v>
      </c>
      <c r="B28" s="19" t="s">
        <v>51</v>
      </c>
      <c r="C28" s="22" t="s">
        <v>52</v>
      </c>
    </row>
    <row r="29" customFormat="false" ht="31.5" hidden="false" customHeight="false" outlineLevel="0" collapsed="false">
      <c r="A29" s="20" t="s">
        <v>53</v>
      </c>
      <c r="B29" s="18" t="n">
        <v>38</v>
      </c>
      <c r="C29" s="22" t="s">
        <v>54</v>
      </c>
    </row>
    <row r="30" customFormat="false" ht="15.75" hidden="false" customHeight="true" outlineLevel="0" collapsed="false">
      <c r="A30" s="20" t="s">
        <v>55</v>
      </c>
      <c r="B30" s="18" t="n">
        <v>39</v>
      </c>
      <c r="C30" s="22" t="s">
        <v>56</v>
      </c>
    </row>
    <row r="31" customFormat="false" ht="31.5" hidden="false" customHeight="false" outlineLevel="0" collapsed="false">
      <c r="A31" s="20" t="s">
        <v>57</v>
      </c>
      <c r="B31" s="18" t="n">
        <v>40</v>
      </c>
      <c r="C31" s="22" t="s">
        <v>58</v>
      </c>
    </row>
    <row r="32" customFormat="false" ht="31.5" hidden="false" customHeight="false" outlineLevel="0" collapsed="false">
      <c r="A32" s="20" t="s">
        <v>59</v>
      </c>
      <c r="B32" s="18" t="n">
        <v>41</v>
      </c>
      <c r="C32" s="22" t="s">
        <v>60</v>
      </c>
    </row>
    <row r="33" customFormat="false" ht="15.75" hidden="false" customHeight="true" outlineLevel="0" collapsed="false">
      <c r="A33" s="20"/>
      <c r="B33" s="18"/>
      <c r="C33" s="25"/>
    </row>
    <row r="34" customFormat="false" ht="15.75" hidden="false" customHeight="true" outlineLevel="0" collapsed="false">
      <c r="A34" s="20"/>
      <c r="B34" s="18"/>
      <c r="C34" s="25"/>
    </row>
    <row r="35" customFormat="false" ht="30" hidden="false" customHeight="true" outlineLevel="0" collapsed="false">
      <c r="A35" s="20"/>
      <c r="B35" s="18"/>
      <c r="C35" s="25"/>
    </row>
    <row r="36" customFormat="false" ht="15.75" hidden="false" customHeight="false" outlineLevel="0" collapsed="false">
      <c r="A36" s="20"/>
      <c r="B36" s="18"/>
      <c r="C36" s="25"/>
    </row>
    <row r="37" customFormat="false" ht="15.75" hidden="false" customHeight="false" outlineLevel="0" collapsed="false">
      <c r="A37" s="13"/>
      <c r="B37" s="18"/>
      <c r="C37" s="25"/>
    </row>
    <row r="38" customFormat="false" ht="15.75" hidden="false" customHeight="false" outlineLevel="0" collapsed="false">
      <c r="A38" s="13"/>
      <c r="B38" s="26"/>
      <c r="C38" s="25"/>
    </row>
    <row r="39" customFormat="false" ht="15.75" hidden="false" customHeight="false" outlineLevel="0" collapsed="false">
      <c r="A39" s="13"/>
      <c r="B39" s="26"/>
      <c r="C39" s="25"/>
    </row>
    <row r="40" customFormat="false" ht="15.75" hidden="false" customHeight="false" outlineLevel="0" collapsed="false">
      <c r="A40" s="13"/>
      <c r="B40" s="26"/>
      <c r="C40" s="25"/>
    </row>
    <row r="41" customFormat="false" ht="15.75" hidden="false" customHeight="false" outlineLevel="0" collapsed="false">
      <c r="A41" s="13"/>
      <c r="B41" s="26"/>
      <c r="C41" s="25"/>
    </row>
    <row r="42" customFormat="false" ht="15.75" hidden="false" customHeight="false" outlineLevel="0" collapsed="false">
      <c r="B42" s="26"/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AF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.42"/>
    <col collapsed="false" customWidth="true" hidden="false" outlineLevel="0" max="2" min="2" style="89" width="18.85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12" min="11" style="106" width="9.14"/>
    <col collapsed="false" customWidth="false" hidden="false" outlineLevel="0" max="14" min="13" style="175" width="9.14"/>
    <col collapsed="false" customWidth="false" hidden="false" outlineLevel="0" max="257" min="15" style="106" width="9.14"/>
  </cols>
  <sheetData>
    <row r="1" s="110" customFormat="true" ht="10.5" hidden="false" customHeight="true" outlineLevel="0" collapsed="false">
      <c r="A1" s="176"/>
      <c r="B1" s="176"/>
      <c r="C1" s="176"/>
      <c r="D1" s="176"/>
      <c r="E1" s="176"/>
      <c r="F1" s="176"/>
      <c r="G1" s="176"/>
      <c r="H1" s="176"/>
      <c r="I1" s="176"/>
      <c r="J1" s="113"/>
      <c r="M1" s="177"/>
      <c r="N1" s="177"/>
    </row>
    <row r="2" s="110" customFormat="true" ht="83.25" hidden="false" customHeight="true" outlineLevel="0" collapsed="false">
      <c r="A2" s="178" t="s">
        <v>286</v>
      </c>
      <c r="B2" s="178"/>
      <c r="C2" s="178"/>
      <c r="D2" s="178"/>
      <c r="E2" s="178"/>
      <c r="F2" s="178"/>
      <c r="G2" s="178"/>
      <c r="H2" s="178"/>
      <c r="I2" s="178"/>
      <c r="J2" s="113"/>
      <c r="M2" s="177"/>
      <c r="N2" s="177"/>
    </row>
    <row r="3" s="110" customFormat="true" ht="18.75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13"/>
      <c r="M3" s="177"/>
      <c r="N3" s="177"/>
    </row>
    <row r="4" s="181" customFormat="true" ht="18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61"/>
      <c r="M4" s="182"/>
      <c r="N4" s="182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7" t="s">
        <v>193</v>
      </c>
      <c r="I5" s="117"/>
      <c r="J5" s="163"/>
      <c r="K5" s="164"/>
      <c r="M5" s="183"/>
      <c r="N5" s="183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87</v>
      </c>
      <c r="I6" s="116" t="s">
        <v>203</v>
      </c>
      <c r="J6" s="163"/>
      <c r="K6" s="164"/>
      <c r="M6" s="183"/>
      <c r="N6" s="183"/>
      <c r="P6" s="165"/>
      <c r="Q6" s="165"/>
      <c r="R6" s="165"/>
      <c r="S6" s="165"/>
      <c r="T6" s="165"/>
      <c r="U6" s="165"/>
    </row>
    <row r="7" s="89" customFormat="true" ht="92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  <c r="M7" s="183"/>
      <c r="N7" s="183"/>
    </row>
    <row r="8" s="89" customFormat="true" ht="7.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  <c r="M8" s="183"/>
      <c r="N8" s="183"/>
    </row>
    <row r="9" s="185" customFormat="true" ht="24.95" hidden="false" customHeight="true" outlineLevel="0" collapsed="false">
      <c r="A9" s="184" t="s">
        <v>127</v>
      </c>
      <c r="B9" s="184"/>
      <c r="C9" s="46" t="n">
        <v>20238</v>
      </c>
      <c r="D9" s="46" t="n">
        <v>13629.3</v>
      </c>
      <c r="E9" s="46" t="n">
        <v>3624.4</v>
      </c>
      <c r="F9" s="46" t="n">
        <v>2984.3</v>
      </c>
      <c r="G9" s="79" t="n">
        <v>110</v>
      </c>
      <c r="H9" s="46" t="n">
        <v>9250.3</v>
      </c>
      <c r="I9" s="46" t="n">
        <v>0.5</v>
      </c>
      <c r="J9" s="80" t="s">
        <v>128</v>
      </c>
      <c r="L9" s="168"/>
      <c r="M9" s="153"/>
      <c r="N9" s="153"/>
      <c r="O9" s="122"/>
      <c r="P9" s="186"/>
      <c r="Q9" s="186"/>
      <c r="R9" s="186"/>
      <c r="S9" s="186"/>
      <c r="T9" s="186"/>
      <c r="U9" s="186"/>
      <c r="V9" s="186"/>
      <c r="W9" s="187"/>
      <c r="X9" s="187"/>
      <c r="Y9" s="187"/>
      <c r="Z9" s="187"/>
      <c r="AA9" s="187"/>
      <c r="AB9" s="188"/>
      <c r="AC9" s="188"/>
      <c r="AD9" s="188"/>
      <c r="AE9" s="188"/>
      <c r="AF9" s="188"/>
    </row>
    <row r="10" s="122" customFormat="true" ht="20.1" hidden="false" customHeight="true" outlineLevel="0" collapsed="false">
      <c r="B10" s="171" t="s">
        <v>129</v>
      </c>
      <c r="C10" s="42" t="n">
        <v>1626.8</v>
      </c>
      <c r="D10" s="42" t="n">
        <v>1153.3</v>
      </c>
      <c r="E10" s="42" t="n">
        <v>249.4</v>
      </c>
      <c r="F10" s="42" t="n">
        <v>224.1</v>
      </c>
      <c r="G10" s="84" t="n">
        <v>139</v>
      </c>
      <c r="H10" s="42" t="n">
        <v>511.7</v>
      </c>
      <c r="I10" s="42" t="n">
        <v>0.4</v>
      </c>
      <c r="J10" s="85" t="s">
        <v>130</v>
      </c>
      <c r="L10" s="168"/>
      <c r="M10" s="153"/>
      <c r="N10" s="153"/>
      <c r="P10" s="186"/>
      <c r="Q10" s="186"/>
      <c r="R10" s="186"/>
      <c r="S10" s="186"/>
      <c r="T10" s="186"/>
      <c r="U10" s="186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</row>
    <row r="11" s="122" customFormat="true" ht="20.1" hidden="false" customHeight="true" outlineLevel="0" collapsed="false">
      <c r="B11" s="171" t="s">
        <v>131</v>
      </c>
      <c r="C11" s="42" t="n">
        <v>412.4</v>
      </c>
      <c r="D11" s="42" t="n">
        <v>252.3</v>
      </c>
      <c r="E11" s="42" t="n">
        <v>63.8</v>
      </c>
      <c r="F11" s="42" t="n">
        <v>96.3</v>
      </c>
      <c r="G11" s="84" t="n">
        <v>176</v>
      </c>
      <c r="H11" s="42" t="n">
        <v>308.7</v>
      </c>
      <c r="I11" s="42" t="n">
        <v>1.3</v>
      </c>
      <c r="J11" s="85" t="s">
        <v>132</v>
      </c>
      <c r="L11" s="168"/>
      <c r="M11" s="153"/>
      <c r="N11" s="153"/>
      <c r="P11" s="186"/>
      <c r="Q11" s="186"/>
      <c r="R11" s="186"/>
      <c r="S11" s="186"/>
      <c r="T11" s="186"/>
      <c r="U11" s="186"/>
      <c r="W11" s="189"/>
      <c r="X11" s="189"/>
      <c r="Y11" s="189"/>
      <c r="Z11" s="189"/>
      <c r="AA11" s="189"/>
      <c r="AB11" s="188"/>
      <c r="AC11" s="188"/>
      <c r="AD11" s="188"/>
      <c r="AE11" s="188"/>
      <c r="AF11" s="188"/>
    </row>
    <row r="12" s="122" customFormat="true" ht="20.1" hidden="false" customHeight="true" outlineLevel="0" collapsed="false">
      <c r="B12" s="171" t="s">
        <v>133</v>
      </c>
      <c r="C12" s="42" t="n">
        <v>1019.4</v>
      </c>
      <c r="D12" s="42" t="n">
        <v>686</v>
      </c>
      <c r="E12" s="42" t="n">
        <v>214.8</v>
      </c>
      <c r="F12" s="42" t="n">
        <v>118.6</v>
      </c>
      <c r="G12" s="84" t="n">
        <v>84</v>
      </c>
      <c r="H12" s="42" t="n">
        <v>407.6</v>
      </c>
      <c r="I12" s="42" t="n">
        <v>0.3</v>
      </c>
      <c r="J12" s="85" t="s">
        <v>134</v>
      </c>
      <c r="L12" s="168"/>
      <c r="M12" s="153"/>
      <c r="N12" s="153"/>
      <c r="P12" s="186"/>
      <c r="Q12" s="186"/>
      <c r="R12" s="186"/>
      <c r="S12" s="186"/>
      <c r="T12" s="186"/>
      <c r="U12" s="186"/>
      <c r="W12" s="189"/>
      <c r="X12" s="189"/>
      <c r="Y12" s="189"/>
      <c r="Z12" s="189"/>
      <c r="AA12" s="189"/>
      <c r="AB12" s="188"/>
      <c r="AC12" s="188"/>
      <c r="AD12" s="188"/>
      <c r="AE12" s="188"/>
      <c r="AF12" s="188"/>
    </row>
    <row r="13" s="122" customFormat="true" ht="20.1" hidden="false" customHeight="true" outlineLevel="0" collapsed="false">
      <c r="B13" s="171" t="s">
        <v>135</v>
      </c>
      <c r="C13" s="42" t="n">
        <v>486.9</v>
      </c>
      <c r="D13" s="42" t="n">
        <v>347.2</v>
      </c>
      <c r="E13" s="42" t="n">
        <v>95.8</v>
      </c>
      <c r="F13" s="42" t="n">
        <v>43.9</v>
      </c>
      <c r="G13" s="84" t="n">
        <v>73</v>
      </c>
      <c r="H13" s="42" t="n">
        <v>280.5</v>
      </c>
      <c r="I13" s="42" t="n">
        <v>0.4</v>
      </c>
      <c r="J13" s="85" t="s">
        <v>136</v>
      </c>
      <c r="L13" s="168"/>
      <c r="M13" s="153"/>
      <c r="N13" s="153"/>
      <c r="P13" s="186"/>
      <c r="Q13" s="186"/>
      <c r="R13" s="186"/>
      <c r="S13" s="186"/>
      <c r="T13" s="186"/>
      <c r="U13" s="186"/>
      <c r="W13" s="189"/>
      <c r="X13" s="189"/>
      <c r="Y13" s="189"/>
      <c r="Z13" s="189"/>
      <c r="AA13" s="189"/>
      <c r="AB13" s="188"/>
      <c r="AC13" s="188"/>
      <c r="AD13" s="188"/>
      <c r="AE13" s="188"/>
      <c r="AF13" s="188"/>
    </row>
    <row r="14" s="122" customFormat="true" ht="20.1" hidden="false" customHeight="true" outlineLevel="0" collapsed="false">
      <c r="B14" s="171" t="s">
        <v>137</v>
      </c>
      <c r="C14" s="42" t="n">
        <v>686.1</v>
      </c>
      <c r="D14" s="42" t="n">
        <v>469.7</v>
      </c>
      <c r="E14" s="42" t="n">
        <v>101.8</v>
      </c>
      <c r="F14" s="42" t="n">
        <v>114.6</v>
      </c>
      <c r="G14" s="84" t="n">
        <v>104</v>
      </c>
      <c r="H14" s="42" t="n">
        <v>326.6</v>
      </c>
      <c r="I14" s="42" t="n">
        <v>0.5</v>
      </c>
      <c r="J14" s="85" t="s">
        <v>138</v>
      </c>
      <c r="L14" s="168"/>
      <c r="M14" s="153"/>
      <c r="N14" s="153"/>
      <c r="P14" s="186"/>
      <c r="Q14" s="186"/>
      <c r="R14" s="186"/>
      <c r="S14" s="186"/>
      <c r="T14" s="186"/>
      <c r="U14" s="186"/>
      <c r="W14" s="189"/>
      <c r="X14" s="189"/>
      <c r="Y14" s="189"/>
      <c r="Z14" s="189"/>
      <c r="AA14" s="189"/>
      <c r="AB14" s="188"/>
      <c r="AC14" s="188"/>
      <c r="AD14" s="188"/>
      <c r="AE14" s="188"/>
      <c r="AF14" s="188"/>
    </row>
    <row r="15" s="122" customFormat="true" ht="20.1" hidden="false" customHeight="true" outlineLevel="0" collapsed="false">
      <c r="B15" s="171" t="s">
        <v>139</v>
      </c>
      <c r="C15" s="42" t="n">
        <v>34.3</v>
      </c>
      <c r="D15" s="42" t="n">
        <v>27.6</v>
      </c>
      <c r="E15" s="42" t="n">
        <v>3.2</v>
      </c>
      <c r="F15" s="42" t="n">
        <v>3.5</v>
      </c>
      <c r="G15" s="84" t="n">
        <v>125</v>
      </c>
      <c r="H15" s="42" t="n">
        <v>4.1</v>
      </c>
      <c r="I15" s="42" t="n">
        <v>0.1</v>
      </c>
      <c r="J15" s="85" t="s">
        <v>140</v>
      </c>
      <c r="L15" s="168"/>
      <c r="M15" s="153"/>
      <c r="N15" s="153"/>
      <c r="P15" s="186"/>
      <c r="Q15" s="186"/>
      <c r="R15" s="186"/>
      <c r="S15" s="186"/>
      <c r="T15" s="186"/>
      <c r="U15" s="186"/>
      <c r="W15" s="189"/>
      <c r="X15" s="189"/>
      <c r="Y15" s="189"/>
      <c r="Z15" s="189"/>
      <c r="AA15" s="189"/>
      <c r="AB15" s="188"/>
      <c r="AC15" s="188"/>
      <c r="AD15" s="188"/>
      <c r="AE15" s="188"/>
      <c r="AF15" s="188"/>
    </row>
    <row r="16" s="122" customFormat="true" ht="20.1" hidden="false" customHeight="true" outlineLevel="0" collapsed="false">
      <c r="B16" s="171" t="s">
        <v>141</v>
      </c>
      <c r="C16" s="42" t="n">
        <v>914.2</v>
      </c>
      <c r="D16" s="42" t="n">
        <v>644.5</v>
      </c>
      <c r="E16" s="42" t="n">
        <v>187.9</v>
      </c>
      <c r="F16" s="42" t="n">
        <v>81.8</v>
      </c>
      <c r="G16" s="84" t="n">
        <v>82</v>
      </c>
      <c r="H16" s="42" t="n">
        <v>94.3</v>
      </c>
      <c r="I16" s="42" t="n">
        <v>0.1</v>
      </c>
      <c r="J16" s="85" t="s">
        <v>142</v>
      </c>
      <c r="L16" s="168"/>
      <c r="M16" s="153"/>
      <c r="N16" s="153"/>
      <c r="P16" s="186"/>
      <c r="Q16" s="186"/>
      <c r="R16" s="186"/>
      <c r="S16" s="186"/>
      <c r="T16" s="186"/>
      <c r="U16" s="186"/>
      <c r="W16" s="189"/>
      <c r="X16" s="189"/>
      <c r="Y16" s="189"/>
      <c r="Z16" s="189"/>
      <c r="AA16" s="189"/>
      <c r="AB16" s="188"/>
      <c r="AC16" s="188"/>
      <c r="AD16" s="188"/>
      <c r="AE16" s="188"/>
      <c r="AF16" s="188"/>
    </row>
    <row r="17" s="130" customFormat="true" ht="20.1" hidden="false" customHeight="true" outlineLevel="0" collapsed="false">
      <c r="B17" s="171" t="s">
        <v>143</v>
      </c>
      <c r="C17" s="42" t="n">
        <v>222.9</v>
      </c>
      <c r="D17" s="42" t="n">
        <v>149.2</v>
      </c>
      <c r="E17" s="42" t="n">
        <v>37.2</v>
      </c>
      <c r="F17" s="42" t="n">
        <v>36.5</v>
      </c>
      <c r="G17" s="84" t="n">
        <v>133</v>
      </c>
      <c r="H17" s="42" t="n">
        <v>437.5</v>
      </c>
      <c r="I17" s="42" t="n">
        <v>2.6</v>
      </c>
      <c r="J17" s="85" t="s">
        <v>144</v>
      </c>
      <c r="L17" s="168"/>
      <c r="M17" s="153"/>
      <c r="N17" s="153"/>
      <c r="P17" s="186"/>
      <c r="Q17" s="186"/>
      <c r="R17" s="186"/>
      <c r="S17" s="186"/>
      <c r="T17" s="186"/>
      <c r="U17" s="186"/>
      <c r="W17" s="189"/>
      <c r="X17" s="189"/>
      <c r="Y17" s="189"/>
      <c r="Z17" s="189"/>
      <c r="AA17" s="189"/>
      <c r="AB17" s="188"/>
      <c r="AC17" s="188"/>
      <c r="AD17" s="188"/>
      <c r="AE17" s="188"/>
      <c r="AF17" s="188"/>
    </row>
    <row r="18" s="122" customFormat="true" ht="20.1" hidden="false" customHeight="true" outlineLevel="0" collapsed="false">
      <c r="B18" s="171" t="s">
        <v>145</v>
      </c>
      <c r="C18" s="42" t="n">
        <v>1123</v>
      </c>
      <c r="D18" s="42" t="n">
        <v>735</v>
      </c>
      <c r="E18" s="42" t="n">
        <v>186.4</v>
      </c>
      <c r="F18" s="42" t="n">
        <v>201.6</v>
      </c>
      <c r="G18" s="84" t="n">
        <v>128</v>
      </c>
      <c r="H18" s="42" t="n">
        <v>1154</v>
      </c>
      <c r="I18" s="42" t="n">
        <v>1.3</v>
      </c>
      <c r="J18" s="85" t="s">
        <v>146</v>
      </c>
      <c r="L18" s="168"/>
      <c r="M18" s="153"/>
      <c r="N18" s="153"/>
      <c r="P18" s="186"/>
      <c r="Q18" s="186"/>
      <c r="R18" s="186"/>
      <c r="S18" s="186"/>
      <c r="T18" s="186"/>
      <c r="U18" s="186"/>
      <c r="W18" s="189"/>
      <c r="X18" s="189"/>
      <c r="Y18" s="189"/>
      <c r="Z18" s="189"/>
      <c r="AA18" s="189"/>
      <c r="AB18" s="188"/>
      <c r="AC18" s="188"/>
      <c r="AD18" s="188"/>
      <c r="AE18" s="188"/>
      <c r="AF18" s="188"/>
    </row>
    <row r="19" s="122" customFormat="true" ht="20.1" hidden="false" customHeight="true" outlineLevel="0" collapsed="false">
      <c r="B19" s="171" t="s">
        <v>147</v>
      </c>
      <c r="C19" s="42" t="n">
        <v>1049.9</v>
      </c>
      <c r="D19" s="42" t="n">
        <v>661.1</v>
      </c>
      <c r="E19" s="42" t="n">
        <v>226.2</v>
      </c>
      <c r="F19" s="42" t="n">
        <v>162.6</v>
      </c>
      <c r="G19" s="84" t="n">
        <v>93</v>
      </c>
      <c r="H19" s="42" t="n">
        <v>95</v>
      </c>
      <c r="I19" s="42" t="n">
        <v>0.1</v>
      </c>
      <c r="J19" s="85" t="s">
        <v>148</v>
      </c>
      <c r="L19" s="168"/>
      <c r="M19" s="153"/>
      <c r="N19" s="153"/>
      <c r="P19" s="186"/>
      <c r="Q19" s="186"/>
      <c r="R19" s="186"/>
      <c r="S19" s="186"/>
      <c r="T19" s="186"/>
      <c r="U19" s="186"/>
      <c r="W19" s="189"/>
      <c r="X19" s="189"/>
      <c r="Y19" s="189"/>
      <c r="Z19" s="189"/>
      <c r="AA19" s="189"/>
      <c r="AB19" s="188"/>
      <c r="AC19" s="188"/>
      <c r="AD19" s="188"/>
      <c r="AE19" s="188"/>
      <c r="AF19" s="188"/>
    </row>
    <row r="20" s="122" customFormat="true" ht="20.1" hidden="false" customHeight="true" outlineLevel="0" collapsed="false">
      <c r="B20" s="171" t="s">
        <v>149</v>
      </c>
      <c r="C20" s="42" t="n">
        <v>412.4</v>
      </c>
      <c r="D20" s="42" t="n">
        <v>291.7</v>
      </c>
      <c r="E20" s="42" t="n">
        <v>89.6</v>
      </c>
      <c r="F20" s="42" t="n">
        <v>31.1</v>
      </c>
      <c r="G20" s="84" t="n">
        <v>67</v>
      </c>
      <c r="H20" s="42" t="n">
        <v>54</v>
      </c>
      <c r="I20" s="42" t="n">
        <v>0.1</v>
      </c>
      <c r="J20" s="85" t="s">
        <v>150</v>
      </c>
      <c r="L20" s="168"/>
      <c r="M20" s="153"/>
      <c r="N20" s="153"/>
      <c r="P20" s="186"/>
      <c r="Q20" s="186"/>
      <c r="R20" s="186"/>
      <c r="S20" s="186"/>
      <c r="T20" s="186"/>
      <c r="U20" s="186"/>
      <c r="W20" s="189"/>
      <c r="X20" s="189"/>
      <c r="Y20" s="189"/>
      <c r="Z20" s="189"/>
      <c r="AA20" s="189"/>
      <c r="AB20" s="188"/>
      <c r="AC20" s="188"/>
      <c r="AD20" s="188"/>
      <c r="AE20" s="188"/>
      <c r="AF20" s="188"/>
    </row>
    <row r="21" s="122" customFormat="true" ht="20.1" hidden="false" customHeight="true" outlineLevel="0" collapsed="false">
      <c r="B21" s="171" t="s">
        <v>151</v>
      </c>
      <c r="C21" s="42" t="n">
        <v>534.2</v>
      </c>
      <c r="D21" s="42" t="n">
        <v>353.7</v>
      </c>
      <c r="E21" s="42" t="n">
        <v>85.1</v>
      </c>
      <c r="F21" s="42" t="n">
        <v>95.4</v>
      </c>
      <c r="G21" s="84" t="n">
        <v>154</v>
      </c>
      <c r="H21" s="42" t="n">
        <v>172.3</v>
      </c>
      <c r="I21" s="42" t="n">
        <v>0.5</v>
      </c>
      <c r="J21" s="85" t="s">
        <v>152</v>
      </c>
      <c r="L21" s="168"/>
      <c r="M21" s="153"/>
      <c r="N21" s="153"/>
      <c r="P21" s="186"/>
      <c r="Q21" s="186"/>
      <c r="R21" s="186"/>
      <c r="S21" s="186"/>
      <c r="T21" s="186"/>
      <c r="U21" s="186"/>
      <c r="W21" s="189"/>
      <c r="X21" s="189"/>
      <c r="Y21" s="189"/>
      <c r="Z21" s="189"/>
      <c r="AA21" s="189"/>
      <c r="AB21" s="188"/>
      <c r="AC21" s="188"/>
      <c r="AD21" s="188"/>
      <c r="AE21" s="188"/>
      <c r="AF21" s="188"/>
    </row>
    <row r="22" s="122" customFormat="true" ht="20.1" hidden="false" customHeight="true" outlineLevel="0" collapsed="false">
      <c r="B22" s="171" t="s">
        <v>153</v>
      </c>
      <c r="C22" s="42" t="n">
        <v>827.9</v>
      </c>
      <c r="D22" s="42" t="n">
        <v>544.9</v>
      </c>
      <c r="E22" s="42" t="n">
        <v>186.9</v>
      </c>
      <c r="F22" s="42" t="n">
        <v>96.1</v>
      </c>
      <c r="G22" s="84" t="n">
        <v>89</v>
      </c>
      <c r="H22" s="42" t="n">
        <v>95.7</v>
      </c>
      <c r="I22" s="42" t="n">
        <v>0.1</v>
      </c>
      <c r="J22" s="85" t="s">
        <v>154</v>
      </c>
      <c r="L22" s="168"/>
      <c r="M22" s="153"/>
      <c r="N22" s="153"/>
      <c r="P22" s="186"/>
      <c r="Q22" s="186"/>
      <c r="R22" s="186"/>
      <c r="S22" s="186"/>
      <c r="T22" s="186"/>
      <c r="U22" s="186"/>
      <c r="W22" s="189"/>
      <c r="X22" s="189"/>
      <c r="Y22" s="189"/>
      <c r="Z22" s="189"/>
      <c r="AA22" s="189"/>
      <c r="AB22" s="188"/>
      <c r="AC22" s="188"/>
      <c r="AD22" s="188"/>
      <c r="AE22" s="188"/>
      <c r="AF22" s="188"/>
    </row>
    <row r="23" s="122" customFormat="true" ht="20.1" hidden="false" customHeight="true" outlineLevel="0" collapsed="false">
      <c r="B23" s="171" t="s">
        <v>155</v>
      </c>
      <c r="C23" s="42" t="n">
        <v>1462.5</v>
      </c>
      <c r="D23" s="42" t="n">
        <v>985.8</v>
      </c>
      <c r="E23" s="42" t="n">
        <v>318.8</v>
      </c>
      <c r="F23" s="42" t="n">
        <v>157.9</v>
      </c>
      <c r="G23" s="84" t="n">
        <v>116</v>
      </c>
      <c r="H23" s="42" t="n">
        <v>93.5</v>
      </c>
      <c r="I23" s="42" t="n">
        <v>0.1</v>
      </c>
      <c r="J23" s="85" t="s">
        <v>156</v>
      </c>
      <c r="L23" s="168"/>
      <c r="M23" s="153"/>
      <c r="N23" s="153"/>
      <c r="P23" s="186"/>
      <c r="Q23" s="186"/>
      <c r="R23" s="186"/>
      <c r="S23" s="186"/>
      <c r="T23" s="186"/>
      <c r="U23" s="186"/>
      <c r="W23" s="189"/>
      <c r="X23" s="189"/>
      <c r="Y23" s="189"/>
      <c r="Z23" s="189"/>
      <c r="AA23" s="189"/>
      <c r="AB23" s="188"/>
      <c r="AC23" s="188"/>
      <c r="AD23" s="188"/>
      <c r="AE23" s="188"/>
      <c r="AF23" s="188"/>
    </row>
    <row r="24" s="122" customFormat="true" ht="20.1" hidden="false" customHeight="true" outlineLevel="0" collapsed="false">
      <c r="B24" s="171" t="s">
        <v>157</v>
      </c>
      <c r="C24" s="42" t="n">
        <v>1281.9</v>
      </c>
      <c r="D24" s="42" t="n">
        <v>865.1</v>
      </c>
      <c r="E24" s="42" t="n">
        <v>227.3</v>
      </c>
      <c r="F24" s="42" t="n">
        <v>189.5</v>
      </c>
      <c r="G24" s="84" t="n">
        <v>102</v>
      </c>
      <c r="H24" s="42" t="n">
        <v>1217.4</v>
      </c>
      <c r="I24" s="42" t="n">
        <v>1</v>
      </c>
      <c r="J24" s="85" t="s">
        <v>158</v>
      </c>
      <c r="L24" s="168"/>
      <c r="M24" s="153"/>
      <c r="N24" s="153"/>
      <c r="P24" s="186"/>
      <c r="Q24" s="186"/>
      <c r="R24" s="186"/>
      <c r="S24" s="186"/>
      <c r="T24" s="186"/>
      <c r="U24" s="186"/>
      <c r="W24" s="189"/>
      <c r="X24" s="189"/>
      <c r="Y24" s="189"/>
      <c r="Z24" s="189"/>
      <c r="AA24" s="189"/>
      <c r="AB24" s="188"/>
      <c r="AC24" s="188"/>
      <c r="AD24" s="188"/>
      <c r="AE24" s="188"/>
      <c r="AF24" s="188"/>
    </row>
    <row r="25" s="122" customFormat="true" ht="20.1" hidden="false" customHeight="true" outlineLevel="0" collapsed="false">
      <c r="B25" s="171" t="s">
        <v>159</v>
      </c>
      <c r="C25" s="42" t="n">
        <v>362.5</v>
      </c>
      <c r="D25" s="42" t="n">
        <v>222.3</v>
      </c>
      <c r="E25" s="42" t="n">
        <v>53.7</v>
      </c>
      <c r="F25" s="42" t="n">
        <v>86.5</v>
      </c>
      <c r="G25" s="84" t="n">
        <v>136</v>
      </c>
      <c r="H25" s="42" t="n">
        <v>343.5</v>
      </c>
      <c r="I25" s="42" t="n">
        <v>1.3</v>
      </c>
      <c r="J25" s="85" t="s">
        <v>160</v>
      </c>
      <c r="L25" s="168"/>
      <c r="M25" s="153"/>
      <c r="N25" s="153"/>
      <c r="P25" s="186"/>
      <c r="Q25" s="186"/>
      <c r="R25" s="186"/>
      <c r="S25" s="186"/>
      <c r="T25" s="186"/>
      <c r="U25" s="186"/>
      <c r="W25" s="189"/>
      <c r="X25" s="189"/>
      <c r="Y25" s="189"/>
      <c r="Z25" s="189"/>
      <c r="AA25" s="189"/>
      <c r="AB25" s="188"/>
      <c r="AC25" s="188"/>
      <c r="AD25" s="188"/>
      <c r="AE25" s="188"/>
      <c r="AF25" s="188"/>
    </row>
    <row r="26" s="122" customFormat="true" ht="20.1" hidden="false" customHeight="true" outlineLevel="0" collapsed="false">
      <c r="B26" s="171" t="s">
        <v>161</v>
      </c>
      <c r="C26" s="42" t="n">
        <v>1177.2</v>
      </c>
      <c r="D26" s="42" t="n">
        <v>772.8</v>
      </c>
      <c r="E26" s="42" t="n">
        <v>193.3</v>
      </c>
      <c r="F26" s="42" t="n">
        <v>211.1</v>
      </c>
      <c r="G26" s="84" t="n">
        <v>127</v>
      </c>
      <c r="H26" s="42" t="n">
        <v>449.2</v>
      </c>
      <c r="I26" s="42" t="n">
        <v>0.5</v>
      </c>
      <c r="J26" s="85" t="s">
        <v>162</v>
      </c>
      <c r="L26" s="168"/>
      <c r="M26" s="153"/>
      <c r="N26" s="153"/>
      <c r="P26" s="186"/>
      <c r="Q26" s="186"/>
      <c r="R26" s="186"/>
      <c r="S26" s="186"/>
      <c r="T26" s="186"/>
      <c r="U26" s="186"/>
      <c r="W26" s="189"/>
      <c r="X26" s="189"/>
      <c r="Y26" s="189"/>
      <c r="Z26" s="189"/>
      <c r="AA26" s="189"/>
      <c r="AB26" s="188"/>
      <c r="AC26" s="188"/>
      <c r="AD26" s="188"/>
      <c r="AE26" s="188"/>
      <c r="AF26" s="188"/>
    </row>
    <row r="27" s="130" customFormat="true" ht="20.1" hidden="false" customHeight="true" outlineLevel="0" collapsed="false">
      <c r="B27" s="171" t="s">
        <v>163</v>
      </c>
      <c r="C27" s="42" t="n">
        <v>946.7</v>
      </c>
      <c r="D27" s="42" t="n">
        <v>629.4</v>
      </c>
      <c r="E27" s="42" t="n">
        <v>140.9</v>
      </c>
      <c r="F27" s="42" t="n">
        <v>176.4</v>
      </c>
      <c r="G27" s="84" t="n">
        <v>170</v>
      </c>
      <c r="H27" s="42" t="n">
        <v>338.1</v>
      </c>
      <c r="I27" s="42" t="n">
        <v>0.6</v>
      </c>
      <c r="J27" s="85" t="s">
        <v>164</v>
      </c>
      <c r="L27" s="168"/>
      <c r="M27" s="153"/>
      <c r="N27" s="153"/>
      <c r="P27" s="186"/>
      <c r="Q27" s="186"/>
      <c r="R27" s="186"/>
      <c r="S27" s="186"/>
      <c r="T27" s="186"/>
      <c r="U27" s="186"/>
      <c r="W27" s="189"/>
      <c r="X27" s="189"/>
      <c r="Y27" s="189"/>
      <c r="Z27" s="189"/>
      <c r="AA27" s="189"/>
      <c r="AB27" s="188"/>
      <c r="AC27" s="188"/>
      <c r="AD27" s="188"/>
      <c r="AE27" s="188"/>
      <c r="AF27" s="188"/>
    </row>
    <row r="28" s="122" customFormat="true" ht="20.1" hidden="false" customHeight="true" outlineLevel="0" collapsed="false">
      <c r="B28" s="171" t="s">
        <v>165</v>
      </c>
      <c r="C28" s="42" t="n">
        <v>1351.5</v>
      </c>
      <c r="D28" s="42" t="n">
        <v>940</v>
      </c>
      <c r="E28" s="42" t="n">
        <v>258.8</v>
      </c>
      <c r="F28" s="42" t="n">
        <v>152.7</v>
      </c>
      <c r="G28" s="84" t="n">
        <v>107</v>
      </c>
      <c r="H28" s="42" t="n">
        <v>459.3</v>
      </c>
      <c r="I28" s="42" t="n">
        <v>0.4</v>
      </c>
      <c r="J28" s="85" t="s">
        <v>166</v>
      </c>
      <c r="L28" s="168"/>
      <c r="M28" s="153"/>
      <c r="N28" s="153"/>
      <c r="P28" s="186"/>
      <c r="Q28" s="186"/>
      <c r="R28" s="186"/>
      <c r="S28" s="186"/>
      <c r="T28" s="186"/>
      <c r="U28" s="186"/>
      <c r="W28" s="189"/>
      <c r="X28" s="189"/>
      <c r="Y28" s="189"/>
      <c r="Z28" s="189"/>
      <c r="AA28" s="189"/>
      <c r="AB28" s="188"/>
      <c r="AC28" s="188"/>
      <c r="AD28" s="188"/>
      <c r="AE28" s="188"/>
      <c r="AF28" s="188"/>
    </row>
    <row r="29" s="122" customFormat="true" ht="20.1" hidden="false" customHeight="true" outlineLevel="0" collapsed="false">
      <c r="B29" s="171" t="s">
        <v>167</v>
      </c>
      <c r="C29" s="42" t="n">
        <v>541.7</v>
      </c>
      <c r="D29" s="42" t="n">
        <v>417.9</v>
      </c>
      <c r="E29" s="42" t="n">
        <v>79.7</v>
      </c>
      <c r="F29" s="42" t="n">
        <v>44.1</v>
      </c>
      <c r="G29" s="84" t="n">
        <v>66</v>
      </c>
      <c r="H29" s="42" t="n">
        <v>71.3</v>
      </c>
      <c r="I29" s="42" t="n">
        <v>0.1</v>
      </c>
      <c r="J29" s="85" t="s">
        <v>168</v>
      </c>
      <c r="L29" s="190" t="n">
        <f aca="false">H29/'11'!C29</f>
        <v>0.087195793078146</v>
      </c>
      <c r="M29" s="153"/>
      <c r="N29" s="153"/>
      <c r="P29" s="186"/>
      <c r="Q29" s="186"/>
      <c r="R29" s="186"/>
      <c r="S29" s="186"/>
      <c r="T29" s="186"/>
      <c r="U29" s="186"/>
      <c r="W29" s="189"/>
      <c r="X29" s="189"/>
      <c r="Y29" s="189"/>
      <c r="Z29" s="189"/>
      <c r="AA29" s="189"/>
      <c r="AB29" s="188"/>
      <c r="AC29" s="188"/>
      <c r="AD29" s="188"/>
      <c r="AE29" s="188"/>
      <c r="AF29" s="188"/>
    </row>
    <row r="30" s="122" customFormat="true" ht="20.1" hidden="false" customHeight="true" outlineLevel="0" collapsed="false">
      <c r="B30" s="171" t="s">
        <v>169</v>
      </c>
      <c r="C30" s="42" t="n">
        <v>1172.8</v>
      </c>
      <c r="D30" s="42" t="n">
        <v>774.3</v>
      </c>
      <c r="E30" s="42" t="n">
        <v>189.1</v>
      </c>
      <c r="F30" s="42" t="n">
        <v>209.4</v>
      </c>
      <c r="G30" s="84" t="n">
        <v>133</v>
      </c>
      <c r="H30" s="42" t="n">
        <v>532.2</v>
      </c>
      <c r="I30" s="42" t="n">
        <v>0.6</v>
      </c>
      <c r="J30" s="85" t="s">
        <v>170</v>
      </c>
      <c r="L30" s="168" t="n">
        <f aca="false">0.0872/0.0375*100</f>
        <v>232.533333333333</v>
      </c>
      <c r="M30" s="153"/>
      <c r="N30" s="153"/>
      <c r="P30" s="186"/>
      <c r="Q30" s="186"/>
      <c r="R30" s="186"/>
      <c r="S30" s="186"/>
      <c r="T30" s="186"/>
      <c r="U30" s="186"/>
      <c r="W30" s="189"/>
      <c r="X30" s="189"/>
      <c r="Y30" s="189"/>
      <c r="Z30" s="189"/>
      <c r="AA30" s="189"/>
      <c r="AB30" s="188"/>
      <c r="AC30" s="188"/>
      <c r="AD30" s="188"/>
      <c r="AE30" s="188"/>
      <c r="AF30" s="188"/>
    </row>
    <row r="31" s="122" customFormat="true" ht="20.1" hidden="false" customHeight="true" outlineLevel="0" collapsed="false">
      <c r="B31" s="171" t="s">
        <v>171</v>
      </c>
      <c r="C31" s="42" t="n">
        <v>1061.2</v>
      </c>
      <c r="D31" s="42" t="n">
        <v>691.9</v>
      </c>
      <c r="E31" s="42" t="n">
        <v>187</v>
      </c>
      <c r="F31" s="42" t="n">
        <v>182.3</v>
      </c>
      <c r="G31" s="84" t="n">
        <v>117</v>
      </c>
      <c r="H31" s="42" t="n">
        <v>1100.3</v>
      </c>
      <c r="I31" s="42" t="n">
        <v>1.2</v>
      </c>
      <c r="J31" s="85" t="s">
        <v>172</v>
      </c>
      <c r="L31" s="168"/>
      <c r="M31" s="153"/>
      <c r="N31" s="153"/>
      <c r="P31" s="186"/>
      <c r="Q31" s="186"/>
      <c r="R31" s="186"/>
      <c r="S31" s="186"/>
      <c r="T31" s="186"/>
      <c r="U31" s="186"/>
      <c r="W31" s="189"/>
      <c r="X31" s="189"/>
      <c r="Y31" s="189"/>
      <c r="Z31" s="189"/>
      <c r="AA31" s="189"/>
      <c r="AB31" s="188"/>
      <c r="AC31" s="188"/>
      <c r="AD31" s="188"/>
      <c r="AE31" s="188"/>
      <c r="AF31" s="188"/>
    </row>
    <row r="32" s="122" customFormat="true" ht="20.1" hidden="false" customHeight="true" outlineLevel="0" collapsed="false">
      <c r="B32" s="171" t="s">
        <v>173</v>
      </c>
      <c r="C32" s="42" t="n">
        <v>101.5</v>
      </c>
      <c r="D32" s="42" t="n">
        <v>67.9</v>
      </c>
      <c r="E32" s="42" t="n">
        <v>17.6</v>
      </c>
      <c r="F32" s="42" t="n">
        <v>16</v>
      </c>
      <c r="G32" s="84" t="n">
        <v>90</v>
      </c>
      <c r="H32" s="42" t="n">
        <v>39.4</v>
      </c>
      <c r="I32" s="42" t="n">
        <v>0.3</v>
      </c>
      <c r="J32" s="85" t="s">
        <v>174</v>
      </c>
      <c r="L32" s="190"/>
      <c r="M32" s="153"/>
      <c r="N32" s="153"/>
      <c r="P32" s="186"/>
      <c r="Q32" s="186"/>
      <c r="R32" s="186"/>
      <c r="S32" s="186"/>
      <c r="T32" s="186"/>
      <c r="U32" s="186"/>
      <c r="W32" s="189"/>
      <c r="X32" s="189"/>
      <c r="Y32" s="189"/>
      <c r="Z32" s="189"/>
      <c r="AA32" s="189"/>
      <c r="AB32" s="188"/>
      <c r="AC32" s="188"/>
      <c r="AD32" s="188"/>
      <c r="AE32" s="188"/>
      <c r="AF32" s="188"/>
    </row>
    <row r="33" s="122" customFormat="true" ht="20.1" hidden="false" customHeight="true" outlineLevel="0" collapsed="false">
      <c r="B33" s="171" t="s">
        <v>175</v>
      </c>
      <c r="C33" s="42" t="n">
        <v>1428.1</v>
      </c>
      <c r="D33" s="42" t="n">
        <v>945.7</v>
      </c>
      <c r="E33" s="42" t="n">
        <v>230.1</v>
      </c>
      <c r="F33" s="42" t="n">
        <v>252.3</v>
      </c>
      <c r="G33" s="84" t="n">
        <v>139</v>
      </c>
      <c r="H33" s="42" t="n">
        <v>664.1</v>
      </c>
      <c r="I33" s="42" t="n">
        <v>0.6</v>
      </c>
      <c r="J33" s="85" t="s">
        <v>176</v>
      </c>
      <c r="L33" s="168"/>
      <c r="M33" s="153"/>
      <c r="N33" s="153"/>
      <c r="P33" s="186"/>
      <c r="Q33" s="186"/>
      <c r="R33" s="186"/>
      <c r="S33" s="186"/>
      <c r="T33" s="186"/>
      <c r="U33" s="186"/>
      <c r="W33" s="189"/>
      <c r="X33" s="189"/>
      <c r="Y33" s="189"/>
      <c r="Z33" s="189"/>
      <c r="AA33" s="189"/>
      <c r="AB33" s="188"/>
      <c r="AC33" s="188"/>
      <c r="AD33" s="188"/>
      <c r="AE33" s="188"/>
      <c r="AF33" s="188"/>
    </row>
    <row r="34" s="192" customFormat="true" ht="30" hidden="false" customHeight="true" outlineLevel="0" collapsed="false">
      <c r="A34" s="191" t="s">
        <v>285</v>
      </c>
      <c r="B34" s="191"/>
      <c r="C34" s="46" t="n">
        <v>17244</v>
      </c>
      <c r="D34" s="46" t="n">
        <v>11949.8</v>
      </c>
      <c r="E34" s="46" t="n">
        <v>2860.9</v>
      </c>
      <c r="F34" s="46" t="n">
        <v>2433.3</v>
      </c>
      <c r="G34" s="79" t="n">
        <v>96</v>
      </c>
      <c r="H34" s="46" t="n">
        <v>9132.5</v>
      </c>
      <c r="I34" s="46" t="n">
        <v>0.5</v>
      </c>
      <c r="J34" s="36"/>
      <c r="L34" s="168"/>
      <c r="M34" s="153"/>
      <c r="N34" s="153"/>
      <c r="P34" s="186"/>
      <c r="Q34" s="186"/>
      <c r="R34" s="186"/>
      <c r="S34" s="186"/>
      <c r="T34" s="186"/>
      <c r="U34" s="186"/>
    </row>
    <row r="35" s="193" customFormat="true" ht="15.75" hidden="false" customHeight="false" outlineLevel="0" collapsed="false">
      <c r="B35" s="66"/>
      <c r="C35" s="90"/>
      <c r="D35" s="90"/>
      <c r="E35" s="90"/>
      <c r="F35" s="90"/>
      <c r="G35" s="90"/>
      <c r="H35" s="90"/>
      <c r="I35" s="90"/>
      <c r="J35" s="90"/>
      <c r="M35" s="194"/>
      <c r="N35" s="194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  <row r="38" customFormat="false" ht="15" hidden="false" customHeight="false" outlineLevel="0" collapsed="false">
      <c r="C38" s="141"/>
      <c r="D38" s="141"/>
      <c r="E38" s="141"/>
      <c r="F38" s="141"/>
      <c r="G38" s="141"/>
      <c r="H38" s="141"/>
      <c r="I38" s="141"/>
    </row>
  </sheetData>
  <mergeCells count="19">
    <mergeCell ref="A1:I1"/>
    <mergeCell ref="A2:I2"/>
    <mergeCell ref="A3:I3"/>
    <mergeCell ref="A4:I4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P6:U6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3">
      <formula>0</formula>
    </cfRule>
  </conditionalFormatting>
  <conditionalFormatting sqref="J35"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.99"/>
    <col collapsed="false" customWidth="true" hidden="false" outlineLevel="0" max="2" min="2" style="89" width="18.85"/>
    <col collapsed="false" customWidth="true" hidden="false" outlineLevel="0" max="3" min="3" style="89" width="12.7"/>
    <col collapsed="false" customWidth="true" hidden="false" outlineLevel="0" max="4" min="4" style="89" width="11.7"/>
    <col collapsed="false" customWidth="true" hidden="false" outlineLevel="0" max="5" min="5" style="89" width="14.7"/>
    <col collapsed="false" customWidth="true" hidden="false" outlineLevel="0" max="6" min="6" style="89" width="11.7"/>
    <col collapsed="false" customWidth="true" hidden="false" outlineLevel="0" max="7" min="7" style="89" width="14.7"/>
    <col collapsed="false" customWidth="true" hidden="false" outlineLevel="0" max="8" min="8" style="89" width="22.56"/>
    <col collapsed="false" customWidth="true" hidden="false" outlineLevel="0" max="10" min="9" style="106" width="9.28"/>
    <col collapsed="false" customWidth="false" hidden="false" outlineLevel="0" max="12" min="11" style="106" width="9.14"/>
    <col collapsed="false" customWidth="true" hidden="false" outlineLevel="0" max="13" min="13" style="106" width="9.7"/>
    <col collapsed="false" customWidth="false" hidden="false" outlineLevel="0" max="257" min="14" style="106" width="9.14"/>
  </cols>
  <sheetData>
    <row r="1" customFormat="false" ht="18.75" hidden="false" customHeight="tru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B2" s="196" t="s">
        <v>288</v>
      </c>
      <c r="C2" s="196"/>
      <c r="D2" s="196"/>
      <c r="E2" s="196"/>
      <c r="F2" s="196"/>
      <c r="G2" s="196"/>
      <c r="H2" s="113"/>
    </row>
    <row r="3" s="144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</row>
    <row r="4" s="110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</row>
    <row r="5" s="152" customFormat="true" ht="30" hidden="false" customHeight="true" outlineLevel="0" collapsed="false">
      <c r="A5" s="198" t="s">
        <v>197</v>
      </c>
      <c r="B5" s="198"/>
      <c r="C5" s="116" t="s">
        <v>289</v>
      </c>
      <c r="D5" s="151" t="s">
        <v>255</v>
      </c>
      <c r="E5" s="151"/>
      <c r="F5" s="151"/>
      <c r="G5" s="151"/>
      <c r="H5" s="163"/>
    </row>
    <row r="6" s="152" customFormat="true" ht="30" hidden="false" customHeight="true" outlineLevel="0" collapsed="false">
      <c r="A6" s="198"/>
      <c r="B6" s="198"/>
      <c r="C6" s="116"/>
      <c r="D6" s="151" t="s">
        <v>256</v>
      </c>
      <c r="E6" s="151"/>
      <c r="F6" s="151" t="s">
        <v>257</v>
      </c>
      <c r="G6" s="151"/>
      <c r="H6" s="163"/>
    </row>
    <row r="7" s="152" customFormat="true" ht="50.1" hidden="false" customHeight="true" outlineLevel="0" collapsed="false">
      <c r="A7" s="198"/>
      <c r="B7" s="198"/>
      <c r="C7" s="116"/>
      <c r="D7" s="116" t="s">
        <v>258</v>
      </c>
      <c r="E7" s="116" t="s">
        <v>259</v>
      </c>
      <c r="F7" s="116" t="s">
        <v>258</v>
      </c>
      <c r="G7" s="116" t="s">
        <v>260</v>
      </c>
      <c r="H7" s="163"/>
      <c r="M7" s="199"/>
      <c r="N7" s="199"/>
      <c r="O7" s="199"/>
      <c r="P7" s="199"/>
    </row>
    <row r="8" s="152" customFormat="true" ht="39.95" hidden="false" customHeight="true" outlineLevel="0" collapsed="false">
      <c r="A8" s="198"/>
      <c r="B8" s="198"/>
      <c r="C8" s="116"/>
      <c r="D8" s="116"/>
      <c r="E8" s="116"/>
      <c r="F8" s="116"/>
      <c r="G8" s="116"/>
      <c r="H8" s="163"/>
    </row>
    <row r="9" s="201" customFormat="true" ht="24.95" hidden="false" customHeight="true" outlineLevel="0" collapsed="false">
      <c r="A9" s="184" t="s">
        <v>127</v>
      </c>
      <c r="B9" s="184"/>
      <c r="C9" s="46" t="n">
        <v>18424.8</v>
      </c>
      <c r="D9" s="46" t="n">
        <v>16472.3</v>
      </c>
      <c r="E9" s="46" t="n">
        <v>89.4</v>
      </c>
      <c r="F9" s="46" t="n">
        <v>503.6</v>
      </c>
      <c r="G9" s="46" t="n">
        <v>2.7</v>
      </c>
      <c r="H9" s="80" t="s">
        <v>128</v>
      </c>
      <c r="I9" s="153"/>
      <c r="J9" s="153"/>
      <c r="K9" s="200"/>
      <c r="M9" s="202"/>
      <c r="N9" s="202"/>
      <c r="O9" s="202"/>
      <c r="P9" s="202"/>
    </row>
    <row r="10" s="144" customFormat="true" ht="20.1" hidden="false" customHeight="true" outlineLevel="0" collapsed="false">
      <c r="A10" s="122"/>
      <c r="B10" s="171" t="s">
        <v>129</v>
      </c>
      <c r="C10" s="42" t="n">
        <v>1172.8</v>
      </c>
      <c r="D10" s="42" t="n">
        <v>1103.9</v>
      </c>
      <c r="E10" s="42" t="n">
        <v>94.1</v>
      </c>
      <c r="F10" s="42" t="n">
        <v>22.8</v>
      </c>
      <c r="G10" s="42" t="n">
        <v>1.9</v>
      </c>
      <c r="H10" s="85" t="s">
        <v>130</v>
      </c>
      <c r="I10" s="153"/>
      <c r="J10" s="153"/>
      <c r="K10" s="200"/>
      <c r="M10" s="202"/>
      <c r="N10" s="202"/>
      <c r="O10" s="202"/>
      <c r="P10" s="202"/>
    </row>
    <row r="11" s="144" customFormat="true" ht="20.1" hidden="false" customHeight="true" outlineLevel="0" collapsed="false">
      <c r="A11" s="122"/>
      <c r="B11" s="171" t="s">
        <v>131</v>
      </c>
      <c r="C11" s="42" t="n">
        <v>234.3</v>
      </c>
      <c r="D11" s="42" t="n">
        <v>214</v>
      </c>
      <c r="E11" s="42" t="n">
        <v>91.3</v>
      </c>
      <c r="F11" s="42" t="n">
        <v>11.8</v>
      </c>
      <c r="G11" s="42" t="n">
        <v>5</v>
      </c>
      <c r="H11" s="85" t="s">
        <v>132</v>
      </c>
      <c r="I11" s="153"/>
      <c r="J11" s="153"/>
      <c r="K11" s="200"/>
      <c r="M11" s="202"/>
      <c r="N11" s="202"/>
      <c r="O11" s="202"/>
      <c r="P11" s="202"/>
    </row>
    <row r="12" s="144" customFormat="true" ht="20.1" hidden="false" customHeight="true" outlineLevel="0" collapsed="false">
      <c r="A12" s="122"/>
      <c r="B12" s="171" t="s">
        <v>133</v>
      </c>
      <c r="C12" s="42" t="n">
        <v>1215.6</v>
      </c>
      <c r="D12" s="42" t="n">
        <v>1083.4</v>
      </c>
      <c r="E12" s="42" t="n">
        <v>89.1</v>
      </c>
      <c r="F12" s="42" t="n">
        <v>21.5</v>
      </c>
      <c r="G12" s="42" t="n">
        <v>1.8</v>
      </c>
      <c r="H12" s="85" t="s">
        <v>134</v>
      </c>
      <c r="I12" s="153"/>
      <c r="J12" s="153"/>
      <c r="K12" s="200"/>
      <c r="M12" s="202"/>
      <c r="N12" s="202"/>
      <c r="O12" s="202"/>
      <c r="P12" s="202"/>
    </row>
    <row r="13" s="144" customFormat="true" ht="20.1" hidden="false" customHeight="true" outlineLevel="0" collapsed="false">
      <c r="A13" s="122"/>
      <c r="B13" s="171" t="s">
        <v>135</v>
      </c>
      <c r="C13" s="42" t="n">
        <v>669.2</v>
      </c>
      <c r="D13" s="42" t="n">
        <v>578.6</v>
      </c>
      <c r="E13" s="42" t="n">
        <v>86.5</v>
      </c>
      <c r="F13" s="42" t="n">
        <v>6.7</v>
      </c>
      <c r="G13" s="42" t="n">
        <v>1</v>
      </c>
      <c r="H13" s="85" t="s">
        <v>136</v>
      </c>
      <c r="I13" s="153"/>
      <c r="J13" s="153"/>
      <c r="K13" s="200"/>
      <c r="M13" s="202"/>
      <c r="N13" s="202"/>
      <c r="O13" s="202"/>
      <c r="P13" s="202"/>
    </row>
    <row r="14" s="144" customFormat="true" ht="20.1" hidden="false" customHeight="true" outlineLevel="0" collapsed="false">
      <c r="A14" s="122"/>
      <c r="B14" s="171" t="s">
        <v>137</v>
      </c>
      <c r="C14" s="42" t="n">
        <v>659.9</v>
      </c>
      <c r="D14" s="42" t="n">
        <v>549.7</v>
      </c>
      <c r="E14" s="42" t="n">
        <v>83.3</v>
      </c>
      <c r="F14" s="42" t="n">
        <v>22.3</v>
      </c>
      <c r="G14" s="42" t="n">
        <v>3.4</v>
      </c>
      <c r="H14" s="85" t="s">
        <v>138</v>
      </c>
      <c r="I14" s="153"/>
      <c r="J14" s="153"/>
      <c r="K14" s="200"/>
      <c r="M14" s="202"/>
      <c r="N14" s="202"/>
      <c r="O14" s="202"/>
      <c r="P14" s="202"/>
    </row>
    <row r="15" s="144" customFormat="true" ht="20.1" hidden="false" customHeight="true" outlineLevel="0" collapsed="false">
      <c r="A15" s="122"/>
      <c r="B15" s="171" t="s">
        <v>139</v>
      </c>
      <c r="C15" s="42" t="n">
        <v>27.5</v>
      </c>
      <c r="D15" s="42" t="n">
        <v>22</v>
      </c>
      <c r="E15" s="42" t="n">
        <v>79.9</v>
      </c>
      <c r="F15" s="42" t="n">
        <v>2.5</v>
      </c>
      <c r="G15" s="42" t="n">
        <v>9.3</v>
      </c>
      <c r="H15" s="85" t="s">
        <v>140</v>
      </c>
      <c r="I15" s="153"/>
      <c r="J15" s="153"/>
      <c r="K15" s="200"/>
      <c r="M15" s="202"/>
      <c r="N15" s="202"/>
      <c r="O15" s="202"/>
      <c r="P15" s="202"/>
    </row>
    <row r="16" s="144" customFormat="true" ht="20.1" hidden="false" customHeight="true" outlineLevel="0" collapsed="false">
      <c r="A16" s="122"/>
      <c r="B16" s="171" t="s">
        <v>141</v>
      </c>
      <c r="C16" s="42" t="n">
        <v>1111.3</v>
      </c>
      <c r="D16" s="42" t="n">
        <v>964.8</v>
      </c>
      <c r="E16" s="42" t="n">
        <v>86.8</v>
      </c>
      <c r="F16" s="42" t="n">
        <v>4.1</v>
      </c>
      <c r="G16" s="42" t="n">
        <v>0.4</v>
      </c>
      <c r="H16" s="85" t="s">
        <v>142</v>
      </c>
      <c r="I16" s="153"/>
      <c r="J16" s="153"/>
      <c r="K16" s="200"/>
      <c r="M16" s="202"/>
      <c r="N16" s="202"/>
      <c r="O16" s="202"/>
      <c r="P16" s="202"/>
    </row>
    <row r="17" s="144" customFormat="true" ht="20.1" hidden="false" customHeight="true" outlineLevel="0" collapsed="false">
      <c r="A17" s="122"/>
      <c r="B17" s="171" t="s">
        <v>143</v>
      </c>
      <c r="C17" s="42" t="n">
        <v>168.1</v>
      </c>
      <c r="D17" s="42" t="n">
        <v>153.8</v>
      </c>
      <c r="E17" s="42" t="n">
        <v>91.5</v>
      </c>
      <c r="F17" s="42" t="n">
        <v>15.6</v>
      </c>
      <c r="G17" s="42" t="n">
        <v>9.3</v>
      </c>
      <c r="H17" s="85" t="s">
        <v>144</v>
      </c>
      <c r="I17" s="153"/>
      <c r="J17" s="153"/>
      <c r="K17" s="200"/>
      <c r="M17" s="202"/>
      <c r="N17" s="202"/>
      <c r="O17" s="202"/>
      <c r="P17" s="202"/>
    </row>
    <row r="18" s="144" customFormat="true" ht="20.1" hidden="false" customHeight="true" outlineLevel="0" collapsed="false">
      <c r="A18" s="122"/>
      <c r="B18" s="171" t="s">
        <v>145</v>
      </c>
      <c r="C18" s="42" t="n">
        <v>879.8</v>
      </c>
      <c r="D18" s="42" t="n">
        <v>789.3</v>
      </c>
      <c r="E18" s="42" t="n">
        <v>89.7</v>
      </c>
      <c r="F18" s="42" t="n">
        <v>77.7</v>
      </c>
      <c r="G18" s="42" t="n">
        <v>8.8</v>
      </c>
      <c r="H18" s="85" t="s">
        <v>146</v>
      </c>
      <c r="I18" s="153"/>
      <c r="J18" s="153"/>
      <c r="K18" s="200"/>
      <c r="M18" s="202"/>
      <c r="N18" s="202"/>
      <c r="O18" s="202"/>
      <c r="P18" s="202"/>
    </row>
    <row r="19" s="144" customFormat="true" ht="20.1" hidden="false" customHeight="true" outlineLevel="0" collapsed="false">
      <c r="A19" s="122"/>
      <c r="B19" s="171" t="s">
        <v>147</v>
      </c>
      <c r="C19" s="42" t="n">
        <v>1128</v>
      </c>
      <c r="D19" s="42" t="n">
        <v>1013.2</v>
      </c>
      <c r="E19" s="42" t="n">
        <v>89.8</v>
      </c>
      <c r="F19" s="42" t="n">
        <v>3.2</v>
      </c>
      <c r="G19" s="42" t="n">
        <v>0.3</v>
      </c>
      <c r="H19" s="85" t="s">
        <v>148</v>
      </c>
      <c r="I19" s="153"/>
      <c r="J19" s="153"/>
      <c r="K19" s="200"/>
      <c r="M19" s="202"/>
      <c r="N19" s="202"/>
      <c r="O19" s="202"/>
      <c r="P19" s="202"/>
    </row>
    <row r="20" s="144" customFormat="true" ht="20.1" hidden="false" customHeight="true" outlineLevel="0" collapsed="false">
      <c r="A20" s="122"/>
      <c r="B20" s="171" t="s">
        <v>149</v>
      </c>
      <c r="C20" s="42" t="n">
        <v>618.6</v>
      </c>
      <c r="D20" s="42" t="n">
        <v>538.2</v>
      </c>
      <c r="E20" s="42" t="n">
        <v>87</v>
      </c>
      <c r="F20" s="42" t="n">
        <v>6</v>
      </c>
      <c r="G20" s="42" t="n">
        <v>1</v>
      </c>
      <c r="H20" s="85" t="s">
        <v>150</v>
      </c>
      <c r="I20" s="153"/>
      <c r="J20" s="153"/>
      <c r="K20" s="200"/>
      <c r="M20" s="202"/>
      <c r="N20" s="202"/>
      <c r="O20" s="202"/>
      <c r="P20" s="202"/>
    </row>
    <row r="21" s="144" customFormat="true" ht="20.1" hidden="false" customHeight="true" outlineLevel="0" collapsed="false">
      <c r="A21" s="122"/>
      <c r="B21" s="171" t="s">
        <v>151</v>
      </c>
      <c r="C21" s="42" t="n">
        <v>347.9</v>
      </c>
      <c r="D21" s="42" t="n">
        <v>318.4</v>
      </c>
      <c r="E21" s="42" t="n">
        <v>91.5</v>
      </c>
      <c r="F21" s="42" t="n">
        <v>13.7</v>
      </c>
      <c r="G21" s="42" t="n">
        <v>3.9</v>
      </c>
      <c r="H21" s="85" t="s">
        <v>152</v>
      </c>
      <c r="I21" s="153"/>
      <c r="J21" s="153"/>
      <c r="K21" s="200"/>
      <c r="M21" s="202"/>
      <c r="N21" s="202"/>
      <c r="O21" s="202"/>
      <c r="P21" s="202"/>
    </row>
    <row r="22" s="144" customFormat="true" ht="20.1" hidden="false" customHeight="true" outlineLevel="0" collapsed="false">
      <c r="A22" s="122"/>
      <c r="B22" s="171" t="s">
        <v>153</v>
      </c>
      <c r="C22" s="42" t="n">
        <v>925.6</v>
      </c>
      <c r="D22" s="42" t="n">
        <v>824.6</v>
      </c>
      <c r="E22" s="42" t="n">
        <v>89.1</v>
      </c>
      <c r="F22" s="42" t="n">
        <v>13.7</v>
      </c>
      <c r="G22" s="42" t="n">
        <v>1.5</v>
      </c>
      <c r="H22" s="85" t="s">
        <v>154</v>
      </c>
      <c r="I22" s="153"/>
      <c r="J22" s="153"/>
      <c r="K22" s="200"/>
      <c r="M22" s="202"/>
      <c r="N22" s="202"/>
      <c r="O22" s="202"/>
      <c r="P22" s="202"/>
    </row>
    <row r="23" s="144" customFormat="true" ht="20.1" hidden="false" customHeight="true" outlineLevel="0" collapsed="false">
      <c r="A23" s="122"/>
      <c r="B23" s="171" t="s">
        <v>155</v>
      </c>
      <c r="C23" s="42" t="n">
        <v>1258.3</v>
      </c>
      <c r="D23" s="42" t="n">
        <v>1158.6</v>
      </c>
      <c r="E23" s="42" t="n">
        <v>92.1</v>
      </c>
      <c r="F23" s="42" t="n">
        <v>12.6</v>
      </c>
      <c r="G23" s="42" t="n">
        <v>1</v>
      </c>
      <c r="H23" s="85" t="s">
        <v>156</v>
      </c>
      <c r="I23" s="153"/>
      <c r="J23" s="153"/>
      <c r="K23" s="200"/>
      <c r="M23" s="202"/>
      <c r="N23" s="202"/>
      <c r="O23" s="202"/>
      <c r="P23" s="202"/>
    </row>
    <row r="24" s="144" customFormat="true" ht="20.1" hidden="false" customHeight="true" outlineLevel="0" collapsed="false">
      <c r="A24" s="122"/>
      <c r="B24" s="171" t="s">
        <v>157</v>
      </c>
      <c r="C24" s="42" t="n">
        <v>1251.4</v>
      </c>
      <c r="D24" s="42" t="n">
        <v>1114.5</v>
      </c>
      <c r="E24" s="42" t="n">
        <v>89.1</v>
      </c>
      <c r="F24" s="42" t="n">
        <v>76.4</v>
      </c>
      <c r="G24" s="42" t="n">
        <v>6.1</v>
      </c>
      <c r="H24" s="85" t="s">
        <v>158</v>
      </c>
      <c r="I24" s="153"/>
      <c r="J24" s="153"/>
      <c r="K24" s="200"/>
      <c r="M24" s="202"/>
      <c r="N24" s="202"/>
      <c r="O24" s="202"/>
      <c r="P24" s="202"/>
    </row>
    <row r="25" s="144" customFormat="true" ht="20.1" hidden="false" customHeight="true" outlineLevel="0" collapsed="false">
      <c r="A25" s="122"/>
      <c r="B25" s="171" t="s">
        <v>159</v>
      </c>
      <c r="C25" s="42" t="n">
        <v>266.8</v>
      </c>
      <c r="D25" s="42" t="n">
        <v>216.2</v>
      </c>
      <c r="E25" s="42" t="n">
        <v>81.1</v>
      </c>
      <c r="F25" s="42" t="n">
        <v>31.2</v>
      </c>
      <c r="G25" s="42" t="n">
        <v>11.7</v>
      </c>
      <c r="H25" s="85" t="s">
        <v>160</v>
      </c>
      <c r="I25" s="153"/>
      <c r="J25" s="153"/>
      <c r="K25" s="200"/>
      <c r="M25" s="202"/>
      <c r="N25" s="202"/>
      <c r="O25" s="202"/>
      <c r="P25" s="202"/>
    </row>
    <row r="26" s="144" customFormat="true" ht="20.1" hidden="false" customHeight="true" outlineLevel="0" collapsed="false">
      <c r="A26" s="122"/>
      <c r="B26" s="171" t="s">
        <v>161</v>
      </c>
      <c r="C26" s="42" t="n">
        <v>923.9</v>
      </c>
      <c r="D26" s="42" t="n">
        <v>860.4</v>
      </c>
      <c r="E26" s="42" t="n">
        <v>93.1</v>
      </c>
      <c r="F26" s="42" t="n">
        <v>15.3</v>
      </c>
      <c r="G26" s="42" t="n">
        <v>1.7</v>
      </c>
      <c r="H26" s="85" t="s">
        <v>162</v>
      </c>
      <c r="I26" s="153"/>
      <c r="J26" s="153"/>
      <c r="K26" s="200"/>
      <c r="M26" s="202"/>
      <c r="N26" s="202"/>
      <c r="O26" s="202"/>
      <c r="P26" s="202"/>
    </row>
    <row r="27" s="144" customFormat="true" ht="20.1" hidden="false" customHeight="true" outlineLevel="0" collapsed="false">
      <c r="A27" s="122"/>
      <c r="B27" s="171" t="s">
        <v>163</v>
      </c>
      <c r="C27" s="42" t="n">
        <v>555.9</v>
      </c>
      <c r="D27" s="42" t="n">
        <v>527.9</v>
      </c>
      <c r="E27" s="42" t="n">
        <v>95</v>
      </c>
      <c r="F27" s="42" t="n">
        <v>17.1</v>
      </c>
      <c r="G27" s="42" t="n">
        <v>3.1</v>
      </c>
      <c r="H27" s="85" t="s">
        <v>164</v>
      </c>
      <c r="I27" s="153"/>
      <c r="J27" s="153"/>
      <c r="K27" s="200"/>
      <c r="M27" s="202"/>
      <c r="N27" s="202"/>
      <c r="O27" s="202"/>
      <c r="P27" s="202"/>
    </row>
    <row r="28" s="144" customFormat="true" ht="20.1" hidden="false" customHeight="true" outlineLevel="0" collapsed="false">
      <c r="A28" s="122"/>
      <c r="B28" s="171" t="s">
        <v>165</v>
      </c>
      <c r="C28" s="42" t="n">
        <v>1259.2</v>
      </c>
      <c r="D28" s="42" t="n">
        <v>1121.2</v>
      </c>
      <c r="E28" s="42" t="n">
        <v>89</v>
      </c>
      <c r="F28" s="42" t="n">
        <v>16.7</v>
      </c>
      <c r="G28" s="42" t="n">
        <v>1.3</v>
      </c>
      <c r="H28" s="85" t="s">
        <v>166</v>
      </c>
      <c r="I28" s="153"/>
      <c r="J28" s="153"/>
      <c r="K28" s="200"/>
      <c r="M28" s="202"/>
      <c r="N28" s="202"/>
      <c r="O28" s="202"/>
      <c r="P28" s="202"/>
    </row>
    <row r="29" s="144" customFormat="true" ht="20.1" hidden="false" customHeight="true" outlineLevel="0" collapsed="false">
      <c r="A29" s="122"/>
      <c r="B29" s="171" t="s">
        <v>167</v>
      </c>
      <c r="C29" s="42" t="n">
        <v>817.7</v>
      </c>
      <c r="D29" s="42" t="n">
        <v>665.3</v>
      </c>
      <c r="E29" s="42" t="n">
        <v>81.4</v>
      </c>
      <c r="F29" s="42" t="n">
        <v>11.6</v>
      </c>
      <c r="G29" s="42" t="n">
        <v>1.4</v>
      </c>
      <c r="H29" s="85" t="s">
        <v>168</v>
      </c>
      <c r="I29" s="153"/>
      <c r="J29" s="153"/>
      <c r="K29" s="200"/>
      <c r="M29" s="202"/>
      <c r="N29" s="202"/>
      <c r="O29" s="202"/>
      <c r="P29" s="202"/>
    </row>
    <row r="30" s="144" customFormat="true" ht="20.1" hidden="false" customHeight="true" outlineLevel="0" collapsed="false">
      <c r="A30" s="122"/>
      <c r="B30" s="171" t="s">
        <v>169</v>
      </c>
      <c r="C30" s="42" t="n">
        <v>884.4</v>
      </c>
      <c r="D30" s="42" t="n">
        <v>821.4</v>
      </c>
      <c r="E30" s="42" t="n">
        <v>92.9</v>
      </c>
      <c r="F30" s="42" t="n">
        <v>31.5</v>
      </c>
      <c r="G30" s="42" t="n">
        <v>3.6</v>
      </c>
      <c r="H30" s="85" t="s">
        <v>170</v>
      </c>
      <c r="I30" s="153"/>
      <c r="J30" s="153"/>
      <c r="K30" s="200"/>
      <c r="M30" s="202"/>
      <c r="N30" s="202"/>
      <c r="O30" s="202"/>
      <c r="P30" s="202"/>
    </row>
    <row r="31" s="144" customFormat="true" ht="20.1" hidden="false" customHeight="true" outlineLevel="0" collapsed="false">
      <c r="A31" s="122"/>
      <c r="B31" s="171" t="s">
        <v>171</v>
      </c>
      <c r="C31" s="42" t="n">
        <v>907.3</v>
      </c>
      <c r="D31" s="42" t="n">
        <v>821.4</v>
      </c>
      <c r="E31" s="42" t="n">
        <v>90.5</v>
      </c>
      <c r="F31" s="42" t="n">
        <v>49.5</v>
      </c>
      <c r="G31" s="42" t="n">
        <v>5.5</v>
      </c>
      <c r="H31" s="85" t="s">
        <v>172</v>
      </c>
      <c r="I31" s="153"/>
      <c r="J31" s="153"/>
      <c r="K31" s="200"/>
      <c r="M31" s="202"/>
      <c r="N31" s="202"/>
      <c r="O31" s="202"/>
      <c r="P31" s="202"/>
    </row>
    <row r="32" s="144" customFormat="true" ht="20.1" hidden="false" customHeight="true" outlineLevel="0" collapsed="false">
      <c r="A32" s="122"/>
      <c r="B32" s="171" t="s">
        <v>173</v>
      </c>
      <c r="C32" s="42" t="n">
        <v>113.1</v>
      </c>
      <c r="D32" s="42" t="n">
        <v>95.6</v>
      </c>
      <c r="E32" s="42" t="n">
        <v>84.6</v>
      </c>
      <c r="F32" s="42" t="n">
        <v>1.7</v>
      </c>
      <c r="G32" s="42" t="n">
        <v>1.5</v>
      </c>
      <c r="H32" s="85" t="s">
        <v>174</v>
      </c>
      <c r="I32" s="153"/>
      <c r="J32" s="153"/>
      <c r="K32" s="200"/>
      <c r="M32" s="202"/>
      <c r="N32" s="202"/>
      <c r="O32" s="202"/>
      <c r="P32" s="202"/>
    </row>
    <row r="33" s="144" customFormat="true" ht="20.1" hidden="false" customHeight="true" outlineLevel="0" collapsed="false">
      <c r="A33" s="122"/>
      <c r="B33" s="171" t="s">
        <v>175</v>
      </c>
      <c r="C33" s="42" t="n">
        <v>1028.2</v>
      </c>
      <c r="D33" s="42" t="n">
        <v>915.9</v>
      </c>
      <c r="E33" s="42" t="n">
        <v>89.1</v>
      </c>
      <c r="F33" s="42" t="n">
        <v>18.4</v>
      </c>
      <c r="G33" s="42" t="n">
        <v>1.8</v>
      </c>
      <c r="H33" s="85" t="s">
        <v>176</v>
      </c>
      <c r="I33" s="153"/>
      <c r="J33" s="153"/>
      <c r="K33" s="200"/>
      <c r="M33" s="202"/>
      <c r="N33" s="202"/>
      <c r="O33" s="202"/>
      <c r="P33" s="202"/>
    </row>
    <row r="34" s="36" customFormat="true" ht="30" hidden="false" customHeight="true" outlineLevel="0" collapsed="false">
      <c r="A34" s="173" t="s">
        <v>285</v>
      </c>
      <c r="B34" s="173"/>
      <c r="C34" s="46" t="n">
        <v>17982.2</v>
      </c>
      <c r="D34" s="46" t="n">
        <v>15637.9</v>
      </c>
      <c r="E34" s="46" t="n">
        <v>87</v>
      </c>
      <c r="F34" s="46" t="n">
        <v>476.3</v>
      </c>
      <c r="G34" s="46" t="n">
        <v>2.6</v>
      </c>
      <c r="H34" s="46"/>
      <c r="I34" s="46"/>
      <c r="J34" s="153"/>
      <c r="K34" s="200"/>
      <c r="M34" s="202"/>
      <c r="N34" s="202"/>
      <c r="O34" s="202"/>
      <c r="P34" s="202"/>
    </row>
    <row r="35" s="139" customFormat="true" ht="49.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s="89" customFormat="tru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</row>
    <row r="37" s="144" customFormat="true" ht="16.5" hidden="false" customHeight="false" outlineLevel="0" collapsed="false">
      <c r="B37" s="203"/>
      <c r="C37" s="203"/>
      <c r="D37" s="203"/>
      <c r="E37" s="203"/>
      <c r="F37" s="203"/>
      <c r="G37" s="203"/>
      <c r="H37" s="89"/>
    </row>
    <row r="38" customFormat="false" ht="15.75" hidden="false" customHeight="false" outlineLevel="0" collapsed="false">
      <c r="C38" s="40"/>
      <c r="D38" s="40"/>
      <c r="E38" s="40"/>
      <c r="F38" s="40"/>
      <c r="G38" s="40"/>
    </row>
    <row r="39" customFormat="false" ht="15" hidden="false" customHeight="false" outlineLevel="0" collapsed="false">
      <c r="C39" s="141"/>
      <c r="D39" s="141"/>
      <c r="E39" s="141"/>
      <c r="F39" s="141"/>
      <c r="G39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M7:P7"/>
    <mergeCell ref="A9:B9"/>
    <mergeCell ref="A34:B34"/>
    <mergeCell ref="A35:G35"/>
    <mergeCell ref="A36:G3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19.41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true" hidden="false" outlineLevel="0" max="11" min="11" style="204" width="6.41"/>
    <col collapsed="false" customWidth="false" hidden="false" outlineLevel="0" max="257" min="12" style="204" width="9.14"/>
  </cols>
  <sheetData>
    <row r="1" s="205" customFormat="true" ht="15.75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13"/>
    </row>
    <row r="2" s="205" customFormat="true" ht="81.95" hidden="false" customHeight="true" outlineLevel="0" collapsed="false">
      <c r="A2" s="206" t="s">
        <v>290</v>
      </c>
      <c r="B2" s="206"/>
      <c r="C2" s="206"/>
      <c r="D2" s="206"/>
      <c r="E2" s="206"/>
      <c r="F2" s="206"/>
      <c r="G2" s="206"/>
      <c r="H2" s="206"/>
      <c r="I2" s="206"/>
      <c r="J2" s="113"/>
    </row>
    <row r="3" s="205" customFormat="tru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s="208" customFormat="true" ht="18.75" hidden="false" customHeight="false" outlineLevel="0" collapsed="false">
      <c r="A4" s="161"/>
      <c r="B4" s="207"/>
      <c r="C4" s="207"/>
      <c r="D4" s="207"/>
      <c r="E4" s="207"/>
      <c r="F4" s="207"/>
      <c r="G4" s="207"/>
      <c r="H4" s="207"/>
      <c r="I4" s="207"/>
      <c r="J4" s="161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</row>
    <row r="7" s="89" customFormat="tru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s="89" customFormat="true" ht="8.2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209" customFormat="true" ht="24.95" hidden="false" customHeight="true" outlineLevel="0" collapsed="false">
      <c r="A9" s="166" t="s">
        <v>127</v>
      </c>
      <c r="B9" s="166"/>
      <c r="C9" s="46" t="n">
        <v>7798</v>
      </c>
      <c r="D9" s="46" t="n">
        <v>5792.2</v>
      </c>
      <c r="E9" s="46" t="n">
        <v>1159</v>
      </c>
      <c r="F9" s="46" t="n">
        <v>846.8</v>
      </c>
      <c r="G9" s="79" t="n">
        <v>115</v>
      </c>
      <c r="H9" s="46" t="n">
        <v>1873.9</v>
      </c>
      <c r="I9" s="46" t="n">
        <v>0.3</v>
      </c>
      <c r="J9" s="80" t="s">
        <v>128</v>
      </c>
      <c r="L9" s="168"/>
      <c r="M9" s="153"/>
      <c r="N9" s="153"/>
    </row>
    <row r="10" s="192" customFormat="true" ht="20.1" hidden="false" customHeight="true" outlineLevel="0" collapsed="false">
      <c r="A10" s="36"/>
      <c r="B10" s="171" t="s">
        <v>129</v>
      </c>
      <c r="C10" s="42" t="n">
        <v>539.9</v>
      </c>
      <c r="D10" s="42" t="n">
        <v>414.7</v>
      </c>
      <c r="E10" s="42" t="n">
        <v>66.7</v>
      </c>
      <c r="F10" s="42" t="n">
        <v>58.5</v>
      </c>
      <c r="G10" s="84" t="n">
        <v>144</v>
      </c>
      <c r="H10" s="42" t="n">
        <v>42.3</v>
      </c>
      <c r="I10" s="42" t="n">
        <v>0.1</v>
      </c>
      <c r="J10" s="85" t="s">
        <v>130</v>
      </c>
      <c r="L10" s="168"/>
      <c r="M10" s="153"/>
      <c r="N10" s="153"/>
    </row>
    <row r="11" s="192" customFormat="true" ht="20.1" hidden="false" customHeight="true" outlineLevel="0" collapsed="false">
      <c r="A11" s="36"/>
      <c r="B11" s="171" t="s">
        <v>131</v>
      </c>
      <c r="C11" s="42" t="n">
        <v>190.7</v>
      </c>
      <c r="D11" s="42" t="n">
        <v>125.8</v>
      </c>
      <c r="E11" s="42" t="n">
        <v>27.5</v>
      </c>
      <c r="F11" s="42" t="n">
        <v>37.4</v>
      </c>
      <c r="G11" s="84" t="n">
        <v>179</v>
      </c>
      <c r="H11" s="42" t="n">
        <v>34.2</v>
      </c>
      <c r="I11" s="42" t="n">
        <v>0.3</v>
      </c>
      <c r="J11" s="85" t="s">
        <v>132</v>
      </c>
      <c r="L11" s="168"/>
      <c r="M11" s="153"/>
      <c r="N11" s="153"/>
    </row>
    <row r="12" s="192" customFormat="true" ht="19.5" hidden="false" customHeight="true" outlineLevel="0" collapsed="false">
      <c r="A12" s="36"/>
      <c r="B12" s="171" t="s">
        <v>133</v>
      </c>
      <c r="C12" s="42" t="n">
        <v>488.1</v>
      </c>
      <c r="D12" s="42" t="n">
        <v>379.3</v>
      </c>
      <c r="E12" s="42" t="n">
        <v>69</v>
      </c>
      <c r="F12" s="42" t="n">
        <v>39.8</v>
      </c>
      <c r="G12" s="84" t="n">
        <v>95</v>
      </c>
      <c r="H12" s="42" t="n">
        <v>193.7</v>
      </c>
      <c r="I12" s="42" t="n">
        <v>0.4</v>
      </c>
      <c r="J12" s="85" t="s">
        <v>134</v>
      </c>
      <c r="L12" s="168"/>
      <c r="M12" s="153"/>
      <c r="N12" s="153"/>
    </row>
    <row r="13" s="192" customFormat="true" ht="20.1" hidden="false" customHeight="true" outlineLevel="0" collapsed="false">
      <c r="A13" s="36"/>
      <c r="B13" s="171" t="s">
        <v>135</v>
      </c>
      <c r="C13" s="42" t="n">
        <v>279.8</v>
      </c>
      <c r="D13" s="42" t="n">
        <v>230.7</v>
      </c>
      <c r="E13" s="42" t="n">
        <v>33.2</v>
      </c>
      <c r="F13" s="42" t="n">
        <v>15.9</v>
      </c>
      <c r="G13" s="84" t="n">
        <v>83</v>
      </c>
      <c r="H13" s="42" t="n">
        <v>101.7</v>
      </c>
      <c r="I13" s="42" t="n">
        <v>0.3</v>
      </c>
      <c r="J13" s="85" t="s">
        <v>136</v>
      </c>
      <c r="L13" s="168"/>
      <c r="M13" s="153"/>
      <c r="N13" s="153"/>
    </row>
    <row r="14" s="192" customFormat="true" ht="20.1" hidden="false" customHeight="true" outlineLevel="0" collapsed="false">
      <c r="A14" s="36"/>
      <c r="B14" s="171" t="s">
        <v>137</v>
      </c>
      <c r="C14" s="42" t="n">
        <v>197.5</v>
      </c>
      <c r="D14" s="42" t="n">
        <v>149.8</v>
      </c>
      <c r="E14" s="42" t="n">
        <v>23.7</v>
      </c>
      <c r="F14" s="42" t="n">
        <v>24</v>
      </c>
      <c r="G14" s="84" t="n">
        <v>100</v>
      </c>
      <c r="H14" s="42" t="n">
        <v>44.1</v>
      </c>
      <c r="I14" s="42" t="n">
        <v>0.2</v>
      </c>
      <c r="J14" s="85" t="s">
        <v>138</v>
      </c>
      <c r="L14" s="168"/>
      <c r="M14" s="153"/>
      <c r="N14" s="153"/>
    </row>
    <row r="15" s="192" customFormat="true" ht="20.1" hidden="false" customHeight="true" outlineLevel="0" collapsed="false">
      <c r="A15" s="36"/>
      <c r="B15" s="171" t="s">
        <v>139</v>
      </c>
      <c r="C15" s="42" t="n">
        <v>6.4</v>
      </c>
      <c r="D15" s="42" t="n">
        <v>5</v>
      </c>
      <c r="E15" s="42" t="n">
        <v>0.7</v>
      </c>
      <c r="F15" s="42" t="n">
        <v>0.7</v>
      </c>
      <c r="G15" s="84" t="n">
        <v>124</v>
      </c>
      <c r="H15" s="42" t="n">
        <v>0.4</v>
      </c>
      <c r="I15" s="143" t="n">
        <v>0.1</v>
      </c>
      <c r="J15" s="85" t="s">
        <v>140</v>
      </c>
      <c r="L15" s="168"/>
      <c r="M15" s="153"/>
      <c r="N15" s="153"/>
    </row>
    <row r="16" s="192" customFormat="true" ht="20.1" hidden="false" customHeight="true" outlineLevel="0" collapsed="false">
      <c r="A16" s="36"/>
      <c r="B16" s="171" t="s">
        <v>141</v>
      </c>
      <c r="C16" s="42" t="n">
        <v>618.6</v>
      </c>
      <c r="D16" s="42" t="n">
        <v>478.3</v>
      </c>
      <c r="E16" s="42" t="n">
        <v>98.4</v>
      </c>
      <c r="F16" s="42" t="n">
        <v>41.9</v>
      </c>
      <c r="G16" s="84" t="n">
        <v>100</v>
      </c>
      <c r="H16" s="42" t="n">
        <v>40.7</v>
      </c>
      <c r="I16" s="42" t="n">
        <v>0.1</v>
      </c>
      <c r="J16" s="85" t="s">
        <v>142</v>
      </c>
      <c r="L16" s="168"/>
      <c r="M16" s="153"/>
      <c r="N16" s="153"/>
    </row>
    <row r="17" s="210" customFormat="true" ht="20.1" hidden="false" customHeight="true" outlineLevel="0" collapsed="false">
      <c r="A17" s="172"/>
      <c r="B17" s="171" t="s">
        <v>143</v>
      </c>
      <c r="C17" s="42" t="n">
        <v>70.4</v>
      </c>
      <c r="D17" s="42" t="n">
        <v>52.1</v>
      </c>
      <c r="E17" s="42" t="n">
        <v>8.7</v>
      </c>
      <c r="F17" s="42" t="n">
        <v>9.6</v>
      </c>
      <c r="G17" s="84" t="n">
        <v>146</v>
      </c>
      <c r="H17" s="42" t="n">
        <v>188.7</v>
      </c>
      <c r="I17" s="42" t="n">
        <v>3.9</v>
      </c>
      <c r="J17" s="85" t="s">
        <v>144</v>
      </c>
      <c r="L17" s="168"/>
      <c r="M17" s="153"/>
      <c r="N17" s="153"/>
    </row>
    <row r="18" s="192" customFormat="true" ht="20.1" hidden="false" customHeight="true" outlineLevel="0" collapsed="false">
      <c r="A18" s="36"/>
      <c r="B18" s="171" t="s">
        <v>145</v>
      </c>
      <c r="C18" s="42" t="n">
        <v>279.8</v>
      </c>
      <c r="D18" s="42" t="n">
        <v>206.8</v>
      </c>
      <c r="E18" s="42" t="n">
        <v>34.7</v>
      </c>
      <c r="F18" s="42" t="n">
        <v>38.3</v>
      </c>
      <c r="G18" s="84" t="n">
        <v>118</v>
      </c>
      <c r="H18" s="42" t="n">
        <v>203.3</v>
      </c>
      <c r="I18" s="42" t="n">
        <v>0.9</v>
      </c>
      <c r="J18" s="85" t="s">
        <v>146</v>
      </c>
      <c r="L18" s="168"/>
      <c r="M18" s="153"/>
      <c r="N18" s="153"/>
    </row>
    <row r="19" s="192" customFormat="true" ht="20.1" hidden="false" customHeight="true" outlineLevel="0" collapsed="false">
      <c r="A19" s="36"/>
      <c r="B19" s="171" t="s">
        <v>147</v>
      </c>
      <c r="C19" s="42" t="n">
        <v>295.4</v>
      </c>
      <c r="D19" s="42" t="n">
        <v>222.7</v>
      </c>
      <c r="E19" s="42" t="n">
        <v>43.7</v>
      </c>
      <c r="F19" s="42" t="n">
        <v>29</v>
      </c>
      <c r="G19" s="84" t="n">
        <v>97</v>
      </c>
      <c r="H19" s="42" t="n">
        <v>19.2</v>
      </c>
      <c r="I19" s="143" t="n">
        <v>0.1</v>
      </c>
      <c r="J19" s="85" t="s">
        <v>148</v>
      </c>
      <c r="L19" s="168"/>
      <c r="M19" s="153"/>
      <c r="N19" s="153"/>
    </row>
    <row r="20" s="192" customFormat="true" ht="20.1" hidden="false" customHeight="true" outlineLevel="0" collapsed="false">
      <c r="A20" s="36"/>
      <c r="B20" s="171" t="s">
        <v>149</v>
      </c>
      <c r="C20" s="42" t="n">
        <v>226.1</v>
      </c>
      <c r="D20" s="42" t="n">
        <v>181.3</v>
      </c>
      <c r="E20" s="42" t="n">
        <v>34.8</v>
      </c>
      <c r="F20" s="42" t="n">
        <v>10</v>
      </c>
      <c r="G20" s="84" t="n">
        <v>90</v>
      </c>
      <c r="H20" s="42" t="n">
        <v>26.6</v>
      </c>
      <c r="I20" s="42" t="n">
        <v>0.1</v>
      </c>
      <c r="J20" s="85" t="s">
        <v>150</v>
      </c>
      <c r="L20" s="168"/>
      <c r="M20" s="153"/>
      <c r="N20" s="153"/>
    </row>
    <row r="21" s="192" customFormat="true" ht="20.1" hidden="false" customHeight="true" outlineLevel="0" collapsed="false">
      <c r="A21" s="36"/>
      <c r="B21" s="171" t="s">
        <v>151</v>
      </c>
      <c r="C21" s="42" t="n">
        <v>214.3</v>
      </c>
      <c r="D21" s="42" t="n">
        <v>155.4</v>
      </c>
      <c r="E21" s="42" t="n">
        <v>28.5</v>
      </c>
      <c r="F21" s="42" t="n">
        <v>30.4</v>
      </c>
      <c r="G21" s="84" t="n">
        <v>152</v>
      </c>
      <c r="H21" s="42" t="n">
        <v>63.2</v>
      </c>
      <c r="I21" s="42" t="n">
        <v>0.4</v>
      </c>
      <c r="J21" s="85" t="s">
        <v>152</v>
      </c>
      <c r="L21" s="168"/>
      <c r="M21" s="153"/>
      <c r="N21" s="153"/>
    </row>
    <row r="22" s="192" customFormat="true" ht="20.1" hidden="false" customHeight="true" outlineLevel="0" collapsed="false">
      <c r="A22" s="36"/>
      <c r="B22" s="171" t="s">
        <v>153</v>
      </c>
      <c r="C22" s="42" t="n">
        <v>487.9</v>
      </c>
      <c r="D22" s="42" t="n">
        <v>353.9</v>
      </c>
      <c r="E22" s="42" t="n">
        <v>87.9</v>
      </c>
      <c r="F22" s="42" t="n">
        <v>46.1</v>
      </c>
      <c r="G22" s="84" t="n">
        <v>102</v>
      </c>
      <c r="H22" s="42" t="n">
        <v>24</v>
      </c>
      <c r="I22" s="42" t="n">
        <v>0.1</v>
      </c>
      <c r="J22" s="85" t="s">
        <v>154</v>
      </c>
      <c r="L22" s="168"/>
      <c r="M22" s="153"/>
      <c r="N22" s="153"/>
    </row>
    <row r="23" s="192" customFormat="true" ht="20.1" hidden="false" customHeight="true" outlineLevel="0" collapsed="false">
      <c r="A23" s="36"/>
      <c r="B23" s="171" t="s">
        <v>155</v>
      </c>
      <c r="C23" s="42" t="n">
        <v>899</v>
      </c>
      <c r="D23" s="42" t="n">
        <v>644.1</v>
      </c>
      <c r="E23" s="42" t="n">
        <v>173.8</v>
      </c>
      <c r="F23" s="42" t="n">
        <v>81.1</v>
      </c>
      <c r="G23" s="84" t="n">
        <v>128</v>
      </c>
      <c r="H23" s="42" t="n">
        <v>26.1</v>
      </c>
      <c r="I23" s="42" t="n">
        <v>0</v>
      </c>
      <c r="J23" s="85" t="s">
        <v>156</v>
      </c>
      <c r="L23" s="168"/>
      <c r="M23" s="153"/>
      <c r="N23" s="153"/>
    </row>
    <row r="24" s="192" customFormat="true" ht="20.1" hidden="false" customHeight="true" outlineLevel="0" collapsed="false">
      <c r="A24" s="36"/>
      <c r="B24" s="171" t="s">
        <v>157</v>
      </c>
      <c r="C24" s="42" t="n">
        <v>256.8</v>
      </c>
      <c r="D24" s="42" t="n">
        <v>185.7</v>
      </c>
      <c r="E24" s="42" t="n">
        <v>42.6</v>
      </c>
      <c r="F24" s="42" t="n">
        <v>28.5</v>
      </c>
      <c r="G24" s="84" t="n">
        <v>108</v>
      </c>
      <c r="H24" s="42" t="n">
        <v>263.7</v>
      </c>
      <c r="I24" s="42" t="n">
        <v>1.1</v>
      </c>
      <c r="J24" s="85" t="s">
        <v>158</v>
      </c>
      <c r="L24" s="168"/>
      <c r="M24" s="153"/>
      <c r="N24" s="153"/>
    </row>
    <row r="25" s="192" customFormat="true" ht="20.1" hidden="false" customHeight="true" outlineLevel="0" collapsed="false">
      <c r="A25" s="36"/>
      <c r="B25" s="171" t="s">
        <v>159</v>
      </c>
      <c r="C25" s="42" t="n">
        <v>120.6</v>
      </c>
      <c r="D25" s="42" t="n">
        <v>81.7</v>
      </c>
      <c r="E25" s="42" t="n">
        <v>15.6</v>
      </c>
      <c r="F25" s="42" t="n">
        <v>23.3</v>
      </c>
      <c r="G25" s="84" t="n">
        <v>156</v>
      </c>
      <c r="H25" s="42" t="n">
        <v>37.4</v>
      </c>
      <c r="I25" s="42" t="n">
        <v>0.5</v>
      </c>
      <c r="J25" s="85" t="s">
        <v>160</v>
      </c>
      <c r="L25" s="168"/>
      <c r="M25" s="153"/>
      <c r="N25" s="153"/>
    </row>
    <row r="26" s="192" customFormat="true" ht="20.1" hidden="false" customHeight="true" outlineLevel="0" collapsed="false">
      <c r="A26" s="36"/>
      <c r="B26" s="171" t="s">
        <v>161</v>
      </c>
      <c r="C26" s="42" t="n">
        <v>289.1</v>
      </c>
      <c r="D26" s="42" t="n">
        <v>199.4</v>
      </c>
      <c r="E26" s="42" t="n">
        <v>43.6</v>
      </c>
      <c r="F26" s="42" t="n">
        <v>46.1</v>
      </c>
      <c r="G26" s="84" t="n">
        <v>121</v>
      </c>
      <c r="H26" s="42" t="n">
        <v>43.6</v>
      </c>
      <c r="I26" s="42" t="n">
        <v>0.2</v>
      </c>
      <c r="J26" s="85" t="s">
        <v>162</v>
      </c>
      <c r="L26" s="168"/>
      <c r="M26" s="153"/>
      <c r="N26" s="153"/>
    </row>
    <row r="27" s="210" customFormat="true" ht="20.1" hidden="false" customHeight="true" outlineLevel="0" collapsed="false">
      <c r="A27" s="172"/>
      <c r="B27" s="171" t="s">
        <v>163</v>
      </c>
      <c r="C27" s="42" t="n">
        <v>404.4</v>
      </c>
      <c r="D27" s="42" t="n">
        <v>286.9</v>
      </c>
      <c r="E27" s="42" t="n">
        <v>54.2</v>
      </c>
      <c r="F27" s="42" t="n">
        <v>63.3</v>
      </c>
      <c r="G27" s="84" t="n">
        <v>187</v>
      </c>
      <c r="H27" s="42" t="n">
        <v>49.5</v>
      </c>
      <c r="I27" s="42" t="n">
        <v>0.2</v>
      </c>
      <c r="J27" s="85" t="s">
        <v>164</v>
      </c>
      <c r="L27" s="168"/>
      <c r="M27" s="153"/>
      <c r="N27" s="153"/>
    </row>
    <row r="28" s="192" customFormat="true" ht="20.1" hidden="false" customHeight="true" outlineLevel="0" collapsed="false">
      <c r="A28" s="36"/>
      <c r="B28" s="171" t="s">
        <v>165</v>
      </c>
      <c r="C28" s="42" t="n">
        <v>625.5</v>
      </c>
      <c r="D28" s="42" t="n">
        <v>473.6</v>
      </c>
      <c r="E28" s="42" t="n">
        <v>100.5</v>
      </c>
      <c r="F28" s="42" t="n">
        <v>51.4</v>
      </c>
      <c r="G28" s="84" t="n">
        <v>121</v>
      </c>
      <c r="H28" s="42" t="n">
        <v>144.8</v>
      </c>
      <c r="I28" s="42" t="n">
        <v>0.3</v>
      </c>
      <c r="J28" s="85" t="s">
        <v>166</v>
      </c>
      <c r="L28" s="168"/>
      <c r="M28" s="153"/>
      <c r="N28" s="153"/>
    </row>
    <row r="29" s="192" customFormat="true" ht="20.1" hidden="false" customHeight="true" outlineLevel="0" collapsed="false">
      <c r="A29" s="36"/>
      <c r="B29" s="171" t="s">
        <v>167</v>
      </c>
      <c r="C29" s="42" t="n">
        <v>271.4</v>
      </c>
      <c r="D29" s="42" t="n">
        <v>231.3</v>
      </c>
      <c r="E29" s="42" t="n">
        <v>25.8</v>
      </c>
      <c r="F29" s="42" t="n">
        <v>14.3</v>
      </c>
      <c r="G29" s="84" t="n">
        <v>72</v>
      </c>
      <c r="H29" s="42" t="n">
        <v>12.3</v>
      </c>
      <c r="I29" s="143" t="n">
        <v>0</v>
      </c>
      <c r="J29" s="85" t="s">
        <v>168</v>
      </c>
      <c r="L29" s="168"/>
      <c r="M29" s="153"/>
      <c r="N29" s="153"/>
    </row>
    <row r="30" s="192" customFormat="true" ht="20.1" hidden="false" customHeight="true" outlineLevel="0" collapsed="false">
      <c r="A30" s="36"/>
      <c r="B30" s="171" t="s">
        <v>169</v>
      </c>
      <c r="C30" s="42" t="n">
        <v>404.6</v>
      </c>
      <c r="D30" s="42" t="n">
        <v>286.7</v>
      </c>
      <c r="E30" s="42" t="n">
        <v>54.5</v>
      </c>
      <c r="F30" s="42" t="n">
        <v>63.4</v>
      </c>
      <c r="G30" s="84" t="n">
        <v>149</v>
      </c>
      <c r="H30" s="42" t="n">
        <v>104</v>
      </c>
      <c r="I30" s="42" t="n">
        <v>0.4</v>
      </c>
      <c r="J30" s="85" t="s">
        <v>170</v>
      </c>
      <c r="L30" s="168"/>
      <c r="M30" s="153"/>
      <c r="N30" s="153"/>
    </row>
    <row r="31" s="192" customFormat="true" ht="20.1" hidden="false" customHeight="true" outlineLevel="0" collapsed="false">
      <c r="A31" s="36"/>
      <c r="B31" s="171" t="s">
        <v>171</v>
      </c>
      <c r="C31" s="42" t="n">
        <v>257.1</v>
      </c>
      <c r="D31" s="42" t="n">
        <v>187.6</v>
      </c>
      <c r="E31" s="42" t="n">
        <v>35.1</v>
      </c>
      <c r="F31" s="42" t="n">
        <v>34.4</v>
      </c>
      <c r="G31" s="84" t="n">
        <v>120</v>
      </c>
      <c r="H31" s="42" t="n">
        <v>133.2</v>
      </c>
      <c r="I31" s="42" t="n">
        <v>0.6</v>
      </c>
      <c r="J31" s="85" t="s">
        <v>172</v>
      </c>
      <c r="L31" s="168"/>
      <c r="M31" s="153"/>
      <c r="N31" s="153"/>
    </row>
    <row r="32" s="192" customFormat="true" ht="20.1" hidden="false" customHeight="true" outlineLevel="0" collapsed="false">
      <c r="A32" s="36"/>
      <c r="B32" s="171" t="s">
        <v>173</v>
      </c>
      <c r="C32" s="42" t="n">
        <v>39.8</v>
      </c>
      <c r="D32" s="42" t="n">
        <v>29</v>
      </c>
      <c r="E32" s="42" t="n">
        <v>5.8</v>
      </c>
      <c r="F32" s="42" t="n">
        <v>5</v>
      </c>
      <c r="G32" s="84" t="n">
        <v>115</v>
      </c>
      <c r="H32" s="42" t="n">
        <v>15.7</v>
      </c>
      <c r="I32" s="42" t="n">
        <v>0.5</v>
      </c>
      <c r="J32" s="85" t="s">
        <v>174</v>
      </c>
      <c r="L32" s="168"/>
      <c r="M32" s="153"/>
      <c r="N32" s="153"/>
    </row>
    <row r="33" s="192" customFormat="true" ht="20.1" hidden="false" customHeight="true" outlineLevel="0" collapsed="false">
      <c r="A33" s="36"/>
      <c r="B33" s="171" t="s">
        <v>175</v>
      </c>
      <c r="C33" s="42" t="n">
        <v>334.8</v>
      </c>
      <c r="D33" s="42" t="n">
        <v>230.4</v>
      </c>
      <c r="E33" s="42" t="n">
        <v>50</v>
      </c>
      <c r="F33" s="42" t="n">
        <v>54.4</v>
      </c>
      <c r="G33" s="84" t="n">
        <v>123</v>
      </c>
      <c r="H33" s="42" t="n">
        <v>61.5</v>
      </c>
      <c r="I33" s="42" t="n">
        <v>0.2</v>
      </c>
      <c r="J33" s="85" t="s">
        <v>176</v>
      </c>
      <c r="L33" s="168"/>
      <c r="M33" s="153"/>
      <c r="N33" s="153"/>
    </row>
    <row r="34" s="36" customFormat="true" ht="30" hidden="false" customHeight="true" outlineLevel="0" collapsed="false">
      <c r="A34" s="191" t="s">
        <v>285</v>
      </c>
      <c r="B34" s="191"/>
      <c r="C34" s="46" t="n">
        <v>6977.4</v>
      </c>
      <c r="D34" s="46" t="n">
        <v>5327.7</v>
      </c>
      <c r="E34" s="46" t="n">
        <v>916.1</v>
      </c>
      <c r="F34" s="46" t="n">
        <v>733.6</v>
      </c>
      <c r="G34" s="79" t="n">
        <v>102</v>
      </c>
      <c r="H34" s="46" t="n">
        <v>2025.4</v>
      </c>
      <c r="I34" s="46" t="n">
        <v>0.3</v>
      </c>
      <c r="L34" s="168"/>
      <c r="M34" s="153"/>
      <c r="N34" s="153"/>
    </row>
    <row r="35" s="193" customFormat="true" ht="15.75" hidden="false" customHeight="false" outlineLevel="0" collapsed="false">
      <c r="A35" s="66"/>
      <c r="B35" s="66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</row>
    <row r="37" s="175" customFormat="true" ht="18.75" hidden="false" customHeight="true" outlineLevel="0" collapsed="false">
      <c r="A37" s="89"/>
      <c r="B37" s="89"/>
      <c r="C37" s="141"/>
      <c r="D37" s="141"/>
      <c r="E37" s="141"/>
      <c r="F37" s="141"/>
      <c r="G37" s="141"/>
      <c r="H37" s="141"/>
      <c r="I37" s="141"/>
      <c r="J37" s="89"/>
    </row>
  </sheetData>
  <mergeCells count="16">
    <mergeCell ref="A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5">
      <formula>0</formula>
    </cfRule>
  </conditionalFormatting>
  <conditionalFormatting sqref="J35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.99"/>
    <col collapsed="false" customWidth="true" hidden="false" outlineLevel="0" max="2" min="2" style="89" width="18.85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false" hidden="false" outlineLevel="0" max="9" min="9" style="211" width="9.14"/>
    <col collapsed="false" customWidth="true" hidden="false" outlineLevel="0" max="10" min="10" style="106" width="9.28"/>
    <col collapsed="false" customWidth="false" hidden="false" outlineLevel="0" max="257" min="11" style="106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B2" s="196" t="s">
        <v>288</v>
      </c>
      <c r="C2" s="196"/>
      <c r="D2" s="196"/>
      <c r="E2" s="196"/>
      <c r="F2" s="196"/>
      <c r="G2" s="196"/>
      <c r="H2" s="113"/>
      <c r="I2" s="203"/>
    </row>
    <row r="3" s="144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  <c r="I3" s="203"/>
    </row>
    <row r="4" s="110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  <c r="I4" s="113"/>
    </row>
    <row r="5" s="152" customFormat="true" ht="30" hidden="false" customHeight="true" outlineLevel="0" collapsed="false">
      <c r="A5" s="198" t="s">
        <v>197</v>
      </c>
      <c r="B5" s="198"/>
      <c r="C5" s="116" t="s">
        <v>289</v>
      </c>
      <c r="D5" s="149" t="s">
        <v>255</v>
      </c>
      <c r="E5" s="149"/>
      <c r="F5" s="149"/>
      <c r="G5" s="149"/>
      <c r="H5" s="163"/>
      <c r="I5" s="212"/>
    </row>
    <row r="6" s="152" customFormat="true" ht="30" hidden="false" customHeight="true" outlineLevel="0" collapsed="false">
      <c r="A6" s="198"/>
      <c r="B6" s="198"/>
      <c r="C6" s="116"/>
      <c r="D6" s="151" t="s">
        <v>256</v>
      </c>
      <c r="E6" s="151"/>
      <c r="F6" s="149" t="s">
        <v>257</v>
      </c>
      <c r="G6" s="149"/>
      <c r="H6" s="163"/>
      <c r="I6" s="212"/>
    </row>
    <row r="7" s="152" customFormat="true" ht="50.1" hidden="false" customHeight="true" outlineLevel="0" collapsed="false">
      <c r="A7" s="198"/>
      <c r="B7" s="198"/>
      <c r="C7" s="116"/>
      <c r="D7" s="116" t="s">
        <v>258</v>
      </c>
      <c r="E7" s="116" t="s">
        <v>259</v>
      </c>
      <c r="F7" s="116" t="s">
        <v>258</v>
      </c>
      <c r="G7" s="116" t="s">
        <v>260</v>
      </c>
      <c r="H7" s="163"/>
      <c r="I7" s="212"/>
    </row>
    <row r="8" s="152" customFormat="true" ht="43.5" hidden="false" customHeight="true" outlineLevel="0" collapsed="false">
      <c r="A8" s="198"/>
      <c r="B8" s="198"/>
      <c r="C8" s="116"/>
      <c r="D8" s="116"/>
      <c r="E8" s="116"/>
      <c r="F8" s="116"/>
      <c r="G8" s="116"/>
      <c r="H8" s="163"/>
      <c r="I8" s="212"/>
    </row>
    <row r="9" s="201" customFormat="true" ht="24.95" hidden="false" customHeight="true" outlineLevel="0" collapsed="false">
      <c r="A9" s="184" t="s">
        <v>127</v>
      </c>
      <c r="B9" s="184"/>
      <c r="C9" s="46" t="n">
        <v>6770.1</v>
      </c>
      <c r="D9" s="46" t="n">
        <v>6223</v>
      </c>
      <c r="E9" s="46" t="n">
        <v>91.9</v>
      </c>
      <c r="F9" s="46" t="n">
        <v>130.5</v>
      </c>
      <c r="G9" s="46" t="n">
        <v>1.9</v>
      </c>
      <c r="H9" s="80" t="s">
        <v>128</v>
      </c>
      <c r="I9" s="143"/>
      <c r="J9" s="153"/>
      <c r="K9" s="200"/>
      <c r="M9" s="213"/>
      <c r="N9" s="213"/>
      <c r="O9" s="214"/>
      <c r="P9" s="202"/>
    </row>
    <row r="10" s="144" customFormat="true" ht="20.1" hidden="false" customHeight="true" outlineLevel="0" collapsed="false">
      <c r="A10" s="122"/>
      <c r="B10" s="171" t="s">
        <v>129</v>
      </c>
      <c r="C10" s="42" t="n">
        <v>374.6</v>
      </c>
      <c r="D10" s="42" t="n">
        <v>352.5</v>
      </c>
      <c r="E10" s="42" t="n">
        <v>94.1</v>
      </c>
      <c r="F10" s="42" t="n">
        <v>3.3</v>
      </c>
      <c r="G10" s="42" t="n">
        <v>0.9</v>
      </c>
      <c r="H10" s="85" t="s">
        <v>130</v>
      </c>
      <c r="I10" s="143"/>
      <c r="J10" s="153"/>
      <c r="K10" s="200"/>
      <c r="M10" s="215"/>
      <c r="N10" s="215"/>
      <c r="O10" s="214"/>
      <c r="P10" s="202"/>
    </row>
    <row r="11" s="144" customFormat="true" ht="20.1" hidden="false" customHeight="true" outlineLevel="0" collapsed="false">
      <c r="A11" s="122"/>
      <c r="B11" s="171" t="s">
        <v>131</v>
      </c>
      <c r="C11" s="42" t="n">
        <v>106.7</v>
      </c>
      <c r="D11" s="42" t="n">
        <v>100.7</v>
      </c>
      <c r="E11" s="42" t="n">
        <v>94.4</v>
      </c>
      <c r="F11" s="42" t="n">
        <v>2.7</v>
      </c>
      <c r="G11" s="42" t="n">
        <v>2.5</v>
      </c>
      <c r="H11" s="85" t="s">
        <v>132</v>
      </c>
      <c r="I11" s="143"/>
      <c r="J11" s="153"/>
      <c r="K11" s="200"/>
      <c r="M11" s="215"/>
      <c r="N11" s="215"/>
      <c r="O11" s="214"/>
      <c r="P11" s="202"/>
    </row>
    <row r="12" s="144" customFormat="true" ht="20.1" hidden="false" customHeight="true" outlineLevel="0" collapsed="false">
      <c r="A12" s="122"/>
      <c r="B12" s="171" t="s">
        <v>133</v>
      </c>
      <c r="C12" s="42" t="n">
        <v>515.1</v>
      </c>
      <c r="D12" s="42" t="n">
        <v>475.1</v>
      </c>
      <c r="E12" s="42" t="n">
        <v>92.2</v>
      </c>
      <c r="F12" s="42" t="n">
        <v>10.8</v>
      </c>
      <c r="G12" s="42" t="n">
        <v>2.1</v>
      </c>
      <c r="H12" s="85" t="s">
        <v>134</v>
      </c>
      <c r="I12" s="143"/>
      <c r="J12" s="153"/>
      <c r="K12" s="200"/>
      <c r="M12" s="215"/>
      <c r="N12" s="215"/>
      <c r="O12" s="214"/>
      <c r="P12" s="202"/>
    </row>
    <row r="13" s="144" customFormat="true" ht="20.1" hidden="false" customHeight="true" outlineLevel="0" collapsed="false">
      <c r="A13" s="122"/>
      <c r="B13" s="171" t="s">
        <v>135</v>
      </c>
      <c r="C13" s="42" t="n">
        <v>336.7</v>
      </c>
      <c r="D13" s="42" t="n">
        <v>301.4</v>
      </c>
      <c r="E13" s="42" t="n">
        <v>89.5</v>
      </c>
      <c r="F13" s="42" t="n">
        <v>2.6</v>
      </c>
      <c r="G13" s="42" t="n">
        <v>0.8</v>
      </c>
      <c r="H13" s="85" t="s">
        <v>136</v>
      </c>
      <c r="I13" s="143"/>
      <c r="J13" s="153"/>
      <c r="K13" s="200"/>
      <c r="M13" s="215"/>
      <c r="N13" s="215"/>
      <c r="O13" s="214"/>
      <c r="P13" s="202"/>
    </row>
    <row r="14" s="144" customFormat="true" ht="20.1" hidden="false" customHeight="true" outlineLevel="0" collapsed="false">
      <c r="A14" s="122"/>
      <c r="B14" s="171" t="s">
        <v>137</v>
      </c>
      <c r="C14" s="42" t="n">
        <v>196.7</v>
      </c>
      <c r="D14" s="42" t="n">
        <v>166.1</v>
      </c>
      <c r="E14" s="42" t="n">
        <v>84.4</v>
      </c>
      <c r="F14" s="42" t="n">
        <v>5.8</v>
      </c>
      <c r="G14" s="42" t="n">
        <v>3</v>
      </c>
      <c r="H14" s="85" t="s">
        <v>138</v>
      </c>
      <c r="I14" s="143"/>
      <c r="J14" s="153"/>
      <c r="K14" s="200"/>
      <c r="M14" s="215"/>
      <c r="N14" s="215"/>
      <c r="O14" s="214"/>
      <c r="P14" s="202"/>
    </row>
    <row r="15" s="144" customFormat="true" ht="20.1" hidden="false" customHeight="true" outlineLevel="0" collapsed="false">
      <c r="A15" s="122"/>
      <c r="B15" s="171" t="s">
        <v>139</v>
      </c>
      <c r="C15" s="42" t="n">
        <v>5.2</v>
      </c>
      <c r="D15" s="42" t="n">
        <v>4.8</v>
      </c>
      <c r="E15" s="42" t="n">
        <v>92.5</v>
      </c>
      <c r="F15" s="42" t="n">
        <v>0.3</v>
      </c>
      <c r="G15" s="42" t="n">
        <v>5.4</v>
      </c>
      <c r="H15" s="85" t="s">
        <v>140</v>
      </c>
      <c r="I15" s="143"/>
      <c r="J15" s="153"/>
      <c r="K15" s="200"/>
      <c r="M15" s="215"/>
      <c r="N15" s="215"/>
      <c r="O15" s="214"/>
      <c r="P15" s="202"/>
    </row>
    <row r="16" s="144" customFormat="true" ht="20.1" hidden="false" customHeight="true" outlineLevel="0" collapsed="false">
      <c r="A16" s="122"/>
      <c r="B16" s="171" t="s">
        <v>141</v>
      </c>
      <c r="C16" s="42" t="n">
        <v>618.8</v>
      </c>
      <c r="D16" s="42" t="n">
        <v>571.5</v>
      </c>
      <c r="E16" s="42" t="n">
        <v>92.4</v>
      </c>
      <c r="F16" s="42" t="n">
        <v>2</v>
      </c>
      <c r="G16" s="42" t="n">
        <v>0.3</v>
      </c>
      <c r="H16" s="85" t="s">
        <v>142</v>
      </c>
      <c r="I16" s="143"/>
      <c r="J16" s="153"/>
      <c r="K16" s="200"/>
      <c r="M16" s="215"/>
      <c r="N16" s="215"/>
      <c r="O16" s="214"/>
      <c r="P16" s="202"/>
    </row>
    <row r="17" s="144" customFormat="true" ht="20.1" hidden="false" customHeight="true" outlineLevel="0" collapsed="false">
      <c r="A17" s="122"/>
      <c r="B17" s="171" t="s">
        <v>143</v>
      </c>
      <c r="C17" s="42" t="n">
        <v>48.2</v>
      </c>
      <c r="D17" s="42" t="n">
        <v>46</v>
      </c>
      <c r="E17" s="42" t="n">
        <v>95.4</v>
      </c>
      <c r="F17" s="42" t="n">
        <v>6.5</v>
      </c>
      <c r="G17" s="42" t="n">
        <v>13.5</v>
      </c>
      <c r="H17" s="85" t="s">
        <v>144</v>
      </c>
      <c r="I17" s="143"/>
      <c r="J17" s="153"/>
      <c r="K17" s="200"/>
      <c r="M17" s="215"/>
      <c r="N17" s="215"/>
      <c r="O17" s="214"/>
      <c r="P17" s="202"/>
    </row>
    <row r="18" s="144" customFormat="true" ht="20.1" hidden="false" customHeight="true" outlineLevel="0" collapsed="false">
      <c r="A18" s="122"/>
      <c r="B18" s="171" t="s">
        <v>145</v>
      </c>
      <c r="C18" s="42" t="n">
        <v>236.9</v>
      </c>
      <c r="D18" s="42" t="n">
        <v>215.4</v>
      </c>
      <c r="E18" s="42" t="n">
        <v>90.9</v>
      </c>
      <c r="F18" s="42" t="n">
        <v>16.3</v>
      </c>
      <c r="G18" s="42" t="n">
        <v>6.9</v>
      </c>
      <c r="H18" s="85" t="s">
        <v>146</v>
      </c>
      <c r="I18" s="143"/>
      <c r="J18" s="153"/>
      <c r="K18" s="200"/>
      <c r="M18" s="215"/>
      <c r="N18" s="215"/>
      <c r="O18" s="214"/>
      <c r="P18" s="202"/>
    </row>
    <row r="19" s="144" customFormat="true" ht="20.1" hidden="false" customHeight="true" outlineLevel="0" collapsed="false">
      <c r="A19" s="122"/>
      <c r="B19" s="171" t="s">
        <v>147</v>
      </c>
      <c r="C19" s="42" t="n">
        <v>303.4</v>
      </c>
      <c r="D19" s="42" t="n">
        <v>281.6</v>
      </c>
      <c r="E19" s="42" t="n">
        <v>92.8</v>
      </c>
      <c r="F19" s="42" t="n">
        <v>0.8</v>
      </c>
      <c r="G19" s="42" t="n">
        <v>0.3</v>
      </c>
      <c r="H19" s="85" t="s">
        <v>148</v>
      </c>
      <c r="I19" s="143"/>
      <c r="J19" s="153"/>
      <c r="K19" s="200"/>
      <c r="M19" s="215"/>
      <c r="N19" s="215"/>
      <c r="O19" s="214"/>
      <c r="P19" s="202"/>
    </row>
    <row r="20" s="144" customFormat="true" ht="20.1" hidden="false" customHeight="true" outlineLevel="0" collapsed="false">
      <c r="A20" s="122"/>
      <c r="B20" s="171" t="s">
        <v>149</v>
      </c>
      <c r="C20" s="42" t="n">
        <v>251.4</v>
      </c>
      <c r="D20" s="42" t="n">
        <v>236.3</v>
      </c>
      <c r="E20" s="42" t="n">
        <v>94</v>
      </c>
      <c r="F20" s="42" t="n">
        <v>4</v>
      </c>
      <c r="G20" s="42" t="n">
        <v>1.6</v>
      </c>
      <c r="H20" s="85" t="s">
        <v>150</v>
      </c>
      <c r="I20" s="143"/>
      <c r="J20" s="153"/>
      <c r="K20" s="200"/>
      <c r="M20" s="215"/>
      <c r="N20" s="215"/>
      <c r="O20" s="214"/>
      <c r="P20" s="202"/>
    </row>
    <row r="21" s="144" customFormat="true" ht="20.1" hidden="false" customHeight="true" outlineLevel="0" collapsed="false">
      <c r="A21" s="122"/>
      <c r="B21" s="171" t="s">
        <v>151</v>
      </c>
      <c r="C21" s="42" t="n">
        <v>140.6</v>
      </c>
      <c r="D21" s="42" t="n">
        <v>131.4</v>
      </c>
      <c r="E21" s="42" t="n">
        <v>93.4</v>
      </c>
      <c r="F21" s="42" t="n">
        <v>4.3</v>
      </c>
      <c r="G21" s="42" t="n">
        <v>3.1</v>
      </c>
      <c r="H21" s="85" t="s">
        <v>152</v>
      </c>
      <c r="I21" s="143"/>
      <c r="J21" s="153"/>
      <c r="K21" s="200"/>
      <c r="M21" s="215"/>
      <c r="N21" s="215"/>
      <c r="O21" s="214"/>
      <c r="P21" s="202"/>
    </row>
    <row r="22" s="144" customFormat="true" ht="20.1" hidden="false" customHeight="true" outlineLevel="0" collapsed="false">
      <c r="A22" s="122"/>
      <c r="B22" s="171" t="s">
        <v>153</v>
      </c>
      <c r="C22" s="42" t="n">
        <v>479.9</v>
      </c>
      <c r="D22" s="42" t="n">
        <v>448.5</v>
      </c>
      <c r="E22" s="42" t="n">
        <v>93.5</v>
      </c>
      <c r="F22" s="42" t="n">
        <v>7.5</v>
      </c>
      <c r="G22" s="42" t="n">
        <v>1.6</v>
      </c>
      <c r="H22" s="85" t="s">
        <v>154</v>
      </c>
      <c r="I22" s="143"/>
      <c r="J22" s="153"/>
      <c r="K22" s="200"/>
      <c r="M22" s="215"/>
      <c r="N22" s="215"/>
      <c r="O22" s="214"/>
      <c r="P22" s="202"/>
    </row>
    <row r="23" s="144" customFormat="true" ht="20.1" hidden="false" customHeight="true" outlineLevel="0" collapsed="false">
      <c r="A23" s="122"/>
      <c r="B23" s="171" t="s">
        <v>155</v>
      </c>
      <c r="C23" s="42" t="n">
        <v>702.4</v>
      </c>
      <c r="D23" s="42" t="n">
        <v>661.2</v>
      </c>
      <c r="E23" s="42" t="n">
        <v>94.1</v>
      </c>
      <c r="F23" s="42" t="n">
        <v>7.7</v>
      </c>
      <c r="G23" s="42" t="n">
        <v>1.1</v>
      </c>
      <c r="H23" s="85" t="s">
        <v>156</v>
      </c>
      <c r="I23" s="143"/>
      <c r="J23" s="153"/>
      <c r="K23" s="200"/>
      <c r="M23" s="215"/>
      <c r="N23" s="215"/>
      <c r="O23" s="214"/>
      <c r="P23" s="202"/>
    </row>
    <row r="24" s="144" customFormat="true" ht="20.1" hidden="false" customHeight="true" outlineLevel="0" collapsed="false">
      <c r="A24" s="122"/>
      <c r="B24" s="171" t="s">
        <v>157</v>
      </c>
      <c r="C24" s="42" t="n">
        <v>238.1</v>
      </c>
      <c r="D24" s="42" t="n">
        <v>216.6</v>
      </c>
      <c r="E24" s="42" t="n">
        <v>91</v>
      </c>
      <c r="F24" s="42" t="n">
        <v>14.5</v>
      </c>
      <c r="G24" s="42" t="n">
        <v>6.1</v>
      </c>
      <c r="H24" s="85" t="s">
        <v>158</v>
      </c>
      <c r="I24" s="143"/>
      <c r="J24" s="153"/>
      <c r="K24" s="200"/>
      <c r="M24" s="215"/>
      <c r="N24" s="215"/>
      <c r="O24" s="214"/>
      <c r="P24" s="202"/>
    </row>
    <row r="25" s="144" customFormat="true" ht="20.1" hidden="false" customHeight="true" outlineLevel="0" collapsed="false">
      <c r="A25" s="122"/>
      <c r="B25" s="171" t="s">
        <v>159</v>
      </c>
      <c r="C25" s="42" t="n">
        <v>77.5</v>
      </c>
      <c r="D25" s="42" t="n">
        <v>68.3</v>
      </c>
      <c r="E25" s="42" t="n">
        <v>88.2</v>
      </c>
      <c r="F25" s="42" t="n">
        <v>6.9</v>
      </c>
      <c r="G25" s="42" t="n">
        <v>8.9</v>
      </c>
      <c r="H25" s="85" t="s">
        <v>160</v>
      </c>
      <c r="I25" s="143"/>
      <c r="J25" s="153"/>
      <c r="K25" s="200"/>
      <c r="M25" s="215"/>
      <c r="N25" s="215"/>
      <c r="O25" s="214"/>
      <c r="P25" s="202"/>
    </row>
    <row r="26" s="144" customFormat="true" ht="20.1" hidden="false" customHeight="true" outlineLevel="0" collapsed="false">
      <c r="A26" s="122"/>
      <c r="B26" s="171" t="s">
        <v>161</v>
      </c>
      <c r="C26" s="42" t="n">
        <v>238.1</v>
      </c>
      <c r="D26" s="42" t="n">
        <v>225.2</v>
      </c>
      <c r="E26" s="42" t="n">
        <v>94.6</v>
      </c>
      <c r="F26" s="42" t="n">
        <v>2.7</v>
      </c>
      <c r="G26" s="42" t="n">
        <v>1.1</v>
      </c>
      <c r="H26" s="85" t="s">
        <v>162</v>
      </c>
      <c r="I26" s="143"/>
      <c r="J26" s="153"/>
      <c r="K26" s="200"/>
      <c r="M26" s="215"/>
      <c r="N26" s="215"/>
      <c r="O26" s="214"/>
      <c r="P26" s="202"/>
    </row>
    <row r="27" s="144" customFormat="true" ht="20.1" hidden="false" customHeight="true" outlineLevel="0" collapsed="false">
      <c r="A27" s="122"/>
      <c r="B27" s="171" t="s">
        <v>163</v>
      </c>
      <c r="C27" s="42" t="n">
        <v>216.3</v>
      </c>
      <c r="D27" s="42" t="n">
        <v>207.5</v>
      </c>
      <c r="E27" s="42" t="n">
        <v>95.9</v>
      </c>
      <c r="F27" s="42" t="n">
        <v>3.7</v>
      </c>
      <c r="G27" s="42" t="n">
        <v>1.7</v>
      </c>
      <c r="H27" s="85" t="s">
        <v>164</v>
      </c>
      <c r="I27" s="143"/>
      <c r="J27" s="153"/>
      <c r="K27" s="200"/>
      <c r="M27" s="215"/>
      <c r="N27" s="215"/>
      <c r="O27" s="214"/>
      <c r="P27" s="202"/>
    </row>
    <row r="28" s="144" customFormat="true" ht="20.1" hidden="false" customHeight="true" outlineLevel="0" collapsed="false">
      <c r="A28" s="122"/>
      <c r="B28" s="171" t="s">
        <v>165</v>
      </c>
      <c r="C28" s="42" t="n">
        <v>515.2</v>
      </c>
      <c r="D28" s="42" t="n">
        <v>466.4</v>
      </c>
      <c r="E28" s="42" t="n">
        <v>90.5</v>
      </c>
      <c r="F28" s="42" t="n">
        <v>5.1</v>
      </c>
      <c r="G28" s="42" t="n">
        <v>1</v>
      </c>
      <c r="H28" s="85" t="s">
        <v>166</v>
      </c>
      <c r="I28" s="143"/>
      <c r="J28" s="153"/>
      <c r="K28" s="200"/>
      <c r="M28" s="215"/>
      <c r="N28" s="215"/>
      <c r="O28" s="214"/>
      <c r="P28" s="202"/>
    </row>
    <row r="29" s="144" customFormat="true" ht="20.1" hidden="false" customHeight="true" outlineLevel="0" collapsed="false">
      <c r="A29" s="122"/>
      <c r="B29" s="171" t="s">
        <v>167</v>
      </c>
      <c r="C29" s="42" t="n">
        <v>374.9</v>
      </c>
      <c r="D29" s="42" t="n">
        <v>316.5</v>
      </c>
      <c r="E29" s="42" t="n">
        <v>84.4</v>
      </c>
      <c r="F29" s="42" t="n">
        <v>3.4</v>
      </c>
      <c r="G29" s="42" t="n">
        <v>0.9</v>
      </c>
      <c r="H29" s="85" t="s">
        <v>168</v>
      </c>
      <c r="I29" s="143"/>
      <c r="J29" s="153"/>
      <c r="K29" s="200"/>
      <c r="M29" s="215"/>
      <c r="N29" s="215"/>
      <c r="O29" s="214"/>
      <c r="P29" s="202"/>
    </row>
    <row r="30" s="144" customFormat="true" ht="20.1" hidden="false" customHeight="true" outlineLevel="0" collapsed="false">
      <c r="A30" s="122"/>
      <c r="B30" s="171" t="s">
        <v>169</v>
      </c>
      <c r="C30" s="42" t="n">
        <v>271.4</v>
      </c>
      <c r="D30" s="42" t="n">
        <v>258.5</v>
      </c>
      <c r="E30" s="42" t="n">
        <v>95.2</v>
      </c>
      <c r="F30" s="42" t="n">
        <v>9</v>
      </c>
      <c r="G30" s="42" t="n">
        <v>3.3</v>
      </c>
      <c r="H30" s="85" t="s">
        <v>170</v>
      </c>
      <c r="I30" s="143"/>
      <c r="J30" s="153"/>
      <c r="K30" s="200"/>
      <c r="M30" s="215"/>
      <c r="N30" s="215"/>
      <c r="O30" s="214"/>
      <c r="P30" s="202"/>
    </row>
    <row r="31" s="144" customFormat="true" ht="20.1" hidden="false" customHeight="true" outlineLevel="0" collapsed="false">
      <c r="A31" s="122"/>
      <c r="B31" s="171" t="s">
        <v>171</v>
      </c>
      <c r="C31" s="42" t="n">
        <v>214.2</v>
      </c>
      <c r="D31" s="42" t="n">
        <v>197.2</v>
      </c>
      <c r="E31" s="42" t="n">
        <v>92.1</v>
      </c>
      <c r="F31" s="42" t="n">
        <v>6.6</v>
      </c>
      <c r="G31" s="42" t="n">
        <v>3.1</v>
      </c>
      <c r="H31" s="85" t="s">
        <v>172</v>
      </c>
      <c r="I31" s="143"/>
      <c r="J31" s="153"/>
      <c r="K31" s="200"/>
      <c r="M31" s="215"/>
      <c r="N31" s="215"/>
      <c r="O31" s="214"/>
      <c r="P31" s="202"/>
    </row>
    <row r="32" s="144" customFormat="true" ht="20.1" hidden="false" customHeight="true" outlineLevel="0" collapsed="false">
      <c r="A32" s="122"/>
      <c r="B32" s="171" t="s">
        <v>173</v>
      </c>
      <c r="C32" s="42" t="n">
        <v>34.7</v>
      </c>
      <c r="D32" s="42" t="n">
        <v>32.7</v>
      </c>
      <c r="E32" s="42" t="n">
        <v>94.3</v>
      </c>
      <c r="F32" s="42" t="n">
        <v>0.6</v>
      </c>
      <c r="G32" s="42" t="n">
        <v>1.9</v>
      </c>
      <c r="H32" s="85" t="s">
        <v>174</v>
      </c>
      <c r="I32" s="143"/>
      <c r="J32" s="153"/>
      <c r="K32" s="200"/>
      <c r="M32" s="215"/>
      <c r="N32" s="215"/>
      <c r="O32" s="214"/>
      <c r="P32" s="202"/>
    </row>
    <row r="33" s="144" customFormat="true" ht="20.1" hidden="false" customHeight="true" outlineLevel="0" collapsed="false">
      <c r="A33" s="122"/>
      <c r="B33" s="171" t="s">
        <v>175</v>
      </c>
      <c r="C33" s="42" t="n">
        <v>273.1</v>
      </c>
      <c r="D33" s="42" t="n">
        <v>241.6</v>
      </c>
      <c r="E33" s="42" t="n">
        <v>88.5</v>
      </c>
      <c r="F33" s="42" t="n">
        <v>3.4</v>
      </c>
      <c r="G33" s="42" t="n">
        <v>1.2</v>
      </c>
      <c r="H33" s="85" t="s">
        <v>176</v>
      </c>
      <c r="I33" s="143"/>
      <c r="J33" s="153"/>
      <c r="K33" s="200"/>
      <c r="M33" s="215"/>
      <c r="N33" s="215"/>
      <c r="O33" s="214"/>
      <c r="P33" s="202"/>
    </row>
    <row r="34" s="36" customFormat="true" ht="30" hidden="false" customHeight="true" outlineLevel="0" collapsed="false">
      <c r="A34" s="173" t="s">
        <v>285</v>
      </c>
      <c r="B34" s="173"/>
      <c r="C34" s="46" t="n">
        <v>6866</v>
      </c>
      <c r="D34" s="46" t="n">
        <v>6197.2</v>
      </c>
      <c r="E34" s="46" t="n">
        <v>90.3</v>
      </c>
      <c r="F34" s="46" t="n">
        <v>133.7</v>
      </c>
      <c r="G34" s="46" t="n">
        <v>1.9</v>
      </c>
      <c r="H34" s="46"/>
      <c r="I34" s="46"/>
      <c r="J34" s="153"/>
      <c r="K34" s="200"/>
    </row>
    <row r="35" s="139" customFormat="true" ht="48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s="89" customFormat="tru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</row>
    <row r="37" s="144" customFormat="true" ht="16.5" hidden="false" customHeight="false" outlineLevel="0" collapsed="false">
      <c r="B37" s="203"/>
      <c r="C37" s="203"/>
      <c r="D37" s="203"/>
      <c r="E37" s="203"/>
      <c r="F37" s="203"/>
      <c r="G37" s="203"/>
      <c r="H37" s="89"/>
      <c r="I37" s="203"/>
    </row>
    <row r="38" customFormat="false" ht="15.75" hidden="false" customHeight="false" outlineLevel="0" collapsed="false">
      <c r="C38" s="40"/>
      <c r="D38" s="40"/>
      <c r="E38" s="40"/>
      <c r="F38" s="40"/>
      <c r="G38" s="40"/>
    </row>
    <row r="39" customFormat="false" ht="15" hidden="false" customHeight="false" outlineLevel="0" collapsed="false">
      <c r="C39" s="141"/>
      <c r="D39" s="141"/>
      <c r="E39" s="141"/>
      <c r="F39" s="141"/>
      <c r="G39" s="141"/>
    </row>
  </sheetData>
  <mergeCells count="16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1.28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true" hidden="false" outlineLevel="0" max="11" min="11" style="106" width="6.7"/>
    <col collapsed="false" customWidth="false" hidden="false" outlineLevel="0" max="257" min="12" style="106" width="9.14"/>
  </cols>
  <sheetData>
    <row r="1" s="110" customFormat="true" ht="18.75" hidden="false" customHeight="false" outlineLevel="0" collapsed="false">
      <c r="A1" s="113"/>
      <c r="B1" s="195"/>
      <c r="C1" s="195"/>
      <c r="D1" s="195"/>
      <c r="E1" s="195"/>
      <c r="F1" s="195"/>
      <c r="G1" s="195"/>
      <c r="H1" s="195"/>
      <c r="I1" s="195"/>
      <c r="J1" s="113"/>
    </row>
    <row r="2" s="110" customFormat="true" ht="81.95" hidden="false" customHeight="true" outlineLevel="0" collapsed="false">
      <c r="A2" s="206" t="s">
        <v>291</v>
      </c>
      <c r="B2" s="206"/>
      <c r="C2" s="206"/>
      <c r="D2" s="206"/>
      <c r="E2" s="206"/>
      <c r="F2" s="206"/>
      <c r="G2" s="206"/>
      <c r="H2" s="206"/>
      <c r="I2" s="206"/>
      <c r="J2" s="113"/>
    </row>
    <row r="3" s="110" customFormat="true" ht="18.75" hidden="false" customHeight="false" outlineLevel="0" collapsed="false">
      <c r="A3" s="113"/>
      <c r="B3" s="160"/>
      <c r="C3" s="160"/>
      <c r="D3" s="160"/>
      <c r="E3" s="160"/>
      <c r="F3" s="160"/>
      <c r="G3" s="160"/>
      <c r="H3" s="160"/>
      <c r="I3" s="160"/>
      <c r="J3" s="113"/>
    </row>
    <row r="4" s="181" customFormat="true" ht="18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</row>
    <row r="7" s="89" customFormat="tru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s="89" customFormat="true" ht="5.2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85" customFormat="true" ht="24.95" hidden="false" customHeight="true" outlineLevel="0" collapsed="false">
      <c r="A9" s="166" t="s">
        <v>127</v>
      </c>
      <c r="B9" s="166"/>
      <c r="C9" s="46" t="n">
        <v>6051.4</v>
      </c>
      <c r="D9" s="46" t="n">
        <v>4598</v>
      </c>
      <c r="E9" s="46" t="n">
        <v>845.5</v>
      </c>
      <c r="F9" s="46" t="n">
        <v>607.9</v>
      </c>
      <c r="G9" s="79" t="n">
        <v>128</v>
      </c>
      <c r="H9" s="46" t="n">
        <v>1328</v>
      </c>
      <c r="I9" s="46" t="n">
        <v>0.3</v>
      </c>
      <c r="J9" s="80" t="s">
        <v>128</v>
      </c>
      <c r="L9" s="168"/>
      <c r="M9" s="124"/>
      <c r="N9" s="124"/>
    </row>
    <row r="10" s="122" customFormat="true" ht="20.1" hidden="false" customHeight="true" outlineLevel="0" collapsed="false">
      <c r="A10" s="36"/>
      <c r="B10" s="171" t="s">
        <v>129</v>
      </c>
      <c r="C10" s="42" t="n">
        <v>444.7</v>
      </c>
      <c r="D10" s="42" t="n">
        <v>344.4</v>
      </c>
      <c r="E10" s="42" t="n">
        <v>53.2</v>
      </c>
      <c r="F10" s="42" t="n">
        <v>47.1</v>
      </c>
      <c r="G10" s="84" t="n">
        <v>160</v>
      </c>
      <c r="H10" s="42" t="n">
        <v>26.7</v>
      </c>
      <c r="I10" s="42" t="n">
        <v>0.1</v>
      </c>
      <c r="J10" s="85" t="s">
        <v>130</v>
      </c>
      <c r="L10" s="168"/>
      <c r="M10" s="124"/>
      <c r="N10" s="124"/>
    </row>
    <row r="11" s="122" customFormat="true" ht="20.1" hidden="false" customHeight="true" outlineLevel="0" collapsed="false">
      <c r="A11" s="36"/>
      <c r="B11" s="171" t="s">
        <v>131</v>
      </c>
      <c r="C11" s="42" t="n">
        <v>147.5</v>
      </c>
      <c r="D11" s="42" t="n">
        <v>101</v>
      </c>
      <c r="E11" s="42" t="n">
        <v>19.4</v>
      </c>
      <c r="F11" s="42" t="n">
        <v>27.1</v>
      </c>
      <c r="G11" s="84" t="n">
        <v>200</v>
      </c>
      <c r="H11" s="42" t="n">
        <v>15.3</v>
      </c>
      <c r="I11" s="42" t="n">
        <v>0.2</v>
      </c>
      <c r="J11" s="85" t="s">
        <v>132</v>
      </c>
      <c r="L11" s="168"/>
      <c r="M11" s="124"/>
      <c r="N11" s="124"/>
    </row>
    <row r="12" s="122" customFormat="true" ht="20.1" hidden="false" customHeight="true" outlineLevel="0" collapsed="false">
      <c r="A12" s="36"/>
      <c r="B12" s="171" t="s">
        <v>133</v>
      </c>
      <c r="C12" s="42" t="n">
        <v>400</v>
      </c>
      <c r="D12" s="42" t="n">
        <v>316.1</v>
      </c>
      <c r="E12" s="42" t="n">
        <v>53.7</v>
      </c>
      <c r="F12" s="42" t="n">
        <v>30.2</v>
      </c>
      <c r="G12" s="84" t="n">
        <v>104</v>
      </c>
      <c r="H12" s="42" t="n">
        <v>121.2</v>
      </c>
      <c r="I12" s="42" t="n">
        <v>0.3</v>
      </c>
      <c r="J12" s="85" t="s">
        <v>134</v>
      </c>
      <c r="L12" s="168"/>
      <c r="M12" s="124"/>
      <c r="N12" s="124"/>
    </row>
    <row r="13" s="122" customFormat="true" ht="20.1" hidden="false" customHeight="true" outlineLevel="0" collapsed="false">
      <c r="A13" s="36"/>
      <c r="B13" s="171" t="s">
        <v>135</v>
      </c>
      <c r="C13" s="42" t="n">
        <v>239.2</v>
      </c>
      <c r="D13" s="42" t="n">
        <v>200.6</v>
      </c>
      <c r="E13" s="42" t="n">
        <v>26.2</v>
      </c>
      <c r="F13" s="42" t="n">
        <v>12.4</v>
      </c>
      <c r="G13" s="84" t="n">
        <v>95</v>
      </c>
      <c r="H13" s="42" t="n">
        <v>57.4</v>
      </c>
      <c r="I13" s="42" t="n">
        <v>0.2</v>
      </c>
      <c r="J13" s="85" t="s">
        <v>136</v>
      </c>
      <c r="L13" s="168"/>
      <c r="M13" s="124"/>
      <c r="N13" s="124"/>
    </row>
    <row r="14" s="122" customFormat="true" ht="20.1" hidden="false" customHeight="true" outlineLevel="0" collapsed="false">
      <c r="A14" s="36"/>
      <c r="B14" s="171" t="s">
        <v>137</v>
      </c>
      <c r="C14" s="42" t="n">
        <v>129.9</v>
      </c>
      <c r="D14" s="42" t="n">
        <v>101.2</v>
      </c>
      <c r="E14" s="42" t="n">
        <v>14.6</v>
      </c>
      <c r="F14" s="42" t="n">
        <v>14.1</v>
      </c>
      <c r="G14" s="84" t="n">
        <v>126</v>
      </c>
      <c r="H14" s="42" t="n">
        <v>27</v>
      </c>
      <c r="I14" s="42" t="n">
        <v>0.3</v>
      </c>
      <c r="J14" s="85" t="s">
        <v>138</v>
      </c>
      <c r="L14" s="168"/>
      <c r="M14" s="124"/>
      <c r="N14" s="124"/>
    </row>
    <row r="15" s="122" customFormat="true" ht="20.1" hidden="false" customHeight="true" outlineLevel="0" collapsed="false">
      <c r="A15" s="36"/>
      <c r="B15" s="171" t="s">
        <v>139</v>
      </c>
      <c r="C15" s="42" t="n">
        <v>5.3</v>
      </c>
      <c r="D15" s="42" t="n">
        <v>4.3</v>
      </c>
      <c r="E15" s="42" t="n">
        <v>0.5</v>
      </c>
      <c r="F15" s="42" t="n">
        <v>0.5</v>
      </c>
      <c r="G15" s="84" t="n">
        <v>138</v>
      </c>
      <c r="H15" s="42" t="n">
        <v>0.4</v>
      </c>
      <c r="I15" s="42" t="n">
        <v>0.1</v>
      </c>
      <c r="J15" s="85" t="s">
        <v>140</v>
      </c>
      <c r="L15" s="168"/>
      <c r="M15" s="124"/>
      <c r="N15" s="124"/>
    </row>
    <row r="16" s="122" customFormat="true" ht="20.1" hidden="false" customHeight="true" outlineLevel="0" collapsed="false">
      <c r="A16" s="36"/>
      <c r="B16" s="171" t="s">
        <v>141</v>
      </c>
      <c r="C16" s="42" t="n">
        <v>511.7</v>
      </c>
      <c r="D16" s="42" t="n">
        <v>399.4</v>
      </c>
      <c r="E16" s="42" t="n">
        <v>78.2</v>
      </c>
      <c r="F16" s="42" t="n">
        <v>34.1</v>
      </c>
      <c r="G16" s="84" t="n">
        <v>115</v>
      </c>
      <c r="H16" s="42" t="n">
        <v>38.9</v>
      </c>
      <c r="I16" s="42" t="n">
        <v>0.1</v>
      </c>
      <c r="J16" s="85" t="s">
        <v>142</v>
      </c>
      <c r="L16" s="168"/>
      <c r="M16" s="124"/>
      <c r="N16" s="124"/>
    </row>
    <row r="17" s="130" customFormat="true" ht="20.1" hidden="false" customHeight="true" outlineLevel="0" collapsed="false">
      <c r="A17" s="172"/>
      <c r="B17" s="171" t="s">
        <v>143</v>
      </c>
      <c r="C17" s="42" t="n">
        <v>50.1</v>
      </c>
      <c r="D17" s="42" t="n">
        <v>38.3</v>
      </c>
      <c r="E17" s="42" t="n">
        <v>5.5</v>
      </c>
      <c r="F17" s="42" t="n">
        <v>6.3</v>
      </c>
      <c r="G17" s="84" t="n">
        <v>159</v>
      </c>
      <c r="H17" s="42" t="n">
        <v>78.3</v>
      </c>
      <c r="I17" s="42" t="n">
        <v>2.5</v>
      </c>
      <c r="J17" s="85" t="s">
        <v>144</v>
      </c>
      <c r="L17" s="168"/>
      <c r="M17" s="124"/>
      <c r="N17" s="124"/>
    </row>
    <row r="18" s="122" customFormat="true" ht="20.1" hidden="false" customHeight="true" outlineLevel="0" collapsed="false">
      <c r="A18" s="36"/>
      <c r="B18" s="171" t="s">
        <v>145</v>
      </c>
      <c r="C18" s="42" t="n">
        <v>229.3</v>
      </c>
      <c r="D18" s="42" t="n">
        <v>173.6</v>
      </c>
      <c r="E18" s="42" t="n">
        <v>26.3</v>
      </c>
      <c r="F18" s="42" t="n">
        <v>29.4</v>
      </c>
      <c r="G18" s="84" t="n">
        <v>138</v>
      </c>
      <c r="H18" s="42" t="n">
        <v>175.5</v>
      </c>
      <c r="I18" s="42" t="n">
        <v>1.1</v>
      </c>
      <c r="J18" s="85" t="s">
        <v>146</v>
      </c>
      <c r="L18" s="168"/>
      <c r="M18" s="124"/>
      <c r="N18" s="124"/>
    </row>
    <row r="19" s="122" customFormat="true" ht="20.1" hidden="false" customHeight="true" outlineLevel="0" collapsed="false">
      <c r="A19" s="36"/>
      <c r="B19" s="171" t="s">
        <v>147</v>
      </c>
      <c r="C19" s="42" t="n">
        <v>232.9</v>
      </c>
      <c r="D19" s="42" t="n">
        <v>180.6</v>
      </c>
      <c r="E19" s="42" t="n">
        <v>31</v>
      </c>
      <c r="F19" s="42" t="n">
        <v>21.3</v>
      </c>
      <c r="G19" s="84" t="n">
        <v>110</v>
      </c>
      <c r="H19" s="42" t="n">
        <v>16.8</v>
      </c>
      <c r="I19" s="42" t="n">
        <v>0.1</v>
      </c>
      <c r="J19" s="85" t="s">
        <v>148</v>
      </c>
      <c r="L19" s="168"/>
      <c r="M19" s="124"/>
      <c r="N19" s="124"/>
    </row>
    <row r="20" s="122" customFormat="true" ht="20.1" hidden="false" customHeight="true" outlineLevel="0" collapsed="false">
      <c r="A20" s="36"/>
      <c r="B20" s="171" t="s">
        <v>149</v>
      </c>
      <c r="C20" s="42" t="n">
        <v>203.7</v>
      </c>
      <c r="D20" s="42" t="n">
        <v>163.4</v>
      </c>
      <c r="E20" s="42" t="n">
        <v>31.4</v>
      </c>
      <c r="F20" s="42" t="n">
        <v>8.9</v>
      </c>
      <c r="G20" s="84" t="n">
        <v>97</v>
      </c>
      <c r="H20" s="42" t="n">
        <v>22.5</v>
      </c>
      <c r="I20" s="42" t="n">
        <v>0.1</v>
      </c>
      <c r="J20" s="85" t="s">
        <v>150</v>
      </c>
      <c r="L20" s="168"/>
      <c r="M20" s="124"/>
      <c r="N20" s="124"/>
    </row>
    <row r="21" s="122" customFormat="true" ht="20.1" hidden="false" customHeight="true" outlineLevel="0" collapsed="false">
      <c r="A21" s="36"/>
      <c r="B21" s="171" t="s">
        <v>151</v>
      </c>
      <c r="C21" s="42" t="n">
        <v>145.6</v>
      </c>
      <c r="D21" s="42" t="n">
        <v>107.7</v>
      </c>
      <c r="E21" s="42" t="n">
        <v>17.7</v>
      </c>
      <c r="F21" s="42" t="n">
        <v>20.2</v>
      </c>
      <c r="G21" s="84" t="n">
        <v>177</v>
      </c>
      <c r="H21" s="42" t="n">
        <v>12.1</v>
      </c>
      <c r="I21" s="42" t="n">
        <v>0.1</v>
      </c>
      <c r="J21" s="85" t="s">
        <v>152</v>
      </c>
      <c r="L21" s="168"/>
      <c r="M21" s="124"/>
      <c r="N21" s="124"/>
    </row>
    <row r="22" s="122" customFormat="true" ht="20.1" hidden="false" customHeight="true" outlineLevel="0" collapsed="false">
      <c r="A22" s="36"/>
      <c r="B22" s="171" t="s">
        <v>153</v>
      </c>
      <c r="C22" s="42" t="n">
        <v>329.7</v>
      </c>
      <c r="D22" s="42" t="n">
        <v>241.8</v>
      </c>
      <c r="E22" s="42" t="n">
        <v>57.5</v>
      </c>
      <c r="F22" s="42" t="n">
        <v>30.4</v>
      </c>
      <c r="G22" s="84" t="n">
        <v>109</v>
      </c>
      <c r="H22" s="42" t="n">
        <v>13.6</v>
      </c>
      <c r="I22" s="42" t="n">
        <v>0.1</v>
      </c>
      <c r="J22" s="85" t="s">
        <v>154</v>
      </c>
      <c r="L22" s="168"/>
      <c r="M22" s="124"/>
      <c r="N22" s="124"/>
    </row>
    <row r="23" s="122" customFormat="true" ht="20.1" hidden="false" customHeight="true" outlineLevel="0" collapsed="false">
      <c r="A23" s="36"/>
      <c r="B23" s="171" t="s">
        <v>155</v>
      </c>
      <c r="C23" s="42" t="n">
        <v>580.9</v>
      </c>
      <c r="D23" s="42" t="n">
        <v>424.3</v>
      </c>
      <c r="E23" s="42" t="n">
        <v>108.5</v>
      </c>
      <c r="F23" s="42" t="n">
        <v>48.1</v>
      </c>
      <c r="G23" s="84" t="n">
        <v>138</v>
      </c>
      <c r="H23" s="42" t="n">
        <v>20.9</v>
      </c>
      <c r="I23" s="42" t="n">
        <v>0.1</v>
      </c>
      <c r="J23" s="85" t="s">
        <v>156</v>
      </c>
      <c r="L23" s="168"/>
      <c r="M23" s="124"/>
      <c r="N23" s="124"/>
    </row>
    <row r="24" s="122" customFormat="true" ht="20.1" hidden="false" customHeight="true" outlineLevel="0" collapsed="false">
      <c r="A24" s="36"/>
      <c r="B24" s="171" t="s">
        <v>157</v>
      </c>
      <c r="C24" s="42" t="n">
        <v>223.3</v>
      </c>
      <c r="D24" s="42" t="n">
        <v>164</v>
      </c>
      <c r="E24" s="42" t="n">
        <v>36.2</v>
      </c>
      <c r="F24" s="42" t="n">
        <v>23.1</v>
      </c>
      <c r="G24" s="84" t="n">
        <v>120</v>
      </c>
      <c r="H24" s="42" t="n">
        <v>235.2</v>
      </c>
      <c r="I24" s="42" t="n">
        <v>1.3</v>
      </c>
      <c r="J24" s="85" t="s">
        <v>158</v>
      </c>
      <c r="L24" s="168"/>
      <c r="M24" s="124"/>
      <c r="N24" s="124"/>
    </row>
    <row r="25" s="122" customFormat="true" ht="20.1" hidden="false" customHeight="true" outlineLevel="0" collapsed="false">
      <c r="A25" s="36"/>
      <c r="B25" s="171" t="s">
        <v>159</v>
      </c>
      <c r="C25" s="42" t="n">
        <v>90.2</v>
      </c>
      <c r="D25" s="42" t="n">
        <v>61.6</v>
      </c>
      <c r="E25" s="42" t="n">
        <v>11.3</v>
      </c>
      <c r="F25" s="42" t="n">
        <v>17.3</v>
      </c>
      <c r="G25" s="84" t="n">
        <v>188</v>
      </c>
      <c r="H25" s="42" t="n">
        <v>28.9</v>
      </c>
      <c r="I25" s="42" t="n">
        <v>0.6</v>
      </c>
      <c r="J25" s="85" t="s">
        <v>160</v>
      </c>
      <c r="L25" s="168"/>
      <c r="M25" s="124"/>
      <c r="N25" s="124"/>
    </row>
    <row r="26" s="122" customFormat="true" ht="20.1" hidden="false" customHeight="true" outlineLevel="0" collapsed="false">
      <c r="A26" s="36"/>
      <c r="B26" s="171" t="s">
        <v>161</v>
      </c>
      <c r="C26" s="42" t="n">
        <v>248</v>
      </c>
      <c r="D26" s="42" t="n">
        <v>176.5</v>
      </c>
      <c r="E26" s="42" t="n">
        <v>35.2</v>
      </c>
      <c r="F26" s="42" t="n">
        <v>36.3</v>
      </c>
      <c r="G26" s="84" t="n">
        <v>140</v>
      </c>
      <c r="H26" s="42" t="n">
        <v>36.3</v>
      </c>
      <c r="I26" s="42" t="n">
        <v>0.2</v>
      </c>
      <c r="J26" s="85" t="s">
        <v>162</v>
      </c>
      <c r="L26" s="168"/>
      <c r="M26" s="124"/>
      <c r="N26" s="124"/>
    </row>
    <row r="27" s="130" customFormat="true" ht="20.1" hidden="false" customHeight="true" outlineLevel="0" collapsed="false">
      <c r="A27" s="172"/>
      <c r="B27" s="171" t="s">
        <v>163</v>
      </c>
      <c r="C27" s="42" t="n">
        <v>265.2</v>
      </c>
      <c r="D27" s="42" t="n">
        <v>197.3</v>
      </c>
      <c r="E27" s="42" t="n">
        <v>30.7</v>
      </c>
      <c r="F27" s="42" t="n">
        <v>37.2</v>
      </c>
      <c r="G27" s="84" t="n">
        <v>198</v>
      </c>
      <c r="H27" s="42" t="n">
        <v>22.7</v>
      </c>
      <c r="I27" s="42" t="n">
        <v>0.2</v>
      </c>
      <c r="J27" s="85" t="s">
        <v>164</v>
      </c>
      <c r="L27" s="168"/>
      <c r="M27" s="124"/>
      <c r="N27" s="124"/>
    </row>
    <row r="28" s="122" customFormat="true" ht="20.1" hidden="false" customHeight="true" outlineLevel="0" collapsed="false">
      <c r="A28" s="36"/>
      <c r="B28" s="171" t="s">
        <v>165</v>
      </c>
      <c r="C28" s="42" t="n">
        <v>546.5</v>
      </c>
      <c r="D28" s="42" t="n">
        <v>418.7</v>
      </c>
      <c r="E28" s="42" t="n">
        <v>85.1</v>
      </c>
      <c r="F28" s="42" t="n">
        <v>42.7</v>
      </c>
      <c r="G28" s="84" t="n">
        <v>142</v>
      </c>
      <c r="H28" s="42" t="n">
        <v>132.3</v>
      </c>
      <c r="I28" s="42" t="n">
        <v>0.3</v>
      </c>
      <c r="J28" s="85" t="s">
        <v>166</v>
      </c>
      <c r="L28" s="168"/>
      <c r="M28" s="124"/>
      <c r="N28" s="124"/>
    </row>
    <row r="29" s="122" customFormat="true" ht="20.1" hidden="false" customHeight="true" outlineLevel="0" collapsed="false">
      <c r="A29" s="36"/>
      <c r="B29" s="171" t="s">
        <v>167</v>
      </c>
      <c r="C29" s="42" t="n">
        <v>211.8</v>
      </c>
      <c r="D29" s="42" t="n">
        <v>183.7</v>
      </c>
      <c r="E29" s="42" t="n">
        <v>17.6</v>
      </c>
      <c r="F29" s="42" t="n">
        <v>10.5</v>
      </c>
      <c r="G29" s="84" t="n">
        <v>76</v>
      </c>
      <c r="H29" s="42" t="n">
        <v>11.9</v>
      </c>
      <c r="I29" s="42" t="n">
        <v>0</v>
      </c>
      <c r="J29" s="85" t="s">
        <v>168</v>
      </c>
      <c r="L29" s="168"/>
      <c r="M29" s="124"/>
      <c r="N29" s="124"/>
    </row>
    <row r="30" s="122" customFormat="true" ht="20.1" hidden="false" customHeight="true" outlineLevel="0" collapsed="false">
      <c r="A30" s="36"/>
      <c r="B30" s="171" t="s">
        <v>169</v>
      </c>
      <c r="C30" s="42" t="n">
        <v>311</v>
      </c>
      <c r="D30" s="42" t="n">
        <v>231.2</v>
      </c>
      <c r="E30" s="42" t="n">
        <v>37.8</v>
      </c>
      <c r="F30" s="42" t="n">
        <v>42</v>
      </c>
      <c r="G30" s="84" t="n">
        <v>165</v>
      </c>
      <c r="H30" s="42" t="n">
        <v>87.7</v>
      </c>
      <c r="I30" s="42" t="n">
        <v>0.5</v>
      </c>
      <c r="J30" s="85" t="s">
        <v>170</v>
      </c>
      <c r="L30" s="168"/>
      <c r="M30" s="124"/>
      <c r="N30" s="124"/>
    </row>
    <row r="31" s="122" customFormat="true" ht="20.1" hidden="false" customHeight="true" outlineLevel="0" collapsed="false">
      <c r="A31" s="36"/>
      <c r="B31" s="171" t="s">
        <v>171</v>
      </c>
      <c r="C31" s="42" t="n">
        <v>205.6</v>
      </c>
      <c r="D31" s="42" t="n">
        <v>155.3</v>
      </c>
      <c r="E31" s="42" t="n">
        <v>25.5</v>
      </c>
      <c r="F31" s="42" t="n">
        <v>24.8</v>
      </c>
      <c r="G31" s="84" t="n">
        <v>135</v>
      </c>
      <c r="H31" s="42" t="n">
        <v>93.5</v>
      </c>
      <c r="I31" s="42" t="n">
        <v>0.6</v>
      </c>
      <c r="J31" s="85" t="s">
        <v>172</v>
      </c>
      <c r="L31" s="168"/>
      <c r="M31" s="124"/>
      <c r="N31" s="124"/>
    </row>
    <row r="32" s="122" customFormat="true" ht="20.1" hidden="false" customHeight="true" outlineLevel="0" collapsed="false">
      <c r="A32" s="36"/>
      <c r="B32" s="171" t="s">
        <v>173</v>
      </c>
      <c r="C32" s="42" t="n">
        <v>33.4</v>
      </c>
      <c r="D32" s="42" t="n">
        <v>24.3</v>
      </c>
      <c r="E32" s="42" t="n">
        <v>4.8</v>
      </c>
      <c r="F32" s="42" t="n">
        <v>4.3</v>
      </c>
      <c r="G32" s="84" t="n">
        <v>131</v>
      </c>
      <c r="H32" s="42" t="n">
        <v>14.6</v>
      </c>
      <c r="I32" s="42" t="n">
        <v>0.6</v>
      </c>
      <c r="J32" s="85" t="s">
        <v>174</v>
      </c>
      <c r="L32" s="168"/>
      <c r="M32" s="124"/>
      <c r="N32" s="124"/>
    </row>
    <row r="33" s="122" customFormat="true" ht="20.1" hidden="false" customHeight="true" outlineLevel="0" collapsed="false">
      <c r="A33" s="36"/>
      <c r="B33" s="171" t="s">
        <v>175</v>
      </c>
      <c r="C33" s="42" t="n">
        <v>265.9</v>
      </c>
      <c r="D33" s="42" t="n">
        <v>188.7</v>
      </c>
      <c r="E33" s="42" t="n">
        <v>37.6</v>
      </c>
      <c r="F33" s="42" t="n">
        <v>39.6</v>
      </c>
      <c r="G33" s="84" t="n">
        <v>154</v>
      </c>
      <c r="H33" s="42" t="n">
        <v>38.3</v>
      </c>
      <c r="I33" s="42" t="n">
        <v>0.2</v>
      </c>
      <c r="J33" s="85" t="s">
        <v>176</v>
      </c>
      <c r="L33" s="168"/>
      <c r="M33" s="124"/>
      <c r="N33" s="124"/>
    </row>
    <row r="34" s="36" customFormat="true" ht="30" hidden="false" customHeight="true" outlineLevel="0" collapsed="false">
      <c r="A34" s="191" t="s">
        <v>285</v>
      </c>
      <c r="B34" s="191"/>
      <c r="C34" s="46" t="n">
        <v>5320</v>
      </c>
      <c r="D34" s="46" t="n">
        <v>4117.5</v>
      </c>
      <c r="E34" s="46" t="n">
        <v>668.7</v>
      </c>
      <c r="F34" s="46" t="n">
        <v>533.8</v>
      </c>
      <c r="G34" s="79" t="n">
        <v>114</v>
      </c>
      <c r="H34" s="46" t="n">
        <v>1556.7</v>
      </c>
      <c r="I34" s="46" t="n">
        <v>0.3</v>
      </c>
      <c r="L34" s="168"/>
      <c r="M34" s="124"/>
      <c r="N34" s="124"/>
    </row>
    <row r="35" s="193" customFormat="true" ht="18" hidden="false" customHeight="true" outlineLevel="0" collapsed="false">
      <c r="A35" s="66"/>
      <c r="B35" s="66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7">
      <formula>0</formula>
    </cfRule>
  </conditionalFormatting>
  <conditionalFormatting sqref="J35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10" min="9" style="89" width="9.28"/>
    <col collapsed="false" customWidth="false" hidden="false" outlineLevel="0" max="257" min="11" style="89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203" customFormat="true" ht="18.75" hidden="false" customHeight="true" outlineLevel="0" collapsed="false">
      <c r="B2" s="196" t="s">
        <v>288</v>
      </c>
      <c r="C2" s="196"/>
      <c r="D2" s="196"/>
      <c r="E2" s="196"/>
      <c r="F2" s="196"/>
      <c r="G2" s="196"/>
      <c r="H2" s="113"/>
    </row>
    <row r="3" s="203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</row>
    <row r="4" s="113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</row>
    <row r="5" s="212" customFormat="true" ht="30" hidden="false" customHeight="true" outlineLevel="0" collapsed="false">
      <c r="A5" s="148" t="s">
        <v>197</v>
      </c>
      <c r="B5" s="148"/>
      <c r="C5" s="116" t="s">
        <v>289</v>
      </c>
      <c r="D5" s="149" t="s">
        <v>255</v>
      </c>
      <c r="E5" s="149"/>
      <c r="F5" s="149"/>
      <c r="G5" s="149"/>
      <c r="H5" s="163"/>
    </row>
    <row r="6" s="21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</row>
    <row r="7" s="21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58</v>
      </c>
      <c r="G7" s="116" t="s">
        <v>260</v>
      </c>
      <c r="H7" s="163"/>
    </row>
    <row r="8" s="21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217" customFormat="true" ht="24.95" hidden="false" customHeight="true" outlineLevel="0" collapsed="false">
      <c r="A9" s="166" t="s">
        <v>127</v>
      </c>
      <c r="B9" s="166"/>
      <c r="C9" s="46" t="n">
        <v>4714.3</v>
      </c>
      <c r="D9" s="46" t="n">
        <v>4504.8</v>
      </c>
      <c r="E9" s="46" t="n">
        <v>95.6</v>
      </c>
      <c r="F9" s="46" t="n">
        <v>89.7</v>
      </c>
      <c r="G9" s="46" t="n">
        <v>1.9</v>
      </c>
      <c r="H9" s="80" t="s">
        <v>128</v>
      </c>
      <c r="I9" s="143"/>
      <c r="J9" s="143"/>
      <c r="K9" s="216"/>
      <c r="M9" s="218"/>
      <c r="N9" s="219"/>
    </row>
    <row r="10" s="203" customFormat="true" ht="20.1" hidden="false" customHeight="true" outlineLevel="0" collapsed="false">
      <c r="A10" s="36"/>
      <c r="B10" s="171" t="s">
        <v>129</v>
      </c>
      <c r="C10" s="42" t="n">
        <v>277.7</v>
      </c>
      <c r="D10" s="42" t="n">
        <v>271.4</v>
      </c>
      <c r="E10" s="42" t="n">
        <v>97.7</v>
      </c>
      <c r="F10" s="42" t="n">
        <v>2.2</v>
      </c>
      <c r="G10" s="42" t="n">
        <v>0.8</v>
      </c>
      <c r="H10" s="85" t="s">
        <v>130</v>
      </c>
      <c r="I10" s="143"/>
      <c r="J10" s="143"/>
      <c r="K10" s="216"/>
      <c r="M10" s="220"/>
      <c r="N10" s="219"/>
    </row>
    <row r="11" s="203" customFormat="true" ht="20.1" hidden="false" customHeight="true" outlineLevel="0" collapsed="false">
      <c r="A11" s="36"/>
      <c r="B11" s="171" t="s">
        <v>131</v>
      </c>
      <c r="C11" s="42" t="n">
        <v>73.7</v>
      </c>
      <c r="D11" s="42" t="n">
        <v>68.8</v>
      </c>
      <c r="E11" s="42" t="n">
        <v>93.4</v>
      </c>
      <c r="F11" s="42" t="n">
        <v>1.9</v>
      </c>
      <c r="G11" s="42" t="n">
        <v>2.6</v>
      </c>
      <c r="H11" s="85" t="s">
        <v>132</v>
      </c>
      <c r="I11" s="143"/>
      <c r="J11" s="143"/>
      <c r="K11" s="216"/>
      <c r="M11" s="220"/>
      <c r="N11" s="219"/>
    </row>
    <row r="12" s="203" customFormat="true" ht="20.1" hidden="false" customHeight="true" outlineLevel="0" collapsed="false">
      <c r="A12" s="36"/>
      <c r="B12" s="171" t="s">
        <v>133</v>
      </c>
      <c r="C12" s="42" t="n">
        <v>383.7</v>
      </c>
      <c r="D12" s="42" t="n">
        <v>366.5</v>
      </c>
      <c r="E12" s="42" t="n">
        <v>95.5</v>
      </c>
      <c r="F12" s="42" t="n">
        <v>8.4</v>
      </c>
      <c r="G12" s="42" t="n">
        <v>2.2</v>
      </c>
      <c r="H12" s="85" t="s">
        <v>134</v>
      </c>
      <c r="I12" s="143"/>
      <c r="J12" s="143"/>
      <c r="K12" s="216"/>
      <c r="M12" s="220"/>
      <c r="N12" s="219"/>
    </row>
    <row r="13" s="203" customFormat="true" ht="20.1" hidden="false" customHeight="true" outlineLevel="0" collapsed="false">
      <c r="A13" s="36"/>
      <c r="B13" s="171" t="s">
        <v>135</v>
      </c>
      <c r="C13" s="42" t="n">
        <v>251.8</v>
      </c>
      <c r="D13" s="42" t="n">
        <v>239.6</v>
      </c>
      <c r="E13" s="42" t="n">
        <v>95.2</v>
      </c>
      <c r="F13" s="42" t="n">
        <v>1.7</v>
      </c>
      <c r="G13" s="42" t="n">
        <v>0.7</v>
      </c>
      <c r="H13" s="85" t="s">
        <v>136</v>
      </c>
      <c r="I13" s="143"/>
      <c r="J13" s="143"/>
      <c r="K13" s="216"/>
      <c r="M13" s="220"/>
      <c r="N13" s="219"/>
    </row>
    <row r="14" s="203" customFormat="true" ht="20.1" hidden="false" customHeight="true" outlineLevel="0" collapsed="false">
      <c r="A14" s="36"/>
      <c r="B14" s="171" t="s">
        <v>137</v>
      </c>
      <c r="C14" s="42" t="n">
        <v>103.4</v>
      </c>
      <c r="D14" s="42" t="n">
        <v>93.6</v>
      </c>
      <c r="E14" s="42" t="n">
        <v>90.5</v>
      </c>
      <c r="F14" s="42" t="n">
        <v>2.4</v>
      </c>
      <c r="G14" s="42" t="n">
        <v>2.3</v>
      </c>
      <c r="H14" s="85" t="s">
        <v>138</v>
      </c>
      <c r="I14" s="143"/>
      <c r="J14" s="143"/>
      <c r="K14" s="216"/>
      <c r="M14" s="220"/>
      <c r="N14" s="219"/>
    </row>
    <row r="15" s="203" customFormat="true" ht="20.1" hidden="false" customHeight="true" outlineLevel="0" collapsed="false">
      <c r="A15" s="36"/>
      <c r="B15" s="171" t="s">
        <v>139</v>
      </c>
      <c r="C15" s="42" t="n">
        <v>3.8</v>
      </c>
      <c r="D15" s="42" t="n">
        <v>3.7</v>
      </c>
      <c r="E15" s="42" t="n">
        <v>96.5</v>
      </c>
      <c r="F15" s="42" t="n">
        <v>0.3</v>
      </c>
      <c r="G15" s="42" t="n">
        <v>6.9</v>
      </c>
      <c r="H15" s="85" t="s">
        <v>140</v>
      </c>
      <c r="I15" s="143"/>
      <c r="J15" s="143"/>
      <c r="K15" s="216"/>
      <c r="M15" s="220"/>
      <c r="N15" s="219"/>
    </row>
    <row r="16" s="203" customFormat="true" ht="20.1" hidden="false" customHeight="true" outlineLevel="0" collapsed="false">
      <c r="A16" s="36"/>
      <c r="B16" s="171" t="s">
        <v>141</v>
      </c>
      <c r="C16" s="42" t="n">
        <v>446.6</v>
      </c>
      <c r="D16" s="42" t="n">
        <v>429.1</v>
      </c>
      <c r="E16" s="42" t="n">
        <v>96.1</v>
      </c>
      <c r="F16" s="42" t="n">
        <v>1.6</v>
      </c>
      <c r="G16" s="42" t="n">
        <v>0.4</v>
      </c>
      <c r="H16" s="85" t="s">
        <v>142</v>
      </c>
      <c r="I16" s="143"/>
      <c r="J16" s="143"/>
      <c r="K16" s="216"/>
      <c r="M16" s="220"/>
      <c r="N16" s="219"/>
    </row>
    <row r="17" s="203" customFormat="true" ht="20.1" hidden="false" customHeight="true" outlineLevel="0" collapsed="false">
      <c r="A17" s="36"/>
      <c r="B17" s="171" t="s">
        <v>143</v>
      </c>
      <c r="C17" s="42" t="n">
        <v>31.4</v>
      </c>
      <c r="D17" s="42" t="n">
        <v>30.8</v>
      </c>
      <c r="E17" s="42" t="n">
        <v>98</v>
      </c>
      <c r="F17" s="42" t="n">
        <v>3.1</v>
      </c>
      <c r="G17" s="42" t="n">
        <v>10</v>
      </c>
      <c r="H17" s="85" t="s">
        <v>144</v>
      </c>
      <c r="I17" s="143"/>
      <c r="J17" s="143"/>
      <c r="K17" s="216"/>
      <c r="M17" s="220"/>
      <c r="N17" s="219"/>
    </row>
    <row r="18" s="203" customFormat="true" ht="20.1" hidden="false" customHeight="true" outlineLevel="0" collapsed="false">
      <c r="A18" s="36"/>
      <c r="B18" s="171" t="s">
        <v>145</v>
      </c>
      <c r="C18" s="42" t="n">
        <v>166.7</v>
      </c>
      <c r="D18" s="42" t="n">
        <v>161.2</v>
      </c>
      <c r="E18" s="42" t="n">
        <v>96.7</v>
      </c>
      <c r="F18" s="42" t="n">
        <v>12.9</v>
      </c>
      <c r="G18" s="42" t="n">
        <v>7.8</v>
      </c>
      <c r="H18" s="85" t="s">
        <v>146</v>
      </c>
      <c r="I18" s="143"/>
      <c r="J18" s="143"/>
      <c r="K18" s="216"/>
      <c r="M18" s="220"/>
      <c r="N18" s="219"/>
    </row>
    <row r="19" s="203" customFormat="true" ht="20.1" hidden="false" customHeight="true" outlineLevel="0" collapsed="false">
      <c r="A19" s="36"/>
      <c r="B19" s="171" t="s">
        <v>147</v>
      </c>
      <c r="C19" s="42" t="n">
        <v>211.6</v>
      </c>
      <c r="D19" s="42" t="n">
        <v>202.8</v>
      </c>
      <c r="E19" s="42" t="n">
        <v>95.9</v>
      </c>
      <c r="F19" s="42" t="n">
        <v>0.7</v>
      </c>
      <c r="G19" s="42" t="n">
        <v>0.3</v>
      </c>
      <c r="H19" s="85" t="s">
        <v>148</v>
      </c>
      <c r="I19" s="143"/>
      <c r="J19" s="143"/>
      <c r="K19" s="216"/>
      <c r="M19" s="220"/>
      <c r="N19" s="219"/>
    </row>
    <row r="20" s="203" customFormat="true" ht="20.1" hidden="false" customHeight="true" outlineLevel="0" collapsed="false">
      <c r="A20" s="36"/>
      <c r="B20" s="171" t="s">
        <v>149</v>
      </c>
      <c r="C20" s="42" t="n">
        <v>210.2</v>
      </c>
      <c r="D20" s="42" t="n">
        <v>201</v>
      </c>
      <c r="E20" s="42" t="n">
        <v>95.6</v>
      </c>
      <c r="F20" s="42" t="n">
        <v>3.5</v>
      </c>
      <c r="G20" s="42" t="n">
        <v>1.6</v>
      </c>
      <c r="H20" s="85" t="s">
        <v>150</v>
      </c>
      <c r="I20" s="143"/>
      <c r="J20" s="143"/>
      <c r="K20" s="216"/>
      <c r="M20" s="220"/>
      <c r="N20" s="219"/>
    </row>
    <row r="21" s="203" customFormat="true" ht="20.1" hidden="false" customHeight="true" outlineLevel="0" collapsed="false">
      <c r="A21" s="36"/>
      <c r="B21" s="171" t="s">
        <v>151</v>
      </c>
      <c r="C21" s="42" t="n">
        <v>82.3</v>
      </c>
      <c r="D21" s="42" t="n">
        <v>78.7</v>
      </c>
      <c r="E21" s="42" t="n">
        <v>95.6</v>
      </c>
      <c r="F21" s="42" t="n">
        <v>1.5</v>
      </c>
      <c r="G21" s="42" t="n">
        <v>1.8</v>
      </c>
      <c r="H21" s="85" t="s">
        <v>152</v>
      </c>
      <c r="I21" s="143"/>
      <c r="J21" s="143"/>
      <c r="K21" s="216"/>
      <c r="M21" s="220"/>
      <c r="N21" s="219"/>
    </row>
    <row r="22" s="203" customFormat="true" ht="20.1" hidden="false" customHeight="true" outlineLevel="0" collapsed="false">
      <c r="A22" s="36"/>
      <c r="B22" s="171" t="s">
        <v>153</v>
      </c>
      <c r="C22" s="42" t="n">
        <v>302.4</v>
      </c>
      <c r="D22" s="42" t="n">
        <v>291.3</v>
      </c>
      <c r="E22" s="42" t="n">
        <v>96.3</v>
      </c>
      <c r="F22" s="42" t="n">
        <v>4.8</v>
      </c>
      <c r="G22" s="42" t="n">
        <v>1.6</v>
      </c>
      <c r="H22" s="85" t="s">
        <v>154</v>
      </c>
      <c r="I22" s="143"/>
      <c r="J22" s="143"/>
      <c r="K22" s="216"/>
      <c r="M22" s="220"/>
      <c r="N22" s="219"/>
    </row>
    <row r="23" s="203" customFormat="true" ht="20.1" hidden="false" customHeight="true" outlineLevel="0" collapsed="false">
      <c r="A23" s="36"/>
      <c r="B23" s="171" t="s">
        <v>155</v>
      </c>
      <c r="C23" s="42" t="n">
        <v>421.1</v>
      </c>
      <c r="D23" s="42" t="n">
        <v>403.3</v>
      </c>
      <c r="E23" s="42" t="n">
        <v>95.8</v>
      </c>
      <c r="F23" s="42" t="n">
        <v>5.7</v>
      </c>
      <c r="G23" s="42" t="n">
        <v>1.4</v>
      </c>
      <c r="H23" s="85" t="s">
        <v>156</v>
      </c>
      <c r="I23" s="143"/>
      <c r="J23" s="143"/>
      <c r="K23" s="216"/>
      <c r="M23" s="220"/>
      <c r="N23" s="219"/>
    </row>
    <row r="24" s="203" customFormat="true" ht="20.1" hidden="false" customHeight="true" outlineLevel="0" collapsed="false">
      <c r="A24" s="36"/>
      <c r="B24" s="171" t="s">
        <v>157</v>
      </c>
      <c r="C24" s="42" t="n">
        <v>186.6</v>
      </c>
      <c r="D24" s="42" t="n">
        <v>178.1</v>
      </c>
      <c r="E24" s="42" t="n">
        <v>95.5</v>
      </c>
      <c r="F24" s="42" t="n">
        <v>11.4</v>
      </c>
      <c r="G24" s="42" t="n">
        <v>6.1</v>
      </c>
      <c r="H24" s="85" t="s">
        <v>158</v>
      </c>
      <c r="I24" s="143"/>
      <c r="J24" s="143"/>
      <c r="K24" s="216"/>
      <c r="M24" s="220"/>
      <c r="N24" s="219"/>
    </row>
    <row r="25" s="203" customFormat="true" ht="20.1" hidden="false" customHeight="true" outlineLevel="0" collapsed="false">
      <c r="A25" s="36"/>
      <c r="B25" s="171" t="s">
        <v>159</v>
      </c>
      <c r="C25" s="42" t="n">
        <v>47.9</v>
      </c>
      <c r="D25" s="42" t="n">
        <v>44.8</v>
      </c>
      <c r="E25" s="42" t="n">
        <v>93.6</v>
      </c>
      <c r="F25" s="42" t="n">
        <v>4.2</v>
      </c>
      <c r="G25" s="42" t="n">
        <v>8.7</v>
      </c>
      <c r="H25" s="85" t="s">
        <v>160</v>
      </c>
      <c r="I25" s="143"/>
      <c r="J25" s="143"/>
      <c r="K25" s="216"/>
      <c r="M25" s="220"/>
      <c r="N25" s="219"/>
    </row>
    <row r="26" s="203" customFormat="true" ht="20.1" hidden="false" customHeight="true" outlineLevel="0" collapsed="false">
      <c r="A26" s="36"/>
      <c r="B26" s="171" t="s">
        <v>161</v>
      </c>
      <c r="C26" s="42" t="n">
        <v>177.4</v>
      </c>
      <c r="D26" s="42" t="n">
        <v>174.3</v>
      </c>
      <c r="E26" s="42" t="n">
        <v>98.3</v>
      </c>
      <c r="F26" s="42" t="n">
        <v>1.7</v>
      </c>
      <c r="G26" s="42" t="n">
        <v>0.9</v>
      </c>
      <c r="H26" s="85" t="s">
        <v>162</v>
      </c>
      <c r="I26" s="143"/>
      <c r="J26" s="143"/>
      <c r="K26" s="216"/>
      <c r="M26" s="220"/>
      <c r="N26" s="219"/>
    </row>
    <row r="27" s="203" customFormat="true" ht="20.1" hidden="false" customHeight="true" outlineLevel="0" collapsed="false">
      <c r="A27" s="36"/>
      <c r="B27" s="171" t="s">
        <v>163</v>
      </c>
      <c r="C27" s="42" t="n">
        <v>133.9</v>
      </c>
      <c r="D27" s="42" t="n">
        <v>130.7</v>
      </c>
      <c r="E27" s="42" t="n">
        <v>97.6</v>
      </c>
      <c r="F27" s="42" t="n">
        <v>2</v>
      </c>
      <c r="G27" s="42" t="n">
        <v>1.5</v>
      </c>
      <c r="H27" s="85" t="s">
        <v>164</v>
      </c>
      <c r="I27" s="143"/>
      <c r="J27" s="143"/>
      <c r="K27" s="216"/>
      <c r="M27" s="220"/>
      <c r="N27" s="219"/>
    </row>
    <row r="28" s="203" customFormat="true" ht="20.1" hidden="false" customHeight="true" outlineLevel="0" collapsed="false">
      <c r="A28" s="36"/>
      <c r="B28" s="171" t="s">
        <v>165</v>
      </c>
      <c r="C28" s="42" t="n">
        <v>384.9</v>
      </c>
      <c r="D28" s="42" t="n">
        <v>370.8</v>
      </c>
      <c r="E28" s="42" t="n">
        <v>96.3</v>
      </c>
      <c r="F28" s="42" t="n">
        <v>4</v>
      </c>
      <c r="G28" s="42" t="n">
        <v>1</v>
      </c>
      <c r="H28" s="85" t="s">
        <v>166</v>
      </c>
      <c r="I28" s="143"/>
      <c r="J28" s="143"/>
      <c r="K28" s="216"/>
      <c r="M28" s="220"/>
      <c r="N28" s="219"/>
    </row>
    <row r="29" s="203" customFormat="true" ht="20.1" hidden="false" customHeight="true" outlineLevel="0" collapsed="false">
      <c r="A29" s="36"/>
      <c r="B29" s="171" t="s">
        <v>167</v>
      </c>
      <c r="C29" s="42" t="n">
        <v>277.8</v>
      </c>
      <c r="D29" s="42" t="n">
        <v>245.5</v>
      </c>
      <c r="E29" s="42" t="n">
        <v>88.4</v>
      </c>
      <c r="F29" s="42" t="n">
        <v>2.9</v>
      </c>
      <c r="G29" s="42" t="n">
        <v>1</v>
      </c>
      <c r="H29" s="85" t="s">
        <v>168</v>
      </c>
      <c r="I29" s="143"/>
      <c r="J29" s="143"/>
      <c r="K29" s="216"/>
      <c r="M29" s="220"/>
      <c r="N29" s="219"/>
    </row>
    <row r="30" s="203" customFormat="true" ht="20.1" hidden="false" customHeight="true" outlineLevel="0" collapsed="false">
      <c r="A30" s="36"/>
      <c r="B30" s="171" t="s">
        <v>169</v>
      </c>
      <c r="C30" s="42" t="n">
        <v>188</v>
      </c>
      <c r="D30" s="42" t="n">
        <v>179.7</v>
      </c>
      <c r="E30" s="42" t="n">
        <v>95.6</v>
      </c>
      <c r="F30" s="42" t="n">
        <v>6</v>
      </c>
      <c r="G30" s="42" t="n">
        <v>3.2</v>
      </c>
      <c r="H30" s="85" t="s">
        <v>170</v>
      </c>
      <c r="I30" s="143"/>
      <c r="J30" s="143"/>
      <c r="K30" s="216"/>
      <c r="M30" s="220"/>
      <c r="N30" s="219"/>
    </row>
    <row r="31" s="203" customFormat="true" ht="20.1" hidden="false" customHeight="true" outlineLevel="0" collapsed="false">
      <c r="A31" s="36"/>
      <c r="B31" s="171" t="s">
        <v>171</v>
      </c>
      <c r="C31" s="42" t="n">
        <v>152.8</v>
      </c>
      <c r="D31" s="42" t="n">
        <v>147.9</v>
      </c>
      <c r="E31" s="42" t="n">
        <v>96.8</v>
      </c>
      <c r="F31" s="42" t="n">
        <v>4.5</v>
      </c>
      <c r="G31" s="42" t="n">
        <v>2.9</v>
      </c>
      <c r="H31" s="85" t="s">
        <v>172</v>
      </c>
      <c r="I31" s="143"/>
      <c r="J31" s="143"/>
      <c r="K31" s="216"/>
      <c r="M31" s="220"/>
      <c r="N31" s="219"/>
    </row>
    <row r="32" s="203" customFormat="true" ht="20.1" hidden="false" customHeight="true" outlineLevel="0" collapsed="false">
      <c r="A32" s="36"/>
      <c r="B32" s="171" t="s">
        <v>173</v>
      </c>
      <c r="C32" s="42" t="n">
        <v>25.5</v>
      </c>
      <c r="D32" s="42" t="n">
        <v>24.4</v>
      </c>
      <c r="E32" s="42" t="n">
        <v>95.6</v>
      </c>
      <c r="F32" s="42" t="n">
        <v>0.6</v>
      </c>
      <c r="G32" s="42" t="n">
        <v>2.4</v>
      </c>
      <c r="H32" s="85" t="s">
        <v>174</v>
      </c>
      <c r="I32" s="143"/>
      <c r="J32" s="143"/>
      <c r="K32" s="216"/>
      <c r="M32" s="220"/>
      <c r="N32" s="219"/>
    </row>
    <row r="33" s="203" customFormat="true" ht="20.1" hidden="false" customHeight="true" outlineLevel="0" collapsed="false">
      <c r="A33" s="36"/>
      <c r="B33" s="171" t="s">
        <v>175</v>
      </c>
      <c r="C33" s="42" t="n">
        <v>173.1</v>
      </c>
      <c r="D33" s="42" t="n">
        <v>166.8</v>
      </c>
      <c r="E33" s="42" t="n">
        <v>96.4</v>
      </c>
      <c r="F33" s="42" t="n">
        <v>1.7</v>
      </c>
      <c r="G33" s="42" t="n">
        <v>1</v>
      </c>
      <c r="H33" s="85" t="s">
        <v>176</v>
      </c>
      <c r="I33" s="143"/>
      <c r="J33" s="143"/>
      <c r="K33" s="216"/>
      <c r="M33" s="220"/>
      <c r="N33" s="219"/>
    </row>
    <row r="34" s="36" customFormat="true" ht="30" hidden="false" customHeight="true" outlineLevel="0" collapsed="false">
      <c r="A34" s="173" t="s">
        <v>285</v>
      </c>
      <c r="B34" s="173"/>
      <c r="C34" s="46" t="n">
        <v>4678</v>
      </c>
      <c r="D34" s="46" t="n">
        <v>4413.8</v>
      </c>
      <c r="E34" s="46" t="n">
        <v>94.4</v>
      </c>
      <c r="F34" s="46" t="n">
        <v>99.7</v>
      </c>
      <c r="G34" s="46" t="n">
        <v>2.1</v>
      </c>
      <c r="H34" s="46"/>
      <c r="I34" s="46"/>
      <c r="J34" s="143"/>
      <c r="K34" s="216"/>
    </row>
    <row r="35" s="139" customFormat="true" ht="44.2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</row>
    <row r="37" s="203" customFormat="true" ht="16.5" hidden="false" customHeight="false" outlineLevel="0" collapsed="false">
      <c r="H37" s="89"/>
    </row>
    <row r="38" customFormat="false" ht="15.75" hidden="false" customHeight="false" outlineLevel="0" collapsed="false">
      <c r="C38" s="40"/>
      <c r="D38" s="40"/>
      <c r="E38" s="40"/>
      <c r="F38" s="40"/>
      <c r="G38" s="40"/>
    </row>
    <row r="39" customFormat="false" ht="15" hidden="false" customHeight="false" outlineLevel="0" collapsed="false">
      <c r="C39" s="141"/>
      <c r="D39" s="141"/>
      <c r="E39" s="141"/>
      <c r="F39" s="141"/>
      <c r="G39" s="141"/>
    </row>
  </sheetData>
  <mergeCells count="16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257" min="11" style="106" width="9.14"/>
  </cols>
  <sheetData>
    <row r="1" s="110" customFormat="true" ht="18.75" hidden="false" customHeight="false" outlineLevel="0" collapsed="false">
      <c r="A1" s="113"/>
      <c r="B1" s="195"/>
      <c r="C1" s="195"/>
      <c r="D1" s="195"/>
      <c r="E1" s="195"/>
      <c r="F1" s="195"/>
      <c r="G1" s="195"/>
      <c r="H1" s="195"/>
      <c r="I1" s="195"/>
      <c r="J1" s="113"/>
    </row>
    <row r="2" s="110" customFormat="true" ht="81.95" hidden="false" customHeight="true" outlineLevel="0" collapsed="false">
      <c r="A2" s="206" t="s">
        <v>293</v>
      </c>
      <c r="B2" s="206"/>
      <c r="C2" s="206"/>
      <c r="D2" s="206"/>
      <c r="E2" s="206"/>
      <c r="F2" s="206"/>
      <c r="G2" s="206"/>
      <c r="H2" s="206"/>
      <c r="I2" s="206"/>
      <c r="J2" s="113"/>
    </row>
    <row r="3" s="110" customFormat="true" ht="16.5" hidden="false" customHeight="true" outlineLevel="0" collapsed="false">
      <c r="A3" s="113"/>
      <c r="B3" s="160"/>
      <c r="C3" s="160"/>
      <c r="D3" s="160"/>
      <c r="E3" s="160"/>
      <c r="F3" s="160"/>
      <c r="G3" s="160"/>
      <c r="H3" s="160"/>
      <c r="I3" s="160"/>
      <c r="J3" s="113"/>
    </row>
    <row r="4" s="181" customFormat="true" ht="18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</row>
    <row r="7" s="89" customFormat="tru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s="89" customFormat="true" ht="6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85" customFormat="true" ht="24.95" hidden="false" customHeight="true" outlineLevel="0" collapsed="false">
      <c r="A9" s="166" t="s">
        <v>127</v>
      </c>
      <c r="B9" s="166"/>
      <c r="C9" s="46" t="n">
        <v>4787.5</v>
      </c>
      <c r="D9" s="46" t="n">
        <v>3414.2</v>
      </c>
      <c r="E9" s="46" t="n">
        <v>733.8</v>
      </c>
      <c r="F9" s="46" t="n">
        <v>639.5</v>
      </c>
      <c r="G9" s="79" t="n">
        <v>143</v>
      </c>
      <c r="H9" s="46" t="n">
        <v>2457</v>
      </c>
      <c r="I9" s="46" t="n">
        <v>0.7</v>
      </c>
      <c r="J9" s="80" t="s">
        <v>128</v>
      </c>
      <c r="L9" s="168"/>
    </row>
    <row r="10" s="122" customFormat="true" ht="20.1" hidden="false" customHeight="true" outlineLevel="0" collapsed="false">
      <c r="A10" s="36"/>
      <c r="B10" s="171" t="s">
        <v>129</v>
      </c>
      <c r="C10" s="42" t="n">
        <v>458.7</v>
      </c>
      <c r="D10" s="42" t="n">
        <v>346.3</v>
      </c>
      <c r="E10" s="42" t="n">
        <v>65.6</v>
      </c>
      <c r="F10" s="42" t="n">
        <v>46.8</v>
      </c>
      <c r="G10" s="84" t="n">
        <v>158</v>
      </c>
      <c r="H10" s="42" t="n">
        <v>249.2</v>
      </c>
      <c r="I10" s="42" t="n">
        <v>0.9</v>
      </c>
      <c r="J10" s="85" t="s">
        <v>130</v>
      </c>
      <c r="L10" s="168"/>
    </row>
    <row r="11" s="122" customFormat="true" ht="20.1" hidden="false" customHeight="true" outlineLevel="0" collapsed="false">
      <c r="A11" s="36"/>
      <c r="B11" s="171" t="s">
        <v>131</v>
      </c>
      <c r="C11" s="42" t="n">
        <v>35.8</v>
      </c>
      <c r="D11" s="42" t="n">
        <v>21.8</v>
      </c>
      <c r="E11" s="42" t="n">
        <v>5.6</v>
      </c>
      <c r="F11" s="42" t="n">
        <v>8.4</v>
      </c>
      <c r="G11" s="84" t="n">
        <v>194</v>
      </c>
      <c r="H11" s="42" t="n">
        <v>43.4</v>
      </c>
      <c r="I11" s="42" t="n">
        <v>2.4</v>
      </c>
      <c r="J11" s="85" t="s">
        <v>132</v>
      </c>
      <c r="L11" s="168"/>
    </row>
    <row r="12" s="122" customFormat="true" ht="20.1" hidden="false" customHeight="true" outlineLevel="0" collapsed="false">
      <c r="A12" s="36"/>
      <c r="B12" s="171" t="s">
        <v>133</v>
      </c>
      <c r="C12" s="42" t="n">
        <v>108.7</v>
      </c>
      <c r="D12" s="42" t="n">
        <v>68.6</v>
      </c>
      <c r="E12" s="42" t="n">
        <v>26.2</v>
      </c>
      <c r="F12" s="42" t="n">
        <v>13.9</v>
      </c>
      <c r="G12" s="84" t="n">
        <v>89</v>
      </c>
      <c r="H12" s="42" t="n">
        <v>53</v>
      </c>
      <c r="I12" s="42" t="n">
        <v>0.4</v>
      </c>
      <c r="J12" s="85" t="s">
        <v>134</v>
      </c>
      <c r="L12" s="168"/>
    </row>
    <row r="13" s="122" customFormat="true" ht="20.1" hidden="false" customHeight="true" outlineLevel="0" collapsed="false">
      <c r="A13" s="36"/>
      <c r="B13" s="171" t="s">
        <v>135</v>
      </c>
      <c r="C13" s="42" t="n">
        <v>20.2</v>
      </c>
      <c r="D13" s="42" t="n">
        <v>15</v>
      </c>
      <c r="E13" s="42" t="n">
        <v>3.8</v>
      </c>
      <c r="F13" s="42" t="n">
        <v>1.4</v>
      </c>
      <c r="G13" s="84" t="n">
        <v>70</v>
      </c>
      <c r="H13" s="42" t="n">
        <v>18.3</v>
      </c>
      <c r="I13" s="42" t="n">
        <v>0.6</v>
      </c>
      <c r="J13" s="85" t="s">
        <v>136</v>
      </c>
      <c r="L13" s="168"/>
    </row>
    <row r="14" s="122" customFormat="true" ht="20.1" hidden="false" customHeight="true" outlineLevel="0" collapsed="false">
      <c r="A14" s="36"/>
      <c r="B14" s="171" t="s">
        <v>137</v>
      </c>
      <c r="C14" s="42" t="n">
        <v>199.9</v>
      </c>
      <c r="D14" s="42" t="n">
        <v>142.1</v>
      </c>
      <c r="E14" s="42" t="n">
        <v>26.7</v>
      </c>
      <c r="F14" s="42" t="n">
        <v>31.1</v>
      </c>
      <c r="G14" s="84" t="n">
        <v>146</v>
      </c>
      <c r="H14" s="42" t="n">
        <v>107.3</v>
      </c>
      <c r="I14" s="42" t="n">
        <v>0.8</v>
      </c>
      <c r="J14" s="85" t="s">
        <v>138</v>
      </c>
      <c r="L14" s="168"/>
    </row>
    <row r="15" s="122" customFormat="true" ht="20.1" hidden="false" customHeight="true" outlineLevel="0" collapsed="false">
      <c r="A15" s="36"/>
      <c r="B15" s="171" t="s">
        <v>139</v>
      </c>
      <c r="C15" s="42" t="n">
        <v>19.1</v>
      </c>
      <c r="D15" s="42" t="n">
        <v>17.1</v>
      </c>
      <c r="E15" s="42" t="n">
        <v>0.9</v>
      </c>
      <c r="F15" s="42" t="n">
        <v>1.1</v>
      </c>
      <c r="G15" s="84" t="n">
        <v>160</v>
      </c>
      <c r="H15" s="42" t="n">
        <v>2</v>
      </c>
      <c r="I15" s="42" t="n">
        <v>0.2</v>
      </c>
      <c r="J15" s="85" t="s">
        <v>140</v>
      </c>
      <c r="L15" s="168"/>
    </row>
    <row r="16" s="122" customFormat="true" ht="20.1" hidden="false" customHeight="true" outlineLevel="0" collapsed="false">
      <c r="A16" s="36"/>
      <c r="B16" s="171" t="s">
        <v>141</v>
      </c>
      <c r="C16" s="42" t="n">
        <v>25.9</v>
      </c>
      <c r="D16" s="42" t="n">
        <v>15.3</v>
      </c>
      <c r="E16" s="42" t="n">
        <v>6.4</v>
      </c>
      <c r="F16" s="42" t="n">
        <v>4.2</v>
      </c>
      <c r="G16" s="84" t="n">
        <v>91</v>
      </c>
      <c r="H16" s="42" t="n">
        <v>11</v>
      </c>
      <c r="I16" s="42" t="n">
        <v>0.4</v>
      </c>
      <c r="J16" s="85" t="s">
        <v>142</v>
      </c>
      <c r="L16" s="168"/>
    </row>
    <row r="17" s="130" customFormat="true" ht="20.1" hidden="false" customHeight="true" outlineLevel="0" collapsed="false">
      <c r="A17" s="172"/>
      <c r="B17" s="171" t="s">
        <v>143</v>
      </c>
      <c r="C17" s="42" t="n">
        <v>39.8</v>
      </c>
      <c r="D17" s="42" t="n">
        <v>26.1</v>
      </c>
      <c r="E17" s="42" t="n">
        <v>7</v>
      </c>
      <c r="F17" s="42" t="n">
        <v>6.7</v>
      </c>
      <c r="G17" s="84" t="n">
        <v>162</v>
      </c>
      <c r="H17" s="42" t="n">
        <v>30.9</v>
      </c>
      <c r="I17" s="42" t="n">
        <v>1.3</v>
      </c>
      <c r="J17" s="85" t="s">
        <v>144</v>
      </c>
      <c r="L17" s="168"/>
    </row>
    <row r="18" s="122" customFormat="true" ht="20.1" hidden="false" customHeight="true" outlineLevel="0" collapsed="false">
      <c r="A18" s="36"/>
      <c r="B18" s="171" t="s">
        <v>145</v>
      </c>
      <c r="C18" s="42" t="n">
        <v>426.3</v>
      </c>
      <c r="D18" s="42" t="n">
        <v>291.9</v>
      </c>
      <c r="E18" s="42" t="n">
        <v>69.1</v>
      </c>
      <c r="F18" s="42" t="n">
        <v>65.3</v>
      </c>
      <c r="G18" s="84" t="n">
        <v>171</v>
      </c>
      <c r="H18" s="42" t="n">
        <v>415.6</v>
      </c>
      <c r="I18" s="42" t="n">
        <v>1.7</v>
      </c>
      <c r="J18" s="85" t="s">
        <v>146</v>
      </c>
      <c r="L18" s="168"/>
    </row>
    <row r="19" s="122" customFormat="true" ht="20.1" hidden="false" customHeight="true" outlineLevel="0" collapsed="false">
      <c r="A19" s="36"/>
      <c r="B19" s="171" t="s">
        <v>147</v>
      </c>
      <c r="C19" s="42" t="n">
        <v>324.2</v>
      </c>
      <c r="D19" s="42" t="n">
        <v>217.4</v>
      </c>
      <c r="E19" s="42" t="n">
        <v>59.1</v>
      </c>
      <c r="F19" s="42" t="n">
        <v>47.7</v>
      </c>
      <c r="G19" s="84" t="n">
        <v>113</v>
      </c>
      <c r="H19" s="42" t="n">
        <v>19</v>
      </c>
      <c r="I19" s="42" t="n">
        <v>0.1</v>
      </c>
      <c r="J19" s="85" t="s">
        <v>148</v>
      </c>
      <c r="L19" s="168"/>
    </row>
    <row r="20" s="122" customFormat="true" ht="20.1" hidden="false" customHeight="true" outlineLevel="0" collapsed="false">
      <c r="A20" s="36"/>
      <c r="B20" s="171" t="s">
        <v>149</v>
      </c>
      <c r="C20" s="42" t="n">
        <v>31.4</v>
      </c>
      <c r="D20" s="42" t="n">
        <v>23.4</v>
      </c>
      <c r="E20" s="42" t="n">
        <v>5.5</v>
      </c>
      <c r="F20" s="42" t="n">
        <v>2.5</v>
      </c>
      <c r="G20" s="84" t="n">
        <v>59</v>
      </c>
      <c r="H20" s="42" t="n">
        <v>12.1</v>
      </c>
      <c r="I20" s="42" t="n">
        <v>0.2</v>
      </c>
      <c r="J20" s="85" t="s">
        <v>150</v>
      </c>
      <c r="L20" s="168"/>
    </row>
    <row r="21" s="122" customFormat="true" ht="20.1" hidden="false" customHeight="true" outlineLevel="0" collapsed="false">
      <c r="A21" s="36"/>
      <c r="B21" s="171" t="s">
        <v>151</v>
      </c>
      <c r="C21" s="42" t="n">
        <v>56</v>
      </c>
      <c r="D21" s="42" t="n">
        <v>35.4</v>
      </c>
      <c r="E21" s="42" t="n">
        <v>12.5</v>
      </c>
      <c r="F21" s="42" t="n">
        <v>8.1</v>
      </c>
      <c r="G21" s="84" t="n">
        <v>179</v>
      </c>
      <c r="H21" s="42" t="n">
        <v>43.3</v>
      </c>
      <c r="I21" s="42" t="n">
        <v>1.4</v>
      </c>
      <c r="J21" s="85" t="s">
        <v>152</v>
      </c>
      <c r="L21" s="168"/>
    </row>
    <row r="22" s="122" customFormat="true" ht="20.1" hidden="false" customHeight="true" outlineLevel="0" collapsed="false">
      <c r="A22" s="36"/>
      <c r="B22" s="171" t="s">
        <v>153</v>
      </c>
      <c r="C22" s="42" t="n">
        <v>56.3</v>
      </c>
      <c r="D22" s="42" t="n">
        <v>34.2</v>
      </c>
      <c r="E22" s="42" t="n">
        <v>16.8</v>
      </c>
      <c r="F22" s="42" t="n">
        <v>5.3</v>
      </c>
      <c r="G22" s="84" t="n">
        <v>112</v>
      </c>
      <c r="H22" s="42" t="n">
        <v>10.7</v>
      </c>
      <c r="I22" s="42" t="n">
        <v>0.2</v>
      </c>
      <c r="J22" s="85" t="s">
        <v>154</v>
      </c>
      <c r="L22" s="168"/>
    </row>
    <row r="23" s="122" customFormat="true" ht="20.1" hidden="false" customHeight="true" outlineLevel="0" collapsed="false">
      <c r="A23" s="36"/>
      <c r="B23" s="171" t="s">
        <v>155</v>
      </c>
      <c r="C23" s="42" t="n">
        <v>75.1</v>
      </c>
      <c r="D23" s="42" t="n">
        <v>52.3</v>
      </c>
      <c r="E23" s="42" t="n">
        <v>14.3</v>
      </c>
      <c r="F23" s="42" t="n">
        <v>8.5</v>
      </c>
      <c r="G23" s="84" t="n">
        <v>98</v>
      </c>
      <c r="H23" s="42" t="n">
        <v>3.1</v>
      </c>
      <c r="I23" s="42" t="n">
        <v>0</v>
      </c>
      <c r="J23" s="85" t="s">
        <v>156</v>
      </c>
      <c r="L23" s="168"/>
    </row>
    <row r="24" s="122" customFormat="true" ht="20.1" hidden="false" customHeight="true" outlineLevel="0" collapsed="false">
      <c r="A24" s="36"/>
      <c r="B24" s="171" t="s">
        <v>157</v>
      </c>
      <c r="C24" s="42" t="n">
        <v>551.8</v>
      </c>
      <c r="D24" s="42" t="n">
        <v>416.2</v>
      </c>
      <c r="E24" s="42" t="n">
        <v>76.2</v>
      </c>
      <c r="F24" s="42" t="n">
        <v>59.4</v>
      </c>
      <c r="G24" s="84" t="n">
        <v>119</v>
      </c>
      <c r="H24" s="42" t="n">
        <v>337.7</v>
      </c>
      <c r="I24" s="42" t="n">
        <v>0.7</v>
      </c>
      <c r="J24" s="85" t="s">
        <v>158</v>
      </c>
      <c r="L24" s="168"/>
    </row>
    <row r="25" s="122" customFormat="true" ht="20.1" hidden="false" customHeight="true" outlineLevel="0" collapsed="false">
      <c r="A25" s="36"/>
      <c r="B25" s="171" t="s">
        <v>159</v>
      </c>
      <c r="C25" s="42" t="n">
        <v>80.2</v>
      </c>
      <c r="D25" s="42" t="n">
        <v>53.5</v>
      </c>
      <c r="E25" s="42" t="n">
        <v>10.6</v>
      </c>
      <c r="F25" s="42" t="n">
        <v>16.1</v>
      </c>
      <c r="G25" s="84" t="n">
        <v>144</v>
      </c>
      <c r="H25" s="42" t="n">
        <v>48.6</v>
      </c>
      <c r="I25" s="42" t="n">
        <v>0.9</v>
      </c>
      <c r="J25" s="85" t="s">
        <v>160</v>
      </c>
      <c r="L25" s="168"/>
    </row>
    <row r="26" s="122" customFormat="true" ht="20.1" hidden="false" customHeight="true" outlineLevel="0" collapsed="false">
      <c r="A26" s="36"/>
      <c r="B26" s="171" t="s">
        <v>161</v>
      </c>
      <c r="C26" s="42" t="n">
        <v>506.8</v>
      </c>
      <c r="D26" s="42" t="n">
        <v>369.6</v>
      </c>
      <c r="E26" s="42" t="n">
        <v>66.8</v>
      </c>
      <c r="F26" s="42" t="n">
        <v>70.4</v>
      </c>
      <c r="G26" s="84" t="n">
        <v>169</v>
      </c>
      <c r="H26" s="42" t="n">
        <v>153.9</v>
      </c>
      <c r="I26" s="42" t="n">
        <v>0.5</v>
      </c>
      <c r="J26" s="85" t="s">
        <v>162</v>
      </c>
      <c r="L26" s="168"/>
    </row>
    <row r="27" s="130" customFormat="true" ht="20.1" hidden="false" customHeight="true" outlineLevel="0" collapsed="false">
      <c r="A27" s="172"/>
      <c r="B27" s="171" t="s">
        <v>163</v>
      </c>
      <c r="C27" s="42" t="n">
        <v>156.8</v>
      </c>
      <c r="D27" s="42" t="n">
        <v>119.9</v>
      </c>
      <c r="E27" s="42" t="n">
        <v>18.2</v>
      </c>
      <c r="F27" s="42" t="n">
        <v>18.7</v>
      </c>
      <c r="G27" s="84" t="n">
        <v>173</v>
      </c>
      <c r="H27" s="42" t="n">
        <v>110.4</v>
      </c>
      <c r="I27" s="42" t="n">
        <v>1.2</v>
      </c>
      <c r="J27" s="85" t="s">
        <v>164</v>
      </c>
      <c r="L27" s="168"/>
    </row>
    <row r="28" s="122" customFormat="true" ht="20.1" hidden="false" customHeight="true" outlineLevel="0" collapsed="false">
      <c r="A28" s="36"/>
      <c r="B28" s="171" t="s">
        <v>165</v>
      </c>
      <c r="C28" s="42" t="n">
        <v>216.9</v>
      </c>
      <c r="D28" s="42" t="n">
        <v>159.4</v>
      </c>
      <c r="E28" s="42" t="n">
        <v>34.9</v>
      </c>
      <c r="F28" s="42" t="n">
        <v>22.6</v>
      </c>
      <c r="G28" s="84" t="n">
        <v>126</v>
      </c>
      <c r="H28" s="42" t="n">
        <v>86.7</v>
      </c>
      <c r="I28" s="42" t="n">
        <v>0.5</v>
      </c>
      <c r="J28" s="85" t="s">
        <v>166</v>
      </c>
      <c r="L28" s="168"/>
    </row>
    <row r="29" s="122" customFormat="true" ht="20.1" hidden="false" customHeight="true" outlineLevel="0" collapsed="false">
      <c r="A29" s="36"/>
      <c r="B29" s="171" t="s">
        <v>167</v>
      </c>
      <c r="C29" s="42" t="n">
        <v>28.6</v>
      </c>
      <c r="D29" s="42" t="n">
        <v>22.8</v>
      </c>
      <c r="E29" s="42" t="n">
        <v>3.9</v>
      </c>
      <c r="F29" s="42" t="n">
        <v>1.9</v>
      </c>
      <c r="G29" s="84" t="n">
        <v>127</v>
      </c>
      <c r="H29" s="42" t="n">
        <v>19.9</v>
      </c>
      <c r="I29" s="42" t="n">
        <v>0.9</v>
      </c>
      <c r="J29" s="85" t="s">
        <v>168</v>
      </c>
      <c r="L29" s="168"/>
    </row>
    <row r="30" s="122" customFormat="true" ht="20.1" hidden="false" customHeight="true" outlineLevel="0" collapsed="false">
      <c r="A30" s="36"/>
      <c r="B30" s="171" t="s">
        <v>169</v>
      </c>
      <c r="C30" s="42" t="n">
        <v>275.5</v>
      </c>
      <c r="D30" s="42" t="n">
        <v>192.9</v>
      </c>
      <c r="E30" s="42" t="n">
        <v>40.4</v>
      </c>
      <c r="F30" s="42" t="n">
        <v>42.2</v>
      </c>
      <c r="G30" s="84" t="n">
        <v>165</v>
      </c>
      <c r="H30" s="42" t="n">
        <v>88.8</v>
      </c>
      <c r="I30" s="42" t="n">
        <v>0.5</v>
      </c>
      <c r="J30" s="85" t="s">
        <v>170</v>
      </c>
      <c r="L30" s="168"/>
    </row>
    <row r="31" s="122" customFormat="true" ht="20.1" hidden="false" customHeight="true" outlineLevel="0" collapsed="false">
      <c r="A31" s="36"/>
      <c r="B31" s="171" t="s">
        <v>171</v>
      </c>
      <c r="C31" s="42" t="n">
        <v>415</v>
      </c>
      <c r="D31" s="42" t="n">
        <v>283.9</v>
      </c>
      <c r="E31" s="42" t="n">
        <v>69.4</v>
      </c>
      <c r="F31" s="42" t="n">
        <v>61.7</v>
      </c>
      <c r="G31" s="84" t="n">
        <v>139</v>
      </c>
      <c r="H31" s="42" t="n">
        <v>386.3</v>
      </c>
      <c r="I31" s="42" t="n">
        <v>1.3</v>
      </c>
      <c r="J31" s="85" t="s">
        <v>172</v>
      </c>
      <c r="L31" s="168"/>
    </row>
    <row r="32" s="122" customFormat="true" ht="20.1" hidden="false" customHeight="true" outlineLevel="0" collapsed="false">
      <c r="A32" s="36"/>
      <c r="B32" s="171" t="s">
        <v>173</v>
      </c>
      <c r="C32" s="42" t="n">
        <v>20.1</v>
      </c>
      <c r="D32" s="42" t="n">
        <v>12.3</v>
      </c>
      <c r="E32" s="42" t="n">
        <v>3.9</v>
      </c>
      <c r="F32" s="42" t="n">
        <v>3.9</v>
      </c>
      <c r="G32" s="84" t="n">
        <v>172</v>
      </c>
      <c r="H32" s="42" t="n">
        <v>4.7</v>
      </c>
      <c r="I32" s="42" t="n">
        <v>0.4</v>
      </c>
      <c r="J32" s="85" t="s">
        <v>174</v>
      </c>
      <c r="L32" s="168"/>
    </row>
    <row r="33" s="122" customFormat="true" ht="20.1" hidden="false" customHeight="true" outlineLevel="0" collapsed="false">
      <c r="A33" s="36"/>
      <c r="B33" s="171" t="s">
        <v>175</v>
      </c>
      <c r="C33" s="42" t="n">
        <v>658.4</v>
      </c>
      <c r="D33" s="42" t="n">
        <v>476.8</v>
      </c>
      <c r="E33" s="42" t="n">
        <v>90</v>
      </c>
      <c r="F33" s="42" t="n">
        <v>91.6</v>
      </c>
      <c r="G33" s="84" t="n">
        <v>182</v>
      </c>
      <c r="H33" s="42" t="n">
        <v>201.1</v>
      </c>
      <c r="I33" s="42" t="n">
        <v>0.6</v>
      </c>
      <c r="J33" s="85" t="s">
        <v>176</v>
      </c>
      <c r="L33" s="168"/>
    </row>
    <row r="34" s="36" customFormat="true" ht="30" hidden="false" customHeight="true" outlineLevel="0" collapsed="false">
      <c r="A34" s="191" t="s">
        <v>285</v>
      </c>
      <c r="B34" s="191"/>
      <c r="C34" s="46" t="n">
        <v>4106.8</v>
      </c>
      <c r="D34" s="46" t="n">
        <v>3070.8</v>
      </c>
      <c r="E34" s="46" t="n">
        <v>561.5</v>
      </c>
      <c r="F34" s="46" t="n">
        <v>474.5</v>
      </c>
      <c r="G34" s="79" t="n">
        <v>130</v>
      </c>
      <c r="H34" s="46" t="n">
        <v>2249.5</v>
      </c>
      <c r="I34" s="46" t="n">
        <v>0.7</v>
      </c>
      <c r="L34" s="168"/>
    </row>
    <row r="35" s="193" customFormat="true" ht="15.75" hidden="false" customHeight="false" outlineLevel="0" collapsed="false">
      <c r="A35" s="66"/>
      <c r="B35" s="66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9">
      <formula>0</formula>
    </cfRule>
  </conditionalFormatting>
  <conditionalFormatting sqref="J35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10" min="9" style="89" width="9.28"/>
    <col collapsed="false" customWidth="false" hidden="false" outlineLevel="0" max="257" min="11" style="89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203" customFormat="true" ht="18.75" hidden="false" customHeight="true" outlineLevel="0" collapsed="false">
      <c r="B2" s="196" t="s">
        <v>288</v>
      </c>
      <c r="C2" s="196"/>
      <c r="D2" s="196"/>
      <c r="E2" s="196"/>
      <c r="F2" s="196"/>
      <c r="G2" s="196"/>
      <c r="H2" s="113"/>
    </row>
    <row r="3" s="203" customFormat="true" ht="15" hidden="false" customHeight="true" outlineLevel="0" collapsed="false">
      <c r="B3" s="197"/>
      <c r="C3" s="197"/>
      <c r="D3" s="197"/>
      <c r="E3" s="197"/>
      <c r="F3" s="197"/>
      <c r="G3" s="197"/>
      <c r="H3" s="113"/>
    </row>
    <row r="4" s="113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</row>
    <row r="5" s="212" customFormat="true" ht="30" hidden="false" customHeight="true" outlineLevel="0" collapsed="false">
      <c r="A5" s="148" t="s">
        <v>197</v>
      </c>
      <c r="B5" s="148"/>
      <c r="C5" s="116" t="s">
        <v>289</v>
      </c>
      <c r="D5" s="151" t="s">
        <v>255</v>
      </c>
      <c r="E5" s="151"/>
      <c r="F5" s="151"/>
      <c r="G5" s="151"/>
      <c r="H5" s="163"/>
    </row>
    <row r="6" s="21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51" t="s">
        <v>257</v>
      </c>
      <c r="G6" s="151"/>
      <c r="H6" s="163"/>
    </row>
    <row r="7" s="21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  <c r="M7" s="89"/>
    </row>
    <row r="8" s="21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  <c r="M8" s="89"/>
    </row>
    <row r="9" s="217" customFormat="true" ht="24.95" hidden="false" customHeight="true" outlineLevel="0" collapsed="false">
      <c r="A9" s="166" t="s">
        <v>127</v>
      </c>
      <c r="B9" s="166"/>
      <c r="C9" s="46" t="n">
        <v>3349.9</v>
      </c>
      <c r="D9" s="46" t="n">
        <v>3135</v>
      </c>
      <c r="E9" s="46" t="n">
        <v>93.6</v>
      </c>
      <c r="F9" s="46" t="n">
        <v>127</v>
      </c>
      <c r="G9" s="46" t="n">
        <v>3.8</v>
      </c>
      <c r="H9" s="80" t="s">
        <v>128</v>
      </c>
      <c r="I9" s="143"/>
      <c r="J9" s="143"/>
      <c r="K9" s="216"/>
      <c r="M9" s="218"/>
      <c r="N9" s="219"/>
    </row>
    <row r="10" s="203" customFormat="true" ht="20.1" hidden="false" customHeight="true" outlineLevel="0" collapsed="false">
      <c r="A10" s="36"/>
      <c r="B10" s="171" t="s">
        <v>129</v>
      </c>
      <c r="C10" s="42" t="n">
        <v>290.5</v>
      </c>
      <c r="D10" s="42" t="n">
        <v>280.5</v>
      </c>
      <c r="E10" s="42" t="n">
        <v>96.5</v>
      </c>
      <c r="F10" s="42" t="n">
        <v>9.9</v>
      </c>
      <c r="G10" s="42" t="n">
        <v>3.4</v>
      </c>
      <c r="H10" s="85" t="s">
        <v>130</v>
      </c>
      <c r="I10" s="143"/>
      <c r="J10" s="143"/>
      <c r="K10" s="216"/>
      <c r="M10" s="220"/>
      <c r="N10" s="219"/>
    </row>
    <row r="11" s="203" customFormat="true" ht="20.1" hidden="false" customHeight="true" outlineLevel="0" collapsed="false">
      <c r="A11" s="36"/>
      <c r="B11" s="171" t="s">
        <v>131</v>
      </c>
      <c r="C11" s="42" t="n">
        <v>18.4</v>
      </c>
      <c r="D11" s="42" t="n">
        <v>17.1</v>
      </c>
      <c r="E11" s="42" t="n">
        <v>92.7</v>
      </c>
      <c r="F11" s="42" t="n">
        <v>1.2</v>
      </c>
      <c r="G11" s="42" t="n">
        <v>6.8</v>
      </c>
      <c r="H11" s="85" t="s">
        <v>132</v>
      </c>
      <c r="I11" s="143"/>
      <c r="J11" s="143"/>
      <c r="K11" s="216"/>
      <c r="M11" s="220"/>
      <c r="N11" s="219"/>
    </row>
    <row r="12" s="203" customFormat="true" ht="20.1" hidden="false" customHeight="true" outlineLevel="0" collapsed="false">
      <c r="A12" s="36"/>
      <c r="B12" s="171" t="s">
        <v>133</v>
      </c>
      <c r="C12" s="42" t="n">
        <v>121.6</v>
      </c>
      <c r="D12" s="42" t="n">
        <v>108.8</v>
      </c>
      <c r="E12" s="42" t="n">
        <v>89.5</v>
      </c>
      <c r="F12" s="42" t="n">
        <v>2.4</v>
      </c>
      <c r="G12" s="42" t="n">
        <v>2</v>
      </c>
      <c r="H12" s="85" t="s">
        <v>134</v>
      </c>
      <c r="I12" s="143"/>
      <c r="J12" s="143"/>
      <c r="K12" s="216"/>
      <c r="M12" s="220"/>
      <c r="N12" s="219"/>
    </row>
    <row r="13" s="203" customFormat="true" ht="20.1" hidden="false" customHeight="true" outlineLevel="0" collapsed="false">
      <c r="A13" s="36"/>
      <c r="B13" s="171" t="s">
        <v>135</v>
      </c>
      <c r="C13" s="42" t="n">
        <v>28.7</v>
      </c>
      <c r="D13" s="42" t="n">
        <v>25.6</v>
      </c>
      <c r="E13" s="42" t="n">
        <v>89.1</v>
      </c>
      <c r="F13" s="42" t="n">
        <v>0.2</v>
      </c>
      <c r="G13" s="42" t="n">
        <v>0.9</v>
      </c>
      <c r="H13" s="85" t="s">
        <v>136</v>
      </c>
      <c r="I13" s="143"/>
      <c r="J13" s="143"/>
      <c r="K13" s="216"/>
      <c r="M13" s="220"/>
      <c r="N13" s="219"/>
    </row>
    <row r="14" s="203" customFormat="true" ht="20.1" hidden="false" customHeight="true" outlineLevel="0" collapsed="false">
      <c r="A14" s="36"/>
      <c r="B14" s="171" t="s">
        <v>137</v>
      </c>
      <c r="C14" s="42" t="n">
        <v>136.8</v>
      </c>
      <c r="D14" s="42" t="n">
        <v>121.2</v>
      </c>
      <c r="E14" s="42" t="n">
        <v>88.6</v>
      </c>
      <c r="F14" s="42" t="n">
        <v>5.3</v>
      </c>
      <c r="G14" s="42" t="n">
        <v>3.9</v>
      </c>
      <c r="H14" s="85" t="s">
        <v>138</v>
      </c>
      <c r="I14" s="143"/>
      <c r="J14" s="143"/>
      <c r="K14" s="216"/>
      <c r="M14" s="220"/>
      <c r="N14" s="219"/>
    </row>
    <row r="15" s="203" customFormat="true" ht="20.1" hidden="false" customHeight="true" outlineLevel="0" collapsed="false">
      <c r="A15" s="36"/>
      <c r="B15" s="171" t="s">
        <v>139</v>
      </c>
      <c r="C15" s="42" t="n">
        <v>12</v>
      </c>
      <c r="D15" s="42" t="n">
        <v>11.8</v>
      </c>
      <c r="E15" s="42" t="n">
        <v>98.6</v>
      </c>
      <c r="F15" s="42" t="n">
        <v>2.1</v>
      </c>
      <c r="G15" s="42" t="n">
        <v>17.2</v>
      </c>
      <c r="H15" s="85" t="s">
        <v>140</v>
      </c>
      <c r="I15" s="143"/>
      <c r="J15" s="143"/>
      <c r="K15" s="216"/>
      <c r="M15" s="220"/>
      <c r="N15" s="219"/>
    </row>
    <row r="16" s="203" customFormat="true" ht="20.1" hidden="false" customHeight="true" outlineLevel="0" collapsed="false">
      <c r="A16" s="36"/>
      <c r="B16" s="171" t="s">
        <v>141</v>
      </c>
      <c r="C16" s="42" t="n">
        <v>28.6</v>
      </c>
      <c r="D16" s="42" t="n">
        <v>23.5</v>
      </c>
      <c r="E16" s="42" t="n">
        <v>82.3</v>
      </c>
      <c r="F16" s="42" t="n">
        <v>0.3</v>
      </c>
      <c r="G16" s="42" t="n">
        <v>0.9</v>
      </c>
      <c r="H16" s="85" t="s">
        <v>142</v>
      </c>
      <c r="I16" s="143"/>
      <c r="J16" s="143"/>
      <c r="K16" s="216"/>
      <c r="M16" s="220"/>
      <c r="N16" s="219"/>
    </row>
    <row r="17" s="203" customFormat="true" ht="20.1" hidden="false" customHeight="true" outlineLevel="0" collapsed="false">
      <c r="A17" s="36"/>
      <c r="B17" s="171" t="s">
        <v>143</v>
      </c>
      <c r="C17" s="42" t="n">
        <v>24.6</v>
      </c>
      <c r="D17" s="42" t="n">
        <v>24</v>
      </c>
      <c r="E17" s="42" t="n">
        <v>97.8</v>
      </c>
      <c r="F17" s="42" t="n">
        <v>1.1</v>
      </c>
      <c r="G17" s="42" t="n">
        <v>4.5</v>
      </c>
      <c r="H17" s="85" t="s">
        <v>144</v>
      </c>
      <c r="I17" s="143"/>
      <c r="J17" s="143"/>
      <c r="K17" s="216"/>
      <c r="M17" s="220"/>
      <c r="N17" s="219"/>
    </row>
    <row r="18" s="203" customFormat="true" ht="20.1" hidden="false" customHeight="true" outlineLevel="0" collapsed="false">
      <c r="A18" s="36"/>
      <c r="B18" s="171" t="s">
        <v>145</v>
      </c>
      <c r="C18" s="42" t="n">
        <v>248.6</v>
      </c>
      <c r="D18" s="42" t="n">
        <v>234.5</v>
      </c>
      <c r="E18" s="42" t="n">
        <v>94.3</v>
      </c>
      <c r="F18" s="42" t="n">
        <v>23.6</v>
      </c>
      <c r="G18" s="42" t="n">
        <v>9.5</v>
      </c>
      <c r="H18" s="85" t="s">
        <v>146</v>
      </c>
      <c r="I18" s="143"/>
      <c r="J18" s="143"/>
      <c r="K18" s="216"/>
      <c r="M18" s="220"/>
      <c r="N18" s="219"/>
    </row>
    <row r="19" s="203" customFormat="true" ht="20.1" hidden="false" customHeight="true" outlineLevel="0" collapsed="false">
      <c r="A19" s="36"/>
      <c r="B19" s="171" t="s">
        <v>147</v>
      </c>
      <c r="C19" s="42" t="n">
        <v>286.4</v>
      </c>
      <c r="D19" s="42" t="n">
        <v>267.7</v>
      </c>
      <c r="E19" s="42" t="n">
        <v>93.4</v>
      </c>
      <c r="F19" s="42" t="n">
        <v>0.8</v>
      </c>
      <c r="G19" s="42" t="n">
        <v>0.3</v>
      </c>
      <c r="H19" s="85" t="s">
        <v>148</v>
      </c>
      <c r="I19" s="143"/>
      <c r="J19" s="143"/>
      <c r="K19" s="216"/>
      <c r="M19" s="220"/>
      <c r="N19" s="219"/>
    </row>
    <row r="20" s="203" customFormat="true" ht="20.1" hidden="false" customHeight="true" outlineLevel="0" collapsed="false">
      <c r="A20" s="36"/>
      <c r="B20" s="171" t="s">
        <v>149</v>
      </c>
      <c r="C20" s="42" t="n">
        <v>53.3</v>
      </c>
      <c r="D20" s="42" t="n">
        <v>46.9</v>
      </c>
      <c r="E20" s="42" t="n">
        <v>88.1</v>
      </c>
      <c r="F20" s="42" t="n">
        <v>0.7</v>
      </c>
      <c r="G20" s="42" t="n">
        <v>1.3</v>
      </c>
      <c r="H20" s="85" t="s">
        <v>150</v>
      </c>
      <c r="I20" s="143"/>
      <c r="J20" s="143"/>
      <c r="K20" s="216"/>
      <c r="M20" s="220"/>
      <c r="N20" s="219"/>
    </row>
    <row r="21" s="203" customFormat="true" ht="20.1" hidden="false" customHeight="true" outlineLevel="0" collapsed="false">
      <c r="A21" s="36"/>
      <c r="B21" s="171" t="s">
        <v>151</v>
      </c>
      <c r="C21" s="42" t="n">
        <v>31.2</v>
      </c>
      <c r="D21" s="42" t="n">
        <v>28.9</v>
      </c>
      <c r="E21" s="42" t="n">
        <v>92.7</v>
      </c>
      <c r="F21" s="42" t="n">
        <v>2.1</v>
      </c>
      <c r="G21" s="42" t="n">
        <v>6.8</v>
      </c>
      <c r="H21" s="85" t="s">
        <v>152</v>
      </c>
      <c r="I21" s="143"/>
      <c r="J21" s="143"/>
      <c r="K21" s="216"/>
      <c r="M21" s="220"/>
      <c r="N21" s="219"/>
    </row>
    <row r="22" s="203" customFormat="true" ht="20.1" hidden="false" customHeight="true" outlineLevel="0" collapsed="false">
      <c r="A22" s="36"/>
      <c r="B22" s="171" t="s">
        <v>153</v>
      </c>
      <c r="C22" s="42" t="n">
        <v>50.4</v>
      </c>
      <c r="D22" s="42" t="n">
        <v>44.7</v>
      </c>
      <c r="E22" s="42" t="n">
        <v>88.6</v>
      </c>
      <c r="F22" s="42" t="n">
        <v>0.3</v>
      </c>
      <c r="G22" s="42" t="n">
        <v>0.6</v>
      </c>
      <c r="H22" s="85" t="s">
        <v>154</v>
      </c>
      <c r="I22" s="143"/>
      <c r="J22" s="143"/>
      <c r="K22" s="216"/>
      <c r="M22" s="220"/>
      <c r="N22" s="219"/>
    </row>
    <row r="23" s="203" customFormat="true" ht="20.1" hidden="false" customHeight="true" outlineLevel="0" collapsed="false">
      <c r="A23" s="36"/>
      <c r="B23" s="171" t="s">
        <v>155</v>
      </c>
      <c r="C23" s="42" t="n">
        <v>76.6</v>
      </c>
      <c r="D23" s="42" t="n">
        <v>68.5</v>
      </c>
      <c r="E23" s="42" t="n">
        <v>89.4</v>
      </c>
      <c r="F23" s="42" t="n">
        <v>0.1</v>
      </c>
      <c r="G23" s="42" t="n">
        <v>0.2</v>
      </c>
      <c r="H23" s="85" t="s">
        <v>156</v>
      </c>
      <c r="I23" s="143"/>
      <c r="J23" s="143"/>
      <c r="K23" s="216"/>
      <c r="M23" s="220"/>
      <c r="N23" s="219"/>
    </row>
    <row r="24" s="203" customFormat="true" ht="20.1" hidden="false" customHeight="true" outlineLevel="0" collapsed="false">
      <c r="A24" s="36"/>
      <c r="B24" s="171" t="s">
        <v>157</v>
      </c>
      <c r="C24" s="42" t="n">
        <v>463.3</v>
      </c>
      <c r="D24" s="42" t="n">
        <v>438.9</v>
      </c>
      <c r="E24" s="42" t="n">
        <v>94.7</v>
      </c>
      <c r="F24" s="42" t="n">
        <v>31.3</v>
      </c>
      <c r="G24" s="42" t="n">
        <v>6.8</v>
      </c>
      <c r="H24" s="85" t="s">
        <v>158</v>
      </c>
      <c r="I24" s="143"/>
      <c r="J24" s="143"/>
      <c r="K24" s="216"/>
      <c r="M24" s="220"/>
      <c r="N24" s="219"/>
    </row>
    <row r="25" s="203" customFormat="true" ht="20.1" hidden="false" customHeight="true" outlineLevel="0" collapsed="false">
      <c r="A25" s="36"/>
      <c r="B25" s="171" t="s">
        <v>159</v>
      </c>
      <c r="C25" s="42" t="n">
        <v>55.6</v>
      </c>
      <c r="D25" s="42" t="n">
        <v>46.3</v>
      </c>
      <c r="E25" s="42" t="n">
        <v>83.2</v>
      </c>
      <c r="F25" s="42" t="n">
        <v>4.8</v>
      </c>
      <c r="G25" s="42" t="n">
        <v>8.5</v>
      </c>
      <c r="H25" s="85" t="s">
        <v>160</v>
      </c>
      <c r="I25" s="143"/>
      <c r="J25" s="143"/>
      <c r="K25" s="216"/>
      <c r="M25" s="220"/>
      <c r="N25" s="219"/>
    </row>
    <row r="26" s="203" customFormat="true" ht="20.1" hidden="false" customHeight="true" outlineLevel="0" collapsed="false">
      <c r="A26" s="36"/>
      <c r="B26" s="171" t="s">
        <v>161</v>
      </c>
      <c r="C26" s="42" t="n">
        <v>299.2</v>
      </c>
      <c r="D26" s="42" t="n">
        <v>286.9</v>
      </c>
      <c r="E26" s="42" t="n">
        <v>95.9</v>
      </c>
      <c r="F26" s="42" t="n">
        <v>5.2</v>
      </c>
      <c r="G26" s="42" t="n">
        <v>1.7</v>
      </c>
      <c r="H26" s="85" t="s">
        <v>162</v>
      </c>
      <c r="I26" s="143"/>
      <c r="J26" s="143"/>
      <c r="K26" s="216"/>
      <c r="M26" s="220"/>
      <c r="N26" s="219"/>
    </row>
    <row r="27" s="203" customFormat="true" ht="20.1" hidden="false" customHeight="true" outlineLevel="0" collapsed="false">
      <c r="A27" s="36"/>
      <c r="B27" s="171" t="s">
        <v>163</v>
      </c>
      <c r="C27" s="42" t="n">
        <v>90.6</v>
      </c>
      <c r="D27" s="42" t="n">
        <v>87.8</v>
      </c>
      <c r="E27" s="42" t="n">
        <v>97</v>
      </c>
      <c r="F27" s="42" t="n">
        <v>2.5</v>
      </c>
      <c r="G27" s="42" t="n">
        <v>2.8</v>
      </c>
      <c r="H27" s="85" t="s">
        <v>164</v>
      </c>
      <c r="I27" s="143"/>
      <c r="J27" s="143"/>
      <c r="K27" s="216"/>
      <c r="M27" s="220"/>
      <c r="N27" s="219"/>
    </row>
    <row r="28" s="203" customFormat="true" ht="20.1" hidden="false" customHeight="true" outlineLevel="0" collapsed="false">
      <c r="A28" s="36"/>
      <c r="B28" s="171" t="s">
        <v>165</v>
      </c>
      <c r="C28" s="42" t="n">
        <v>171.8</v>
      </c>
      <c r="D28" s="42" t="n">
        <v>161.2</v>
      </c>
      <c r="E28" s="42" t="n">
        <v>93.8</v>
      </c>
      <c r="F28" s="42" t="n">
        <v>1.7</v>
      </c>
      <c r="G28" s="42" t="n">
        <v>1</v>
      </c>
      <c r="H28" s="85" t="s">
        <v>166</v>
      </c>
      <c r="I28" s="143"/>
      <c r="J28" s="143"/>
      <c r="K28" s="216"/>
      <c r="M28" s="220"/>
      <c r="N28" s="219"/>
    </row>
    <row r="29" s="203" customFormat="true" ht="20.1" hidden="false" customHeight="true" outlineLevel="0" collapsed="false">
      <c r="A29" s="36"/>
      <c r="B29" s="171" t="s">
        <v>167</v>
      </c>
      <c r="C29" s="42" t="n">
        <v>22.6</v>
      </c>
      <c r="D29" s="42" t="n">
        <v>17.8</v>
      </c>
      <c r="E29" s="42" t="n">
        <v>78.9</v>
      </c>
      <c r="F29" s="42" t="n">
        <v>2.1</v>
      </c>
      <c r="G29" s="42" t="n">
        <v>9.2</v>
      </c>
      <c r="H29" s="85" t="s">
        <v>168</v>
      </c>
      <c r="I29" s="143"/>
      <c r="J29" s="143"/>
      <c r="K29" s="216"/>
      <c r="M29" s="220"/>
      <c r="N29" s="219"/>
    </row>
    <row r="30" s="203" customFormat="true" ht="20.1" hidden="false" customHeight="true" outlineLevel="0" collapsed="false">
      <c r="A30" s="36"/>
      <c r="B30" s="171" t="s">
        <v>169</v>
      </c>
      <c r="C30" s="42" t="n">
        <v>166.7</v>
      </c>
      <c r="D30" s="42" t="n">
        <v>157.3</v>
      </c>
      <c r="E30" s="42" t="n">
        <v>94.4</v>
      </c>
      <c r="F30" s="42" t="n">
        <v>4.9</v>
      </c>
      <c r="G30" s="42" t="n">
        <v>2.9</v>
      </c>
      <c r="H30" s="85" t="s">
        <v>170</v>
      </c>
      <c r="I30" s="143"/>
      <c r="J30" s="143"/>
      <c r="K30" s="216"/>
      <c r="M30" s="220"/>
      <c r="N30" s="219"/>
    </row>
    <row r="31" s="203" customFormat="true" ht="20.1" hidden="false" customHeight="true" outlineLevel="0" collapsed="false">
      <c r="A31" s="36"/>
      <c r="B31" s="171" t="s">
        <v>171</v>
      </c>
      <c r="C31" s="42" t="n">
        <v>299.5</v>
      </c>
      <c r="D31" s="42" t="n">
        <v>278</v>
      </c>
      <c r="E31" s="42" t="n">
        <v>92.8</v>
      </c>
      <c r="F31" s="42" t="n">
        <v>18.3</v>
      </c>
      <c r="G31" s="42" t="n">
        <v>6.1</v>
      </c>
      <c r="H31" s="85" t="s">
        <v>172</v>
      </c>
      <c r="I31" s="143"/>
      <c r="J31" s="143"/>
      <c r="K31" s="216"/>
      <c r="M31" s="220"/>
      <c r="N31" s="219"/>
    </row>
    <row r="32" s="203" customFormat="true" ht="20.1" hidden="false" customHeight="true" outlineLevel="0" collapsed="false">
      <c r="A32" s="36"/>
      <c r="B32" s="171" t="s">
        <v>173</v>
      </c>
      <c r="C32" s="42" t="n">
        <v>11.7</v>
      </c>
      <c r="D32" s="42" t="n">
        <v>10.9</v>
      </c>
      <c r="E32" s="42" t="n">
        <v>93.7</v>
      </c>
      <c r="F32" s="42" t="n">
        <v>0.2</v>
      </c>
      <c r="G32" s="42" t="n">
        <v>1.5</v>
      </c>
      <c r="H32" s="85" t="s">
        <v>174</v>
      </c>
      <c r="I32" s="143"/>
      <c r="J32" s="143"/>
      <c r="K32" s="216"/>
      <c r="M32" s="220"/>
      <c r="N32" s="219"/>
    </row>
    <row r="33" s="203" customFormat="true" ht="20.1" hidden="false" customHeight="true" outlineLevel="0" collapsed="false">
      <c r="A33" s="36"/>
      <c r="B33" s="171" t="s">
        <v>175</v>
      </c>
      <c r="C33" s="42" t="n">
        <v>361.2</v>
      </c>
      <c r="D33" s="42" t="n">
        <v>346.2</v>
      </c>
      <c r="E33" s="42" t="n">
        <v>95.8</v>
      </c>
      <c r="F33" s="42" t="n">
        <v>5.9</v>
      </c>
      <c r="G33" s="42" t="n">
        <v>1.6</v>
      </c>
      <c r="H33" s="85" t="s">
        <v>176</v>
      </c>
      <c r="I33" s="143"/>
      <c r="J33" s="143"/>
      <c r="K33" s="216"/>
      <c r="M33" s="220"/>
      <c r="N33" s="219"/>
    </row>
    <row r="34" s="36" customFormat="true" ht="30" hidden="false" customHeight="true" outlineLevel="0" collapsed="false">
      <c r="A34" s="173" t="s">
        <v>285</v>
      </c>
      <c r="B34" s="173"/>
      <c r="C34" s="46" t="n">
        <v>3148.8</v>
      </c>
      <c r="D34" s="46" t="n">
        <v>2946.4</v>
      </c>
      <c r="E34" s="46" t="n">
        <v>93.6</v>
      </c>
      <c r="F34" s="46" t="n">
        <v>120.1</v>
      </c>
      <c r="G34" s="46" t="n">
        <v>3.8</v>
      </c>
      <c r="H34" s="46"/>
      <c r="I34" s="46"/>
      <c r="J34" s="143"/>
      <c r="K34" s="216"/>
    </row>
    <row r="35" s="139" customFormat="true" ht="49.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</row>
    <row r="37" s="203" customFormat="true" ht="16.5" hidden="false" customHeight="false" outlineLevel="0" collapsed="false">
      <c r="H37" s="89"/>
    </row>
    <row r="38" customFormat="false" ht="15.75" hidden="false" customHeight="false" outlineLevel="0" collapsed="false">
      <c r="C38" s="40"/>
      <c r="D38" s="40"/>
      <c r="E38" s="40"/>
      <c r="F38" s="40"/>
      <c r="G38" s="40"/>
    </row>
    <row r="39" customFormat="false" ht="15" hidden="false" customHeight="false" outlineLevel="0" collapsed="false">
      <c r="C39" s="141"/>
      <c r="D39" s="141"/>
      <c r="E39" s="141"/>
      <c r="F39" s="141"/>
      <c r="G39" s="141"/>
    </row>
  </sheetData>
  <mergeCells count="16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257" min="11" style="89" width="9.14"/>
  </cols>
  <sheetData>
    <row r="1" s="113" customFormat="true" ht="18.75" hidden="false" customHeight="false" outlineLevel="0" collapsed="false">
      <c r="B1" s="195"/>
      <c r="C1" s="195"/>
      <c r="D1" s="195"/>
      <c r="E1" s="195"/>
      <c r="F1" s="195"/>
      <c r="G1" s="195"/>
      <c r="H1" s="195"/>
      <c r="I1" s="195"/>
    </row>
    <row r="2" s="113" customFormat="true" ht="81.95" hidden="false" customHeight="true" outlineLevel="0" collapsed="false">
      <c r="A2" s="206" t="s">
        <v>294</v>
      </c>
      <c r="B2" s="206"/>
      <c r="C2" s="206"/>
      <c r="D2" s="206"/>
      <c r="E2" s="206"/>
      <c r="F2" s="206"/>
      <c r="G2" s="206"/>
      <c r="H2" s="206"/>
      <c r="I2" s="206"/>
    </row>
    <row r="3" s="113" customFormat="true" ht="18.75" hidden="false" customHeight="false" outlineLevel="0" collapsed="false">
      <c r="B3" s="160"/>
      <c r="C3" s="160"/>
      <c r="D3" s="160"/>
      <c r="E3" s="160"/>
      <c r="F3" s="160"/>
      <c r="G3" s="160"/>
      <c r="H3" s="160"/>
      <c r="I3" s="160"/>
    </row>
    <row r="4" s="161" customFormat="true" ht="18.75" hidden="false" customHeight="false" outlineLevel="0" collapsed="false"/>
    <row r="5" customFormat="fals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customFormat="fals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  <c r="N6" s="165"/>
      <c r="O6" s="165"/>
      <c r="P6" s="165"/>
      <c r="Q6" s="165"/>
      <c r="R6" s="165"/>
      <c r="S6" s="165"/>
    </row>
    <row r="7" customFormat="fals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customFormat="false" ht="9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69" customFormat="true" ht="24.95" hidden="false" customHeight="true" outlineLevel="0" collapsed="false">
      <c r="A9" s="166" t="s">
        <v>127</v>
      </c>
      <c r="B9" s="166"/>
      <c r="C9" s="46" t="n">
        <v>7173.7</v>
      </c>
      <c r="D9" s="46" t="n">
        <v>4094.1</v>
      </c>
      <c r="E9" s="46" t="n">
        <v>1663.8</v>
      </c>
      <c r="F9" s="46" t="n">
        <v>1415.8</v>
      </c>
      <c r="G9" s="79" t="n">
        <v>94</v>
      </c>
      <c r="H9" s="46" t="n">
        <v>2980.6</v>
      </c>
      <c r="I9" s="46" t="n">
        <v>0.4</v>
      </c>
      <c r="J9" s="80" t="s">
        <v>128</v>
      </c>
      <c r="L9" s="143"/>
      <c r="N9" s="170"/>
      <c r="O9" s="170"/>
      <c r="P9" s="170"/>
      <c r="Q9" s="170"/>
      <c r="R9" s="170"/>
      <c r="S9" s="170"/>
      <c r="T9" s="170"/>
    </row>
    <row r="10" s="36" customFormat="true" ht="20.1" hidden="false" customHeight="true" outlineLevel="0" collapsed="false">
      <c r="B10" s="171" t="s">
        <v>129</v>
      </c>
      <c r="C10" s="42" t="n">
        <v>601.8</v>
      </c>
      <c r="D10" s="42" t="n">
        <v>370.7</v>
      </c>
      <c r="E10" s="42" t="n">
        <v>114.6</v>
      </c>
      <c r="F10" s="42" t="n">
        <v>116.5</v>
      </c>
      <c r="G10" s="84" t="n">
        <v>129</v>
      </c>
      <c r="H10" s="42" t="n">
        <v>201.2</v>
      </c>
      <c r="I10" s="42" t="n">
        <v>0.4</v>
      </c>
      <c r="J10" s="85" t="s">
        <v>130</v>
      </c>
      <c r="L10" s="143"/>
      <c r="N10" s="170"/>
      <c r="O10" s="170"/>
      <c r="P10" s="170"/>
      <c r="Q10" s="170"/>
      <c r="R10" s="170"/>
      <c r="S10" s="170"/>
    </row>
    <row r="11" s="36" customFormat="true" ht="20.1" hidden="false" customHeight="true" outlineLevel="0" collapsed="false">
      <c r="B11" s="171" t="s">
        <v>131</v>
      </c>
      <c r="C11" s="42" t="n">
        <v>168.3</v>
      </c>
      <c r="D11" s="42" t="n">
        <v>92.8</v>
      </c>
      <c r="E11" s="42" t="n">
        <v>28.2</v>
      </c>
      <c r="F11" s="42" t="n">
        <v>47.3</v>
      </c>
      <c r="G11" s="84" t="n">
        <v>184</v>
      </c>
      <c r="H11" s="42" t="n">
        <v>96.9</v>
      </c>
      <c r="I11" s="42" t="n">
        <v>1.1</v>
      </c>
      <c r="J11" s="85" t="s">
        <v>132</v>
      </c>
      <c r="L11" s="143"/>
      <c r="N11" s="170"/>
      <c r="O11" s="170"/>
      <c r="P11" s="170"/>
      <c r="Q11" s="170"/>
      <c r="R11" s="170"/>
      <c r="S11" s="170"/>
    </row>
    <row r="12" s="36" customFormat="true" ht="20.1" hidden="false" customHeight="true" outlineLevel="0" collapsed="false">
      <c r="B12" s="171" t="s">
        <v>133</v>
      </c>
      <c r="C12" s="42" t="n">
        <v>404.8</v>
      </c>
      <c r="D12" s="42" t="n">
        <v>227.7</v>
      </c>
      <c r="E12" s="42" t="n">
        <v>115.4</v>
      </c>
      <c r="F12" s="42" t="n">
        <v>61.7</v>
      </c>
      <c r="G12" s="84" t="n">
        <v>73</v>
      </c>
      <c r="H12" s="42" t="n">
        <v>128.8</v>
      </c>
      <c r="I12" s="42" t="n">
        <v>0.2</v>
      </c>
      <c r="J12" s="85" t="s">
        <v>134</v>
      </c>
      <c r="L12" s="143"/>
      <c r="N12" s="170"/>
      <c r="O12" s="170"/>
      <c r="P12" s="170"/>
      <c r="Q12" s="170"/>
      <c r="R12" s="170"/>
      <c r="S12" s="170"/>
    </row>
    <row r="13" s="36" customFormat="true" ht="20.1" hidden="false" customHeight="true" outlineLevel="0" collapsed="false">
      <c r="B13" s="171" t="s">
        <v>135</v>
      </c>
      <c r="C13" s="42" t="n">
        <v>180.9</v>
      </c>
      <c r="D13" s="42" t="n">
        <v>97.3</v>
      </c>
      <c r="E13" s="42" t="n">
        <v>57.7</v>
      </c>
      <c r="F13" s="42" t="n">
        <v>25.9</v>
      </c>
      <c r="G13" s="84" t="n">
        <v>64</v>
      </c>
      <c r="H13" s="42" t="n">
        <v>142.3</v>
      </c>
      <c r="I13" s="42" t="n">
        <v>0.5</v>
      </c>
      <c r="J13" s="85" t="s">
        <v>136</v>
      </c>
      <c r="L13" s="143"/>
      <c r="N13" s="170"/>
      <c r="O13" s="170"/>
      <c r="P13" s="170"/>
      <c r="Q13" s="170"/>
      <c r="R13" s="170"/>
      <c r="S13" s="170"/>
    </row>
    <row r="14" s="36" customFormat="true" ht="20.1" hidden="false" customHeight="true" outlineLevel="0" collapsed="false">
      <c r="B14" s="171" t="s">
        <v>137</v>
      </c>
      <c r="C14" s="42" t="n">
        <v>264</v>
      </c>
      <c r="D14" s="42" t="n">
        <v>162.5</v>
      </c>
      <c r="E14" s="42" t="n">
        <v>47.9</v>
      </c>
      <c r="F14" s="42" t="n">
        <v>53.6</v>
      </c>
      <c r="G14" s="84" t="n">
        <v>92</v>
      </c>
      <c r="H14" s="42" t="n">
        <v>84.9</v>
      </c>
      <c r="I14" s="42" t="n">
        <v>0.3</v>
      </c>
      <c r="J14" s="85" t="s">
        <v>138</v>
      </c>
      <c r="L14" s="143"/>
      <c r="N14" s="170"/>
      <c r="O14" s="170"/>
      <c r="P14" s="170"/>
      <c r="Q14" s="170"/>
      <c r="R14" s="170"/>
      <c r="S14" s="170"/>
    </row>
    <row r="15" s="36" customFormat="true" ht="20.1" hidden="false" customHeight="true" outlineLevel="0" collapsed="false">
      <c r="B15" s="171" t="s">
        <v>139</v>
      </c>
      <c r="C15" s="42" t="n">
        <v>8</v>
      </c>
      <c r="D15" s="42" t="n">
        <v>5.1</v>
      </c>
      <c r="E15" s="42" t="n">
        <v>1.5</v>
      </c>
      <c r="F15" s="42" t="n">
        <v>1.4</v>
      </c>
      <c r="G15" s="84" t="n">
        <v>81</v>
      </c>
      <c r="H15" s="42" t="n">
        <v>1.6</v>
      </c>
      <c r="I15" s="42" t="n">
        <v>0.2</v>
      </c>
      <c r="J15" s="85" t="s">
        <v>140</v>
      </c>
      <c r="L15" s="143"/>
      <c r="N15" s="170"/>
      <c r="O15" s="170"/>
      <c r="P15" s="170"/>
      <c r="Q15" s="170"/>
      <c r="R15" s="170"/>
      <c r="S15" s="170"/>
    </row>
    <row r="16" s="36" customFormat="true" ht="20.1" hidden="false" customHeight="true" outlineLevel="0" collapsed="false">
      <c r="B16" s="171" t="s">
        <v>141</v>
      </c>
      <c r="C16" s="42" t="n">
        <v>262.6</v>
      </c>
      <c r="D16" s="42" t="n">
        <v>145.5</v>
      </c>
      <c r="E16" s="42" t="n">
        <v>81.9</v>
      </c>
      <c r="F16" s="42" t="n">
        <v>35.2</v>
      </c>
      <c r="G16" s="84" t="n">
        <v>59</v>
      </c>
      <c r="H16" s="42" t="n">
        <v>27.2</v>
      </c>
      <c r="I16" s="42" t="n">
        <v>0.1</v>
      </c>
      <c r="J16" s="85" t="s">
        <v>142</v>
      </c>
      <c r="L16" s="143"/>
      <c r="N16" s="170"/>
      <c r="O16" s="170"/>
      <c r="P16" s="170"/>
      <c r="Q16" s="170"/>
      <c r="R16" s="170"/>
      <c r="S16" s="170"/>
    </row>
    <row r="17" s="172" customFormat="true" ht="20.1" hidden="false" customHeight="true" outlineLevel="0" collapsed="false">
      <c r="B17" s="171" t="s">
        <v>143</v>
      </c>
      <c r="C17" s="42" t="n">
        <v>108.8</v>
      </c>
      <c r="D17" s="42" t="n">
        <v>68.7</v>
      </c>
      <c r="E17" s="42" t="n">
        <v>20.9</v>
      </c>
      <c r="F17" s="42" t="n">
        <v>19.2</v>
      </c>
      <c r="G17" s="84" t="n">
        <v>119</v>
      </c>
      <c r="H17" s="42" t="n">
        <v>179.7</v>
      </c>
      <c r="I17" s="42" t="n">
        <v>2</v>
      </c>
      <c r="J17" s="85" t="s">
        <v>144</v>
      </c>
      <c r="L17" s="143"/>
      <c r="N17" s="170"/>
      <c r="O17" s="170"/>
      <c r="P17" s="170"/>
      <c r="Q17" s="170"/>
      <c r="R17" s="170"/>
      <c r="S17" s="170"/>
    </row>
    <row r="18" s="36" customFormat="true" ht="20.1" hidden="false" customHeight="true" outlineLevel="0" collapsed="false">
      <c r="B18" s="171" t="s">
        <v>145</v>
      </c>
      <c r="C18" s="42" t="n">
        <v>377.7</v>
      </c>
      <c r="D18" s="42" t="n">
        <v>211.2</v>
      </c>
      <c r="E18" s="42" t="n">
        <v>77.7</v>
      </c>
      <c r="F18" s="42" t="n">
        <v>88.8</v>
      </c>
      <c r="G18" s="84" t="n">
        <v>108</v>
      </c>
      <c r="H18" s="42" t="n">
        <v>388.5</v>
      </c>
      <c r="I18" s="42" t="n">
        <v>1.1</v>
      </c>
      <c r="J18" s="85" t="s">
        <v>146</v>
      </c>
      <c r="L18" s="143"/>
      <c r="N18" s="170"/>
      <c r="O18" s="170"/>
      <c r="P18" s="170"/>
      <c r="Q18" s="170"/>
      <c r="R18" s="170"/>
      <c r="S18" s="170"/>
    </row>
    <row r="19" s="36" customFormat="true" ht="20.1" hidden="false" customHeight="true" outlineLevel="0" collapsed="false">
      <c r="B19" s="171" t="s">
        <v>147</v>
      </c>
      <c r="C19" s="42" t="n">
        <v>421.6</v>
      </c>
      <c r="D19" s="42" t="n">
        <v>214.9</v>
      </c>
      <c r="E19" s="42" t="n">
        <v>122</v>
      </c>
      <c r="F19" s="42" t="n">
        <v>84.7</v>
      </c>
      <c r="G19" s="84" t="n">
        <v>81</v>
      </c>
      <c r="H19" s="42" t="n">
        <v>18.5</v>
      </c>
      <c r="I19" s="42" t="n">
        <v>0</v>
      </c>
      <c r="J19" s="85" t="s">
        <v>148</v>
      </c>
      <c r="L19" s="143"/>
      <c r="N19" s="170"/>
      <c r="O19" s="170"/>
      <c r="P19" s="170"/>
      <c r="Q19" s="170"/>
      <c r="R19" s="170"/>
      <c r="S19" s="170"/>
    </row>
    <row r="20" s="36" customFormat="true" ht="20.1" hidden="false" customHeight="true" outlineLevel="0" collapsed="false">
      <c r="B20" s="171" t="s">
        <v>149</v>
      </c>
      <c r="C20" s="42" t="n">
        <v>152.6</v>
      </c>
      <c r="D20" s="42" t="n">
        <v>85.1</v>
      </c>
      <c r="E20" s="42" t="n">
        <v>49</v>
      </c>
      <c r="F20" s="42" t="n">
        <v>18.5</v>
      </c>
      <c r="G20" s="84" t="n">
        <v>51</v>
      </c>
      <c r="H20" s="42" t="n">
        <v>11.5</v>
      </c>
      <c r="I20" s="42" t="n">
        <v>0</v>
      </c>
      <c r="J20" s="85" t="s">
        <v>150</v>
      </c>
      <c r="L20" s="143"/>
      <c r="N20" s="170"/>
      <c r="O20" s="170"/>
      <c r="P20" s="170"/>
      <c r="Q20" s="170"/>
      <c r="R20" s="170"/>
      <c r="S20" s="170"/>
    </row>
    <row r="21" s="36" customFormat="true" ht="20.1" hidden="false" customHeight="true" outlineLevel="0" collapsed="false">
      <c r="B21" s="171" t="s">
        <v>151</v>
      </c>
      <c r="C21" s="42" t="n">
        <v>249.8</v>
      </c>
      <c r="D21" s="42" t="n">
        <v>154.3</v>
      </c>
      <c r="E21" s="42" t="n">
        <v>41.5</v>
      </c>
      <c r="F21" s="42" t="n">
        <v>54</v>
      </c>
      <c r="G21" s="84" t="n">
        <v>153</v>
      </c>
      <c r="H21" s="42" t="n">
        <v>55.8</v>
      </c>
      <c r="I21" s="42" t="n">
        <v>0.3</v>
      </c>
      <c r="J21" s="85" t="s">
        <v>152</v>
      </c>
      <c r="L21" s="143"/>
      <c r="N21" s="170"/>
      <c r="O21" s="170"/>
      <c r="P21" s="170"/>
      <c r="Q21" s="170"/>
      <c r="R21" s="170"/>
      <c r="S21" s="170"/>
    </row>
    <row r="22" s="36" customFormat="true" ht="20.1" hidden="false" customHeight="true" outlineLevel="0" collapsed="false">
      <c r="B22" s="171" t="s">
        <v>153</v>
      </c>
      <c r="C22" s="42" t="n">
        <v>266.9</v>
      </c>
      <c r="D22" s="42" t="n">
        <v>145.6</v>
      </c>
      <c r="E22" s="42" t="n">
        <v>79.6</v>
      </c>
      <c r="F22" s="42" t="n">
        <v>41.7</v>
      </c>
      <c r="G22" s="84" t="n">
        <v>71</v>
      </c>
      <c r="H22" s="42" t="n">
        <v>11.3</v>
      </c>
      <c r="I22" s="42" t="n">
        <v>0</v>
      </c>
      <c r="J22" s="85" t="s">
        <v>154</v>
      </c>
      <c r="L22" s="143"/>
      <c r="N22" s="170"/>
      <c r="O22" s="170"/>
      <c r="P22" s="170"/>
      <c r="Q22" s="170"/>
      <c r="R22" s="170"/>
      <c r="S22" s="170"/>
    </row>
    <row r="23" s="36" customFormat="true" ht="20.1" hidden="false" customHeight="true" outlineLevel="0" collapsed="false">
      <c r="B23" s="171" t="s">
        <v>155</v>
      </c>
      <c r="C23" s="42" t="n">
        <v>477.1</v>
      </c>
      <c r="D23" s="42" t="n">
        <v>283.2</v>
      </c>
      <c r="E23" s="42" t="n">
        <v>128.3</v>
      </c>
      <c r="F23" s="42" t="n">
        <v>65.6</v>
      </c>
      <c r="G23" s="84" t="n">
        <v>106</v>
      </c>
      <c r="H23" s="42" t="n">
        <v>44.4</v>
      </c>
      <c r="I23" s="42" t="n">
        <v>0.1</v>
      </c>
      <c r="J23" s="85" t="s">
        <v>156</v>
      </c>
      <c r="L23" s="143"/>
      <c r="N23" s="170"/>
      <c r="O23" s="170"/>
      <c r="P23" s="170"/>
      <c r="Q23" s="170"/>
      <c r="R23" s="170"/>
      <c r="S23" s="170"/>
    </row>
    <row r="24" s="36" customFormat="true" ht="20.1" hidden="false" customHeight="true" outlineLevel="0" collapsed="false">
      <c r="B24" s="171" t="s">
        <v>157</v>
      </c>
      <c r="C24" s="42" t="n">
        <v>433.3</v>
      </c>
      <c r="D24" s="42" t="n">
        <v>230.6</v>
      </c>
      <c r="E24" s="42" t="n">
        <v>104.8</v>
      </c>
      <c r="F24" s="42" t="n">
        <v>97.9</v>
      </c>
      <c r="G24" s="84" t="n">
        <v>91</v>
      </c>
      <c r="H24" s="42" t="n">
        <v>302.4</v>
      </c>
      <c r="I24" s="42" t="n">
        <v>0.6</v>
      </c>
      <c r="J24" s="85" t="s">
        <v>158</v>
      </c>
      <c r="L24" s="143"/>
      <c r="N24" s="170"/>
      <c r="O24" s="170"/>
      <c r="P24" s="170"/>
      <c r="Q24" s="170"/>
      <c r="R24" s="170"/>
      <c r="S24" s="170"/>
    </row>
    <row r="25" s="36" customFormat="true" ht="20.1" hidden="false" customHeight="true" outlineLevel="0" collapsed="false">
      <c r="B25" s="171" t="s">
        <v>159</v>
      </c>
      <c r="C25" s="42" t="n">
        <v>148.3</v>
      </c>
      <c r="D25" s="42" t="n">
        <v>79.2</v>
      </c>
      <c r="E25" s="42" t="n">
        <v>25.5</v>
      </c>
      <c r="F25" s="42" t="n">
        <v>43.6</v>
      </c>
      <c r="G25" s="84" t="n">
        <v>123</v>
      </c>
      <c r="H25" s="42" t="n">
        <v>130.2</v>
      </c>
      <c r="I25" s="42" t="n">
        <v>1.1</v>
      </c>
      <c r="J25" s="85" t="s">
        <v>160</v>
      </c>
      <c r="L25" s="143"/>
      <c r="N25" s="170"/>
      <c r="O25" s="170"/>
      <c r="P25" s="170"/>
      <c r="Q25" s="170"/>
      <c r="R25" s="170"/>
      <c r="S25" s="170"/>
    </row>
    <row r="26" s="36" customFormat="true" ht="20.1" hidden="false" customHeight="true" outlineLevel="0" collapsed="false">
      <c r="B26" s="171" t="s">
        <v>161</v>
      </c>
      <c r="C26" s="42" t="n">
        <v>359.8</v>
      </c>
      <c r="D26" s="42" t="n">
        <v>186.9</v>
      </c>
      <c r="E26" s="42" t="n">
        <v>80.9</v>
      </c>
      <c r="F26" s="42" t="n">
        <v>92</v>
      </c>
      <c r="G26" s="84" t="n">
        <v>102</v>
      </c>
      <c r="H26" s="42" t="n">
        <v>116.8</v>
      </c>
      <c r="I26" s="42" t="n">
        <v>0.3</v>
      </c>
      <c r="J26" s="85" t="s">
        <v>162</v>
      </c>
      <c r="L26" s="143"/>
      <c r="N26" s="170"/>
      <c r="O26" s="170"/>
      <c r="P26" s="170"/>
      <c r="Q26" s="170"/>
      <c r="R26" s="170"/>
      <c r="S26" s="170"/>
    </row>
    <row r="27" s="172" customFormat="true" ht="20.1" hidden="false" customHeight="true" outlineLevel="0" collapsed="false">
      <c r="B27" s="171" t="s">
        <v>163</v>
      </c>
      <c r="C27" s="42" t="n">
        <v>368.6</v>
      </c>
      <c r="D27" s="42" t="n">
        <v>210.1</v>
      </c>
      <c r="E27" s="42" t="n">
        <v>66.6</v>
      </c>
      <c r="F27" s="42" t="n">
        <v>91.9</v>
      </c>
      <c r="G27" s="84" t="n">
        <v>158</v>
      </c>
      <c r="H27" s="42" t="n">
        <v>165.3</v>
      </c>
      <c r="I27" s="42" t="n">
        <v>0.7</v>
      </c>
      <c r="J27" s="85" t="s">
        <v>164</v>
      </c>
      <c r="L27" s="143"/>
      <c r="N27" s="170"/>
      <c r="O27" s="170"/>
      <c r="P27" s="170"/>
      <c r="Q27" s="170"/>
      <c r="R27" s="170"/>
      <c r="S27" s="170"/>
    </row>
    <row r="28" s="36" customFormat="true" ht="20.1" hidden="false" customHeight="true" outlineLevel="0" collapsed="false">
      <c r="B28" s="171" t="s">
        <v>165</v>
      </c>
      <c r="C28" s="42" t="n">
        <v>473.3</v>
      </c>
      <c r="D28" s="42" t="n">
        <v>280.5</v>
      </c>
      <c r="E28" s="42" t="n">
        <v>117.6</v>
      </c>
      <c r="F28" s="42" t="n">
        <v>75.2</v>
      </c>
      <c r="G28" s="84" t="n">
        <v>94</v>
      </c>
      <c r="H28" s="42" t="n">
        <v>114.3</v>
      </c>
      <c r="I28" s="42" t="n">
        <v>0.2</v>
      </c>
      <c r="J28" s="85" t="s">
        <v>166</v>
      </c>
      <c r="L28" s="143"/>
      <c r="N28" s="170"/>
      <c r="O28" s="170"/>
      <c r="P28" s="170"/>
      <c r="Q28" s="170"/>
      <c r="R28" s="170"/>
      <c r="S28" s="170"/>
    </row>
    <row r="29" s="36" customFormat="true" ht="20.1" hidden="false" customHeight="true" outlineLevel="0" collapsed="false">
      <c r="B29" s="171" t="s">
        <v>167</v>
      </c>
      <c r="C29" s="42" t="n">
        <v>214.1</v>
      </c>
      <c r="D29" s="42" t="n">
        <v>148.6</v>
      </c>
      <c r="E29" s="42" t="n">
        <v>44.3</v>
      </c>
      <c r="F29" s="42" t="n">
        <v>21.2</v>
      </c>
      <c r="G29" s="84" t="n">
        <v>54</v>
      </c>
      <c r="H29" s="42" t="n">
        <v>12.7</v>
      </c>
      <c r="I29" s="42" t="n">
        <v>0</v>
      </c>
      <c r="J29" s="85" t="s">
        <v>168</v>
      </c>
      <c r="L29" s="143"/>
      <c r="N29" s="170"/>
      <c r="O29" s="170"/>
      <c r="P29" s="170"/>
      <c r="Q29" s="170"/>
      <c r="R29" s="170"/>
      <c r="S29" s="170"/>
    </row>
    <row r="30" s="36" customFormat="true" ht="19.5" hidden="false" customHeight="true" outlineLevel="0" collapsed="false">
      <c r="B30" s="171" t="s">
        <v>169</v>
      </c>
      <c r="C30" s="42" t="n">
        <v>461.4</v>
      </c>
      <c r="D30" s="42" t="n">
        <v>272.7</v>
      </c>
      <c r="E30" s="42" t="n">
        <v>90.1</v>
      </c>
      <c r="F30" s="42" t="n">
        <v>98.6</v>
      </c>
      <c r="G30" s="84" t="n">
        <v>113</v>
      </c>
      <c r="H30" s="42" t="n">
        <v>264.1</v>
      </c>
      <c r="I30" s="42" t="n">
        <v>0.6</v>
      </c>
      <c r="J30" s="85" t="s">
        <v>170</v>
      </c>
      <c r="L30" s="143"/>
      <c r="N30" s="170"/>
      <c r="O30" s="170"/>
      <c r="P30" s="170"/>
      <c r="Q30" s="170"/>
      <c r="R30" s="170"/>
      <c r="S30" s="170"/>
    </row>
    <row r="31" s="36" customFormat="true" ht="20.1" hidden="false" customHeight="true" outlineLevel="0" collapsed="false">
      <c r="B31" s="171" t="s">
        <v>171</v>
      </c>
      <c r="C31" s="42" t="n">
        <v>346.1</v>
      </c>
      <c r="D31" s="42" t="n">
        <v>188.6</v>
      </c>
      <c r="E31" s="42" t="n">
        <v>77.7</v>
      </c>
      <c r="F31" s="42" t="n">
        <v>79.8</v>
      </c>
      <c r="G31" s="84" t="n">
        <v>103</v>
      </c>
      <c r="H31" s="42" t="n">
        <v>412.4</v>
      </c>
      <c r="I31" s="42" t="n">
        <v>1.2</v>
      </c>
      <c r="J31" s="85" t="s">
        <v>172</v>
      </c>
      <c r="L31" s="143"/>
      <c r="N31" s="170"/>
      <c r="O31" s="170"/>
      <c r="P31" s="170"/>
      <c r="Q31" s="170"/>
      <c r="R31" s="170"/>
      <c r="S31" s="170"/>
    </row>
    <row r="32" s="36" customFormat="true" ht="20.1" hidden="false" customHeight="true" outlineLevel="0" collapsed="false">
      <c r="B32" s="171" t="s">
        <v>173</v>
      </c>
      <c r="C32" s="42" t="n">
        <v>39.4</v>
      </c>
      <c r="D32" s="42" t="n">
        <v>24.9</v>
      </c>
      <c r="E32" s="42" t="n">
        <v>7.7</v>
      </c>
      <c r="F32" s="42" t="n">
        <v>6.8</v>
      </c>
      <c r="G32" s="84" t="n">
        <v>63</v>
      </c>
      <c r="H32" s="42" t="n">
        <v>12.2</v>
      </c>
      <c r="I32" s="42" t="n">
        <v>0.2</v>
      </c>
      <c r="J32" s="85" t="s">
        <v>174</v>
      </c>
      <c r="L32" s="143"/>
      <c r="N32" s="170"/>
      <c r="O32" s="170"/>
      <c r="P32" s="170"/>
      <c r="Q32" s="170"/>
      <c r="R32" s="170"/>
      <c r="S32" s="170"/>
    </row>
    <row r="33" s="36" customFormat="true" ht="20.1" hidden="false" customHeight="true" outlineLevel="0" collapsed="false">
      <c r="B33" s="171" t="s">
        <v>175</v>
      </c>
      <c r="C33" s="42" t="n">
        <v>384.5</v>
      </c>
      <c r="D33" s="42" t="n">
        <v>207.4</v>
      </c>
      <c r="E33" s="42" t="n">
        <v>82.4</v>
      </c>
      <c r="F33" s="42" t="n">
        <v>94.7</v>
      </c>
      <c r="G33" s="84" t="n">
        <v>112</v>
      </c>
      <c r="H33" s="42" t="n">
        <v>57.6</v>
      </c>
      <c r="I33" s="42" t="n">
        <v>0.2</v>
      </c>
      <c r="J33" s="85" t="s">
        <v>176</v>
      </c>
      <c r="L33" s="143"/>
      <c r="N33" s="170"/>
      <c r="O33" s="170"/>
      <c r="P33" s="170"/>
      <c r="Q33" s="170"/>
      <c r="R33" s="170"/>
      <c r="S33" s="170"/>
    </row>
    <row r="34" s="36" customFormat="true" ht="30" hidden="false" customHeight="true" outlineLevel="0" collapsed="false">
      <c r="A34" s="191" t="s">
        <v>285</v>
      </c>
      <c r="B34" s="191"/>
      <c r="C34" s="46" t="n">
        <v>5716.5</v>
      </c>
      <c r="D34" s="46" t="n">
        <v>3246.5</v>
      </c>
      <c r="E34" s="46" t="n">
        <v>1322.2</v>
      </c>
      <c r="F34" s="46" t="n">
        <v>1147.8</v>
      </c>
      <c r="G34" s="79" t="n">
        <v>79</v>
      </c>
      <c r="H34" s="46" t="n">
        <v>2657.6</v>
      </c>
      <c r="I34" s="46" t="n">
        <v>0.4</v>
      </c>
      <c r="L34" s="143"/>
      <c r="N34" s="170"/>
      <c r="O34" s="170"/>
      <c r="P34" s="170"/>
      <c r="Q34" s="170"/>
      <c r="R34" s="170"/>
      <c r="S34" s="170"/>
    </row>
    <row r="35" s="66" customFormat="true" ht="15.75" hidden="false" customHeight="false" outlineLevel="0" collapsed="false"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7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N6:S6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11">
      <formula>0</formula>
    </cfRule>
  </conditionalFormatting>
  <conditionalFormatting sqref="J35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10" min="9" style="106" width="9.28"/>
    <col collapsed="false" customWidth="false" hidden="false" outlineLevel="0" max="16" min="11" style="106" width="9.14"/>
    <col collapsed="false" customWidth="true" hidden="false" outlineLevel="0" max="18" min="17" style="106" width="9.99"/>
    <col collapsed="false" customWidth="false" hidden="false" outlineLevel="0" max="19" min="19" style="106" width="9.14"/>
    <col collapsed="false" customWidth="true" hidden="false" outlineLevel="0" max="20" min="20" style="106" width="9.99"/>
    <col collapsed="false" customWidth="false" hidden="false" outlineLevel="0" max="257" min="21" style="106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144" customFormat="true" ht="18.75" hidden="false" customHeight="false" outlineLevel="0" collapsed="false">
      <c r="A3" s="203"/>
      <c r="B3" s="197"/>
      <c r="C3" s="197"/>
      <c r="D3" s="197"/>
      <c r="E3" s="197"/>
      <c r="F3" s="197"/>
      <c r="G3" s="197"/>
      <c r="H3" s="113"/>
    </row>
    <row r="4" s="110" customFormat="true" ht="18.75" hidden="false" customHeight="false" outlineLevel="0" collapsed="false">
      <c r="A4" s="113"/>
      <c r="B4" s="145"/>
      <c r="C4" s="146"/>
      <c r="D4" s="146"/>
      <c r="E4" s="147"/>
      <c r="F4" s="147"/>
      <c r="G4" s="147"/>
      <c r="H4" s="161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49" t="s">
        <v>255</v>
      </c>
      <c r="E5" s="149"/>
      <c r="F5" s="149"/>
      <c r="G5" s="149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  <c r="Q7" s="199"/>
      <c r="R7" s="199"/>
      <c r="S7" s="199"/>
      <c r="T7" s="199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201" customFormat="true" ht="24.95" hidden="false" customHeight="true" outlineLevel="0" collapsed="false">
      <c r="A9" s="166" t="s">
        <v>127</v>
      </c>
      <c r="B9" s="166"/>
      <c r="C9" s="46" t="n">
        <v>7623.3</v>
      </c>
      <c r="D9" s="46" t="n">
        <v>6678.5</v>
      </c>
      <c r="E9" s="46" t="n">
        <v>87.6</v>
      </c>
      <c r="F9" s="46" t="n">
        <v>196.4</v>
      </c>
      <c r="G9" s="46" t="n">
        <v>2.6</v>
      </c>
      <c r="H9" s="80" t="s">
        <v>128</v>
      </c>
      <c r="I9" s="153"/>
      <c r="J9" s="153"/>
      <c r="K9" s="200"/>
      <c r="M9" s="213"/>
      <c r="N9" s="214"/>
      <c r="Q9" s="202"/>
      <c r="R9" s="202"/>
      <c r="S9" s="202"/>
      <c r="T9" s="202"/>
    </row>
    <row r="10" s="144" customFormat="true" ht="20.1" hidden="false" customHeight="true" outlineLevel="0" collapsed="false">
      <c r="A10" s="36"/>
      <c r="B10" s="171" t="s">
        <v>129</v>
      </c>
      <c r="C10" s="42" t="n">
        <v>466.2</v>
      </c>
      <c r="D10" s="42" t="n">
        <v>443</v>
      </c>
      <c r="E10" s="42" t="n">
        <v>95</v>
      </c>
      <c r="F10" s="42" t="n">
        <v>8.6</v>
      </c>
      <c r="G10" s="42" t="n">
        <v>1.8</v>
      </c>
      <c r="H10" s="85" t="s">
        <v>130</v>
      </c>
      <c r="I10" s="153"/>
      <c r="J10" s="153"/>
      <c r="K10" s="200"/>
      <c r="M10" s="215"/>
      <c r="N10" s="214"/>
      <c r="Q10" s="202"/>
      <c r="R10" s="202"/>
      <c r="S10" s="202"/>
      <c r="T10" s="202"/>
    </row>
    <row r="11" s="144" customFormat="true" ht="20.1" hidden="false" customHeight="true" outlineLevel="0" collapsed="false">
      <c r="A11" s="36"/>
      <c r="B11" s="171" t="s">
        <v>131</v>
      </c>
      <c r="C11" s="42" t="n">
        <v>91.7</v>
      </c>
      <c r="D11" s="42" t="n">
        <v>84.5</v>
      </c>
      <c r="E11" s="42" t="n">
        <v>92.1</v>
      </c>
      <c r="F11" s="42" t="n">
        <v>4.9</v>
      </c>
      <c r="G11" s="42" t="n">
        <v>5.3</v>
      </c>
      <c r="H11" s="85" t="s">
        <v>132</v>
      </c>
      <c r="I11" s="153"/>
      <c r="J11" s="153"/>
      <c r="K11" s="200"/>
      <c r="M11" s="215"/>
      <c r="N11" s="214"/>
      <c r="Q11" s="202"/>
      <c r="R11" s="202"/>
      <c r="S11" s="202"/>
      <c r="T11" s="202"/>
    </row>
    <row r="12" s="144" customFormat="true" ht="20.1" hidden="false" customHeight="true" outlineLevel="0" collapsed="false">
      <c r="A12" s="36"/>
      <c r="B12" s="171" t="s">
        <v>133</v>
      </c>
      <c r="C12" s="42" t="n">
        <v>555.4</v>
      </c>
      <c r="D12" s="42" t="n">
        <v>485.5</v>
      </c>
      <c r="E12" s="42" t="n">
        <v>87.4</v>
      </c>
      <c r="F12" s="42" t="n">
        <v>7.3</v>
      </c>
      <c r="G12" s="42" t="n">
        <v>1.3</v>
      </c>
      <c r="H12" s="85" t="s">
        <v>134</v>
      </c>
      <c r="I12" s="153"/>
      <c r="J12" s="153"/>
      <c r="K12" s="200"/>
      <c r="M12" s="215"/>
      <c r="N12" s="214"/>
      <c r="Q12" s="202"/>
      <c r="R12" s="202"/>
      <c r="S12" s="202"/>
      <c r="T12" s="202"/>
    </row>
    <row r="13" s="144" customFormat="true" ht="20.1" hidden="false" customHeight="true" outlineLevel="0" collapsed="false">
      <c r="A13" s="36"/>
      <c r="B13" s="171" t="s">
        <v>135</v>
      </c>
      <c r="C13" s="42" t="n">
        <v>281</v>
      </c>
      <c r="D13" s="42" t="n">
        <v>241.4</v>
      </c>
      <c r="E13" s="42" t="n">
        <v>85.9</v>
      </c>
      <c r="F13" s="42" t="n">
        <v>3.4</v>
      </c>
      <c r="G13" s="42" t="n">
        <v>1.2</v>
      </c>
      <c r="H13" s="85" t="s">
        <v>136</v>
      </c>
      <c r="I13" s="153"/>
      <c r="J13" s="153"/>
      <c r="K13" s="200"/>
      <c r="M13" s="215"/>
      <c r="N13" s="214"/>
      <c r="Q13" s="202"/>
      <c r="R13" s="202"/>
      <c r="S13" s="202"/>
      <c r="T13" s="202"/>
    </row>
    <row r="14" s="144" customFormat="true" ht="20.1" hidden="false" customHeight="true" outlineLevel="0" collapsed="false">
      <c r="A14" s="36"/>
      <c r="B14" s="171" t="s">
        <v>137</v>
      </c>
      <c r="C14" s="42" t="n">
        <v>286.2</v>
      </c>
      <c r="D14" s="42" t="n">
        <v>243.2</v>
      </c>
      <c r="E14" s="42" t="n">
        <v>85</v>
      </c>
      <c r="F14" s="42" t="n">
        <v>7</v>
      </c>
      <c r="G14" s="42" t="n">
        <v>2.4</v>
      </c>
      <c r="H14" s="85" t="s">
        <v>138</v>
      </c>
      <c r="I14" s="153"/>
      <c r="J14" s="153"/>
      <c r="K14" s="200"/>
      <c r="M14" s="215"/>
      <c r="N14" s="214"/>
      <c r="Q14" s="202"/>
      <c r="R14" s="202"/>
      <c r="S14" s="202"/>
      <c r="T14" s="202"/>
    </row>
    <row r="15" s="144" customFormat="true" ht="20.1" hidden="false" customHeight="true" outlineLevel="0" collapsed="false">
      <c r="A15" s="36"/>
      <c r="B15" s="171" t="s">
        <v>139</v>
      </c>
      <c r="C15" s="42" t="n">
        <v>9.9</v>
      </c>
      <c r="D15" s="42" t="n">
        <v>5.2</v>
      </c>
      <c r="E15" s="42" t="n">
        <v>52.2</v>
      </c>
      <c r="F15" s="42" t="n">
        <v>0.2</v>
      </c>
      <c r="G15" s="42" t="n">
        <v>2.1</v>
      </c>
      <c r="H15" s="85" t="s">
        <v>140</v>
      </c>
      <c r="I15" s="153"/>
      <c r="J15" s="153"/>
      <c r="K15" s="200"/>
      <c r="M15" s="215"/>
      <c r="N15" s="214"/>
      <c r="Q15" s="202"/>
      <c r="R15" s="202"/>
      <c r="S15" s="202"/>
      <c r="T15" s="202"/>
    </row>
    <row r="16" s="144" customFormat="true" ht="20.1" hidden="false" customHeight="true" outlineLevel="0" collapsed="false">
      <c r="A16" s="36"/>
      <c r="B16" s="171" t="s">
        <v>141</v>
      </c>
      <c r="C16" s="42" t="n">
        <v>444.7</v>
      </c>
      <c r="D16" s="42" t="n">
        <v>360.1</v>
      </c>
      <c r="E16" s="42" t="n">
        <v>81</v>
      </c>
      <c r="F16" s="42" t="n">
        <v>1.6</v>
      </c>
      <c r="G16" s="42" t="n">
        <v>0.4</v>
      </c>
      <c r="H16" s="85" t="s">
        <v>142</v>
      </c>
      <c r="I16" s="153"/>
      <c r="J16" s="153"/>
      <c r="K16" s="200"/>
      <c r="M16" s="215"/>
      <c r="N16" s="214"/>
      <c r="Q16" s="202"/>
      <c r="R16" s="202"/>
      <c r="S16" s="202"/>
      <c r="T16" s="202"/>
    </row>
    <row r="17" s="144" customFormat="true" ht="20.1" hidden="false" customHeight="true" outlineLevel="0" collapsed="false">
      <c r="A17" s="36"/>
      <c r="B17" s="171" t="s">
        <v>143</v>
      </c>
      <c r="C17" s="42" t="n">
        <v>91.2</v>
      </c>
      <c r="D17" s="42" t="n">
        <v>80.6</v>
      </c>
      <c r="E17" s="42" t="n">
        <v>88.4</v>
      </c>
      <c r="F17" s="42" t="n">
        <v>7.1</v>
      </c>
      <c r="G17" s="42" t="n">
        <v>7.8</v>
      </c>
      <c r="H17" s="85" t="s">
        <v>144</v>
      </c>
      <c r="I17" s="153"/>
      <c r="J17" s="153"/>
      <c r="K17" s="200"/>
      <c r="M17" s="215"/>
      <c r="N17" s="214"/>
      <c r="Q17" s="202"/>
      <c r="R17" s="202"/>
      <c r="S17" s="202"/>
      <c r="T17" s="202"/>
    </row>
    <row r="18" s="144" customFormat="true" ht="20.1" hidden="false" customHeight="true" outlineLevel="0" collapsed="false">
      <c r="A18" s="36"/>
      <c r="B18" s="171" t="s">
        <v>145</v>
      </c>
      <c r="C18" s="42" t="n">
        <v>349.4</v>
      </c>
      <c r="D18" s="42" t="n">
        <v>305.8</v>
      </c>
      <c r="E18" s="42" t="n">
        <v>87.5</v>
      </c>
      <c r="F18" s="42" t="n">
        <v>33.2</v>
      </c>
      <c r="G18" s="42" t="n">
        <v>9.5</v>
      </c>
      <c r="H18" s="85" t="s">
        <v>146</v>
      </c>
      <c r="I18" s="153"/>
      <c r="J18" s="153"/>
      <c r="K18" s="200"/>
      <c r="M18" s="215"/>
      <c r="N18" s="214"/>
      <c r="Q18" s="202"/>
      <c r="R18" s="202"/>
      <c r="S18" s="202"/>
      <c r="T18" s="202"/>
    </row>
    <row r="19" s="144" customFormat="true" ht="20.1" hidden="false" customHeight="true" outlineLevel="0" collapsed="false">
      <c r="A19" s="36"/>
      <c r="B19" s="171" t="s">
        <v>147</v>
      </c>
      <c r="C19" s="42" t="n">
        <v>521.6</v>
      </c>
      <c r="D19" s="42" t="n">
        <v>452.2</v>
      </c>
      <c r="E19" s="42" t="n">
        <v>86.7</v>
      </c>
      <c r="F19" s="42" t="n">
        <v>1</v>
      </c>
      <c r="G19" s="42" t="n">
        <v>0.2</v>
      </c>
      <c r="H19" s="85" t="s">
        <v>148</v>
      </c>
      <c r="I19" s="153"/>
      <c r="J19" s="153"/>
      <c r="K19" s="200"/>
      <c r="M19" s="215"/>
      <c r="N19" s="214"/>
      <c r="Q19" s="202"/>
      <c r="R19" s="202"/>
      <c r="S19" s="202"/>
      <c r="T19" s="202"/>
    </row>
    <row r="20" s="144" customFormat="true" ht="20.1" hidden="false" customHeight="true" outlineLevel="0" collapsed="false">
      <c r="A20" s="36"/>
      <c r="B20" s="171" t="s">
        <v>149</v>
      </c>
      <c r="C20" s="42" t="n">
        <v>300.6</v>
      </c>
      <c r="D20" s="42" t="n">
        <v>249.2</v>
      </c>
      <c r="E20" s="42" t="n">
        <v>82.9</v>
      </c>
      <c r="F20" s="42" t="n">
        <v>1.3</v>
      </c>
      <c r="G20" s="42" t="n">
        <v>0.4</v>
      </c>
      <c r="H20" s="85" t="s">
        <v>150</v>
      </c>
      <c r="I20" s="153"/>
      <c r="J20" s="153"/>
      <c r="K20" s="200"/>
      <c r="M20" s="215"/>
      <c r="N20" s="214"/>
      <c r="Q20" s="202"/>
      <c r="R20" s="202"/>
      <c r="S20" s="202"/>
      <c r="T20" s="202"/>
    </row>
    <row r="21" s="144" customFormat="true" ht="20.1" hidden="false" customHeight="true" outlineLevel="0" collapsed="false">
      <c r="A21" s="36"/>
      <c r="B21" s="171" t="s">
        <v>151</v>
      </c>
      <c r="C21" s="42" t="n">
        <v>163.5</v>
      </c>
      <c r="D21" s="42" t="n">
        <v>151.3</v>
      </c>
      <c r="E21" s="42" t="n">
        <v>92.6</v>
      </c>
      <c r="F21" s="42" t="n">
        <v>6.7</v>
      </c>
      <c r="G21" s="42" t="n">
        <v>4.1</v>
      </c>
      <c r="H21" s="85" t="s">
        <v>152</v>
      </c>
      <c r="I21" s="153"/>
      <c r="J21" s="153"/>
      <c r="K21" s="200"/>
      <c r="M21" s="215"/>
      <c r="N21" s="214"/>
      <c r="Q21" s="202"/>
      <c r="R21" s="202"/>
      <c r="S21" s="202"/>
      <c r="T21" s="202"/>
    </row>
    <row r="22" s="144" customFormat="true" ht="20.1" hidden="false" customHeight="true" outlineLevel="0" collapsed="false">
      <c r="A22" s="36"/>
      <c r="B22" s="171" t="s">
        <v>153</v>
      </c>
      <c r="C22" s="42" t="n">
        <v>375.1</v>
      </c>
      <c r="D22" s="42" t="n">
        <v>322.1</v>
      </c>
      <c r="E22" s="42" t="n">
        <v>85.9</v>
      </c>
      <c r="F22" s="42" t="n">
        <v>2.6</v>
      </c>
      <c r="G22" s="42" t="n">
        <v>0.7</v>
      </c>
      <c r="H22" s="85" t="s">
        <v>154</v>
      </c>
      <c r="I22" s="153"/>
      <c r="J22" s="153"/>
      <c r="K22" s="200"/>
      <c r="M22" s="215"/>
      <c r="N22" s="214"/>
      <c r="Q22" s="202"/>
      <c r="R22" s="202"/>
      <c r="S22" s="202"/>
      <c r="T22" s="202"/>
    </row>
    <row r="23" s="144" customFormat="true" ht="20.1" hidden="false" customHeight="true" outlineLevel="0" collapsed="false">
      <c r="A23" s="36"/>
      <c r="B23" s="171" t="s">
        <v>155</v>
      </c>
      <c r="C23" s="42" t="n">
        <v>450.3</v>
      </c>
      <c r="D23" s="42" t="n">
        <v>417.5</v>
      </c>
      <c r="E23" s="42" t="n">
        <v>92.7</v>
      </c>
      <c r="F23" s="42" t="n">
        <v>4.2</v>
      </c>
      <c r="G23" s="42" t="n">
        <v>0.9</v>
      </c>
      <c r="H23" s="85" t="s">
        <v>156</v>
      </c>
      <c r="I23" s="153"/>
      <c r="J23" s="153"/>
      <c r="K23" s="200"/>
      <c r="M23" s="215"/>
      <c r="N23" s="214"/>
      <c r="Q23" s="202"/>
      <c r="R23" s="202"/>
      <c r="S23" s="202"/>
      <c r="T23" s="202"/>
    </row>
    <row r="24" s="144" customFormat="true" ht="20.1" hidden="false" customHeight="true" outlineLevel="0" collapsed="false">
      <c r="A24" s="36"/>
      <c r="B24" s="171" t="s">
        <v>157</v>
      </c>
      <c r="C24" s="42" t="n">
        <v>474.8</v>
      </c>
      <c r="D24" s="42" t="n">
        <v>410.2</v>
      </c>
      <c r="E24" s="42" t="n">
        <v>86.4</v>
      </c>
      <c r="F24" s="42" t="n">
        <v>24.6</v>
      </c>
      <c r="G24" s="42" t="n">
        <v>5.2</v>
      </c>
      <c r="H24" s="85" t="s">
        <v>158</v>
      </c>
      <c r="I24" s="153"/>
      <c r="J24" s="153"/>
      <c r="K24" s="200"/>
      <c r="M24" s="215"/>
      <c r="N24" s="214"/>
      <c r="Q24" s="202"/>
      <c r="R24" s="202"/>
      <c r="S24" s="202"/>
      <c r="T24" s="202"/>
    </row>
    <row r="25" s="144" customFormat="true" ht="20.1" hidden="false" customHeight="true" outlineLevel="0" collapsed="false">
      <c r="A25" s="36"/>
      <c r="B25" s="171" t="s">
        <v>159</v>
      </c>
      <c r="C25" s="42" t="n">
        <v>120.8</v>
      </c>
      <c r="D25" s="42" t="n">
        <v>92.6</v>
      </c>
      <c r="E25" s="42" t="n">
        <v>76.7</v>
      </c>
      <c r="F25" s="42" t="n">
        <v>16.1</v>
      </c>
      <c r="G25" s="42" t="n">
        <v>13.4</v>
      </c>
      <c r="H25" s="85" t="s">
        <v>160</v>
      </c>
      <c r="I25" s="153"/>
      <c r="J25" s="153"/>
      <c r="K25" s="200"/>
      <c r="M25" s="215"/>
      <c r="N25" s="214"/>
      <c r="Q25" s="202"/>
      <c r="R25" s="202"/>
      <c r="S25" s="202"/>
      <c r="T25" s="202"/>
    </row>
    <row r="26" s="144" customFormat="true" ht="20.1" hidden="false" customHeight="true" outlineLevel="0" collapsed="false">
      <c r="A26" s="36"/>
      <c r="B26" s="171" t="s">
        <v>161</v>
      </c>
      <c r="C26" s="42" t="n">
        <v>353.5</v>
      </c>
      <c r="D26" s="42" t="n">
        <v>325.4</v>
      </c>
      <c r="E26" s="42" t="n">
        <v>92.1</v>
      </c>
      <c r="F26" s="42" t="n">
        <v>4.9</v>
      </c>
      <c r="G26" s="42" t="n">
        <v>1.4</v>
      </c>
      <c r="H26" s="85" t="s">
        <v>162</v>
      </c>
      <c r="I26" s="153"/>
      <c r="J26" s="153"/>
      <c r="K26" s="200"/>
      <c r="M26" s="215"/>
      <c r="N26" s="214"/>
      <c r="Q26" s="202"/>
      <c r="R26" s="202"/>
      <c r="S26" s="202"/>
      <c r="T26" s="202"/>
    </row>
    <row r="27" s="144" customFormat="true" ht="20.1" hidden="false" customHeight="true" outlineLevel="0" collapsed="false">
      <c r="A27" s="36"/>
      <c r="B27" s="171" t="s">
        <v>163</v>
      </c>
      <c r="C27" s="42" t="n">
        <v>233.9</v>
      </c>
      <c r="D27" s="42" t="n">
        <v>220</v>
      </c>
      <c r="E27" s="42" t="n">
        <v>94.1</v>
      </c>
      <c r="F27" s="42" t="n">
        <v>10.6</v>
      </c>
      <c r="G27" s="42" t="n">
        <v>4.5</v>
      </c>
      <c r="H27" s="85" t="s">
        <v>164</v>
      </c>
      <c r="I27" s="153"/>
      <c r="J27" s="153"/>
      <c r="K27" s="200"/>
      <c r="M27" s="215"/>
      <c r="N27" s="214"/>
      <c r="Q27" s="202"/>
      <c r="R27" s="202"/>
      <c r="S27" s="202"/>
      <c r="T27" s="202"/>
    </row>
    <row r="28" s="144" customFormat="true" ht="20.1" hidden="false" customHeight="true" outlineLevel="0" collapsed="false">
      <c r="A28" s="36"/>
      <c r="B28" s="171" t="s">
        <v>165</v>
      </c>
      <c r="C28" s="42" t="n">
        <v>506.1</v>
      </c>
      <c r="D28" s="42" t="n">
        <v>449.3</v>
      </c>
      <c r="E28" s="42" t="n">
        <v>88.8</v>
      </c>
      <c r="F28" s="42" t="n">
        <v>7.9</v>
      </c>
      <c r="G28" s="42" t="n">
        <v>1.6</v>
      </c>
      <c r="H28" s="85" t="s">
        <v>166</v>
      </c>
      <c r="I28" s="153"/>
      <c r="J28" s="153"/>
      <c r="K28" s="200"/>
      <c r="M28" s="215"/>
      <c r="N28" s="214"/>
      <c r="Q28" s="202"/>
      <c r="R28" s="202"/>
      <c r="S28" s="202"/>
      <c r="T28" s="202"/>
    </row>
    <row r="29" s="144" customFormat="true" ht="20.1" hidden="false" customHeight="true" outlineLevel="0" collapsed="false">
      <c r="A29" s="36"/>
      <c r="B29" s="171" t="s">
        <v>167</v>
      </c>
      <c r="C29" s="42" t="n">
        <v>398.9</v>
      </c>
      <c r="D29" s="42" t="n">
        <v>318.8</v>
      </c>
      <c r="E29" s="42" t="n">
        <v>79.9</v>
      </c>
      <c r="F29" s="42" t="n">
        <v>5.4</v>
      </c>
      <c r="G29" s="42" t="n">
        <v>1.3</v>
      </c>
      <c r="H29" s="85" t="s">
        <v>168</v>
      </c>
      <c r="I29" s="153"/>
      <c r="J29" s="153"/>
      <c r="K29" s="200"/>
      <c r="M29" s="215"/>
      <c r="N29" s="214"/>
      <c r="Q29" s="202"/>
      <c r="R29" s="202"/>
      <c r="S29" s="202"/>
      <c r="T29" s="202"/>
    </row>
    <row r="30" s="144" customFormat="true" ht="20.1" hidden="false" customHeight="true" outlineLevel="0" collapsed="false">
      <c r="A30" s="36"/>
      <c r="B30" s="171" t="s">
        <v>169</v>
      </c>
      <c r="C30" s="42" t="n">
        <v>408.7</v>
      </c>
      <c r="D30" s="42" t="n">
        <v>376.2</v>
      </c>
      <c r="E30" s="42" t="n">
        <v>92</v>
      </c>
      <c r="F30" s="42" t="n">
        <v>14.5</v>
      </c>
      <c r="G30" s="42" t="n">
        <v>3.5</v>
      </c>
      <c r="H30" s="85" t="s">
        <v>170</v>
      </c>
      <c r="I30" s="153"/>
      <c r="J30" s="153"/>
      <c r="K30" s="200"/>
      <c r="M30" s="215"/>
      <c r="N30" s="214"/>
      <c r="Q30" s="202"/>
      <c r="R30" s="202"/>
      <c r="S30" s="202"/>
      <c r="T30" s="202"/>
    </row>
    <row r="31" s="144" customFormat="true" ht="20.1" hidden="false" customHeight="true" outlineLevel="0" collapsed="false">
      <c r="A31" s="36"/>
      <c r="B31" s="171" t="s">
        <v>171</v>
      </c>
      <c r="C31" s="42" t="n">
        <v>334.4</v>
      </c>
      <c r="D31" s="42" t="n">
        <v>301</v>
      </c>
      <c r="E31" s="42" t="n">
        <v>90</v>
      </c>
      <c r="F31" s="42" t="n">
        <v>20.2</v>
      </c>
      <c r="G31" s="42" t="n">
        <v>6.1</v>
      </c>
      <c r="H31" s="85" t="s">
        <v>172</v>
      </c>
      <c r="I31" s="153"/>
      <c r="J31" s="153"/>
      <c r="K31" s="200"/>
      <c r="M31" s="215"/>
      <c r="N31" s="214"/>
      <c r="Q31" s="202"/>
      <c r="R31" s="202"/>
      <c r="S31" s="202"/>
      <c r="T31" s="202"/>
    </row>
    <row r="32" s="144" customFormat="true" ht="20.1" hidden="false" customHeight="true" outlineLevel="0" collapsed="false">
      <c r="A32" s="36"/>
      <c r="B32" s="171" t="s">
        <v>173</v>
      </c>
      <c r="C32" s="42" t="n">
        <v>62.8</v>
      </c>
      <c r="D32" s="42" t="n">
        <v>49.4</v>
      </c>
      <c r="E32" s="42" t="n">
        <v>78.7</v>
      </c>
      <c r="F32" s="42" t="n">
        <v>0.7</v>
      </c>
      <c r="G32" s="42" t="n">
        <v>1.1</v>
      </c>
      <c r="H32" s="85" t="s">
        <v>174</v>
      </c>
      <c r="I32" s="153"/>
      <c r="J32" s="153"/>
      <c r="K32" s="200"/>
      <c r="M32" s="215"/>
      <c r="N32" s="214"/>
      <c r="Q32" s="202"/>
      <c r="R32" s="202"/>
      <c r="S32" s="202"/>
      <c r="T32" s="202"/>
    </row>
    <row r="33" s="144" customFormat="true" ht="20.1" hidden="false" customHeight="true" outlineLevel="0" collapsed="false">
      <c r="A33" s="36"/>
      <c r="B33" s="171" t="s">
        <v>175</v>
      </c>
      <c r="C33" s="42" t="n">
        <v>342.6</v>
      </c>
      <c r="D33" s="42" t="n">
        <v>294</v>
      </c>
      <c r="E33" s="42" t="n">
        <v>85.8</v>
      </c>
      <c r="F33" s="42" t="n">
        <v>2.4</v>
      </c>
      <c r="G33" s="42" t="n">
        <v>0.7</v>
      </c>
      <c r="H33" s="85" t="s">
        <v>176</v>
      </c>
      <c r="I33" s="153"/>
      <c r="J33" s="153"/>
      <c r="K33" s="200"/>
      <c r="M33" s="215"/>
      <c r="N33" s="214"/>
      <c r="Q33" s="202"/>
      <c r="R33" s="202"/>
      <c r="S33" s="202"/>
      <c r="T33" s="202"/>
    </row>
    <row r="34" s="36" customFormat="true" ht="30" hidden="false" customHeight="true" outlineLevel="0" collapsed="false">
      <c r="A34" s="173" t="s">
        <v>285</v>
      </c>
      <c r="B34" s="173"/>
      <c r="C34" s="46" t="n">
        <v>7210.7</v>
      </c>
      <c r="D34" s="46" t="n">
        <v>6050.6</v>
      </c>
      <c r="E34" s="46" t="n">
        <v>83.9</v>
      </c>
      <c r="F34" s="46" t="n">
        <v>167.3</v>
      </c>
      <c r="G34" s="46" t="n">
        <v>2.3</v>
      </c>
      <c r="H34" s="46"/>
      <c r="I34" s="46"/>
      <c r="J34" s="153"/>
      <c r="K34" s="200"/>
    </row>
    <row r="35" s="139" customFormat="true" ht="49.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s="89" customFormat="tru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</row>
    <row r="37" s="144" customFormat="true" ht="16.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89"/>
    </row>
    <row r="38" customFormat="false" ht="15.75" hidden="false" customHeight="false" outlineLevel="0" collapsed="false">
      <c r="C38" s="40"/>
      <c r="D38" s="40"/>
      <c r="E38" s="40"/>
      <c r="F38" s="40"/>
      <c r="G38" s="40"/>
    </row>
    <row r="39" customFormat="false" ht="15" hidden="false" customHeight="false" outlineLevel="0" collapsed="false">
      <c r="C39" s="141"/>
      <c r="D39" s="141"/>
      <c r="E39" s="141"/>
      <c r="F39" s="141"/>
      <c r="G39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Q7:T7"/>
    <mergeCell ref="A9:B9"/>
    <mergeCell ref="A34:B34"/>
    <mergeCell ref="A35:G35"/>
    <mergeCell ref="A36:G3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50.7"/>
    <col collapsed="false" customWidth="true" hidden="false" outlineLevel="0" max="4" min="2" style="27" width="15.7"/>
    <col collapsed="false" customWidth="true" hidden="false" outlineLevel="0" max="5" min="5" style="27" width="50.7"/>
    <col collapsed="false" customWidth="false" hidden="false" outlineLevel="0" max="257" min="6" style="27" width="9.14"/>
  </cols>
  <sheetData>
    <row r="1" s="29" customFormat="true" ht="45" hidden="false" customHeight="true" outlineLevel="0" collapsed="false">
      <c r="A1" s="28" t="s">
        <v>61</v>
      </c>
      <c r="B1" s="28"/>
      <c r="C1" s="28"/>
      <c r="D1" s="28"/>
    </row>
    <row r="2" customFormat="false" ht="19.5" hidden="false" customHeight="true" outlineLevel="0" collapsed="false">
      <c r="A2" s="30" t="s">
        <v>62</v>
      </c>
      <c r="B2" s="30"/>
      <c r="C2" s="30"/>
      <c r="D2" s="30"/>
    </row>
    <row r="3" s="36" customFormat="true" ht="49.5" hidden="false" customHeight="true" outlineLevel="0" collapsed="false">
      <c r="A3" s="31"/>
      <c r="B3" s="32" t="n">
        <v>2017</v>
      </c>
      <c r="C3" s="32" t="n">
        <v>2016</v>
      </c>
      <c r="D3" s="33" t="s">
        <v>63</v>
      </c>
      <c r="E3" s="34"/>
      <c r="F3" s="35"/>
    </row>
    <row r="4" s="36" customFormat="true" ht="24.95" hidden="false" customHeight="true" outlineLevel="0" collapsed="false">
      <c r="A4" s="37" t="s">
        <v>64</v>
      </c>
      <c r="B4" s="37"/>
      <c r="C4" s="37"/>
      <c r="D4" s="37"/>
      <c r="E4" s="38" t="s">
        <v>65</v>
      </c>
    </row>
    <row r="5" s="36" customFormat="true" ht="20.1" hidden="false" customHeight="true" outlineLevel="0" collapsed="false">
      <c r="A5" s="39" t="s">
        <v>66</v>
      </c>
      <c r="B5" s="40" t="n">
        <v>20280.8</v>
      </c>
      <c r="C5" s="41" t="n">
        <v>17288.5</v>
      </c>
      <c r="D5" s="42" t="n">
        <v>117.308037134511</v>
      </c>
      <c r="E5" s="43" t="s">
        <v>67</v>
      </c>
    </row>
    <row r="6" s="36" customFormat="true" ht="31.5" hidden="false" customHeight="true" outlineLevel="0" collapsed="false">
      <c r="A6" s="44" t="s">
        <v>68</v>
      </c>
      <c r="B6" s="40" t="n">
        <v>13653.1</v>
      </c>
      <c r="C6" s="41" t="n">
        <v>11973.8</v>
      </c>
      <c r="D6" s="42" t="n">
        <v>114.024787452605</v>
      </c>
      <c r="E6" s="45" t="s">
        <v>69</v>
      </c>
      <c r="K6" s="46"/>
    </row>
    <row r="7" s="36" customFormat="true" ht="20.1" hidden="false" customHeight="true" outlineLevel="0" collapsed="false">
      <c r="A7" s="47" t="s">
        <v>70</v>
      </c>
      <c r="B7" s="40" t="n">
        <v>3634.3</v>
      </c>
      <c r="C7" s="41" t="n">
        <v>2870.1</v>
      </c>
      <c r="D7" s="42" t="n">
        <v>126.626249956448</v>
      </c>
      <c r="E7" s="48" t="s">
        <v>71</v>
      </c>
      <c r="K7" s="46"/>
    </row>
    <row r="8" s="36" customFormat="true" ht="20.1" hidden="false" customHeight="true" outlineLevel="0" collapsed="false">
      <c r="A8" s="47" t="s">
        <v>72</v>
      </c>
      <c r="B8" s="40" t="n">
        <v>2993.4</v>
      </c>
      <c r="C8" s="41" t="n">
        <v>2444.6</v>
      </c>
      <c r="D8" s="42" t="n">
        <v>122.449480487605</v>
      </c>
      <c r="E8" s="48" t="s">
        <v>73</v>
      </c>
      <c r="K8" s="46"/>
    </row>
    <row r="9" s="36" customFormat="true" ht="24" hidden="false" customHeight="true" outlineLevel="0" collapsed="false">
      <c r="A9" s="47" t="s">
        <v>74</v>
      </c>
      <c r="B9" s="49" t="n">
        <v>123</v>
      </c>
      <c r="C9" s="49" t="n">
        <v>110</v>
      </c>
      <c r="D9" s="42" t="n">
        <v>111.818181818182</v>
      </c>
      <c r="E9" s="50" t="s">
        <v>75</v>
      </c>
      <c r="K9" s="46"/>
    </row>
    <row r="10" s="36" customFormat="true" ht="24.95" hidden="false" customHeight="true" outlineLevel="0" collapsed="false">
      <c r="A10" s="51" t="s">
        <v>76</v>
      </c>
      <c r="B10" s="51"/>
      <c r="C10" s="51"/>
      <c r="D10" s="51"/>
      <c r="E10" s="38" t="s">
        <v>77</v>
      </c>
      <c r="K10" s="46"/>
    </row>
    <row r="11" s="36" customFormat="true" ht="20.1" hidden="false" customHeight="true" outlineLevel="0" collapsed="false">
      <c r="A11" s="52" t="s">
        <v>78</v>
      </c>
      <c r="B11" s="40" t="n">
        <v>18424.8</v>
      </c>
      <c r="C11" s="53" t="n">
        <v>17982.2</v>
      </c>
      <c r="D11" s="42" t="n">
        <v>102.461322863721</v>
      </c>
      <c r="E11" s="54" t="s">
        <v>79</v>
      </c>
      <c r="K11" s="46"/>
    </row>
    <row r="12" s="36" customFormat="true" ht="20.1" hidden="false" customHeight="true" outlineLevel="0" collapsed="false">
      <c r="A12" s="52" t="s">
        <v>66</v>
      </c>
      <c r="B12" s="40" t="n">
        <v>20238</v>
      </c>
      <c r="C12" s="53" t="n">
        <v>17244</v>
      </c>
      <c r="D12" s="42" t="n">
        <v>117.362560890745</v>
      </c>
      <c r="E12" s="43" t="s">
        <v>67</v>
      </c>
      <c r="K12" s="46"/>
    </row>
    <row r="13" s="36" customFormat="true" ht="20.1" hidden="false" customHeight="true" outlineLevel="0" collapsed="false">
      <c r="A13" s="52" t="s">
        <v>80</v>
      </c>
      <c r="B13" s="40" t="n">
        <v>16472.3</v>
      </c>
      <c r="C13" s="53" t="n">
        <v>15637.9</v>
      </c>
      <c r="D13" s="42" t="n">
        <v>105.335754800836</v>
      </c>
      <c r="E13" s="54" t="s">
        <v>81</v>
      </c>
      <c r="K13" s="46"/>
    </row>
    <row r="14" s="36" customFormat="true" ht="20.1" hidden="false" customHeight="true" outlineLevel="0" collapsed="false">
      <c r="A14" s="52" t="s">
        <v>82</v>
      </c>
      <c r="B14" s="40" t="n">
        <v>89.4</v>
      </c>
      <c r="C14" s="53" t="n">
        <v>87</v>
      </c>
      <c r="D14" s="42" t="n">
        <v>102.758620689655</v>
      </c>
      <c r="E14" s="54" t="s">
        <v>83</v>
      </c>
    </row>
    <row r="15" s="36" customFormat="true" ht="20.1" hidden="false" customHeight="true" outlineLevel="0" collapsed="false">
      <c r="A15" s="52" t="s">
        <v>84</v>
      </c>
      <c r="B15" s="55"/>
      <c r="C15" s="55"/>
      <c r="D15" s="42"/>
      <c r="E15" s="54" t="s">
        <v>85</v>
      </c>
    </row>
    <row r="16" s="36" customFormat="true" ht="20.1" hidden="false" customHeight="true" outlineLevel="0" collapsed="false">
      <c r="A16" s="52" t="s">
        <v>86</v>
      </c>
      <c r="B16" s="56" t="n">
        <v>110</v>
      </c>
      <c r="C16" s="49" t="n">
        <v>96</v>
      </c>
      <c r="D16" s="42" t="n">
        <v>114.583333333333</v>
      </c>
      <c r="E16" s="57" t="s">
        <v>87</v>
      </c>
    </row>
    <row r="17" s="36" customFormat="true" ht="20.1" hidden="false" customHeight="true" outlineLevel="0" collapsed="false">
      <c r="A17" s="36" t="s">
        <v>88</v>
      </c>
      <c r="B17" s="58"/>
      <c r="C17" s="58"/>
      <c r="D17" s="42"/>
      <c r="E17" s="59" t="s">
        <v>89</v>
      </c>
    </row>
    <row r="18" s="36" customFormat="true" ht="20.1" hidden="false" customHeight="true" outlineLevel="0" collapsed="false">
      <c r="A18" s="52" t="s">
        <v>90</v>
      </c>
      <c r="B18" s="36" t="n">
        <v>124</v>
      </c>
      <c r="C18" s="36" t="n">
        <v>111</v>
      </c>
      <c r="D18" s="42" t="n">
        <v>111.711711711712</v>
      </c>
      <c r="E18" s="60" t="s">
        <v>91</v>
      </c>
    </row>
    <row r="19" s="36" customFormat="true" ht="20.1" hidden="false" customHeight="true" outlineLevel="0" collapsed="false">
      <c r="A19" s="52" t="s">
        <v>92</v>
      </c>
      <c r="B19" s="55"/>
      <c r="C19" s="55"/>
      <c r="D19" s="42"/>
      <c r="E19" s="61" t="s">
        <v>93</v>
      </c>
    </row>
    <row r="20" s="36" customFormat="true" ht="20.1" hidden="false" customHeight="true" outlineLevel="0" collapsed="false">
      <c r="A20" s="52" t="s">
        <v>94</v>
      </c>
      <c r="B20" s="49" t="n">
        <v>128</v>
      </c>
      <c r="C20" s="49" t="n">
        <v>114</v>
      </c>
      <c r="D20" s="42" t="n">
        <v>112.280701754386</v>
      </c>
      <c r="E20" s="61" t="s">
        <v>95</v>
      </c>
    </row>
    <row r="21" s="36" customFormat="true" ht="20.1" hidden="false" customHeight="true" outlineLevel="0" collapsed="false">
      <c r="A21" s="52" t="s">
        <v>96</v>
      </c>
      <c r="B21" s="49" t="n">
        <v>143</v>
      </c>
      <c r="C21" s="49" t="n">
        <v>130</v>
      </c>
      <c r="D21" s="42" t="n">
        <v>110</v>
      </c>
      <c r="E21" s="62" t="s">
        <v>97</v>
      </c>
    </row>
    <row r="22" s="36" customFormat="true" ht="20.1" hidden="false" customHeight="true" outlineLevel="0" collapsed="false">
      <c r="A22" s="52" t="s">
        <v>98</v>
      </c>
      <c r="B22" s="49" t="n">
        <v>94</v>
      </c>
      <c r="C22" s="49" t="n">
        <v>79</v>
      </c>
      <c r="D22" s="42" t="n">
        <v>118.987341772152</v>
      </c>
      <c r="E22" s="60" t="s">
        <v>99</v>
      </c>
    </row>
    <row r="23" s="36" customFormat="true" ht="20.1" hidden="false" customHeight="true" outlineLevel="0" collapsed="false">
      <c r="A23" s="52" t="s">
        <v>92</v>
      </c>
      <c r="B23" s="55"/>
      <c r="C23" s="55"/>
      <c r="D23" s="42"/>
      <c r="E23" s="61" t="s">
        <v>93</v>
      </c>
    </row>
    <row r="24" s="36" customFormat="true" ht="20.1" hidden="false" customHeight="true" outlineLevel="0" collapsed="false">
      <c r="A24" s="52" t="s">
        <v>100</v>
      </c>
      <c r="B24" s="49" t="n">
        <v>295</v>
      </c>
      <c r="C24" s="49" t="n">
        <v>265</v>
      </c>
      <c r="D24" s="42" t="n">
        <v>111.320754716981</v>
      </c>
      <c r="E24" s="61" t="s">
        <v>101</v>
      </c>
    </row>
    <row r="25" s="36" customFormat="true" ht="20.1" hidden="false" customHeight="true" outlineLevel="0" collapsed="false">
      <c r="A25" s="52" t="s">
        <v>102</v>
      </c>
      <c r="B25" s="55" t="n">
        <v>153</v>
      </c>
      <c r="C25" s="55" t="n">
        <v>136</v>
      </c>
      <c r="D25" s="42" t="n">
        <v>112.5</v>
      </c>
      <c r="E25" s="61" t="s">
        <v>103</v>
      </c>
    </row>
    <row r="26" s="36" customFormat="true" ht="20.1" hidden="false" customHeight="true" outlineLevel="0" collapsed="false">
      <c r="A26" s="52" t="s">
        <v>104</v>
      </c>
      <c r="B26" s="49" t="n">
        <v>80</v>
      </c>
      <c r="C26" s="49" t="n">
        <v>67</v>
      </c>
      <c r="D26" s="42" t="n">
        <v>119.402985074627</v>
      </c>
      <c r="E26" s="61" t="s">
        <v>105</v>
      </c>
    </row>
    <row r="27" s="36" customFormat="true" ht="20.1" hidden="false" customHeight="true" outlineLevel="0" collapsed="false">
      <c r="A27" s="52" t="s">
        <v>106</v>
      </c>
      <c r="B27" s="49" t="n">
        <v>165</v>
      </c>
      <c r="C27" s="49" t="n">
        <v>163</v>
      </c>
      <c r="D27" s="42" t="n">
        <v>101.226993865031</v>
      </c>
      <c r="E27" s="61" t="s">
        <v>107</v>
      </c>
    </row>
    <row r="28" s="36" customFormat="true" ht="20.1" hidden="false" customHeight="true" outlineLevel="0" collapsed="false">
      <c r="A28" s="52" t="s">
        <v>108</v>
      </c>
      <c r="B28" s="49" t="n">
        <v>68</v>
      </c>
      <c r="C28" s="49" t="n">
        <v>63</v>
      </c>
      <c r="D28" s="42" t="n">
        <v>107.936507936508</v>
      </c>
      <c r="E28" s="61" t="s">
        <v>109</v>
      </c>
    </row>
    <row r="29" s="36" customFormat="true" ht="20.1" hidden="false" customHeight="true" outlineLevel="0" collapsed="false">
      <c r="A29" s="52" t="s">
        <v>110</v>
      </c>
      <c r="B29" s="49" t="n">
        <v>359</v>
      </c>
      <c r="C29" s="49" t="n">
        <v>319</v>
      </c>
      <c r="D29" s="42" t="n">
        <v>112.539184952978</v>
      </c>
      <c r="E29" s="60" t="s">
        <v>111</v>
      </c>
    </row>
    <row r="30" s="36" customFormat="true" ht="20.1" hidden="false" customHeight="true" outlineLevel="0" collapsed="false">
      <c r="A30" s="52" t="s">
        <v>112</v>
      </c>
      <c r="B30" s="55" t="n">
        <v>233</v>
      </c>
      <c r="C30" s="55" t="n">
        <v>195</v>
      </c>
      <c r="D30" s="42" t="n">
        <v>119.487179487179</v>
      </c>
      <c r="E30" s="60" t="s">
        <v>113</v>
      </c>
    </row>
    <row r="31" s="36" customFormat="true" ht="20.1" hidden="false" customHeight="true" outlineLevel="0" collapsed="false">
      <c r="A31" s="52" t="s">
        <v>114</v>
      </c>
      <c r="B31" s="49" t="n">
        <v>54</v>
      </c>
      <c r="C31" s="49" t="n">
        <v>42</v>
      </c>
      <c r="D31" s="42" t="n">
        <v>128.571428571429</v>
      </c>
      <c r="E31" s="60" t="s">
        <v>115</v>
      </c>
    </row>
    <row r="32" s="36" customFormat="true" ht="20.1" hidden="false" customHeight="true" outlineLevel="0" collapsed="false">
      <c r="A32" s="52" t="s">
        <v>116</v>
      </c>
      <c r="B32" s="55"/>
      <c r="C32" s="55"/>
      <c r="D32" s="42"/>
      <c r="E32" s="61" t="s">
        <v>93</v>
      </c>
    </row>
    <row r="33" s="36" customFormat="true" ht="20.1" hidden="false" customHeight="true" outlineLevel="0" collapsed="false">
      <c r="A33" s="52" t="s">
        <v>117</v>
      </c>
      <c r="B33" s="49" t="n">
        <v>88</v>
      </c>
      <c r="C33" s="49" t="n">
        <v>71</v>
      </c>
      <c r="D33" s="42" t="n">
        <v>123.943661971831</v>
      </c>
      <c r="E33" s="61" t="s">
        <v>118</v>
      </c>
    </row>
    <row r="34" s="36" customFormat="true" ht="20.1" hidden="false" customHeight="true" outlineLevel="0" collapsed="false">
      <c r="A34" s="63" t="s">
        <v>119</v>
      </c>
      <c r="B34" s="49" t="n">
        <v>30</v>
      </c>
      <c r="C34" s="49" t="n">
        <v>24</v>
      </c>
      <c r="D34" s="42" t="n">
        <v>125</v>
      </c>
      <c r="E34" s="61" t="s">
        <v>120</v>
      </c>
    </row>
    <row r="35" s="36" customFormat="true" ht="51" hidden="false" customHeight="true" outlineLevel="0" collapsed="false">
      <c r="A35" s="64" t="s">
        <v>121</v>
      </c>
      <c r="B35" s="64"/>
      <c r="C35" s="64"/>
      <c r="D35" s="64"/>
    </row>
    <row r="36" s="36" customFormat="true" ht="60" hidden="false" customHeight="true" outlineLevel="0" collapsed="false">
      <c r="A36" s="64" t="s">
        <v>122</v>
      </c>
      <c r="B36" s="64"/>
      <c r="C36" s="64"/>
      <c r="D36" s="64"/>
    </row>
    <row r="37" s="36" customFormat="true" ht="15" hidden="false" customHeight="true" outlineLevel="0" collapsed="false">
      <c r="A37" s="65"/>
    </row>
    <row r="38" s="36" customFormat="true" ht="15" hidden="false" customHeight="true" outlineLevel="0" collapsed="false"/>
    <row r="39" s="36" customFormat="true" ht="15" hidden="false" customHeight="true" outlineLevel="0" collapsed="false"/>
  </sheetData>
  <mergeCells count="6">
    <mergeCell ref="A1:D1"/>
    <mergeCell ref="A2:D2"/>
    <mergeCell ref="A4:D4"/>
    <mergeCell ref="A10:D10"/>
    <mergeCell ref="A35:D35"/>
    <mergeCell ref="A36:D3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257" min="11" style="106" width="9.14"/>
  </cols>
  <sheetData>
    <row r="1" s="110" customFormat="true" ht="18.75" hidden="false" customHeight="false" outlineLevel="0" collapsed="false">
      <c r="A1" s="113"/>
      <c r="B1" s="195"/>
      <c r="C1" s="195"/>
      <c r="D1" s="195"/>
      <c r="E1" s="195"/>
      <c r="F1" s="195"/>
      <c r="G1" s="195"/>
      <c r="H1" s="195"/>
      <c r="I1" s="195"/>
      <c r="J1" s="113"/>
    </row>
    <row r="2" s="110" customFormat="true" ht="81.95" hidden="false" customHeight="true" outlineLevel="0" collapsed="false">
      <c r="A2" s="206" t="s">
        <v>295</v>
      </c>
      <c r="B2" s="206"/>
      <c r="C2" s="206"/>
      <c r="D2" s="206"/>
      <c r="E2" s="206"/>
      <c r="F2" s="206"/>
      <c r="G2" s="206"/>
      <c r="H2" s="206"/>
      <c r="I2" s="206"/>
      <c r="J2" s="113"/>
    </row>
    <row r="3" s="110" customFormat="true" ht="16.5" hidden="false" customHeight="true" outlineLevel="0" collapsed="false">
      <c r="A3" s="113"/>
      <c r="B3" s="160"/>
      <c r="C3" s="160"/>
      <c r="D3" s="160"/>
      <c r="E3" s="160"/>
      <c r="F3" s="160"/>
      <c r="G3" s="160"/>
      <c r="H3" s="160"/>
      <c r="I3" s="160"/>
      <c r="J3" s="113"/>
    </row>
    <row r="4" s="181" customFormat="true" ht="18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</row>
    <row r="7" s="89" customFormat="tru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s="89" customFormat="true" ht="7.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85" customFormat="true" ht="24.95" hidden="false" customHeight="true" outlineLevel="0" collapsed="false">
      <c r="A9" s="166" t="s">
        <v>127</v>
      </c>
      <c r="B9" s="166"/>
      <c r="C9" s="46" t="n">
        <v>866.7</v>
      </c>
      <c r="D9" s="46" t="n">
        <v>458.6</v>
      </c>
      <c r="E9" s="46" t="n">
        <v>167.4</v>
      </c>
      <c r="F9" s="46" t="n">
        <v>240.7</v>
      </c>
      <c r="G9" s="79" t="n">
        <v>295</v>
      </c>
      <c r="H9" s="46" t="n">
        <v>1091.1</v>
      </c>
      <c r="I9" s="46" t="n">
        <v>3.7</v>
      </c>
      <c r="J9" s="80" t="s">
        <v>128</v>
      </c>
      <c r="L9" s="168"/>
    </row>
    <row r="10" s="122" customFormat="true" ht="20.1" hidden="false" customHeight="true" outlineLevel="0" collapsed="false">
      <c r="A10" s="36"/>
      <c r="B10" s="171" t="s">
        <v>129</v>
      </c>
      <c r="C10" s="42" t="n">
        <v>153.4</v>
      </c>
      <c r="D10" s="42" t="n">
        <v>85.6</v>
      </c>
      <c r="E10" s="42" t="n">
        <v>28.9</v>
      </c>
      <c r="F10" s="42" t="n">
        <v>38.9</v>
      </c>
      <c r="G10" s="84" t="n">
        <v>294</v>
      </c>
      <c r="H10" s="42" t="n">
        <v>85.3</v>
      </c>
      <c r="I10" s="42" t="n">
        <v>1.6</v>
      </c>
      <c r="J10" s="85" t="s">
        <v>130</v>
      </c>
      <c r="L10" s="168"/>
    </row>
    <row r="11" s="122" customFormat="true" ht="20.1" hidden="false" customHeight="true" outlineLevel="0" collapsed="false">
      <c r="A11" s="36"/>
      <c r="B11" s="171" t="s">
        <v>131</v>
      </c>
      <c r="C11" s="42" t="n">
        <v>37.4</v>
      </c>
      <c r="D11" s="42" t="n">
        <v>17.9</v>
      </c>
      <c r="E11" s="42" t="n">
        <v>5.3</v>
      </c>
      <c r="F11" s="42" t="n">
        <v>14.2</v>
      </c>
      <c r="G11" s="84" t="n">
        <v>425</v>
      </c>
      <c r="H11" s="42" t="n">
        <v>67.2</v>
      </c>
      <c r="I11" s="42" t="n">
        <v>7.6</v>
      </c>
      <c r="J11" s="85" t="s">
        <v>132</v>
      </c>
      <c r="L11" s="168"/>
    </row>
    <row r="12" s="122" customFormat="true" ht="20.1" hidden="false" customHeight="true" outlineLevel="0" collapsed="false">
      <c r="A12" s="36"/>
      <c r="B12" s="171" t="s">
        <v>133</v>
      </c>
      <c r="C12" s="42" t="n">
        <v>2.4</v>
      </c>
      <c r="D12" s="42" t="n">
        <v>1.3</v>
      </c>
      <c r="E12" s="42" t="n">
        <v>0.6</v>
      </c>
      <c r="F12" s="42" t="n">
        <v>0.5</v>
      </c>
      <c r="G12" s="84" t="n">
        <v>219</v>
      </c>
      <c r="H12" s="42" t="s">
        <v>185</v>
      </c>
      <c r="I12" s="42" t="s">
        <v>185</v>
      </c>
      <c r="J12" s="85" t="s">
        <v>134</v>
      </c>
      <c r="L12" s="168"/>
    </row>
    <row r="13" s="122" customFormat="true" ht="20.1" hidden="false" customHeight="true" outlineLevel="0" collapsed="false">
      <c r="A13" s="36"/>
      <c r="B13" s="171" t="s">
        <v>135</v>
      </c>
      <c r="C13" s="42" t="s">
        <v>296</v>
      </c>
      <c r="D13" s="42" t="s">
        <v>296</v>
      </c>
      <c r="E13" s="42" t="s">
        <v>296</v>
      </c>
      <c r="F13" s="42" t="s">
        <v>296</v>
      </c>
      <c r="G13" s="42" t="s">
        <v>296</v>
      </c>
      <c r="H13" s="42" t="s">
        <v>185</v>
      </c>
      <c r="I13" s="42" t="s">
        <v>185</v>
      </c>
      <c r="J13" s="85" t="s">
        <v>136</v>
      </c>
      <c r="L13" s="168"/>
    </row>
    <row r="14" s="122" customFormat="true" ht="20.1" hidden="false" customHeight="true" outlineLevel="0" collapsed="false">
      <c r="A14" s="36"/>
      <c r="B14" s="171" t="s">
        <v>137</v>
      </c>
      <c r="C14" s="42" t="n">
        <v>40.6</v>
      </c>
      <c r="D14" s="42" t="n">
        <v>27.9</v>
      </c>
      <c r="E14" s="42" t="n">
        <v>6.2</v>
      </c>
      <c r="F14" s="42" t="n">
        <v>6.5</v>
      </c>
      <c r="G14" s="84" t="n">
        <v>306</v>
      </c>
      <c r="H14" s="42" t="n">
        <v>51.4</v>
      </c>
      <c r="I14" s="42" t="n">
        <v>3.9</v>
      </c>
      <c r="J14" s="85" t="s">
        <v>138</v>
      </c>
      <c r="L14" s="168"/>
    </row>
    <row r="15" s="122" customFormat="true" ht="20.1" hidden="false" customHeight="true" outlineLevel="0" collapsed="false">
      <c r="A15" s="36"/>
      <c r="B15" s="171" t="s">
        <v>139</v>
      </c>
      <c r="C15" s="42" t="s">
        <v>185</v>
      </c>
      <c r="D15" s="42" t="s">
        <v>185</v>
      </c>
      <c r="E15" s="42" t="s">
        <v>185</v>
      </c>
      <c r="F15" s="42" t="s">
        <v>185</v>
      </c>
      <c r="G15" s="42" t="s">
        <v>185</v>
      </c>
      <c r="H15" s="42" t="s">
        <v>185</v>
      </c>
      <c r="I15" s="42" t="s">
        <v>185</v>
      </c>
      <c r="J15" s="85" t="s">
        <v>140</v>
      </c>
      <c r="L15" s="168"/>
    </row>
    <row r="16" s="122" customFormat="true" ht="20.1" hidden="false" customHeight="true" outlineLevel="0" collapsed="false">
      <c r="A16" s="36"/>
      <c r="B16" s="171" t="s">
        <v>141</v>
      </c>
      <c r="C16" s="42" t="s">
        <v>185</v>
      </c>
      <c r="D16" s="42" t="s">
        <v>185</v>
      </c>
      <c r="E16" s="42" t="s">
        <v>185</v>
      </c>
      <c r="F16" s="42" t="s">
        <v>185</v>
      </c>
      <c r="G16" s="42" t="s">
        <v>185</v>
      </c>
      <c r="H16" s="42" t="s">
        <v>185</v>
      </c>
      <c r="I16" s="42" t="s">
        <v>185</v>
      </c>
      <c r="J16" s="85" t="s">
        <v>142</v>
      </c>
      <c r="L16" s="168"/>
    </row>
    <row r="17" s="130" customFormat="true" ht="20.1" hidden="false" customHeight="true" outlineLevel="0" collapsed="false">
      <c r="A17" s="172"/>
      <c r="B17" s="171" t="s">
        <v>143</v>
      </c>
      <c r="C17" s="42" t="n">
        <v>3.2</v>
      </c>
      <c r="D17" s="42" t="n">
        <v>1.4</v>
      </c>
      <c r="E17" s="42" t="n">
        <v>0.8</v>
      </c>
      <c r="F17" s="42" t="n">
        <v>1</v>
      </c>
      <c r="G17" s="84" t="n">
        <v>382</v>
      </c>
      <c r="H17" s="42" t="s">
        <v>296</v>
      </c>
      <c r="I17" s="42" t="s">
        <v>296</v>
      </c>
      <c r="J17" s="85" t="s">
        <v>144</v>
      </c>
      <c r="L17" s="168"/>
    </row>
    <row r="18" s="122" customFormat="true" ht="20.1" hidden="false" customHeight="true" outlineLevel="0" collapsed="false">
      <c r="A18" s="36"/>
      <c r="B18" s="171" t="s">
        <v>145</v>
      </c>
      <c r="C18" s="42" t="n">
        <v>50.9</v>
      </c>
      <c r="D18" s="42" t="n">
        <v>35.4</v>
      </c>
      <c r="E18" s="42" t="n">
        <v>7.1</v>
      </c>
      <c r="F18" s="42" t="n">
        <v>8.4</v>
      </c>
      <c r="G18" s="84" t="n">
        <v>249</v>
      </c>
      <c r="H18" s="42" t="n">
        <v>100.3</v>
      </c>
      <c r="I18" s="42" t="n">
        <v>4.9</v>
      </c>
      <c r="J18" s="85" t="s">
        <v>146</v>
      </c>
      <c r="L18" s="168"/>
    </row>
    <row r="19" s="122" customFormat="true" ht="20.1" hidden="false" customHeight="true" outlineLevel="0" collapsed="false">
      <c r="A19" s="36"/>
      <c r="B19" s="171" t="s">
        <v>147</v>
      </c>
      <c r="C19" s="42" t="n">
        <v>50.3</v>
      </c>
      <c r="D19" s="42" t="n">
        <v>22</v>
      </c>
      <c r="E19" s="42" t="n">
        <v>15.7</v>
      </c>
      <c r="F19" s="42" t="n">
        <v>12.6</v>
      </c>
      <c r="G19" s="84" t="n">
        <v>330</v>
      </c>
      <c r="H19" s="42" t="s">
        <v>185</v>
      </c>
      <c r="I19" s="42" t="s">
        <v>185</v>
      </c>
      <c r="J19" s="85" t="s">
        <v>148</v>
      </c>
      <c r="L19" s="168"/>
    </row>
    <row r="20" s="122" customFormat="true" ht="20.1" hidden="false" customHeight="true" outlineLevel="0" collapsed="false">
      <c r="A20" s="36"/>
      <c r="B20" s="171" t="s">
        <v>149</v>
      </c>
      <c r="C20" s="42" t="s">
        <v>185</v>
      </c>
      <c r="D20" s="42" t="s">
        <v>185</v>
      </c>
      <c r="E20" s="42" t="s">
        <v>185</v>
      </c>
      <c r="F20" s="42" t="s">
        <v>185</v>
      </c>
      <c r="G20" s="42" t="s">
        <v>185</v>
      </c>
      <c r="H20" s="42" t="s">
        <v>185</v>
      </c>
      <c r="I20" s="42" t="s">
        <v>185</v>
      </c>
      <c r="J20" s="85" t="s">
        <v>150</v>
      </c>
      <c r="L20" s="168"/>
    </row>
    <row r="21" s="122" customFormat="true" ht="20.1" hidden="false" customHeight="true" outlineLevel="0" collapsed="false">
      <c r="A21" s="36"/>
      <c r="B21" s="171" t="s">
        <v>151</v>
      </c>
      <c r="C21" s="42" t="n">
        <v>47.4</v>
      </c>
      <c r="D21" s="42" t="n">
        <v>21.2</v>
      </c>
      <c r="E21" s="42" t="n">
        <v>8.5</v>
      </c>
      <c r="F21" s="42" t="n">
        <v>17.7</v>
      </c>
      <c r="G21" s="84" t="n">
        <v>311</v>
      </c>
      <c r="H21" s="42" t="n">
        <v>33.1</v>
      </c>
      <c r="I21" s="42" t="n">
        <v>2.2</v>
      </c>
      <c r="J21" s="85" t="s">
        <v>152</v>
      </c>
      <c r="L21" s="168"/>
    </row>
    <row r="22" s="122" customFormat="true" ht="20.1" hidden="false" customHeight="true" outlineLevel="0" collapsed="false">
      <c r="A22" s="36"/>
      <c r="B22" s="171" t="s">
        <v>153</v>
      </c>
      <c r="C22" s="42" t="s">
        <v>296</v>
      </c>
      <c r="D22" s="42" t="s">
        <v>296</v>
      </c>
      <c r="E22" s="42" t="s">
        <v>296</v>
      </c>
      <c r="F22" s="42" t="s">
        <v>296</v>
      </c>
      <c r="G22" s="42" t="s">
        <v>296</v>
      </c>
      <c r="H22" s="42" t="s">
        <v>185</v>
      </c>
      <c r="I22" s="42" t="s">
        <v>185</v>
      </c>
      <c r="J22" s="85" t="s">
        <v>154</v>
      </c>
      <c r="L22" s="168"/>
    </row>
    <row r="23" s="122" customFormat="true" ht="20.1" hidden="false" customHeight="true" outlineLevel="0" collapsed="false">
      <c r="A23" s="36"/>
      <c r="B23" s="171" t="s">
        <v>155</v>
      </c>
      <c r="C23" s="42" t="s">
        <v>185</v>
      </c>
      <c r="D23" s="42" t="s">
        <v>185</v>
      </c>
      <c r="E23" s="42" t="s">
        <v>185</v>
      </c>
      <c r="F23" s="42" t="s">
        <v>185</v>
      </c>
      <c r="G23" s="42" t="s">
        <v>185</v>
      </c>
      <c r="H23" s="42" t="s">
        <v>185</v>
      </c>
      <c r="I23" s="42" t="s">
        <v>185</v>
      </c>
      <c r="J23" s="85" t="s">
        <v>156</v>
      </c>
      <c r="L23" s="168"/>
    </row>
    <row r="24" s="122" customFormat="true" ht="20.1" hidden="false" customHeight="true" outlineLevel="0" collapsed="false">
      <c r="A24" s="36"/>
      <c r="B24" s="171" t="s">
        <v>157</v>
      </c>
      <c r="C24" s="42" t="n">
        <v>101.8</v>
      </c>
      <c r="D24" s="42" t="n">
        <v>50</v>
      </c>
      <c r="E24" s="42" t="n">
        <v>22.9</v>
      </c>
      <c r="F24" s="42" t="n">
        <v>28.9</v>
      </c>
      <c r="G24" s="84" t="n">
        <v>302</v>
      </c>
      <c r="H24" s="42" t="n">
        <v>142.3</v>
      </c>
      <c r="I24" s="42" t="n">
        <v>4.2</v>
      </c>
      <c r="J24" s="85" t="s">
        <v>158</v>
      </c>
      <c r="L24" s="168"/>
    </row>
    <row r="25" s="122" customFormat="true" ht="20.1" hidden="false" customHeight="true" outlineLevel="0" collapsed="false">
      <c r="A25" s="36"/>
      <c r="B25" s="171" t="s">
        <v>159</v>
      </c>
      <c r="C25" s="42" t="n">
        <v>54.2</v>
      </c>
      <c r="D25" s="42" t="n">
        <v>22.1</v>
      </c>
      <c r="E25" s="42" t="n">
        <v>8.9</v>
      </c>
      <c r="F25" s="42" t="n">
        <v>23.2</v>
      </c>
      <c r="G25" s="84" t="n">
        <v>419</v>
      </c>
      <c r="H25" s="42" t="n">
        <v>103.4</v>
      </c>
      <c r="I25" s="42" t="n">
        <v>8</v>
      </c>
      <c r="J25" s="85" t="s">
        <v>160</v>
      </c>
      <c r="L25" s="168"/>
    </row>
    <row r="26" s="122" customFormat="true" ht="20.1" hidden="false" customHeight="true" outlineLevel="0" collapsed="false">
      <c r="A26" s="36"/>
      <c r="B26" s="171" t="s">
        <v>161</v>
      </c>
      <c r="C26" s="42" t="n">
        <v>19</v>
      </c>
      <c r="D26" s="42" t="n">
        <v>10.4</v>
      </c>
      <c r="E26" s="42" t="n">
        <v>3.6</v>
      </c>
      <c r="F26" s="42" t="n">
        <v>5</v>
      </c>
      <c r="G26" s="84" t="n">
        <v>330</v>
      </c>
      <c r="H26" s="42" t="s">
        <v>296</v>
      </c>
      <c r="I26" s="42" t="s">
        <v>296</v>
      </c>
      <c r="J26" s="85" t="s">
        <v>162</v>
      </c>
      <c r="L26" s="168"/>
    </row>
    <row r="27" s="130" customFormat="true" ht="20.1" hidden="false" customHeight="true" outlineLevel="0" collapsed="false">
      <c r="A27" s="172"/>
      <c r="B27" s="171" t="s">
        <v>163</v>
      </c>
      <c r="C27" s="42" t="n">
        <v>107</v>
      </c>
      <c r="D27" s="42" t="n">
        <v>48</v>
      </c>
      <c r="E27" s="42" t="n">
        <v>21.4</v>
      </c>
      <c r="F27" s="42" t="n">
        <v>37.6</v>
      </c>
      <c r="G27" s="84" t="n">
        <v>382</v>
      </c>
      <c r="H27" s="42" t="n">
        <v>128</v>
      </c>
      <c r="I27" s="42" t="n">
        <v>4.6</v>
      </c>
      <c r="J27" s="85" t="s">
        <v>164</v>
      </c>
      <c r="L27" s="168"/>
    </row>
    <row r="28" s="122" customFormat="true" ht="20.1" hidden="false" customHeight="true" outlineLevel="0" collapsed="false">
      <c r="A28" s="36"/>
      <c r="B28" s="171" t="s">
        <v>165</v>
      </c>
      <c r="C28" s="42" t="n">
        <v>42.1</v>
      </c>
      <c r="D28" s="42" t="n">
        <v>21.8</v>
      </c>
      <c r="E28" s="42" t="n">
        <v>10.9</v>
      </c>
      <c r="F28" s="42" t="n">
        <v>9.4</v>
      </c>
      <c r="G28" s="84" t="n">
        <v>173</v>
      </c>
      <c r="H28" s="42" t="n">
        <v>53.3</v>
      </c>
      <c r="I28" s="42" t="n">
        <v>2.2</v>
      </c>
      <c r="J28" s="85" t="s">
        <v>166</v>
      </c>
      <c r="L28" s="168"/>
    </row>
    <row r="29" s="122" customFormat="true" ht="20.1" hidden="false" customHeight="true" outlineLevel="0" collapsed="false">
      <c r="A29" s="36"/>
      <c r="B29" s="171" t="s">
        <v>167</v>
      </c>
      <c r="C29" s="42" t="s">
        <v>296</v>
      </c>
      <c r="D29" s="42" t="s">
        <v>296</v>
      </c>
      <c r="E29" s="42" t="s">
        <v>296</v>
      </c>
      <c r="F29" s="42" t="s">
        <v>296</v>
      </c>
      <c r="G29" s="42" t="s">
        <v>296</v>
      </c>
      <c r="H29" s="42" t="s">
        <v>185</v>
      </c>
      <c r="I29" s="42" t="s">
        <v>185</v>
      </c>
      <c r="J29" s="85" t="s">
        <v>168</v>
      </c>
      <c r="L29" s="168"/>
    </row>
    <row r="30" s="122" customFormat="true" ht="20.1" hidden="false" customHeight="true" outlineLevel="0" collapsed="false">
      <c r="A30" s="36"/>
      <c r="B30" s="171" t="s">
        <v>169</v>
      </c>
      <c r="C30" s="42" t="n">
        <v>90</v>
      </c>
      <c r="D30" s="42" t="n">
        <v>51</v>
      </c>
      <c r="E30" s="42" t="n">
        <v>16.4</v>
      </c>
      <c r="F30" s="42" t="n">
        <v>22.6</v>
      </c>
      <c r="G30" s="84" t="n">
        <v>257</v>
      </c>
      <c r="H30" s="42" t="n">
        <v>168.6</v>
      </c>
      <c r="I30" s="42" t="n">
        <v>4.8</v>
      </c>
      <c r="J30" s="85" t="s">
        <v>170</v>
      </c>
      <c r="L30" s="168"/>
    </row>
    <row r="31" s="122" customFormat="true" ht="20.1" hidden="false" customHeight="true" outlineLevel="0" collapsed="false">
      <c r="A31" s="36"/>
      <c r="B31" s="171" t="s">
        <v>171</v>
      </c>
      <c r="C31" s="42" t="n">
        <v>28.7</v>
      </c>
      <c r="D31" s="42" t="n">
        <v>16.5</v>
      </c>
      <c r="E31" s="42" t="n">
        <v>5.1</v>
      </c>
      <c r="F31" s="42" t="n">
        <v>7.1</v>
      </c>
      <c r="G31" s="84" t="n">
        <v>174</v>
      </c>
      <c r="H31" s="42" t="n">
        <v>101.1</v>
      </c>
      <c r="I31" s="42" t="n">
        <v>5.7</v>
      </c>
      <c r="J31" s="85" t="s">
        <v>172</v>
      </c>
      <c r="L31" s="168"/>
    </row>
    <row r="32" s="122" customFormat="true" ht="20.1" hidden="false" customHeight="true" outlineLevel="0" collapsed="false">
      <c r="A32" s="36"/>
      <c r="B32" s="171" t="s">
        <v>173</v>
      </c>
      <c r="C32" s="42" t="s">
        <v>296</v>
      </c>
      <c r="D32" s="42" t="s">
        <v>296</v>
      </c>
      <c r="E32" s="42" t="s">
        <v>296</v>
      </c>
      <c r="F32" s="42" t="s">
        <v>296</v>
      </c>
      <c r="G32" s="42" t="s">
        <v>296</v>
      </c>
      <c r="H32" s="42" t="s">
        <v>185</v>
      </c>
      <c r="I32" s="42" t="s">
        <v>185</v>
      </c>
      <c r="J32" s="85" t="s">
        <v>174</v>
      </c>
      <c r="L32" s="168"/>
    </row>
    <row r="33" s="122" customFormat="true" ht="20.1" hidden="false" customHeight="true" outlineLevel="0" collapsed="false">
      <c r="A33" s="35"/>
      <c r="B33" s="221" t="s">
        <v>175</v>
      </c>
      <c r="C33" s="42" t="n">
        <v>30.2</v>
      </c>
      <c r="D33" s="42" t="n">
        <v>21.3</v>
      </c>
      <c r="E33" s="42" t="n">
        <v>4.1</v>
      </c>
      <c r="F33" s="42" t="n">
        <v>4.8</v>
      </c>
      <c r="G33" s="84" t="n">
        <v>513</v>
      </c>
      <c r="H33" s="42" t="s">
        <v>296</v>
      </c>
      <c r="I33" s="42" t="s">
        <v>296</v>
      </c>
      <c r="J33" s="85" t="s">
        <v>176</v>
      </c>
      <c r="L33" s="168"/>
    </row>
    <row r="34" s="36" customFormat="true" ht="30" hidden="false" customHeight="true" outlineLevel="0" collapsed="false">
      <c r="A34" s="191" t="s">
        <v>285</v>
      </c>
      <c r="B34" s="191"/>
      <c r="C34" s="46" t="n">
        <v>713.4</v>
      </c>
      <c r="D34" s="46" t="n">
        <v>359.2</v>
      </c>
      <c r="E34" s="46" t="n">
        <v>134.3</v>
      </c>
      <c r="F34" s="46" t="n">
        <v>219.9</v>
      </c>
      <c r="G34" s="79" t="n">
        <v>265</v>
      </c>
      <c r="H34" s="46" t="n">
        <v>913.2</v>
      </c>
      <c r="I34" s="46" t="n">
        <v>3.4</v>
      </c>
      <c r="L34" s="168"/>
    </row>
    <row r="35" s="193" customFormat="true" ht="15.75" hidden="false" customHeight="false" outlineLevel="0" collapsed="false">
      <c r="A35" s="66"/>
      <c r="B35" s="66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13">
      <formula>0</formula>
    </cfRule>
  </conditionalFormatting>
  <conditionalFormatting sqref="J35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9" min="9" style="106" width="12.56"/>
    <col collapsed="false" customWidth="true" hidden="false" outlineLevel="0" max="10" min="10" style="106" width="9.28"/>
    <col collapsed="false" customWidth="false" hidden="false" outlineLevel="0" max="257" min="11" style="106" width="9.14"/>
  </cols>
  <sheetData>
    <row r="1" customFormat="false" ht="12" hidden="false" customHeight="tru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144" customFormat="true" ht="18.75" hidden="false" customHeight="false" outlineLevel="0" collapsed="false">
      <c r="A3" s="203"/>
      <c r="B3" s="197"/>
      <c r="C3" s="197"/>
      <c r="D3" s="197"/>
      <c r="E3" s="197"/>
      <c r="F3" s="197"/>
      <c r="G3" s="197"/>
      <c r="H3" s="113"/>
    </row>
    <row r="4" s="110" customFormat="true" ht="18.75" hidden="false" customHeight="false" outlineLevel="0" collapsed="false">
      <c r="A4" s="113"/>
      <c r="B4" s="145"/>
      <c r="C4" s="146"/>
      <c r="D4" s="146"/>
      <c r="E4" s="147"/>
      <c r="F4" s="147"/>
      <c r="G4" s="147"/>
      <c r="H4" s="161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49" t="s">
        <v>255</v>
      </c>
      <c r="E5" s="149"/>
      <c r="F5" s="149"/>
      <c r="G5" s="149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144" customFormat="true" ht="24.95" hidden="false" customHeight="true" outlineLevel="0" collapsed="false">
      <c r="A9" s="166" t="s">
        <v>127</v>
      </c>
      <c r="B9" s="166"/>
      <c r="C9" s="46" t="n">
        <v>294.1</v>
      </c>
      <c r="D9" s="46" t="n">
        <v>288.3</v>
      </c>
      <c r="E9" s="46" t="n">
        <v>98</v>
      </c>
      <c r="F9" s="46" t="n">
        <v>43.7</v>
      </c>
      <c r="G9" s="46" t="n">
        <v>14.8</v>
      </c>
      <c r="H9" s="80" t="s">
        <v>128</v>
      </c>
      <c r="I9" s="153"/>
      <c r="J9" s="153"/>
      <c r="K9" s="200"/>
      <c r="M9" s="213"/>
      <c r="N9" s="214"/>
    </row>
    <row r="10" s="144" customFormat="true" ht="20.1" hidden="false" customHeight="true" outlineLevel="0" collapsed="false">
      <c r="A10" s="36"/>
      <c r="B10" s="171" t="s">
        <v>129</v>
      </c>
      <c r="C10" s="42" t="n">
        <v>52.2</v>
      </c>
      <c r="D10" s="42" t="n">
        <v>51.8</v>
      </c>
      <c r="E10" s="42" t="n">
        <v>99.4</v>
      </c>
      <c r="F10" s="42" t="n">
        <v>2.5</v>
      </c>
      <c r="G10" s="42" t="n">
        <v>4.8</v>
      </c>
      <c r="H10" s="85" t="s">
        <v>130</v>
      </c>
      <c r="I10" s="153"/>
      <c r="J10" s="153"/>
      <c r="K10" s="200"/>
      <c r="M10" s="215"/>
      <c r="N10" s="214"/>
    </row>
    <row r="11" s="144" customFormat="true" ht="20.1" hidden="false" customHeight="true" outlineLevel="0" collapsed="false">
      <c r="A11" s="36"/>
      <c r="B11" s="171" t="s">
        <v>131</v>
      </c>
      <c r="C11" s="42" t="n">
        <v>8.8</v>
      </c>
      <c r="D11" s="42" t="n">
        <v>8.7</v>
      </c>
      <c r="E11" s="42" t="n">
        <v>98.8</v>
      </c>
      <c r="F11" s="42" t="n">
        <v>2.2</v>
      </c>
      <c r="G11" s="42" t="n">
        <v>24.6</v>
      </c>
      <c r="H11" s="85" t="s">
        <v>132</v>
      </c>
      <c r="I11" s="153"/>
      <c r="J11" s="153"/>
      <c r="K11" s="200"/>
      <c r="M11" s="215"/>
      <c r="N11" s="214"/>
    </row>
    <row r="12" s="144" customFormat="true" ht="20.1" hidden="false" customHeight="true" outlineLevel="0" collapsed="false">
      <c r="A12" s="36"/>
      <c r="B12" s="171" t="s">
        <v>133</v>
      </c>
      <c r="C12" s="42" t="n">
        <v>1.1</v>
      </c>
      <c r="D12" s="42" t="n">
        <v>1.1</v>
      </c>
      <c r="E12" s="42" t="n">
        <v>100</v>
      </c>
      <c r="F12" s="42" t="s">
        <v>185</v>
      </c>
      <c r="G12" s="42" t="s">
        <v>185</v>
      </c>
      <c r="H12" s="85" t="s">
        <v>134</v>
      </c>
      <c r="I12" s="153"/>
      <c r="J12" s="153"/>
      <c r="K12" s="200"/>
      <c r="M12" s="215"/>
      <c r="N12" s="214"/>
    </row>
    <row r="13" s="144" customFormat="true" ht="20.1" hidden="false" customHeight="true" outlineLevel="0" collapsed="false">
      <c r="A13" s="36"/>
      <c r="B13" s="171" t="s">
        <v>135</v>
      </c>
      <c r="C13" s="42" t="s">
        <v>296</v>
      </c>
      <c r="D13" s="42" t="s">
        <v>296</v>
      </c>
      <c r="E13" s="42" t="s">
        <v>296</v>
      </c>
      <c r="F13" s="42" t="s">
        <v>185</v>
      </c>
      <c r="G13" s="42" t="s">
        <v>185</v>
      </c>
      <c r="H13" s="85" t="s">
        <v>136</v>
      </c>
      <c r="I13" s="153"/>
      <c r="J13" s="153"/>
      <c r="K13" s="200"/>
      <c r="M13" s="215"/>
      <c r="N13" s="214"/>
    </row>
    <row r="14" s="144" customFormat="true" ht="20.1" hidden="false" customHeight="true" outlineLevel="0" collapsed="false">
      <c r="A14" s="36"/>
      <c r="B14" s="171" t="s">
        <v>137</v>
      </c>
      <c r="C14" s="42" t="n">
        <v>13.3</v>
      </c>
      <c r="D14" s="42" t="n">
        <v>13</v>
      </c>
      <c r="E14" s="42" t="n">
        <v>98.3</v>
      </c>
      <c r="F14" s="42" t="n">
        <v>2</v>
      </c>
      <c r="G14" s="42" t="n">
        <v>15</v>
      </c>
      <c r="H14" s="85" t="s">
        <v>138</v>
      </c>
      <c r="I14" s="153"/>
      <c r="J14" s="153"/>
      <c r="K14" s="200"/>
      <c r="M14" s="215"/>
      <c r="N14" s="214"/>
    </row>
    <row r="15" s="144" customFormat="true" ht="20.1" hidden="false" customHeight="true" outlineLevel="0" collapsed="false">
      <c r="A15" s="36"/>
      <c r="B15" s="171" t="s">
        <v>139</v>
      </c>
      <c r="C15" s="42" t="s">
        <v>185</v>
      </c>
      <c r="D15" s="42" t="s">
        <v>185</v>
      </c>
      <c r="E15" s="42" t="s">
        <v>185</v>
      </c>
      <c r="F15" s="42" t="s">
        <v>185</v>
      </c>
      <c r="G15" s="42" t="s">
        <v>185</v>
      </c>
      <c r="H15" s="85" t="s">
        <v>140</v>
      </c>
      <c r="I15" s="153"/>
      <c r="J15" s="153"/>
      <c r="K15" s="200"/>
      <c r="M15" s="189"/>
      <c r="N15" s="214"/>
    </row>
    <row r="16" s="144" customFormat="true" ht="20.1" hidden="false" customHeight="true" outlineLevel="0" collapsed="false">
      <c r="A16" s="36"/>
      <c r="B16" s="171" t="s">
        <v>141</v>
      </c>
      <c r="C16" s="42" t="s">
        <v>185</v>
      </c>
      <c r="D16" s="42" t="s">
        <v>185</v>
      </c>
      <c r="E16" s="42" t="s">
        <v>185</v>
      </c>
      <c r="F16" s="42" t="s">
        <v>185</v>
      </c>
      <c r="G16" s="42" t="s">
        <v>185</v>
      </c>
      <c r="H16" s="85" t="s">
        <v>142</v>
      </c>
      <c r="I16" s="153"/>
      <c r="J16" s="153"/>
      <c r="K16" s="200"/>
      <c r="M16" s="189"/>
      <c r="N16" s="214"/>
    </row>
    <row r="17" s="144" customFormat="true" ht="20.1" hidden="false" customHeight="true" outlineLevel="0" collapsed="false">
      <c r="A17" s="36"/>
      <c r="B17" s="171" t="s">
        <v>143</v>
      </c>
      <c r="C17" s="42" t="n">
        <v>0.8</v>
      </c>
      <c r="D17" s="42" t="n">
        <v>0.8</v>
      </c>
      <c r="E17" s="42" t="n">
        <v>99.8</v>
      </c>
      <c r="F17" s="42" t="s">
        <v>296</v>
      </c>
      <c r="G17" s="42" t="s">
        <v>296</v>
      </c>
      <c r="H17" s="85" t="s">
        <v>144</v>
      </c>
      <c r="I17" s="153"/>
      <c r="J17" s="153"/>
      <c r="K17" s="200"/>
      <c r="M17" s="215"/>
      <c r="N17" s="214"/>
    </row>
    <row r="18" s="144" customFormat="true" ht="20.1" hidden="false" customHeight="true" outlineLevel="0" collapsed="false">
      <c r="A18" s="36"/>
      <c r="B18" s="171" t="s">
        <v>145</v>
      </c>
      <c r="C18" s="42" t="n">
        <v>20.4</v>
      </c>
      <c r="D18" s="42" t="n">
        <v>20.2</v>
      </c>
      <c r="E18" s="42" t="n">
        <v>98.7</v>
      </c>
      <c r="F18" s="42" t="n">
        <v>4.2</v>
      </c>
      <c r="G18" s="42" t="n">
        <v>20.3</v>
      </c>
      <c r="H18" s="85" t="s">
        <v>146</v>
      </c>
      <c r="I18" s="153"/>
      <c r="J18" s="153"/>
      <c r="K18" s="200"/>
      <c r="M18" s="215"/>
      <c r="N18" s="214"/>
    </row>
    <row r="19" s="144" customFormat="true" ht="20.1" hidden="false" customHeight="true" outlineLevel="0" collapsed="false">
      <c r="A19" s="36"/>
      <c r="B19" s="171" t="s">
        <v>147</v>
      </c>
      <c r="C19" s="42" t="n">
        <v>15.2</v>
      </c>
      <c r="D19" s="42" t="n">
        <v>15.1</v>
      </c>
      <c r="E19" s="42" t="n">
        <v>98.9</v>
      </c>
      <c r="F19" s="42" t="s">
        <v>185</v>
      </c>
      <c r="G19" s="42" t="s">
        <v>185</v>
      </c>
      <c r="H19" s="85" t="s">
        <v>148</v>
      </c>
      <c r="I19" s="153"/>
      <c r="J19" s="153"/>
      <c r="K19" s="200"/>
      <c r="M19" s="215"/>
      <c r="N19" s="214"/>
    </row>
    <row r="20" s="144" customFormat="true" ht="20.1" hidden="false" customHeight="true" outlineLevel="0" collapsed="false">
      <c r="A20" s="36"/>
      <c r="B20" s="171" t="s">
        <v>149</v>
      </c>
      <c r="C20" s="42" t="s">
        <v>185</v>
      </c>
      <c r="D20" s="42" t="s">
        <v>185</v>
      </c>
      <c r="E20" s="42" t="s">
        <v>185</v>
      </c>
      <c r="F20" s="42" t="s">
        <v>185</v>
      </c>
      <c r="G20" s="42" t="s">
        <v>185</v>
      </c>
      <c r="H20" s="85" t="s">
        <v>150</v>
      </c>
      <c r="I20" s="153"/>
      <c r="J20" s="153"/>
      <c r="K20" s="200"/>
      <c r="M20" s="189"/>
      <c r="N20" s="214"/>
    </row>
    <row r="21" s="144" customFormat="true" ht="20.1" hidden="false" customHeight="true" outlineLevel="0" collapsed="false">
      <c r="A21" s="36"/>
      <c r="B21" s="171" t="s">
        <v>151</v>
      </c>
      <c r="C21" s="42" t="n">
        <v>15.3</v>
      </c>
      <c r="D21" s="42" t="n">
        <v>15.3</v>
      </c>
      <c r="E21" s="42" t="n">
        <v>99.9</v>
      </c>
      <c r="F21" s="42" t="n">
        <v>1</v>
      </c>
      <c r="G21" s="42" t="n">
        <v>6.7</v>
      </c>
      <c r="H21" s="85" t="s">
        <v>152</v>
      </c>
      <c r="I21" s="153"/>
      <c r="J21" s="153"/>
      <c r="K21" s="200"/>
      <c r="M21" s="215"/>
      <c r="N21" s="214"/>
    </row>
    <row r="22" s="144" customFormat="true" ht="20.1" hidden="false" customHeight="true" outlineLevel="0" collapsed="false">
      <c r="A22" s="36"/>
      <c r="B22" s="171" t="s">
        <v>153</v>
      </c>
      <c r="C22" s="42" t="s">
        <v>296</v>
      </c>
      <c r="D22" s="42" t="s">
        <v>296</v>
      </c>
      <c r="E22" s="42" t="s">
        <v>296</v>
      </c>
      <c r="F22" s="42" t="s">
        <v>185</v>
      </c>
      <c r="G22" s="42" t="s">
        <v>185</v>
      </c>
      <c r="H22" s="85" t="s">
        <v>154</v>
      </c>
      <c r="I22" s="153"/>
      <c r="J22" s="153"/>
      <c r="K22" s="200"/>
      <c r="M22" s="215"/>
      <c r="N22" s="214"/>
    </row>
    <row r="23" s="144" customFormat="true" ht="20.1" hidden="false" customHeight="true" outlineLevel="0" collapsed="false">
      <c r="A23" s="36"/>
      <c r="B23" s="171" t="s">
        <v>155</v>
      </c>
      <c r="C23" s="42" t="s">
        <v>185</v>
      </c>
      <c r="D23" s="42" t="s">
        <v>185</v>
      </c>
      <c r="E23" s="42" t="s">
        <v>185</v>
      </c>
      <c r="F23" s="42" t="s">
        <v>185</v>
      </c>
      <c r="G23" s="42" t="s">
        <v>185</v>
      </c>
      <c r="H23" s="85" t="s">
        <v>156</v>
      </c>
      <c r="I23" s="153"/>
      <c r="J23" s="153"/>
      <c r="K23" s="200"/>
      <c r="M23" s="189"/>
      <c r="N23" s="214"/>
    </row>
    <row r="24" s="144" customFormat="true" ht="20.1" hidden="false" customHeight="true" outlineLevel="0" collapsed="false">
      <c r="A24" s="36"/>
      <c r="B24" s="171" t="s">
        <v>157</v>
      </c>
      <c r="C24" s="42" t="n">
        <v>33.7</v>
      </c>
      <c r="D24" s="42" t="n">
        <v>33.5</v>
      </c>
      <c r="E24" s="42" t="n">
        <v>99.6</v>
      </c>
      <c r="F24" s="42" t="n">
        <v>4.9</v>
      </c>
      <c r="G24" s="42" t="n">
        <v>14.4</v>
      </c>
      <c r="H24" s="85" t="s">
        <v>158</v>
      </c>
      <c r="I24" s="153"/>
      <c r="J24" s="153"/>
      <c r="K24" s="200"/>
      <c r="M24" s="215"/>
      <c r="N24" s="214"/>
    </row>
    <row r="25" s="144" customFormat="true" ht="20.1" hidden="false" customHeight="true" outlineLevel="0" collapsed="false">
      <c r="A25" s="36"/>
      <c r="B25" s="171" t="s">
        <v>159</v>
      </c>
      <c r="C25" s="42" t="n">
        <v>12.9</v>
      </c>
      <c r="D25" s="42" t="n">
        <v>12.9</v>
      </c>
      <c r="E25" s="42" t="n">
        <v>99.5</v>
      </c>
      <c r="F25" s="42" t="n">
        <v>10.7</v>
      </c>
      <c r="G25" s="42" t="n">
        <v>82.9</v>
      </c>
      <c r="H25" s="85" t="s">
        <v>160</v>
      </c>
      <c r="I25" s="153"/>
      <c r="J25" s="153"/>
      <c r="K25" s="200"/>
      <c r="M25" s="215"/>
      <c r="N25" s="214"/>
    </row>
    <row r="26" s="144" customFormat="true" ht="20.1" hidden="false" customHeight="true" outlineLevel="0" collapsed="false">
      <c r="A26" s="36"/>
      <c r="B26" s="171" t="s">
        <v>161</v>
      </c>
      <c r="C26" s="42" t="n">
        <v>5.8</v>
      </c>
      <c r="D26" s="42" t="n">
        <v>5.8</v>
      </c>
      <c r="E26" s="42" t="n">
        <v>100</v>
      </c>
      <c r="F26" s="42" t="s">
        <v>296</v>
      </c>
      <c r="G26" s="42" t="s">
        <v>296</v>
      </c>
      <c r="H26" s="85" t="s">
        <v>162</v>
      </c>
      <c r="I26" s="153"/>
      <c r="J26" s="153"/>
      <c r="K26" s="200"/>
      <c r="M26" s="215"/>
      <c r="N26" s="214"/>
    </row>
    <row r="27" s="144" customFormat="true" ht="20.1" hidden="false" customHeight="true" outlineLevel="0" collapsed="false">
      <c r="A27" s="36"/>
      <c r="B27" s="171" t="s">
        <v>163</v>
      </c>
      <c r="C27" s="42" t="n">
        <v>28</v>
      </c>
      <c r="D27" s="42" t="n">
        <v>27.6</v>
      </c>
      <c r="E27" s="42" t="n">
        <v>98.4</v>
      </c>
      <c r="F27" s="42" t="n">
        <v>6.5</v>
      </c>
      <c r="G27" s="42" t="n">
        <v>23.3</v>
      </c>
      <c r="H27" s="85" t="s">
        <v>164</v>
      </c>
      <c r="I27" s="153"/>
      <c r="J27" s="153"/>
      <c r="K27" s="200"/>
      <c r="M27" s="215"/>
      <c r="N27" s="214"/>
    </row>
    <row r="28" s="144" customFormat="true" ht="20.1" hidden="false" customHeight="true" outlineLevel="0" collapsed="false">
      <c r="A28" s="36"/>
      <c r="B28" s="171" t="s">
        <v>165</v>
      </c>
      <c r="C28" s="42" t="n">
        <v>24.3</v>
      </c>
      <c r="D28" s="42" t="n">
        <v>22.1</v>
      </c>
      <c r="E28" s="42" t="n">
        <v>90.9</v>
      </c>
      <c r="F28" s="42" t="n">
        <v>1.1</v>
      </c>
      <c r="G28" s="42" t="n">
        <v>4.7</v>
      </c>
      <c r="H28" s="85" t="s">
        <v>166</v>
      </c>
      <c r="I28" s="153"/>
      <c r="J28" s="153"/>
      <c r="K28" s="200"/>
      <c r="M28" s="215"/>
      <c r="N28" s="214"/>
    </row>
    <row r="29" s="144" customFormat="true" ht="20.1" hidden="false" customHeight="true" outlineLevel="0" collapsed="false">
      <c r="A29" s="36"/>
      <c r="B29" s="171" t="s">
        <v>167</v>
      </c>
      <c r="C29" s="42" t="s">
        <v>296</v>
      </c>
      <c r="D29" s="42" t="s">
        <v>296</v>
      </c>
      <c r="E29" s="42" t="s">
        <v>296</v>
      </c>
      <c r="F29" s="42" t="s">
        <v>185</v>
      </c>
      <c r="G29" s="42" t="s">
        <v>185</v>
      </c>
      <c r="H29" s="85" t="s">
        <v>168</v>
      </c>
      <c r="I29" s="153"/>
      <c r="J29" s="153"/>
      <c r="K29" s="200"/>
      <c r="M29" s="215"/>
      <c r="N29" s="214"/>
    </row>
    <row r="30" s="144" customFormat="true" ht="20.1" hidden="false" customHeight="true" outlineLevel="0" collapsed="false">
      <c r="A30" s="36"/>
      <c r="B30" s="171" t="s">
        <v>169</v>
      </c>
      <c r="C30" s="42" t="n">
        <v>35</v>
      </c>
      <c r="D30" s="42" t="n">
        <v>34.8</v>
      </c>
      <c r="E30" s="42" t="n">
        <v>99.4</v>
      </c>
      <c r="F30" s="42" t="n">
        <v>6</v>
      </c>
      <c r="G30" s="42" t="n">
        <v>17.2</v>
      </c>
      <c r="H30" s="85" t="s">
        <v>170</v>
      </c>
      <c r="I30" s="153"/>
      <c r="J30" s="153"/>
      <c r="K30" s="200"/>
      <c r="M30" s="215"/>
      <c r="N30" s="214"/>
    </row>
    <row r="31" s="144" customFormat="true" ht="20.1" hidden="false" customHeight="true" outlineLevel="0" collapsed="false">
      <c r="A31" s="36"/>
      <c r="B31" s="171" t="s">
        <v>171</v>
      </c>
      <c r="C31" s="42" t="n">
        <v>16.5</v>
      </c>
      <c r="D31" s="42" t="n">
        <v>15.1</v>
      </c>
      <c r="E31" s="42" t="n">
        <v>91.7</v>
      </c>
      <c r="F31" s="42" t="n">
        <v>1.6</v>
      </c>
      <c r="G31" s="42" t="n">
        <v>9.2</v>
      </c>
      <c r="H31" s="85" t="s">
        <v>172</v>
      </c>
      <c r="I31" s="153"/>
      <c r="J31" s="153"/>
      <c r="K31" s="200"/>
      <c r="M31" s="222"/>
      <c r="N31" s="223"/>
    </row>
    <row r="32" s="144" customFormat="true" ht="20.1" hidden="false" customHeight="true" outlineLevel="0" collapsed="false">
      <c r="A32" s="36"/>
      <c r="B32" s="171" t="s">
        <v>173</v>
      </c>
      <c r="C32" s="42" t="s">
        <v>296</v>
      </c>
      <c r="D32" s="42" t="s">
        <v>296</v>
      </c>
      <c r="E32" s="42" t="s">
        <v>296</v>
      </c>
      <c r="F32" s="42" t="s">
        <v>185</v>
      </c>
      <c r="G32" s="42" t="s">
        <v>185</v>
      </c>
      <c r="H32" s="85" t="s">
        <v>174</v>
      </c>
      <c r="I32" s="153"/>
      <c r="J32" s="153"/>
      <c r="K32" s="200"/>
      <c r="M32" s="215"/>
      <c r="N32" s="214"/>
    </row>
    <row r="33" s="144" customFormat="true" ht="20.1" hidden="false" customHeight="true" outlineLevel="0" collapsed="false">
      <c r="A33" s="36"/>
      <c r="B33" s="171" t="s">
        <v>175</v>
      </c>
      <c r="C33" s="42" t="n">
        <v>5.9</v>
      </c>
      <c r="D33" s="42" t="n">
        <v>5.8</v>
      </c>
      <c r="E33" s="42" t="n">
        <v>98.3</v>
      </c>
      <c r="F33" s="42" t="s">
        <v>296</v>
      </c>
      <c r="G33" s="42" t="s">
        <v>296</v>
      </c>
      <c r="H33" s="85" t="s">
        <v>176</v>
      </c>
      <c r="I33" s="153"/>
      <c r="J33" s="153"/>
      <c r="K33" s="200"/>
      <c r="M33" s="215"/>
      <c r="N33" s="214"/>
    </row>
    <row r="34" s="36" customFormat="true" ht="30" hidden="false" customHeight="true" outlineLevel="0" collapsed="false">
      <c r="A34" s="173" t="s">
        <v>285</v>
      </c>
      <c r="B34" s="173"/>
      <c r="C34" s="46" t="n">
        <v>269.2</v>
      </c>
      <c r="D34" s="46" t="n">
        <v>263.6</v>
      </c>
      <c r="E34" s="46" t="n">
        <v>97.9</v>
      </c>
      <c r="F34" s="46" t="n">
        <v>32.3</v>
      </c>
      <c r="G34" s="46" t="n">
        <v>12</v>
      </c>
      <c r="H34" s="46"/>
      <c r="I34" s="46"/>
      <c r="J34" s="153"/>
      <c r="K34" s="200"/>
    </row>
    <row r="35" s="139" customFormat="true" ht="49.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s="89" customFormat="true" ht="60.75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</row>
    <row r="37" customFormat="false" ht="60.75" hidden="false" customHeight="true" outlineLevel="0" collapsed="false">
      <c r="A37" s="224" t="s">
        <v>297</v>
      </c>
      <c r="B37" s="224"/>
      <c r="C37" s="224"/>
      <c r="D37" s="224"/>
      <c r="E37" s="224"/>
      <c r="F37" s="224"/>
      <c r="G37" s="224"/>
      <c r="H37" s="225"/>
    </row>
    <row r="39" customFormat="false" ht="15.75" hidden="false" customHeight="false" outlineLevel="0" collapsed="false">
      <c r="C39" s="40"/>
      <c r="D39" s="40"/>
      <c r="E39" s="40"/>
      <c r="F39" s="40"/>
      <c r="G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H37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257" min="11" style="106" width="9.14"/>
  </cols>
  <sheetData>
    <row r="1" s="110" customFormat="true" ht="18.75" hidden="false" customHeight="false" outlineLevel="0" collapsed="false">
      <c r="A1" s="113"/>
      <c r="B1" s="195"/>
      <c r="C1" s="195"/>
      <c r="D1" s="195"/>
      <c r="E1" s="195"/>
      <c r="F1" s="195"/>
      <c r="G1" s="195"/>
      <c r="H1" s="195"/>
      <c r="I1" s="195"/>
      <c r="J1" s="113"/>
    </row>
    <row r="2" s="110" customFormat="true" ht="81.95" hidden="false" customHeight="true" outlineLevel="0" collapsed="false">
      <c r="A2" s="206" t="s">
        <v>298</v>
      </c>
      <c r="B2" s="206"/>
      <c r="C2" s="206"/>
      <c r="D2" s="206"/>
      <c r="E2" s="206"/>
      <c r="F2" s="206"/>
      <c r="G2" s="206"/>
      <c r="H2" s="206"/>
      <c r="I2" s="206"/>
      <c r="J2" s="113"/>
    </row>
    <row r="3" s="110" customFormat="true" ht="17.25" hidden="false" customHeight="true" outlineLevel="0" collapsed="false">
      <c r="A3" s="113"/>
      <c r="B3" s="160"/>
      <c r="C3" s="160"/>
      <c r="D3" s="160"/>
      <c r="E3" s="160"/>
      <c r="F3" s="160"/>
      <c r="G3" s="160"/>
      <c r="H3" s="160"/>
      <c r="I3" s="160"/>
      <c r="J3" s="113"/>
    </row>
    <row r="4" s="181" customFormat="true" ht="18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</row>
    <row r="7" s="89" customFormat="tru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s="89" customFormat="true" ht="8.2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85" customFormat="true" ht="24.95" hidden="false" customHeight="true" outlineLevel="0" collapsed="false">
      <c r="A9" s="166" t="s">
        <v>127</v>
      </c>
      <c r="B9" s="166"/>
      <c r="C9" s="46" t="n">
        <v>3789.4</v>
      </c>
      <c r="D9" s="46" t="n">
        <v>2033.7</v>
      </c>
      <c r="E9" s="46" t="n">
        <v>1024.1</v>
      </c>
      <c r="F9" s="46" t="n">
        <v>731.6</v>
      </c>
      <c r="G9" s="79" t="n">
        <v>80</v>
      </c>
      <c r="H9" s="46" t="n">
        <v>1114.5</v>
      </c>
      <c r="I9" s="46" t="n">
        <v>0.2</v>
      </c>
      <c r="J9" s="80" t="s">
        <v>128</v>
      </c>
      <c r="L9" s="168"/>
    </row>
    <row r="10" s="122" customFormat="true" ht="20.1" hidden="false" customHeight="true" outlineLevel="0" collapsed="false">
      <c r="A10" s="36"/>
      <c r="B10" s="171" t="s">
        <v>129</v>
      </c>
      <c r="C10" s="42" t="n">
        <v>258.7</v>
      </c>
      <c r="D10" s="42" t="n">
        <v>162</v>
      </c>
      <c r="E10" s="42" t="n">
        <v>50.9</v>
      </c>
      <c r="F10" s="42" t="n">
        <v>45.8</v>
      </c>
      <c r="G10" s="84" t="n">
        <v>114</v>
      </c>
      <c r="H10" s="42" t="n">
        <v>43</v>
      </c>
      <c r="I10" s="42" t="n">
        <v>0.2</v>
      </c>
      <c r="J10" s="85" t="s">
        <v>130</v>
      </c>
      <c r="L10" s="168"/>
    </row>
    <row r="11" s="122" customFormat="true" ht="20.1" hidden="false" customHeight="true" outlineLevel="0" collapsed="false">
      <c r="A11" s="36"/>
      <c r="B11" s="171" t="s">
        <v>131</v>
      </c>
      <c r="C11" s="42" t="n">
        <v>21.6</v>
      </c>
      <c r="D11" s="42" t="n">
        <v>10.1</v>
      </c>
      <c r="E11" s="42" t="n">
        <v>5</v>
      </c>
      <c r="F11" s="42" t="n">
        <v>6.5</v>
      </c>
      <c r="G11" s="84" t="n">
        <v>136</v>
      </c>
      <c r="H11" s="42" t="s">
        <v>296</v>
      </c>
      <c r="I11" s="42" t="s">
        <v>296</v>
      </c>
      <c r="J11" s="85" t="s">
        <v>132</v>
      </c>
      <c r="L11" s="168"/>
    </row>
    <row r="12" s="122" customFormat="true" ht="20.1" hidden="false" customHeight="true" outlineLevel="0" collapsed="false">
      <c r="A12" s="36"/>
      <c r="B12" s="171" t="s">
        <v>133</v>
      </c>
      <c r="C12" s="42" t="n">
        <v>337</v>
      </c>
      <c r="D12" s="42" t="n">
        <v>176.7</v>
      </c>
      <c r="E12" s="42" t="n">
        <v>104.9</v>
      </c>
      <c r="F12" s="42" t="n">
        <v>55.4</v>
      </c>
      <c r="G12" s="84" t="n">
        <v>68</v>
      </c>
      <c r="H12" s="42" t="n">
        <v>101.4</v>
      </c>
      <c r="I12" s="42" t="n">
        <v>0.2</v>
      </c>
      <c r="J12" s="85" t="s">
        <v>134</v>
      </c>
      <c r="L12" s="168"/>
    </row>
    <row r="13" s="122" customFormat="true" ht="20.1" hidden="false" customHeight="true" outlineLevel="0" collapsed="false">
      <c r="A13" s="36"/>
      <c r="B13" s="171" t="s">
        <v>135</v>
      </c>
      <c r="C13" s="42" t="n">
        <v>161.2</v>
      </c>
      <c r="D13" s="42" t="n">
        <v>81.5</v>
      </c>
      <c r="E13" s="42" t="n">
        <v>55.1</v>
      </c>
      <c r="F13" s="42" t="n">
        <v>24.6</v>
      </c>
      <c r="G13" s="84" t="n">
        <v>63</v>
      </c>
      <c r="H13" s="42" t="n">
        <v>132.6</v>
      </c>
      <c r="I13" s="42" t="n">
        <v>0.5</v>
      </c>
      <c r="J13" s="85" t="s">
        <v>136</v>
      </c>
      <c r="L13" s="168"/>
    </row>
    <row r="14" s="122" customFormat="true" ht="20.1" hidden="false" customHeight="true" outlineLevel="0" collapsed="false">
      <c r="A14" s="36"/>
      <c r="B14" s="171" t="s">
        <v>137</v>
      </c>
      <c r="C14" s="42" t="n">
        <v>93.2</v>
      </c>
      <c r="D14" s="42" t="n">
        <v>54.6</v>
      </c>
      <c r="E14" s="42" t="n">
        <v>18.3</v>
      </c>
      <c r="F14" s="42" t="n">
        <v>20.3</v>
      </c>
      <c r="G14" s="84" t="n">
        <v>95</v>
      </c>
      <c r="H14" s="42" t="n">
        <v>21</v>
      </c>
      <c r="I14" s="42" t="n">
        <v>0.2</v>
      </c>
      <c r="J14" s="85" t="s">
        <v>138</v>
      </c>
      <c r="L14" s="168"/>
    </row>
    <row r="15" s="122" customFormat="true" ht="20.1" hidden="false" customHeight="true" outlineLevel="0" collapsed="false">
      <c r="A15" s="36"/>
      <c r="B15" s="171" t="s">
        <v>139</v>
      </c>
      <c r="C15" s="42" t="n">
        <v>3.2</v>
      </c>
      <c r="D15" s="42" t="n">
        <v>1.8</v>
      </c>
      <c r="E15" s="42" t="n">
        <v>0.7</v>
      </c>
      <c r="F15" s="42" t="n">
        <v>0.7</v>
      </c>
      <c r="G15" s="84" t="n">
        <v>142</v>
      </c>
      <c r="H15" s="42" t="s">
        <v>296</v>
      </c>
      <c r="I15" s="42" t="s">
        <v>296</v>
      </c>
      <c r="J15" s="85" t="s">
        <v>140</v>
      </c>
      <c r="L15" s="168"/>
    </row>
    <row r="16" s="122" customFormat="true" ht="20.1" hidden="false" customHeight="true" outlineLevel="0" collapsed="false">
      <c r="A16" s="36"/>
      <c r="B16" s="171" t="s">
        <v>141</v>
      </c>
      <c r="C16" s="42" t="n">
        <v>214.6</v>
      </c>
      <c r="D16" s="42" t="n">
        <v>111.7</v>
      </c>
      <c r="E16" s="42" t="n">
        <v>72.8</v>
      </c>
      <c r="F16" s="42" t="n">
        <v>30.1</v>
      </c>
      <c r="G16" s="84" t="n">
        <v>55</v>
      </c>
      <c r="H16" s="42" t="n">
        <v>26.8</v>
      </c>
      <c r="I16" s="42" t="n">
        <v>0.1</v>
      </c>
      <c r="J16" s="85" t="s">
        <v>142</v>
      </c>
      <c r="L16" s="168"/>
    </row>
    <row r="17" s="130" customFormat="true" ht="20.1" hidden="false" customHeight="true" outlineLevel="0" collapsed="false">
      <c r="A17" s="172"/>
      <c r="B17" s="171" t="s">
        <v>143</v>
      </c>
      <c r="C17" s="42" t="n">
        <v>33.5</v>
      </c>
      <c r="D17" s="42" t="n">
        <v>16.9</v>
      </c>
      <c r="E17" s="42" t="n">
        <v>9.3</v>
      </c>
      <c r="F17" s="42" t="n">
        <v>7.3</v>
      </c>
      <c r="G17" s="84" t="n">
        <v>104</v>
      </c>
      <c r="H17" s="42" t="n">
        <v>14.1</v>
      </c>
      <c r="I17" s="42" t="n">
        <v>0.4</v>
      </c>
      <c r="J17" s="85" t="s">
        <v>144</v>
      </c>
      <c r="L17" s="168"/>
    </row>
    <row r="18" s="122" customFormat="true" ht="20.1" hidden="false" customHeight="true" outlineLevel="0" collapsed="false">
      <c r="A18" s="36"/>
      <c r="B18" s="171" t="s">
        <v>145</v>
      </c>
      <c r="C18" s="42" t="n">
        <v>175.9</v>
      </c>
      <c r="D18" s="42" t="n">
        <v>89.4</v>
      </c>
      <c r="E18" s="42" t="n">
        <v>40.1</v>
      </c>
      <c r="F18" s="42" t="n">
        <v>46.4</v>
      </c>
      <c r="G18" s="84" t="n">
        <v>110</v>
      </c>
      <c r="H18" s="42" t="n">
        <v>115.2</v>
      </c>
      <c r="I18" s="42" t="n">
        <v>0.7</v>
      </c>
      <c r="J18" s="85" t="s">
        <v>146</v>
      </c>
      <c r="L18" s="168"/>
    </row>
    <row r="19" s="122" customFormat="true" ht="20.1" hidden="false" customHeight="true" outlineLevel="0" collapsed="false">
      <c r="A19" s="36"/>
      <c r="B19" s="171" t="s">
        <v>147</v>
      </c>
      <c r="C19" s="42" t="n">
        <v>274.8</v>
      </c>
      <c r="D19" s="42" t="n">
        <v>131.8</v>
      </c>
      <c r="E19" s="42" t="n">
        <v>86.3</v>
      </c>
      <c r="F19" s="42" t="n">
        <v>56.7</v>
      </c>
      <c r="G19" s="84" t="n">
        <v>75</v>
      </c>
      <c r="H19" s="42" t="n">
        <v>13.5</v>
      </c>
      <c r="I19" s="42" t="n">
        <v>0</v>
      </c>
      <c r="J19" s="85" t="s">
        <v>148</v>
      </c>
      <c r="L19" s="168"/>
    </row>
    <row r="20" s="122" customFormat="true" ht="20.1" hidden="false" customHeight="true" outlineLevel="0" collapsed="false">
      <c r="A20" s="36"/>
      <c r="B20" s="171" t="s">
        <v>149</v>
      </c>
      <c r="C20" s="42" t="n">
        <v>145.4</v>
      </c>
      <c r="D20" s="42" t="n">
        <v>79.6</v>
      </c>
      <c r="E20" s="42" t="n">
        <v>47.6</v>
      </c>
      <c r="F20" s="42" t="n">
        <v>18.2</v>
      </c>
      <c r="G20" s="84" t="n">
        <v>50</v>
      </c>
      <c r="H20" s="42" t="n">
        <v>9.9</v>
      </c>
      <c r="I20" s="42" t="n">
        <v>0</v>
      </c>
      <c r="J20" s="85" t="s">
        <v>150</v>
      </c>
      <c r="L20" s="168"/>
    </row>
    <row r="21" s="122" customFormat="true" ht="20.1" hidden="false" customHeight="true" outlineLevel="0" collapsed="false">
      <c r="A21" s="36"/>
      <c r="B21" s="171" t="s">
        <v>151</v>
      </c>
      <c r="C21" s="42" t="n">
        <v>35.7</v>
      </c>
      <c r="D21" s="42" t="n">
        <v>19.7</v>
      </c>
      <c r="E21" s="42" t="n">
        <v>7</v>
      </c>
      <c r="F21" s="42" t="n">
        <v>9</v>
      </c>
      <c r="G21" s="84" t="n">
        <v>103</v>
      </c>
      <c r="H21" s="42" t="s">
        <v>185</v>
      </c>
      <c r="I21" s="42" t="s">
        <v>185</v>
      </c>
      <c r="J21" s="85" t="s">
        <v>152</v>
      </c>
      <c r="L21" s="168"/>
    </row>
    <row r="22" s="122" customFormat="true" ht="20.1" hidden="false" customHeight="true" outlineLevel="0" collapsed="false">
      <c r="A22" s="36"/>
      <c r="B22" s="171" t="s">
        <v>153</v>
      </c>
      <c r="C22" s="42" t="n">
        <v>215.2</v>
      </c>
      <c r="D22" s="42" t="n">
        <v>110.8</v>
      </c>
      <c r="E22" s="42" t="n">
        <v>67.7</v>
      </c>
      <c r="F22" s="42" t="n">
        <v>36.7</v>
      </c>
      <c r="G22" s="84" t="n">
        <v>67</v>
      </c>
      <c r="H22" s="42" t="n">
        <v>11.3</v>
      </c>
      <c r="I22" s="42" t="n">
        <v>0</v>
      </c>
      <c r="J22" s="85" t="s">
        <v>154</v>
      </c>
      <c r="L22" s="168"/>
    </row>
    <row r="23" s="122" customFormat="true" ht="20.1" hidden="false" customHeight="true" outlineLevel="0" collapsed="false">
      <c r="A23" s="36"/>
      <c r="B23" s="171" t="s">
        <v>155</v>
      </c>
      <c r="C23" s="42" t="n">
        <v>284.5</v>
      </c>
      <c r="D23" s="42" t="n">
        <v>154.8</v>
      </c>
      <c r="E23" s="42" t="n">
        <v>86.2</v>
      </c>
      <c r="F23" s="42" t="n">
        <v>43.5</v>
      </c>
      <c r="G23" s="84" t="n">
        <v>87</v>
      </c>
      <c r="H23" s="42" t="n">
        <v>35.4</v>
      </c>
      <c r="I23" s="42" t="n">
        <v>0.1</v>
      </c>
      <c r="J23" s="85" t="s">
        <v>156</v>
      </c>
      <c r="L23" s="168"/>
    </row>
    <row r="24" s="122" customFormat="true" ht="20.1" hidden="false" customHeight="true" outlineLevel="0" collapsed="false">
      <c r="A24" s="36"/>
      <c r="B24" s="171" t="s">
        <v>157</v>
      </c>
      <c r="C24" s="42" t="n">
        <v>209.6</v>
      </c>
      <c r="D24" s="42" t="n">
        <v>113.8</v>
      </c>
      <c r="E24" s="42" t="n">
        <v>52.8</v>
      </c>
      <c r="F24" s="42" t="n">
        <v>43</v>
      </c>
      <c r="G24" s="84" t="n">
        <v>84</v>
      </c>
      <c r="H24" s="42" t="n">
        <v>128.5</v>
      </c>
      <c r="I24" s="42" t="n">
        <v>0.5</v>
      </c>
      <c r="J24" s="85" t="s">
        <v>158</v>
      </c>
      <c r="L24" s="168"/>
    </row>
    <row r="25" s="122" customFormat="true" ht="20.1" hidden="false" customHeight="true" outlineLevel="0" collapsed="false">
      <c r="A25" s="36"/>
      <c r="B25" s="171" t="s">
        <v>159</v>
      </c>
      <c r="C25" s="42" t="n">
        <v>23.9</v>
      </c>
      <c r="D25" s="42" t="n">
        <v>14.9</v>
      </c>
      <c r="E25" s="42" t="n">
        <v>4.6</v>
      </c>
      <c r="F25" s="42" t="n">
        <v>4.4</v>
      </c>
      <c r="G25" s="84" t="n">
        <v>97</v>
      </c>
      <c r="H25" s="42" t="n">
        <v>8.1</v>
      </c>
      <c r="I25" s="42" t="n">
        <v>0.3</v>
      </c>
      <c r="J25" s="85" t="s">
        <v>160</v>
      </c>
      <c r="L25" s="168"/>
    </row>
    <row r="26" s="122" customFormat="true" ht="20.1" hidden="false" customHeight="true" outlineLevel="0" collapsed="false">
      <c r="A26" s="36"/>
      <c r="B26" s="171" t="s">
        <v>161</v>
      </c>
      <c r="C26" s="42" t="n">
        <v>194.5</v>
      </c>
      <c r="D26" s="42" t="n">
        <v>95.2</v>
      </c>
      <c r="E26" s="42" t="n">
        <v>46.9</v>
      </c>
      <c r="F26" s="42" t="n">
        <v>52.4</v>
      </c>
      <c r="G26" s="84" t="n">
        <v>102</v>
      </c>
      <c r="H26" s="42" t="n">
        <v>48.7</v>
      </c>
      <c r="I26" s="42" t="n">
        <v>0.3</v>
      </c>
      <c r="J26" s="85" t="s">
        <v>162</v>
      </c>
      <c r="L26" s="168"/>
    </row>
    <row r="27" s="130" customFormat="true" ht="20.1" hidden="false" customHeight="true" outlineLevel="0" collapsed="false">
      <c r="A27" s="172"/>
      <c r="B27" s="171" t="s">
        <v>163</v>
      </c>
      <c r="C27" s="42" t="n">
        <v>88</v>
      </c>
      <c r="D27" s="42" t="n">
        <v>52.7</v>
      </c>
      <c r="E27" s="42" t="n">
        <v>16.1</v>
      </c>
      <c r="F27" s="42" t="n">
        <v>19.2</v>
      </c>
      <c r="G27" s="84" t="n">
        <v>111</v>
      </c>
      <c r="H27" s="42" t="s">
        <v>296</v>
      </c>
      <c r="I27" s="42" t="s">
        <v>296</v>
      </c>
      <c r="J27" s="85" t="s">
        <v>164</v>
      </c>
      <c r="L27" s="168"/>
    </row>
    <row r="28" s="122" customFormat="true" ht="20.1" hidden="false" customHeight="true" outlineLevel="0" collapsed="false">
      <c r="A28" s="36"/>
      <c r="B28" s="171" t="s">
        <v>165</v>
      </c>
      <c r="C28" s="42" t="n">
        <v>353.1</v>
      </c>
      <c r="D28" s="42" t="n">
        <v>199.4</v>
      </c>
      <c r="E28" s="42" t="n">
        <v>95.6</v>
      </c>
      <c r="F28" s="42" t="n">
        <v>58.1</v>
      </c>
      <c r="G28" s="84" t="n">
        <v>88</v>
      </c>
      <c r="H28" s="42" t="n">
        <v>57.5</v>
      </c>
      <c r="I28" s="42" t="n">
        <v>0.1</v>
      </c>
      <c r="J28" s="85" t="s">
        <v>166</v>
      </c>
      <c r="L28" s="168"/>
    </row>
    <row r="29" s="122" customFormat="true" ht="20.1" hidden="false" customHeight="true" outlineLevel="0" collapsed="false">
      <c r="A29" s="36"/>
      <c r="B29" s="171" t="s">
        <v>167</v>
      </c>
      <c r="C29" s="42" t="n">
        <v>108.6</v>
      </c>
      <c r="D29" s="42" t="n">
        <v>68.4</v>
      </c>
      <c r="E29" s="42" t="n">
        <v>26.8</v>
      </c>
      <c r="F29" s="42" t="n">
        <v>13.4</v>
      </c>
      <c r="G29" s="84" t="n">
        <v>48</v>
      </c>
      <c r="H29" s="42" t="n">
        <v>5.9</v>
      </c>
      <c r="I29" s="42" t="n">
        <v>0</v>
      </c>
      <c r="J29" s="85" t="s">
        <v>168</v>
      </c>
      <c r="L29" s="168"/>
    </row>
    <row r="30" s="122" customFormat="true" ht="20.1" hidden="false" customHeight="true" outlineLevel="0" collapsed="false">
      <c r="A30" s="36"/>
      <c r="B30" s="171" t="s">
        <v>169</v>
      </c>
      <c r="C30" s="42" t="n">
        <v>138.6</v>
      </c>
      <c r="D30" s="42" t="n">
        <v>74.9</v>
      </c>
      <c r="E30" s="42" t="n">
        <v>31.7</v>
      </c>
      <c r="F30" s="42" t="n">
        <v>32</v>
      </c>
      <c r="G30" s="84" t="n">
        <v>96</v>
      </c>
      <c r="H30" s="42" t="n">
        <v>69.7</v>
      </c>
      <c r="I30" s="42" t="n">
        <v>0.5</v>
      </c>
      <c r="J30" s="85" t="s">
        <v>170</v>
      </c>
      <c r="L30" s="168"/>
    </row>
    <row r="31" s="122" customFormat="true" ht="20.1" hidden="false" customHeight="true" outlineLevel="0" collapsed="false">
      <c r="A31" s="36"/>
      <c r="B31" s="171" t="s">
        <v>171</v>
      </c>
      <c r="C31" s="42" t="n">
        <v>191.6</v>
      </c>
      <c r="D31" s="42" t="n">
        <v>95.1</v>
      </c>
      <c r="E31" s="42" t="n">
        <v>47.7</v>
      </c>
      <c r="F31" s="42" t="n">
        <v>48.8</v>
      </c>
      <c r="G31" s="84" t="n">
        <v>105</v>
      </c>
      <c r="H31" s="42" t="n">
        <v>219.6</v>
      </c>
      <c r="I31" s="42" t="n">
        <v>1.2</v>
      </c>
      <c r="J31" s="85" t="s">
        <v>172</v>
      </c>
      <c r="L31" s="168"/>
    </row>
    <row r="32" s="122" customFormat="true" ht="20.1" hidden="false" customHeight="true" outlineLevel="0" collapsed="false">
      <c r="A32" s="36"/>
      <c r="B32" s="171" t="s">
        <v>173</v>
      </c>
      <c r="C32" s="42" t="n">
        <v>11.4</v>
      </c>
      <c r="D32" s="42" t="n">
        <v>7.4</v>
      </c>
      <c r="E32" s="42" t="n">
        <v>2.2</v>
      </c>
      <c r="F32" s="42" t="n">
        <v>1.8</v>
      </c>
      <c r="G32" s="84" t="n">
        <v>87</v>
      </c>
      <c r="H32" s="42" t="s">
        <v>296</v>
      </c>
      <c r="I32" s="42" t="s">
        <v>296</v>
      </c>
      <c r="J32" s="85" t="s">
        <v>174</v>
      </c>
      <c r="L32" s="168"/>
    </row>
    <row r="33" s="122" customFormat="true" ht="20.1" hidden="false" customHeight="true" outlineLevel="0" collapsed="false">
      <c r="A33" s="36"/>
      <c r="B33" s="171" t="s">
        <v>175</v>
      </c>
      <c r="C33" s="42" t="n">
        <v>215.6</v>
      </c>
      <c r="D33" s="42" t="n">
        <v>110.5</v>
      </c>
      <c r="E33" s="42" t="n">
        <v>47.8</v>
      </c>
      <c r="F33" s="42" t="n">
        <v>57.3</v>
      </c>
      <c r="G33" s="84" t="n">
        <v>113</v>
      </c>
      <c r="H33" s="42" t="n">
        <v>35.7</v>
      </c>
      <c r="I33" s="42" t="n">
        <v>0.2</v>
      </c>
      <c r="J33" s="85" t="s">
        <v>176</v>
      </c>
      <c r="L33" s="168"/>
    </row>
    <row r="34" s="36" customFormat="true" ht="30" hidden="false" customHeight="true" outlineLevel="0" collapsed="false">
      <c r="A34" s="191" t="s">
        <v>285</v>
      </c>
      <c r="B34" s="191"/>
      <c r="C34" s="46" t="n">
        <v>3175.2</v>
      </c>
      <c r="D34" s="46" t="n">
        <v>1778.9</v>
      </c>
      <c r="E34" s="46" t="n">
        <v>820.7</v>
      </c>
      <c r="F34" s="46" t="n">
        <v>575.6</v>
      </c>
      <c r="G34" s="79" t="n">
        <v>67</v>
      </c>
      <c r="H34" s="46" t="n">
        <v>1121.4</v>
      </c>
      <c r="I34" s="46" t="n">
        <v>0.2</v>
      </c>
      <c r="L34" s="168"/>
    </row>
    <row r="35" s="193" customFormat="true" ht="15.75" hidden="false" customHeight="false" outlineLevel="0" collapsed="false">
      <c r="A35" s="66"/>
      <c r="B35" s="66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16">
      <formula>0</formula>
    </cfRule>
  </conditionalFormatting>
  <conditionalFormatting sqref="J35">
    <cfRule type="cellIs" priority="3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9" min="9" style="89" width="9.28"/>
    <col collapsed="false" customWidth="true" hidden="false" outlineLevel="0" max="10" min="10" style="106" width="9.28"/>
    <col collapsed="false" customWidth="false" hidden="false" outlineLevel="0" max="11" min="11" style="106" width="9.14"/>
    <col collapsed="false" customWidth="false" hidden="false" outlineLevel="0" max="257" min="12" style="89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203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  <c r="J3" s="144"/>
      <c r="K3" s="144"/>
    </row>
    <row r="4" s="113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  <c r="J4" s="110"/>
      <c r="K4" s="110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49" t="s">
        <v>255</v>
      </c>
      <c r="E5" s="149"/>
      <c r="F5" s="149"/>
      <c r="G5" s="149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</row>
    <row r="7" s="152" customFormat="true" ht="50.1" hidden="false" customHeight="true" outlineLevel="0" collapsed="false">
      <c r="A7" s="148"/>
      <c r="B7" s="148"/>
      <c r="C7" s="116"/>
      <c r="D7" s="116" t="s">
        <v>299</v>
      </c>
      <c r="E7" s="116" t="s">
        <v>259</v>
      </c>
      <c r="F7" s="116" t="s">
        <v>292</v>
      </c>
      <c r="G7" s="116" t="s">
        <v>260</v>
      </c>
      <c r="H7" s="163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217" customFormat="true" ht="24.95" hidden="false" customHeight="true" outlineLevel="0" collapsed="false">
      <c r="A9" s="166" t="s">
        <v>127</v>
      </c>
      <c r="B9" s="166"/>
      <c r="C9" s="46" t="n">
        <v>4718.6</v>
      </c>
      <c r="D9" s="46" t="n">
        <v>4170.1</v>
      </c>
      <c r="E9" s="46" t="n">
        <v>88.4</v>
      </c>
      <c r="F9" s="46" t="n">
        <v>79.5</v>
      </c>
      <c r="G9" s="46" t="n">
        <v>1.7</v>
      </c>
      <c r="H9" s="226" t="s">
        <v>128</v>
      </c>
      <c r="I9" s="227"/>
      <c r="J9" s="153"/>
      <c r="K9" s="200"/>
      <c r="M9" s="213"/>
      <c r="N9" s="216"/>
    </row>
    <row r="10" s="203" customFormat="true" ht="20.1" hidden="false" customHeight="true" outlineLevel="0" collapsed="false">
      <c r="A10" s="36"/>
      <c r="B10" s="171" t="s">
        <v>129</v>
      </c>
      <c r="C10" s="42" t="n">
        <v>227.1</v>
      </c>
      <c r="D10" s="42" t="n">
        <v>220.6</v>
      </c>
      <c r="E10" s="42" t="n">
        <v>97.1</v>
      </c>
      <c r="F10" s="42" t="n">
        <v>2.5</v>
      </c>
      <c r="G10" s="42" t="n">
        <v>1.1</v>
      </c>
      <c r="H10" s="228" t="s">
        <v>130</v>
      </c>
      <c r="I10" s="227"/>
      <c r="J10" s="153"/>
      <c r="K10" s="200"/>
      <c r="M10" s="215"/>
      <c r="N10" s="216"/>
    </row>
    <row r="11" s="203" customFormat="true" ht="20.1" hidden="false" customHeight="true" outlineLevel="0" collapsed="false">
      <c r="A11" s="36"/>
      <c r="B11" s="171" t="s">
        <v>131</v>
      </c>
      <c r="C11" s="42" t="n">
        <v>15.9</v>
      </c>
      <c r="D11" s="42" t="n">
        <v>15.3</v>
      </c>
      <c r="E11" s="42" t="n">
        <v>96.2</v>
      </c>
      <c r="F11" s="42" t="s">
        <v>296</v>
      </c>
      <c r="G11" s="42" t="s">
        <v>296</v>
      </c>
      <c r="H11" s="228" t="s">
        <v>132</v>
      </c>
      <c r="I11" s="227"/>
      <c r="J11" s="153"/>
      <c r="K11" s="200"/>
      <c r="M11" s="215"/>
      <c r="N11" s="216"/>
    </row>
    <row r="12" s="203" customFormat="true" ht="20.1" hidden="false" customHeight="true" outlineLevel="0" collapsed="false">
      <c r="A12" s="36"/>
      <c r="B12" s="171" t="s">
        <v>133</v>
      </c>
      <c r="C12" s="42" t="n">
        <v>495.3</v>
      </c>
      <c r="D12" s="42" t="n">
        <v>429.7</v>
      </c>
      <c r="E12" s="42" t="n">
        <v>86.8</v>
      </c>
      <c r="F12" s="42" t="n">
        <v>5.8</v>
      </c>
      <c r="G12" s="42" t="n">
        <v>1.2</v>
      </c>
      <c r="H12" s="228" t="s">
        <v>134</v>
      </c>
      <c r="I12" s="227"/>
      <c r="J12" s="153"/>
      <c r="K12" s="200"/>
      <c r="M12" s="215"/>
      <c r="N12" s="216"/>
    </row>
    <row r="13" s="203" customFormat="true" ht="20.1" hidden="false" customHeight="true" outlineLevel="0" collapsed="false">
      <c r="A13" s="36"/>
      <c r="B13" s="171" t="s">
        <v>135</v>
      </c>
      <c r="C13" s="42" t="n">
        <v>257.4</v>
      </c>
      <c r="D13" s="42" t="n">
        <v>220.3</v>
      </c>
      <c r="E13" s="42" t="n">
        <v>85.6</v>
      </c>
      <c r="F13" s="42" t="n">
        <v>3.1</v>
      </c>
      <c r="G13" s="42" t="n">
        <v>1.2</v>
      </c>
      <c r="H13" s="228" t="s">
        <v>136</v>
      </c>
      <c r="I13" s="227"/>
      <c r="J13" s="153"/>
      <c r="K13" s="200"/>
      <c r="M13" s="215"/>
      <c r="N13" s="216"/>
    </row>
    <row r="14" s="203" customFormat="true" ht="20.1" hidden="false" customHeight="true" outlineLevel="0" collapsed="false">
      <c r="A14" s="36"/>
      <c r="B14" s="171" t="s">
        <v>137</v>
      </c>
      <c r="C14" s="42" t="n">
        <v>97.9</v>
      </c>
      <c r="D14" s="42" t="n">
        <v>88.2</v>
      </c>
      <c r="E14" s="42" t="n">
        <v>90</v>
      </c>
      <c r="F14" s="42" t="n">
        <v>1.3</v>
      </c>
      <c r="G14" s="42" t="n">
        <v>1.3</v>
      </c>
      <c r="H14" s="228" t="s">
        <v>138</v>
      </c>
      <c r="I14" s="227"/>
      <c r="J14" s="153"/>
      <c r="K14" s="200"/>
      <c r="M14" s="215"/>
      <c r="N14" s="216"/>
    </row>
    <row r="15" s="203" customFormat="true" ht="20.1" hidden="false" customHeight="true" outlineLevel="0" collapsed="false">
      <c r="A15" s="36"/>
      <c r="B15" s="171" t="s">
        <v>139</v>
      </c>
      <c r="C15" s="42" t="n">
        <v>2.2</v>
      </c>
      <c r="D15" s="42" t="n">
        <v>2.2</v>
      </c>
      <c r="E15" s="42" t="n">
        <v>99.8</v>
      </c>
      <c r="F15" s="42" t="s">
        <v>296</v>
      </c>
      <c r="G15" s="42" t="s">
        <v>296</v>
      </c>
      <c r="H15" s="228" t="s">
        <v>140</v>
      </c>
      <c r="I15" s="227"/>
      <c r="J15" s="153"/>
      <c r="K15" s="200"/>
      <c r="M15" s="215"/>
      <c r="N15" s="216"/>
    </row>
    <row r="16" s="203" customFormat="true" ht="20.1" hidden="false" customHeight="true" outlineLevel="0" collapsed="false">
      <c r="A16" s="36"/>
      <c r="B16" s="171" t="s">
        <v>141</v>
      </c>
      <c r="C16" s="42" t="n">
        <v>391.6</v>
      </c>
      <c r="D16" s="42" t="n">
        <v>314.3</v>
      </c>
      <c r="E16" s="42" t="n">
        <v>80.2</v>
      </c>
      <c r="F16" s="42" t="n">
        <v>1.5</v>
      </c>
      <c r="G16" s="42" t="n">
        <v>0.4</v>
      </c>
      <c r="H16" s="228" t="s">
        <v>142</v>
      </c>
      <c r="I16" s="227"/>
      <c r="J16" s="153"/>
      <c r="K16" s="200"/>
      <c r="M16" s="215"/>
      <c r="N16" s="216"/>
    </row>
    <row r="17" s="203" customFormat="true" ht="20.1" hidden="false" customHeight="true" outlineLevel="0" collapsed="false">
      <c r="A17" s="36"/>
      <c r="B17" s="171" t="s">
        <v>143</v>
      </c>
      <c r="C17" s="42" t="n">
        <v>32.2</v>
      </c>
      <c r="D17" s="42" t="n">
        <v>28.6</v>
      </c>
      <c r="E17" s="42" t="n">
        <v>88.7</v>
      </c>
      <c r="F17" s="42" t="n">
        <v>1.4</v>
      </c>
      <c r="G17" s="42" t="n">
        <v>4.2</v>
      </c>
      <c r="H17" s="228" t="s">
        <v>144</v>
      </c>
      <c r="I17" s="227"/>
      <c r="J17" s="153"/>
      <c r="K17" s="200"/>
      <c r="M17" s="215"/>
      <c r="N17" s="216"/>
    </row>
    <row r="18" s="203" customFormat="true" ht="20.1" hidden="false" customHeight="true" outlineLevel="0" collapsed="false">
      <c r="A18" s="36"/>
      <c r="B18" s="171" t="s">
        <v>145</v>
      </c>
      <c r="C18" s="42" t="n">
        <v>159.8</v>
      </c>
      <c r="D18" s="42" t="n">
        <v>145.9</v>
      </c>
      <c r="E18" s="42" t="n">
        <v>91.3</v>
      </c>
      <c r="F18" s="42" t="n">
        <v>15.8</v>
      </c>
      <c r="G18" s="42" t="n">
        <v>9.9</v>
      </c>
      <c r="H18" s="228" t="s">
        <v>146</v>
      </c>
      <c r="I18" s="227"/>
      <c r="J18" s="153"/>
      <c r="K18" s="200"/>
      <c r="M18" s="215"/>
      <c r="N18" s="216"/>
    </row>
    <row r="19" s="203" customFormat="true" ht="20.1" hidden="false" customHeight="true" outlineLevel="0" collapsed="false">
      <c r="A19" s="36"/>
      <c r="B19" s="171" t="s">
        <v>147</v>
      </c>
      <c r="C19" s="42" t="n">
        <v>365.1</v>
      </c>
      <c r="D19" s="42" t="n">
        <v>317.3</v>
      </c>
      <c r="E19" s="42" t="n">
        <v>86.9</v>
      </c>
      <c r="F19" s="42" t="n">
        <v>0.6</v>
      </c>
      <c r="G19" s="42" t="n">
        <v>0.2</v>
      </c>
      <c r="H19" s="228" t="s">
        <v>148</v>
      </c>
      <c r="I19" s="227"/>
      <c r="J19" s="153"/>
      <c r="K19" s="200"/>
      <c r="M19" s="215"/>
      <c r="N19" s="216"/>
    </row>
    <row r="20" s="203" customFormat="true" ht="20.1" hidden="false" customHeight="true" outlineLevel="0" collapsed="false">
      <c r="A20" s="36"/>
      <c r="B20" s="171" t="s">
        <v>149</v>
      </c>
      <c r="C20" s="42" t="n">
        <v>288.2</v>
      </c>
      <c r="D20" s="42" t="n">
        <v>238.5</v>
      </c>
      <c r="E20" s="42" t="n">
        <v>82.8</v>
      </c>
      <c r="F20" s="42" t="n">
        <v>1.2</v>
      </c>
      <c r="G20" s="42" t="n">
        <v>0.4</v>
      </c>
      <c r="H20" s="228" t="s">
        <v>150</v>
      </c>
      <c r="I20" s="227"/>
      <c r="J20" s="153"/>
      <c r="K20" s="200"/>
      <c r="M20" s="215"/>
      <c r="N20" s="216"/>
    </row>
    <row r="21" s="203" customFormat="true" ht="20.1" hidden="false" customHeight="true" outlineLevel="0" collapsed="false">
      <c r="A21" s="36"/>
      <c r="B21" s="171" t="s">
        <v>151</v>
      </c>
      <c r="C21" s="42" t="n">
        <v>34.6</v>
      </c>
      <c r="D21" s="42" t="n">
        <v>32.9</v>
      </c>
      <c r="E21" s="42" t="n">
        <v>95.1</v>
      </c>
      <c r="F21" s="42" t="s">
        <v>185</v>
      </c>
      <c r="G21" s="42" t="s">
        <v>185</v>
      </c>
      <c r="H21" s="228" t="s">
        <v>152</v>
      </c>
      <c r="I21" s="227"/>
      <c r="J21" s="153"/>
      <c r="K21" s="200"/>
      <c r="M21" s="215"/>
      <c r="N21" s="216"/>
    </row>
    <row r="22" s="203" customFormat="true" ht="20.1" hidden="false" customHeight="true" outlineLevel="0" collapsed="false">
      <c r="A22" s="36"/>
      <c r="B22" s="171" t="s">
        <v>153</v>
      </c>
      <c r="C22" s="42" t="n">
        <v>321.7</v>
      </c>
      <c r="D22" s="42" t="n">
        <v>274.9</v>
      </c>
      <c r="E22" s="42" t="n">
        <v>85.5</v>
      </c>
      <c r="F22" s="42" t="n">
        <v>2.6</v>
      </c>
      <c r="G22" s="42" t="n">
        <v>0.8</v>
      </c>
      <c r="H22" s="228" t="s">
        <v>154</v>
      </c>
      <c r="I22" s="227"/>
      <c r="J22" s="153"/>
      <c r="K22" s="200"/>
      <c r="M22" s="215"/>
      <c r="N22" s="216"/>
    </row>
    <row r="23" s="203" customFormat="true" ht="20.1" hidden="false" customHeight="true" outlineLevel="0" collapsed="false">
      <c r="A23" s="36"/>
      <c r="B23" s="171" t="s">
        <v>155</v>
      </c>
      <c r="C23" s="42" t="n">
        <v>326.4</v>
      </c>
      <c r="D23" s="42" t="n">
        <v>298.3</v>
      </c>
      <c r="E23" s="42" t="n">
        <v>91.4</v>
      </c>
      <c r="F23" s="42" t="n">
        <v>2.4</v>
      </c>
      <c r="G23" s="42" t="n">
        <v>0.7</v>
      </c>
      <c r="H23" s="228" t="s">
        <v>156</v>
      </c>
      <c r="I23" s="227"/>
      <c r="J23" s="153"/>
      <c r="K23" s="200"/>
      <c r="M23" s="215"/>
      <c r="N23" s="216"/>
    </row>
    <row r="24" s="203" customFormat="true" ht="20.1" hidden="false" customHeight="true" outlineLevel="0" collapsed="false">
      <c r="A24" s="36"/>
      <c r="B24" s="171" t="s">
        <v>157</v>
      </c>
      <c r="C24" s="42" t="n">
        <v>248.5</v>
      </c>
      <c r="D24" s="42" t="n">
        <v>230.3</v>
      </c>
      <c r="E24" s="42" t="n">
        <v>92.7</v>
      </c>
      <c r="F24" s="42" t="n">
        <v>10.5</v>
      </c>
      <c r="G24" s="42" t="n">
        <v>4.2</v>
      </c>
      <c r="H24" s="228" t="s">
        <v>158</v>
      </c>
      <c r="I24" s="227"/>
      <c r="J24" s="153"/>
      <c r="K24" s="200"/>
      <c r="M24" s="215"/>
      <c r="N24" s="216"/>
    </row>
    <row r="25" s="203" customFormat="true" ht="20.1" hidden="false" customHeight="true" outlineLevel="0" collapsed="false">
      <c r="A25" s="36"/>
      <c r="B25" s="171" t="s">
        <v>159</v>
      </c>
      <c r="C25" s="42" t="n">
        <v>24.6</v>
      </c>
      <c r="D25" s="42" t="n">
        <v>20.7</v>
      </c>
      <c r="E25" s="42" t="n">
        <v>84.1</v>
      </c>
      <c r="F25" s="42" t="n">
        <v>0.4</v>
      </c>
      <c r="G25" s="42" t="n">
        <v>1.5</v>
      </c>
      <c r="H25" s="228" t="s">
        <v>160</v>
      </c>
      <c r="I25" s="227"/>
      <c r="J25" s="153"/>
      <c r="K25" s="200"/>
      <c r="M25" s="215"/>
      <c r="N25" s="216"/>
    </row>
    <row r="26" s="203" customFormat="true" ht="20.1" hidden="false" customHeight="true" outlineLevel="0" collapsed="false">
      <c r="A26" s="36"/>
      <c r="B26" s="171" t="s">
        <v>161</v>
      </c>
      <c r="C26" s="42" t="n">
        <v>190.4</v>
      </c>
      <c r="D26" s="42" t="n">
        <v>181.5</v>
      </c>
      <c r="E26" s="42" t="n">
        <v>95.3</v>
      </c>
      <c r="F26" s="42" t="n">
        <v>2.6</v>
      </c>
      <c r="G26" s="42" t="n">
        <v>1.3</v>
      </c>
      <c r="H26" s="228" t="s">
        <v>162</v>
      </c>
      <c r="I26" s="227"/>
      <c r="J26" s="153"/>
      <c r="K26" s="200"/>
      <c r="M26" s="215"/>
      <c r="N26" s="216"/>
    </row>
    <row r="27" s="203" customFormat="true" ht="20.1" hidden="false" customHeight="true" outlineLevel="0" collapsed="false">
      <c r="A27" s="36"/>
      <c r="B27" s="171" t="s">
        <v>163</v>
      </c>
      <c r="C27" s="42" t="n">
        <v>79.6</v>
      </c>
      <c r="D27" s="42" t="n">
        <v>74.7</v>
      </c>
      <c r="E27" s="42" t="n">
        <v>93.9</v>
      </c>
      <c r="F27" s="42" t="s">
        <v>296</v>
      </c>
      <c r="G27" s="42" t="s">
        <v>296</v>
      </c>
      <c r="H27" s="228" t="s">
        <v>164</v>
      </c>
      <c r="I27" s="227"/>
      <c r="J27" s="153"/>
      <c r="K27" s="200"/>
      <c r="M27" s="215"/>
      <c r="N27" s="216"/>
    </row>
    <row r="28" s="203" customFormat="true" ht="20.1" hidden="false" customHeight="true" outlineLevel="0" collapsed="false">
      <c r="A28" s="36"/>
      <c r="B28" s="171" t="s">
        <v>165</v>
      </c>
      <c r="C28" s="42" t="n">
        <v>403.1</v>
      </c>
      <c r="D28" s="42" t="n">
        <v>362.1</v>
      </c>
      <c r="E28" s="42" t="n">
        <v>89.8</v>
      </c>
      <c r="F28" s="42" t="n">
        <v>6.1</v>
      </c>
      <c r="G28" s="42" t="n">
        <v>1.5</v>
      </c>
      <c r="H28" s="228" t="s">
        <v>166</v>
      </c>
      <c r="I28" s="227"/>
      <c r="J28" s="153"/>
      <c r="K28" s="200"/>
      <c r="M28" s="215"/>
      <c r="N28" s="216"/>
    </row>
    <row r="29" s="203" customFormat="true" ht="20.1" hidden="false" customHeight="true" outlineLevel="0" collapsed="false">
      <c r="A29" s="36"/>
      <c r="B29" s="171" t="s">
        <v>167</v>
      </c>
      <c r="C29" s="42" t="n">
        <v>225.5</v>
      </c>
      <c r="D29" s="42" t="n">
        <v>171.1</v>
      </c>
      <c r="E29" s="42" t="n">
        <v>75.9</v>
      </c>
      <c r="F29" s="42" t="n">
        <v>4.3</v>
      </c>
      <c r="G29" s="42" t="n">
        <v>1.9</v>
      </c>
      <c r="H29" s="228" t="s">
        <v>168</v>
      </c>
      <c r="I29" s="227"/>
      <c r="J29" s="153"/>
      <c r="K29" s="200"/>
      <c r="M29" s="215"/>
      <c r="N29" s="216"/>
    </row>
    <row r="30" s="203" customFormat="true" ht="20.1" hidden="false" customHeight="true" outlineLevel="0" collapsed="false">
      <c r="A30" s="36"/>
      <c r="B30" s="171" t="s">
        <v>169</v>
      </c>
      <c r="C30" s="42" t="n">
        <v>144.5</v>
      </c>
      <c r="D30" s="42" t="n">
        <v>141.2</v>
      </c>
      <c r="E30" s="42" t="n">
        <v>97.7</v>
      </c>
      <c r="F30" s="42" t="n">
        <v>4.2</v>
      </c>
      <c r="G30" s="42" t="n">
        <v>2.9</v>
      </c>
      <c r="H30" s="228" t="s">
        <v>170</v>
      </c>
      <c r="I30" s="227"/>
      <c r="J30" s="153"/>
      <c r="K30" s="200"/>
      <c r="M30" s="215"/>
      <c r="N30" s="216"/>
    </row>
    <row r="31" s="203" customFormat="true" ht="20.1" hidden="false" customHeight="true" outlineLevel="0" collapsed="false">
      <c r="A31" s="36"/>
      <c r="B31" s="171" t="s">
        <v>171</v>
      </c>
      <c r="C31" s="42" t="n">
        <v>182.4</v>
      </c>
      <c r="D31" s="42" t="n">
        <v>170.8</v>
      </c>
      <c r="E31" s="42" t="n">
        <v>93.7</v>
      </c>
      <c r="F31" s="42" t="n">
        <v>10.7</v>
      </c>
      <c r="G31" s="42" t="n">
        <v>5.9</v>
      </c>
      <c r="H31" s="228" t="s">
        <v>172</v>
      </c>
      <c r="I31" s="227"/>
      <c r="J31" s="153"/>
      <c r="K31" s="200"/>
      <c r="M31" s="215"/>
      <c r="N31" s="216"/>
    </row>
    <row r="32" s="203" customFormat="true" ht="20.1" hidden="false" customHeight="true" outlineLevel="0" collapsed="false">
      <c r="A32" s="36"/>
      <c r="B32" s="171" t="s">
        <v>173</v>
      </c>
      <c r="C32" s="42" t="n">
        <v>13.1</v>
      </c>
      <c r="D32" s="42" t="n">
        <v>12.2</v>
      </c>
      <c r="E32" s="42" t="n">
        <v>93.5</v>
      </c>
      <c r="F32" s="42" t="s">
        <v>296</v>
      </c>
      <c r="G32" s="42" t="s">
        <v>296</v>
      </c>
      <c r="H32" s="228" t="s">
        <v>174</v>
      </c>
      <c r="I32" s="227"/>
      <c r="J32" s="153"/>
      <c r="K32" s="200"/>
      <c r="M32" s="215"/>
      <c r="N32" s="216"/>
    </row>
    <row r="33" s="203" customFormat="true" ht="20.1" hidden="false" customHeight="true" outlineLevel="0" collapsed="false">
      <c r="A33" s="36"/>
      <c r="B33" s="171" t="s">
        <v>175</v>
      </c>
      <c r="C33" s="42" t="n">
        <v>191.5</v>
      </c>
      <c r="D33" s="42" t="n">
        <v>178.5</v>
      </c>
      <c r="E33" s="42" t="n">
        <v>93.2</v>
      </c>
      <c r="F33" s="42" t="n">
        <v>1.8</v>
      </c>
      <c r="G33" s="42" t="n">
        <v>1</v>
      </c>
      <c r="H33" s="228" t="s">
        <v>176</v>
      </c>
      <c r="I33" s="227"/>
      <c r="J33" s="153"/>
      <c r="K33" s="200"/>
      <c r="M33" s="215"/>
      <c r="N33" s="216"/>
    </row>
    <row r="34" s="36" customFormat="true" ht="30" hidden="false" customHeight="true" outlineLevel="0" collapsed="false">
      <c r="A34" s="173" t="s">
        <v>285</v>
      </c>
      <c r="B34" s="173"/>
      <c r="C34" s="46" t="n">
        <v>4727.1</v>
      </c>
      <c r="D34" s="46" t="n">
        <v>3976</v>
      </c>
      <c r="E34" s="46" t="n">
        <v>84.1</v>
      </c>
      <c r="F34" s="46" t="n">
        <v>76.8</v>
      </c>
      <c r="G34" s="46" t="n">
        <v>1.6</v>
      </c>
      <c r="H34" s="46"/>
      <c r="I34" s="46"/>
      <c r="J34" s="153"/>
      <c r="K34" s="200"/>
    </row>
    <row r="35" s="139" customFormat="true" ht="47.2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  <c r="J36" s="89"/>
      <c r="K36" s="89"/>
    </row>
    <row r="37" s="106" customFormat="true" ht="67.5" hidden="false" customHeight="true" outlineLevel="0" collapsed="false">
      <c r="A37" s="224" t="s">
        <v>297</v>
      </c>
      <c r="B37" s="224"/>
      <c r="C37" s="224"/>
      <c r="D37" s="224"/>
      <c r="E37" s="224"/>
      <c r="F37" s="224"/>
      <c r="G37" s="224"/>
      <c r="H37" s="229"/>
    </row>
    <row r="39" customFormat="false" ht="15.75" hidden="false" customHeight="false" outlineLevel="0" collapsed="false">
      <c r="C39" s="40"/>
      <c r="D39" s="40"/>
      <c r="E39" s="40"/>
      <c r="F39" s="40"/>
      <c r="G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H37">
    <cfRule type="cellIs" priority="2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257" min="11" style="106" width="9.14"/>
  </cols>
  <sheetData>
    <row r="1" s="110" customFormat="true" ht="18.75" hidden="false" customHeight="false" outlineLevel="0" collapsed="false">
      <c r="A1" s="113"/>
      <c r="B1" s="195"/>
      <c r="C1" s="195"/>
      <c r="D1" s="195"/>
      <c r="E1" s="195"/>
      <c r="F1" s="195"/>
      <c r="G1" s="195"/>
      <c r="H1" s="195"/>
      <c r="I1" s="195"/>
      <c r="J1" s="113"/>
    </row>
    <row r="2" s="110" customFormat="true" ht="81.95" hidden="false" customHeight="true" outlineLevel="0" collapsed="false">
      <c r="A2" s="206" t="s">
        <v>300</v>
      </c>
      <c r="B2" s="206"/>
      <c r="C2" s="206"/>
      <c r="D2" s="206"/>
      <c r="E2" s="206"/>
      <c r="F2" s="206"/>
      <c r="G2" s="206"/>
      <c r="H2" s="206"/>
      <c r="I2" s="206"/>
      <c r="J2" s="113"/>
    </row>
    <row r="3" s="110" customFormat="true" ht="18.75" hidden="false" customHeight="false" outlineLevel="0" collapsed="false">
      <c r="A3" s="113"/>
      <c r="B3" s="160"/>
      <c r="C3" s="160"/>
      <c r="D3" s="160"/>
      <c r="E3" s="160"/>
      <c r="F3" s="160"/>
      <c r="G3" s="160"/>
      <c r="H3" s="160"/>
      <c r="I3" s="160"/>
      <c r="J3" s="113"/>
    </row>
    <row r="4" s="181" customFormat="true" ht="18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</row>
    <row r="7" s="89" customFormat="tru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s="89" customFormat="true" ht="6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85" customFormat="true" ht="24.95" hidden="false" customHeight="true" outlineLevel="0" collapsed="false">
      <c r="A9" s="166" t="s">
        <v>127</v>
      </c>
      <c r="B9" s="166"/>
      <c r="C9" s="46" t="n">
        <v>1261.2</v>
      </c>
      <c r="D9" s="46" t="n">
        <v>923.1</v>
      </c>
      <c r="E9" s="46" t="n">
        <v>181.8</v>
      </c>
      <c r="F9" s="46" t="n">
        <v>156.3</v>
      </c>
      <c r="G9" s="79" t="n">
        <v>165</v>
      </c>
      <c r="H9" s="46" t="n">
        <v>377.6</v>
      </c>
      <c r="I9" s="46" t="n">
        <v>0.5</v>
      </c>
      <c r="J9" s="226" t="s">
        <v>128</v>
      </c>
      <c r="L9" s="168"/>
    </row>
    <row r="10" s="122" customFormat="true" ht="20.1" hidden="false" customHeight="true" outlineLevel="0" collapsed="false">
      <c r="A10" s="36"/>
      <c r="B10" s="171" t="s">
        <v>129</v>
      </c>
      <c r="C10" s="42" t="n">
        <v>97.9</v>
      </c>
      <c r="D10" s="42" t="n">
        <v>75.3</v>
      </c>
      <c r="E10" s="42" t="n">
        <v>11.5</v>
      </c>
      <c r="F10" s="42" t="n">
        <v>11.1</v>
      </c>
      <c r="G10" s="84" t="n">
        <v>165</v>
      </c>
      <c r="H10" s="42" t="n">
        <v>40.8</v>
      </c>
      <c r="I10" s="42" t="n">
        <v>0.7</v>
      </c>
      <c r="J10" s="228" t="s">
        <v>130</v>
      </c>
      <c r="L10" s="168"/>
    </row>
    <row r="11" s="122" customFormat="true" ht="20.1" hidden="false" customHeight="true" outlineLevel="0" collapsed="false">
      <c r="A11" s="36"/>
      <c r="B11" s="171" t="s">
        <v>131</v>
      </c>
      <c r="C11" s="42" t="n">
        <v>72.2</v>
      </c>
      <c r="D11" s="42" t="n">
        <v>46.9</v>
      </c>
      <c r="E11" s="42" t="n">
        <v>9.7</v>
      </c>
      <c r="F11" s="42" t="n">
        <v>15.6</v>
      </c>
      <c r="G11" s="84" t="n">
        <v>261</v>
      </c>
      <c r="H11" s="42" t="n">
        <v>9</v>
      </c>
      <c r="I11" s="42" t="n">
        <v>0.3</v>
      </c>
      <c r="J11" s="228" t="s">
        <v>132</v>
      </c>
      <c r="L11" s="168"/>
    </row>
    <row r="12" s="122" customFormat="true" ht="20.1" hidden="false" customHeight="true" outlineLevel="0" collapsed="false">
      <c r="A12" s="36"/>
      <c r="B12" s="171" t="s">
        <v>133</v>
      </c>
      <c r="C12" s="42" t="n">
        <v>59.7</v>
      </c>
      <c r="D12" s="42" t="n">
        <v>46.7</v>
      </c>
      <c r="E12" s="42" t="n">
        <v>8.3</v>
      </c>
      <c r="F12" s="42" t="n">
        <v>4.7</v>
      </c>
      <c r="G12" s="84" t="n">
        <v>119</v>
      </c>
      <c r="H12" s="42" t="n">
        <v>27.4</v>
      </c>
      <c r="I12" s="42" t="n">
        <v>0.5</v>
      </c>
      <c r="J12" s="228" t="s">
        <v>134</v>
      </c>
      <c r="L12" s="168"/>
    </row>
    <row r="13" s="122" customFormat="true" ht="20.1" hidden="false" customHeight="true" outlineLevel="0" collapsed="false">
      <c r="A13" s="36"/>
      <c r="B13" s="171" t="s">
        <v>135</v>
      </c>
      <c r="C13" s="42" t="n">
        <v>15.2</v>
      </c>
      <c r="D13" s="42" t="n">
        <v>13.3</v>
      </c>
      <c r="E13" s="42" t="n">
        <v>1.3</v>
      </c>
      <c r="F13" s="42" t="n">
        <v>0.6</v>
      </c>
      <c r="G13" s="84" t="n">
        <v>103</v>
      </c>
      <c r="H13" s="42" t="s">
        <v>296</v>
      </c>
      <c r="I13" s="42" t="s">
        <v>296</v>
      </c>
      <c r="J13" s="228" t="s">
        <v>136</v>
      </c>
      <c r="L13" s="168"/>
    </row>
    <row r="14" s="122" customFormat="true" ht="20.1" hidden="false" customHeight="true" outlineLevel="0" collapsed="false">
      <c r="A14" s="36"/>
      <c r="B14" s="171" t="s">
        <v>137</v>
      </c>
      <c r="C14" s="42" t="n">
        <v>37.8</v>
      </c>
      <c r="D14" s="42" t="n">
        <v>26.6</v>
      </c>
      <c r="E14" s="42" t="n">
        <v>5.7</v>
      </c>
      <c r="F14" s="42" t="n">
        <v>5.5</v>
      </c>
      <c r="G14" s="84" t="n">
        <v>160</v>
      </c>
      <c r="H14" s="42" t="s">
        <v>296</v>
      </c>
      <c r="I14" s="42" t="s">
        <v>296</v>
      </c>
      <c r="J14" s="228" t="s">
        <v>138</v>
      </c>
      <c r="L14" s="168"/>
    </row>
    <row r="15" s="122" customFormat="true" ht="20.1" hidden="false" customHeight="true" outlineLevel="0" collapsed="false">
      <c r="A15" s="36"/>
      <c r="B15" s="171" t="s">
        <v>139</v>
      </c>
      <c r="C15" s="42" t="n">
        <v>1</v>
      </c>
      <c r="D15" s="42" t="n">
        <v>0.8</v>
      </c>
      <c r="E15" s="42" t="n">
        <v>0.1</v>
      </c>
      <c r="F15" s="42" t="n">
        <v>0.1</v>
      </c>
      <c r="G15" s="84" t="n">
        <v>120</v>
      </c>
      <c r="H15" s="42" t="s">
        <v>296</v>
      </c>
      <c r="I15" s="42" t="s">
        <v>296</v>
      </c>
      <c r="J15" s="228" t="s">
        <v>140</v>
      </c>
      <c r="L15" s="168"/>
    </row>
    <row r="16" s="122" customFormat="true" ht="20.1" hidden="false" customHeight="true" outlineLevel="0" collapsed="false">
      <c r="A16" s="36"/>
      <c r="B16" s="171" t="s">
        <v>141</v>
      </c>
      <c r="C16" s="42" t="s">
        <v>296</v>
      </c>
      <c r="D16" s="42" t="s">
        <v>296</v>
      </c>
      <c r="E16" s="42" t="s">
        <v>296</v>
      </c>
      <c r="F16" s="42" t="s">
        <v>296</v>
      </c>
      <c r="G16" s="42" t="s">
        <v>296</v>
      </c>
      <c r="H16" s="42" t="s">
        <v>296</v>
      </c>
      <c r="I16" s="42" t="s">
        <v>296</v>
      </c>
      <c r="J16" s="228" t="s">
        <v>142</v>
      </c>
      <c r="L16" s="168"/>
    </row>
    <row r="17" s="130" customFormat="true" ht="20.1" hidden="false" customHeight="true" outlineLevel="0" collapsed="false">
      <c r="A17" s="172"/>
      <c r="B17" s="171" t="s">
        <v>143</v>
      </c>
      <c r="C17" s="42" t="n">
        <v>52.2</v>
      </c>
      <c r="D17" s="42" t="n">
        <v>41</v>
      </c>
      <c r="E17" s="42" t="n">
        <v>5.5</v>
      </c>
      <c r="F17" s="42" t="n">
        <v>5.7</v>
      </c>
      <c r="G17" s="84" t="n">
        <v>157</v>
      </c>
      <c r="H17" s="42" t="n">
        <v>137.5</v>
      </c>
      <c r="I17" s="42" t="n">
        <v>4.1</v>
      </c>
      <c r="J17" s="228" t="s">
        <v>144</v>
      </c>
      <c r="L17" s="168"/>
    </row>
    <row r="18" s="122" customFormat="true" ht="20.1" hidden="false" customHeight="true" outlineLevel="0" collapsed="false">
      <c r="A18" s="36"/>
      <c r="B18" s="171" t="s">
        <v>145</v>
      </c>
      <c r="C18" s="42" t="n">
        <v>46</v>
      </c>
      <c r="D18" s="42" t="n">
        <v>35.2</v>
      </c>
      <c r="E18" s="42" t="n">
        <v>5</v>
      </c>
      <c r="F18" s="42" t="n">
        <v>5.8</v>
      </c>
      <c r="G18" s="84" t="n">
        <v>166</v>
      </c>
      <c r="H18" s="42" t="n">
        <v>43.5</v>
      </c>
      <c r="I18" s="42" t="n">
        <v>1.6</v>
      </c>
      <c r="J18" s="228" t="s">
        <v>146</v>
      </c>
      <c r="L18" s="168"/>
    </row>
    <row r="19" s="122" customFormat="true" ht="20.1" hidden="false" customHeight="true" outlineLevel="0" collapsed="false">
      <c r="A19" s="36"/>
      <c r="B19" s="171" t="s">
        <v>147</v>
      </c>
      <c r="C19" s="42" t="n">
        <v>39.2</v>
      </c>
      <c r="D19" s="42" t="n">
        <v>29.4</v>
      </c>
      <c r="E19" s="42" t="n">
        <v>6</v>
      </c>
      <c r="F19" s="42" t="n">
        <v>3.8</v>
      </c>
      <c r="G19" s="84" t="n">
        <v>115</v>
      </c>
      <c r="H19" s="42" t="s">
        <v>296</v>
      </c>
      <c r="I19" s="42" t="s">
        <v>296</v>
      </c>
      <c r="J19" s="228" t="s">
        <v>148</v>
      </c>
      <c r="L19" s="168"/>
    </row>
    <row r="20" s="122" customFormat="true" ht="20.1" hidden="false" customHeight="true" outlineLevel="0" collapsed="false">
      <c r="A20" s="36"/>
      <c r="B20" s="171" t="s">
        <v>149</v>
      </c>
      <c r="C20" s="42" t="s">
        <v>296</v>
      </c>
      <c r="D20" s="42" t="s">
        <v>296</v>
      </c>
      <c r="E20" s="42" t="s">
        <v>296</v>
      </c>
      <c r="F20" s="42" t="s">
        <v>296</v>
      </c>
      <c r="G20" s="42" t="s">
        <v>296</v>
      </c>
      <c r="H20" s="42" t="s">
        <v>185</v>
      </c>
      <c r="I20" s="42" t="s">
        <v>185</v>
      </c>
      <c r="J20" s="228" t="s">
        <v>150</v>
      </c>
      <c r="L20" s="168"/>
    </row>
    <row r="21" s="122" customFormat="true" ht="20.1" hidden="false" customHeight="true" outlineLevel="0" collapsed="false">
      <c r="A21" s="36"/>
      <c r="B21" s="171" t="s">
        <v>151</v>
      </c>
      <c r="C21" s="42" t="n">
        <v>115.3</v>
      </c>
      <c r="D21" s="42" t="n">
        <v>87.5</v>
      </c>
      <c r="E21" s="42" t="n">
        <v>13.4</v>
      </c>
      <c r="F21" s="42" t="n">
        <v>14.4</v>
      </c>
      <c r="G21" s="84" t="n">
        <v>206</v>
      </c>
      <c r="H21" s="42" t="n">
        <v>8.1</v>
      </c>
      <c r="I21" s="42" t="n">
        <v>0.1</v>
      </c>
      <c r="J21" s="228" t="s">
        <v>152</v>
      </c>
      <c r="L21" s="168"/>
    </row>
    <row r="22" s="122" customFormat="true" ht="20.1" hidden="false" customHeight="true" outlineLevel="0" collapsed="false">
      <c r="A22" s="36"/>
      <c r="B22" s="171" t="s">
        <v>153</v>
      </c>
      <c r="C22" s="42" t="n">
        <v>33.7</v>
      </c>
      <c r="D22" s="42" t="n">
        <v>22.4</v>
      </c>
      <c r="E22" s="42" t="n">
        <v>9</v>
      </c>
      <c r="F22" s="42" t="n">
        <v>2.3</v>
      </c>
      <c r="G22" s="84" t="n">
        <v>118</v>
      </c>
      <c r="H22" s="42" t="s">
        <v>185</v>
      </c>
      <c r="I22" s="42" t="s">
        <v>185</v>
      </c>
      <c r="J22" s="228" t="s">
        <v>154</v>
      </c>
      <c r="L22" s="168"/>
    </row>
    <row r="23" s="122" customFormat="true" ht="20.1" hidden="false" customHeight="true" outlineLevel="0" collapsed="false">
      <c r="A23" s="36"/>
      <c r="B23" s="171" t="s">
        <v>155</v>
      </c>
      <c r="C23" s="42" t="n">
        <v>177.5</v>
      </c>
      <c r="D23" s="42" t="n">
        <v>119.8</v>
      </c>
      <c r="E23" s="42" t="n">
        <v>38.2</v>
      </c>
      <c r="F23" s="42" t="n">
        <v>19.5</v>
      </c>
      <c r="G23" s="84" t="n">
        <v>167</v>
      </c>
      <c r="H23" s="42" t="n">
        <v>9</v>
      </c>
      <c r="I23" s="42" t="n">
        <v>0.1</v>
      </c>
      <c r="J23" s="228" t="s">
        <v>156</v>
      </c>
      <c r="L23" s="168"/>
    </row>
    <row r="24" s="122" customFormat="true" ht="20.1" hidden="false" customHeight="true" outlineLevel="0" collapsed="false">
      <c r="A24" s="36"/>
      <c r="B24" s="171" t="s">
        <v>157</v>
      </c>
      <c r="C24" s="42" t="n">
        <v>11.3</v>
      </c>
      <c r="D24" s="42" t="n">
        <v>8.9</v>
      </c>
      <c r="E24" s="42" t="n">
        <v>1.2</v>
      </c>
      <c r="F24" s="42" t="n">
        <v>1.2</v>
      </c>
      <c r="G24" s="84" t="n">
        <v>126</v>
      </c>
      <c r="H24" s="42" t="n">
        <v>5.7</v>
      </c>
      <c r="I24" s="42" t="n">
        <v>0.6</v>
      </c>
      <c r="J24" s="228" t="s">
        <v>158</v>
      </c>
      <c r="L24" s="168"/>
    </row>
    <row r="25" s="122" customFormat="true" ht="20.1" hidden="false" customHeight="true" outlineLevel="0" collapsed="false">
      <c r="A25" s="36"/>
      <c r="B25" s="171" t="s">
        <v>159</v>
      </c>
      <c r="C25" s="42" t="n">
        <v>41.4</v>
      </c>
      <c r="D25" s="42" t="n">
        <v>26.9</v>
      </c>
      <c r="E25" s="42" t="n">
        <v>5.6</v>
      </c>
      <c r="F25" s="42" t="n">
        <v>8.9</v>
      </c>
      <c r="G25" s="84" t="n">
        <v>243</v>
      </c>
      <c r="H25" s="42" t="n">
        <v>4.4</v>
      </c>
      <c r="I25" s="42" t="n">
        <v>0.3</v>
      </c>
      <c r="J25" s="228" t="s">
        <v>160</v>
      </c>
      <c r="L25" s="168"/>
    </row>
    <row r="26" s="122" customFormat="true" ht="20.1" hidden="false" customHeight="true" outlineLevel="0" collapsed="false">
      <c r="A26" s="36"/>
      <c r="B26" s="171" t="s">
        <v>161</v>
      </c>
      <c r="C26" s="42" t="n">
        <v>25.6</v>
      </c>
      <c r="D26" s="42" t="n">
        <v>17.6</v>
      </c>
      <c r="E26" s="42" t="n">
        <v>4</v>
      </c>
      <c r="F26" s="42" t="n">
        <v>4</v>
      </c>
      <c r="G26" s="84" t="n">
        <v>193</v>
      </c>
      <c r="H26" s="42" t="s">
        <v>296</v>
      </c>
      <c r="I26" s="42" t="s">
        <v>296</v>
      </c>
      <c r="J26" s="228" t="s">
        <v>162</v>
      </c>
      <c r="L26" s="168"/>
    </row>
    <row r="27" s="130" customFormat="true" ht="20.1" hidden="false" customHeight="true" outlineLevel="0" collapsed="false">
      <c r="A27" s="172"/>
      <c r="B27" s="171" t="s">
        <v>163</v>
      </c>
      <c r="C27" s="42" t="n">
        <v>106.4</v>
      </c>
      <c r="D27" s="42" t="n">
        <v>75.2</v>
      </c>
      <c r="E27" s="42" t="n">
        <v>14.1</v>
      </c>
      <c r="F27" s="42" t="n">
        <v>17.1</v>
      </c>
      <c r="G27" s="84" t="n">
        <v>216</v>
      </c>
      <c r="H27" s="42" t="n">
        <v>4.6</v>
      </c>
      <c r="I27" s="42" t="n">
        <v>0.1</v>
      </c>
      <c r="J27" s="228" t="s">
        <v>164</v>
      </c>
      <c r="L27" s="168"/>
    </row>
    <row r="28" s="122" customFormat="true" ht="20.1" hidden="false" customHeight="true" outlineLevel="0" collapsed="false">
      <c r="A28" s="36"/>
      <c r="B28" s="171" t="s">
        <v>165</v>
      </c>
      <c r="C28" s="42" t="n">
        <v>36.8</v>
      </c>
      <c r="D28" s="42" t="n">
        <v>32.5</v>
      </c>
      <c r="E28" s="42" t="n">
        <v>2.9</v>
      </c>
      <c r="F28" s="42" t="n">
        <v>1.4</v>
      </c>
      <c r="G28" s="84" t="n">
        <v>202</v>
      </c>
      <c r="H28" s="42" t="s">
        <v>296</v>
      </c>
      <c r="I28" s="42" t="s">
        <v>296</v>
      </c>
      <c r="J28" s="228" t="s">
        <v>166</v>
      </c>
      <c r="L28" s="168"/>
    </row>
    <row r="29" s="122" customFormat="true" ht="20.1" hidden="false" customHeight="true" outlineLevel="0" collapsed="false">
      <c r="A29" s="36"/>
      <c r="B29" s="171" t="s">
        <v>167</v>
      </c>
      <c r="C29" s="42" t="n">
        <v>40.3</v>
      </c>
      <c r="D29" s="42" t="n">
        <v>35.2</v>
      </c>
      <c r="E29" s="42" t="n">
        <v>3.2</v>
      </c>
      <c r="F29" s="42" t="n">
        <v>1.9</v>
      </c>
      <c r="G29" s="84" t="n">
        <v>89</v>
      </c>
      <c r="H29" s="42" t="s">
        <v>296</v>
      </c>
      <c r="I29" s="42" t="s">
        <v>296</v>
      </c>
      <c r="J29" s="228" t="s">
        <v>168</v>
      </c>
      <c r="L29" s="168"/>
    </row>
    <row r="30" s="122" customFormat="true" ht="20.1" hidden="false" customHeight="true" outlineLevel="0" collapsed="false">
      <c r="A30" s="36"/>
      <c r="B30" s="171" t="s">
        <v>169</v>
      </c>
      <c r="C30" s="42" t="n">
        <v>101.1</v>
      </c>
      <c r="D30" s="42" t="n">
        <v>72.6</v>
      </c>
      <c r="E30" s="42" t="n">
        <v>14.4</v>
      </c>
      <c r="F30" s="42" t="n">
        <v>14.1</v>
      </c>
      <c r="G30" s="84" t="n">
        <v>198</v>
      </c>
      <c r="H30" s="42" t="n">
        <v>14.2</v>
      </c>
      <c r="I30" s="42" t="n">
        <v>0.3</v>
      </c>
      <c r="J30" s="228" t="s">
        <v>170</v>
      </c>
      <c r="L30" s="168"/>
    </row>
    <row r="31" s="122" customFormat="true" ht="20.1" hidden="false" customHeight="true" outlineLevel="0" collapsed="false">
      <c r="A31" s="36"/>
      <c r="B31" s="171" t="s">
        <v>171</v>
      </c>
      <c r="C31" s="42" t="n">
        <v>47.2</v>
      </c>
      <c r="D31" s="42" t="n">
        <v>34</v>
      </c>
      <c r="E31" s="42" t="n">
        <v>6.6</v>
      </c>
      <c r="F31" s="42" t="n">
        <v>6.6</v>
      </c>
      <c r="G31" s="84" t="n">
        <v>154</v>
      </c>
      <c r="H31" s="42" t="n">
        <v>42</v>
      </c>
      <c r="I31" s="42" t="n">
        <v>1.4</v>
      </c>
      <c r="J31" s="228" t="s">
        <v>172</v>
      </c>
      <c r="L31" s="168"/>
    </row>
    <row r="32" s="122" customFormat="true" ht="20.1" hidden="false" customHeight="true" outlineLevel="0" collapsed="false">
      <c r="A32" s="36"/>
      <c r="B32" s="171" t="s">
        <v>173</v>
      </c>
      <c r="C32" s="42" t="n">
        <v>13</v>
      </c>
      <c r="D32" s="42" t="n">
        <v>9.8</v>
      </c>
      <c r="E32" s="42" t="n">
        <v>1.8</v>
      </c>
      <c r="F32" s="42" t="n">
        <v>1.4</v>
      </c>
      <c r="G32" s="84" t="n">
        <v>136</v>
      </c>
      <c r="H32" s="42" t="s">
        <v>185</v>
      </c>
      <c r="I32" s="42" t="s">
        <v>185</v>
      </c>
      <c r="J32" s="228" t="s">
        <v>174</v>
      </c>
      <c r="L32" s="168"/>
    </row>
    <row r="33" s="122" customFormat="true" ht="20.1" hidden="false" customHeight="true" outlineLevel="0" collapsed="false">
      <c r="A33" s="36"/>
      <c r="B33" s="171" t="s">
        <v>175</v>
      </c>
      <c r="C33" s="42" t="n">
        <v>55.5</v>
      </c>
      <c r="D33" s="42" t="n">
        <v>39.2</v>
      </c>
      <c r="E33" s="42" t="n">
        <v>8.2</v>
      </c>
      <c r="F33" s="42" t="n">
        <v>8.1</v>
      </c>
      <c r="G33" s="84" t="n">
        <v>184</v>
      </c>
      <c r="H33" s="42" t="s">
        <v>296</v>
      </c>
      <c r="I33" s="42" t="s">
        <v>296</v>
      </c>
      <c r="J33" s="228" t="s">
        <v>176</v>
      </c>
      <c r="L33" s="168"/>
    </row>
    <row r="34" s="36" customFormat="true" ht="30" hidden="false" customHeight="true" outlineLevel="0" collapsed="false">
      <c r="A34" s="191" t="s">
        <v>285</v>
      </c>
      <c r="B34" s="191"/>
      <c r="C34" s="46" t="n">
        <v>711.8</v>
      </c>
      <c r="D34" s="46" t="n">
        <v>517.3</v>
      </c>
      <c r="E34" s="46" t="n">
        <v>94.2</v>
      </c>
      <c r="F34" s="46" t="n">
        <v>100.3</v>
      </c>
      <c r="G34" s="79" t="n">
        <v>163</v>
      </c>
      <c r="H34" s="46" t="n">
        <v>200.1</v>
      </c>
      <c r="I34" s="46" t="n">
        <v>0.5</v>
      </c>
      <c r="L34" s="168"/>
    </row>
    <row r="35" s="193" customFormat="true" ht="15.75" hidden="false" customHeight="false" outlineLevel="0" collapsed="false">
      <c r="A35" s="66"/>
      <c r="B35" s="66"/>
      <c r="C35" s="90"/>
      <c r="D35" s="90"/>
      <c r="E35" s="90"/>
      <c r="F35" s="90"/>
      <c r="G35" s="90"/>
      <c r="H35" s="90"/>
      <c r="I35" s="90"/>
      <c r="J35" s="23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  <c r="J36" s="231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19">
      <formula>0</formula>
    </cfRule>
  </conditionalFormatting>
  <conditionalFormatting sqref="J35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9" min="9" style="89" width="11.42"/>
    <col collapsed="false" customWidth="true" hidden="false" outlineLevel="0" max="10" min="10" style="106" width="9.28"/>
    <col collapsed="false" customWidth="false" hidden="false" outlineLevel="0" max="11" min="11" style="106" width="9.14"/>
    <col collapsed="false" customWidth="false" hidden="false" outlineLevel="0" max="257" min="12" style="89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203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  <c r="J3" s="144"/>
      <c r="K3" s="144"/>
    </row>
    <row r="4" s="113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  <c r="J4" s="110"/>
      <c r="K4" s="110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49" t="s">
        <v>255</v>
      </c>
      <c r="E5" s="149"/>
      <c r="F5" s="149"/>
      <c r="G5" s="149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217" customFormat="true" ht="24.95" hidden="false" customHeight="true" outlineLevel="0" collapsed="false">
      <c r="A9" s="166" t="s">
        <v>127</v>
      </c>
      <c r="B9" s="166"/>
      <c r="C9" s="46" t="n">
        <v>764.4</v>
      </c>
      <c r="D9" s="46" t="n">
        <v>733.6</v>
      </c>
      <c r="E9" s="46" t="n">
        <v>95.9</v>
      </c>
      <c r="F9" s="46" t="n">
        <v>28.5</v>
      </c>
      <c r="G9" s="46" t="n">
        <v>3.7</v>
      </c>
      <c r="H9" s="226" t="s">
        <v>128</v>
      </c>
      <c r="I9" s="227"/>
      <c r="J9" s="153"/>
      <c r="K9" s="200"/>
      <c r="M9" s="213"/>
      <c r="N9" s="216"/>
    </row>
    <row r="10" s="203" customFormat="true" ht="20.1" hidden="false" customHeight="true" outlineLevel="0" collapsed="false">
      <c r="A10" s="36"/>
      <c r="B10" s="171" t="s">
        <v>129</v>
      </c>
      <c r="C10" s="42" t="n">
        <v>59.3</v>
      </c>
      <c r="D10" s="42" t="n">
        <v>57.9</v>
      </c>
      <c r="E10" s="42" t="n">
        <v>97.6</v>
      </c>
      <c r="F10" s="42" t="n">
        <v>2.7</v>
      </c>
      <c r="G10" s="42" t="n">
        <v>4.7</v>
      </c>
      <c r="H10" s="228" t="s">
        <v>130</v>
      </c>
      <c r="I10" s="227"/>
      <c r="J10" s="153"/>
      <c r="K10" s="200"/>
      <c r="M10" s="215"/>
      <c r="N10" s="216"/>
    </row>
    <row r="11" s="203" customFormat="true" ht="20.1" hidden="false" customHeight="true" outlineLevel="0" collapsed="false">
      <c r="A11" s="36"/>
      <c r="B11" s="171" t="s">
        <v>131</v>
      </c>
      <c r="C11" s="42" t="n">
        <v>27.7</v>
      </c>
      <c r="D11" s="42" t="n">
        <v>27.4</v>
      </c>
      <c r="E11" s="42" t="n">
        <v>98.9</v>
      </c>
      <c r="F11" s="42" t="n">
        <v>0.8</v>
      </c>
      <c r="G11" s="42" t="n">
        <v>2.9</v>
      </c>
      <c r="H11" s="228" t="s">
        <v>132</v>
      </c>
      <c r="I11" s="227"/>
      <c r="J11" s="153"/>
      <c r="K11" s="200"/>
      <c r="M11" s="215"/>
      <c r="N11" s="216"/>
    </row>
    <row r="12" s="203" customFormat="true" ht="20.1" hidden="false" customHeight="true" outlineLevel="0" collapsed="false">
      <c r="A12" s="36"/>
      <c r="B12" s="171" t="s">
        <v>133</v>
      </c>
      <c r="C12" s="42" t="n">
        <v>50.3</v>
      </c>
      <c r="D12" s="42" t="n">
        <v>48.1</v>
      </c>
      <c r="E12" s="42" t="n">
        <v>95.7</v>
      </c>
      <c r="F12" s="42" t="n">
        <v>1.4</v>
      </c>
      <c r="G12" s="42" t="n">
        <v>2.9</v>
      </c>
      <c r="H12" s="228" t="s">
        <v>134</v>
      </c>
      <c r="I12" s="227"/>
      <c r="J12" s="153"/>
      <c r="K12" s="200"/>
      <c r="M12" s="215"/>
      <c r="N12" s="216"/>
    </row>
    <row r="13" s="203" customFormat="true" ht="20.1" hidden="false" customHeight="true" outlineLevel="0" collapsed="false">
      <c r="A13" s="36"/>
      <c r="B13" s="171" t="s">
        <v>135</v>
      </c>
      <c r="C13" s="42" t="n">
        <v>14.7</v>
      </c>
      <c r="D13" s="42" t="n">
        <v>13.8</v>
      </c>
      <c r="E13" s="42" t="n">
        <v>92.9</v>
      </c>
      <c r="F13" s="42" t="s">
        <v>296</v>
      </c>
      <c r="G13" s="42" t="s">
        <v>296</v>
      </c>
      <c r="H13" s="228" t="s">
        <v>136</v>
      </c>
      <c r="I13" s="227"/>
      <c r="J13" s="153"/>
      <c r="K13" s="200"/>
      <c r="M13" s="215"/>
      <c r="N13" s="216"/>
    </row>
    <row r="14" s="203" customFormat="true" ht="20.1" hidden="false" customHeight="true" outlineLevel="0" collapsed="false">
      <c r="A14" s="36"/>
      <c r="B14" s="171" t="s">
        <v>137</v>
      </c>
      <c r="C14" s="42" t="n">
        <v>23.6</v>
      </c>
      <c r="D14" s="42" t="n">
        <v>22.1</v>
      </c>
      <c r="E14" s="42" t="n">
        <v>94</v>
      </c>
      <c r="F14" s="42" t="s">
        <v>296</v>
      </c>
      <c r="G14" s="42" t="s">
        <v>296</v>
      </c>
      <c r="H14" s="228" t="s">
        <v>138</v>
      </c>
      <c r="I14" s="227"/>
      <c r="J14" s="153"/>
      <c r="K14" s="200"/>
      <c r="M14" s="215"/>
      <c r="N14" s="216"/>
    </row>
    <row r="15" s="203" customFormat="true" ht="20.1" hidden="false" customHeight="true" outlineLevel="0" collapsed="false">
      <c r="A15" s="36"/>
      <c r="B15" s="171" t="s">
        <v>139</v>
      </c>
      <c r="C15" s="42" t="s">
        <v>296</v>
      </c>
      <c r="D15" s="42" t="s">
        <v>296</v>
      </c>
      <c r="E15" s="42" t="s">
        <v>296</v>
      </c>
      <c r="F15" s="42" t="s">
        <v>296</v>
      </c>
      <c r="G15" s="42" t="s">
        <v>296</v>
      </c>
      <c r="H15" s="228" t="s">
        <v>140</v>
      </c>
      <c r="I15" s="227"/>
      <c r="J15" s="153"/>
      <c r="K15" s="200"/>
      <c r="M15" s="215"/>
      <c r="N15" s="216"/>
    </row>
    <row r="16" s="203" customFormat="true" ht="20.1" hidden="false" customHeight="true" outlineLevel="0" collapsed="false">
      <c r="A16" s="36"/>
      <c r="B16" s="171" t="s">
        <v>141</v>
      </c>
      <c r="C16" s="42" t="n">
        <v>24.6</v>
      </c>
      <c r="D16" s="42" t="n">
        <v>23.9</v>
      </c>
      <c r="E16" s="42" t="n">
        <v>97.2</v>
      </c>
      <c r="F16" s="42" t="s">
        <v>296</v>
      </c>
      <c r="G16" s="42" t="s">
        <v>296</v>
      </c>
      <c r="H16" s="228" t="s">
        <v>142</v>
      </c>
      <c r="I16" s="227"/>
      <c r="J16" s="153"/>
      <c r="K16" s="200"/>
      <c r="M16" s="215"/>
      <c r="N16" s="216"/>
    </row>
    <row r="17" s="203" customFormat="true" ht="20.1" hidden="false" customHeight="true" outlineLevel="0" collapsed="false">
      <c r="A17" s="36"/>
      <c r="B17" s="171" t="s">
        <v>143</v>
      </c>
      <c r="C17" s="42" t="n">
        <v>33.2</v>
      </c>
      <c r="D17" s="42" t="n">
        <v>31.5</v>
      </c>
      <c r="E17" s="42" t="n">
        <v>94.9</v>
      </c>
      <c r="F17" s="42" t="n">
        <v>3.7</v>
      </c>
      <c r="G17" s="42" t="n">
        <v>11.1</v>
      </c>
      <c r="H17" s="228" t="s">
        <v>144</v>
      </c>
      <c r="I17" s="227"/>
      <c r="J17" s="153"/>
      <c r="K17" s="200"/>
      <c r="M17" s="215"/>
      <c r="N17" s="216"/>
    </row>
    <row r="18" s="203" customFormat="true" ht="20.1" hidden="false" customHeight="true" outlineLevel="0" collapsed="false">
      <c r="A18" s="36"/>
      <c r="B18" s="171" t="s">
        <v>145</v>
      </c>
      <c r="C18" s="42" t="n">
        <v>27.8</v>
      </c>
      <c r="D18" s="42" t="n">
        <v>26.6</v>
      </c>
      <c r="E18" s="42" t="n">
        <v>95.9</v>
      </c>
      <c r="F18" s="42" t="n">
        <v>4</v>
      </c>
      <c r="G18" s="42" t="n">
        <v>14.7</v>
      </c>
      <c r="H18" s="228" t="s">
        <v>146</v>
      </c>
      <c r="I18" s="227"/>
      <c r="J18" s="153"/>
      <c r="K18" s="200"/>
      <c r="M18" s="215"/>
      <c r="N18" s="216"/>
    </row>
    <row r="19" s="203" customFormat="true" ht="20.1" hidden="false" customHeight="true" outlineLevel="0" collapsed="false">
      <c r="A19" s="36"/>
      <c r="B19" s="171" t="s">
        <v>147</v>
      </c>
      <c r="C19" s="42" t="n">
        <v>34.1</v>
      </c>
      <c r="D19" s="42" t="n">
        <v>31.9</v>
      </c>
      <c r="E19" s="42" t="n">
        <v>93.6</v>
      </c>
      <c r="F19" s="42" t="s">
        <v>296</v>
      </c>
      <c r="G19" s="42" t="s">
        <v>296</v>
      </c>
      <c r="H19" s="228" t="s">
        <v>148</v>
      </c>
      <c r="I19" s="227"/>
      <c r="J19" s="153"/>
      <c r="K19" s="200"/>
      <c r="M19" s="215"/>
      <c r="N19" s="216"/>
    </row>
    <row r="20" s="203" customFormat="true" ht="20.1" hidden="false" customHeight="true" outlineLevel="0" collapsed="false">
      <c r="A20" s="36"/>
      <c r="B20" s="171" t="s">
        <v>149</v>
      </c>
      <c r="C20" s="42" t="s">
        <v>296</v>
      </c>
      <c r="D20" s="42" t="s">
        <v>296</v>
      </c>
      <c r="E20" s="42" t="s">
        <v>296</v>
      </c>
      <c r="F20" s="42" t="s">
        <v>185</v>
      </c>
      <c r="G20" s="42" t="s">
        <v>185</v>
      </c>
      <c r="H20" s="228" t="s">
        <v>150</v>
      </c>
      <c r="I20" s="227"/>
      <c r="J20" s="153"/>
      <c r="K20" s="200"/>
      <c r="M20" s="215"/>
      <c r="N20" s="216"/>
    </row>
    <row r="21" s="203" customFormat="true" ht="20.1" hidden="false" customHeight="true" outlineLevel="0" collapsed="false">
      <c r="A21" s="36"/>
      <c r="B21" s="171" t="s">
        <v>151</v>
      </c>
      <c r="C21" s="42" t="n">
        <v>56.1</v>
      </c>
      <c r="D21" s="42" t="n">
        <v>55</v>
      </c>
      <c r="E21" s="42" t="n">
        <v>98.1</v>
      </c>
      <c r="F21" s="42" t="n">
        <v>2.1</v>
      </c>
      <c r="G21" s="42" t="n">
        <v>3.8</v>
      </c>
      <c r="H21" s="228" t="s">
        <v>152</v>
      </c>
      <c r="I21" s="227"/>
      <c r="J21" s="153"/>
      <c r="K21" s="200"/>
      <c r="M21" s="215"/>
      <c r="N21" s="216"/>
    </row>
    <row r="22" s="203" customFormat="true" ht="20.1" hidden="false" customHeight="true" outlineLevel="0" collapsed="false">
      <c r="A22" s="36"/>
      <c r="B22" s="171" t="s">
        <v>153</v>
      </c>
      <c r="C22" s="42" t="n">
        <v>28.5</v>
      </c>
      <c r="D22" s="42" t="n">
        <v>25.7</v>
      </c>
      <c r="E22" s="42" t="n">
        <v>90.2</v>
      </c>
      <c r="F22" s="42" t="s">
        <v>185</v>
      </c>
      <c r="G22" s="42" t="s">
        <v>185</v>
      </c>
      <c r="H22" s="228" t="s">
        <v>154</v>
      </c>
      <c r="I22" s="227"/>
      <c r="J22" s="153"/>
      <c r="K22" s="200"/>
      <c r="M22" s="215"/>
      <c r="N22" s="216"/>
    </row>
    <row r="23" s="203" customFormat="true" ht="20.1" hidden="false" customHeight="true" outlineLevel="0" collapsed="false">
      <c r="A23" s="36"/>
      <c r="B23" s="171" t="s">
        <v>155</v>
      </c>
      <c r="C23" s="42" t="n">
        <v>106.3</v>
      </c>
      <c r="D23" s="42" t="n">
        <v>103.6</v>
      </c>
      <c r="E23" s="42" t="n">
        <v>97.5</v>
      </c>
      <c r="F23" s="42" t="n">
        <v>0.9</v>
      </c>
      <c r="G23" s="42" t="n">
        <v>0.8</v>
      </c>
      <c r="H23" s="228" t="s">
        <v>156</v>
      </c>
      <c r="I23" s="227"/>
      <c r="J23" s="153"/>
      <c r="K23" s="200"/>
      <c r="M23" s="215"/>
      <c r="N23" s="216"/>
    </row>
    <row r="24" s="203" customFormat="true" ht="20.1" hidden="false" customHeight="true" outlineLevel="0" collapsed="false">
      <c r="A24" s="36"/>
      <c r="B24" s="171" t="s">
        <v>157</v>
      </c>
      <c r="C24" s="42" t="n">
        <v>8.9</v>
      </c>
      <c r="D24" s="42" t="n">
        <v>8.6</v>
      </c>
      <c r="E24" s="42" t="n">
        <v>97</v>
      </c>
      <c r="F24" s="42" t="n">
        <v>0.6</v>
      </c>
      <c r="G24" s="42" t="n">
        <v>6.4</v>
      </c>
      <c r="H24" s="228" t="s">
        <v>158</v>
      </c>
      <c r="I24" s="227"/>
      <c r="J24" s="153"/>
      <c r="K24" s="200"/>
      <c r="M24" s="215"/>
      <c r="N24" s="216"/>
    </row>
    <row r="25" s="203" customFormat="true" ht="20.1" hidden="false" customHeight="true" outlineLevel="0" collapsed="false">
      <c r="A25" s="36"/>
      <c r="B25" s="171" t="s">
        <v>159</v>
      </c>
      <c r="C25" s="42" t="n">
        <v>17</v>
      </c>
      <c r="D25" s="42" t="n">
        <v>15.9</v>
      </c>
      <c r="E25" s="42" t="n">
        <v>93.2</v>
      </c>
      <c r="F25" s="42" t="n">
        <v>2.3</v>
      </c>
      <c r="G25" s="42" t="n">
        <v>13.5</v>
      </c>
      <c r="H25" s="228" t="s">
        <v>160</v>
      </c>
      <c r="I25" s="227"/>
      <c r="J25" s="153"/>
      <c r="K25" s="200"/>
      <c r="M25" s="215"/>
      <c r="N25" s="216"/>
    </row>
    <row r="26" s="203" customFormat="true" ht="20.1" hidden="false" customHeight="true" outlineLevel="0" collapsed="false">
      <c r="A26" s="36"/>
      <c r="B26" s="171" t="s">
        <v>161</v>
      </c>
      <c r="C26" s="42" t="n">
        <v>13.3</v>
      </c>
      <c r="D26" s="42" t="n">
        <v>13.3</v>
      </c>
      <c r="E26" s="42" t="n">
        <v>100</v>
      </c>
      <c r="F26" s="42" t="s">
        <v>296</v>
      </c>
      <c r="G26" s="42" t="s">
        <v>296</v>
      </c>
      <c r="H26" s="228" t="s">
        <v>162</v>
      </c>
      <c r="I26" s="227"/>
      <c r="J26" s="153"/>
      <c r="K26" s="200"/>
      <c r="M26" s="215"/>
      <c r="N26" s="216"/>
    </row>
    <row r="27" s="203" customFormat="true" ht="20.1" hidden="false" customHeight="true" outlineLevel="0" collapsed="false">
      <c r="A27" s="36"/>
      <c r="B27" s="171" t="s">
        <v>163</v>
      </c>
      <c r="C27" s="42" t="n">
        <v>49.2</v>
      </c>
      <c r="D27" s="42" t="n">
        <v>48.5</v>
      </c>
      <c r="E27" s="42" t="n">
        <v>98.5</v>
      </c>
      <c r="F27" s="42" t="n">
        <v>2.3</v>
      </c>
      <c r="G27" s="42" t="n">
        <v>4.8</v>
      </c>
      <c r="H27" s="228" t="s">
        <v>164</v>
      </c>
      <c r="I27" s="227"/>
      <c r="J27" s="153"/>
      <c r="K27" s="200"/>
      <c r="M27" s="215"/>
      <c r="N27" s="216"/>
    </row>
    <row r="28" s="203" customFormat="true" ht="20.1" hidden="false" customHeight="true" outlineLevel="0" collapsed="false">
      <c r="A28" s="36"/>
      <c r="B28" s="171" t="s">
        <v>165</v>
      </c>
      <c r="C28" s="42" t="n">
        <v>18.2</v>
      </c>
      <c r="D28" s="42" t="n">
        <v>18.2</v>
      </c>
      <c r="E28" s="42" t="n">
        <v>99.7</v>
      </c>
      <c r="F28" s="42" t="s">
        <v>296</v>
      </c>
      <c r="G28" s="42" t="s">
        <v>296</v>
      </c>
      <c r="H28" s="228" t="s">
        <v>166</v>
      </c>
      <c r="I28" s="227"/>
      <c r="J28" s="153"/>
      <c r="K28" s="200"/>
      <c r="M28" s="215"/>
      <c r="N28" s="216"/>
    </row>
    <row r="29" s="203" customFormat="true" ht="20.1" hidden="false" customHeight="true" outlineLevel="0" collapsed="false">
      <c r="A29" s="36"/>
      <c r="B29" s="171" t="s">
        <v>167</v>
      </c>
      <c r="C29" s="42" t="n">
        <v>45.3</v>
      </c>
      <c r="D29" s="42" t="n">
        <v>40.2</v>
      </c>
      <c r="E29" s="42" t="n">
        <v>88.6</v>
      </c>
      <c r="F29" s="42" t="s">
        <v>296</v>
      </c>
      <c r="G29" s="42" t="s">
        <v>296</v>
      </c>
      <c r="H29" s="228" t="s">
        <v>168</v>
      </c>
      <c r="I29" s="227"/>
      <c r="J29" s="153"/>
      <c r="K29" s="200"/>
      <c r="M29" s="215"/>
      <c r="N29" s="216"/>
    </row>
    <row r="30" s="203" customFormat="true" ht="20.1" hidden="false" customHeight="true" outlineLevel="0" collapsed="false">
      <c r="A30" s="36"/>
      <c r="B30" s="171" t="s">
        <v>169</v>
      </c>
      <c r="C30" s="42" t="n">
        <v>50.9</v>
      </c>
      <c r="D30" s="42" t="n">
        <v>49.8</v>
      </c>
      <c r="E30" s="42" t="n">
        <v>97.8</v>
      </c>
      <c r="F30" s="42" t="n">
        <v>2.2</v>
      </c>
      <c r="G30" s="42" t="n">
        <v>4.3</v>
      </c>
      <c r="H30" s="228" t="s">
        <v>170</v>
      </c>
      <c r="I30" s="227"/>
      <c r="J30" s="153"/>
      <c r="K30" s="200"/>
      <c r="M30" s="215"/>
      <c r="N30" s="216"/>
    </row>
    <row r="31" s="203" customFormat="true" ht="20.1" hidden="false" customHeight="true" outlineLevel="0" collapsed="false">
      <c r="A31" s="36"/>
      <c r="B31" s="171" t="s">
        <v>171</v>
      </c>
      <c r="C31" s="46" t="n">
        <v>30.2</v>
      </c>
      <c r="D31" s="42" t="n">
        <v>28.4</v>
      </c>
      <c r="E31" s="42" t="n">
        <v>92.9</v>
      </c>
      <c r="F31" s="42" t="n">
        <v>3.8</v>
      </c>
      <c r="G31" s="42" t="n">
        <v>12.4</v>
      </c>
      <c r="H31" s="228" t="s">
        <v>172</v>
      </c>
      <c r="I31" s="227"/>
      <c r="J31" s="153"/>
      <c r="K31" s="200"/>
      <c r="M31" s="215"/>
      <c r="N31" s="232"/>
    </row>
    <row r="32" s="203" customFormat="true" ht="20.1" hidden="false" customHeight="true" outlineLevel="0" collapsed="false">
      <c r="A32" s="36"/>
      <c r="B32" s="171" t="s">
        <v>173</v>
      </c>
      <c r="C32" s="42" t="n">
        <v>9.5</v>
      </c>
      <c r="D32" s="42" t="n">
        <v>9.1</v>
      </c>
      <c r="E32" s="42" t="n">
        <v>95.5</v>
      </c>
      <c r="F32" s="42" t="s">
        <v>185</v>
      </c>
      <c r="G32" s="42" t="s">
        <v>185</v>
      </c>
      <c r="H32" s="228" t="s">
        <v>174</v>
      </c>
      <c r="I32" s="227"/>
      <c r="J32" s="153"/>
      <c r="K32" s="200"/>
      <c r="M32" s="215"/>
      <c r="N32" s="216"/>
    </row>
    <row r="33" s="203" customFormat="true" ht="19.5" hidden="false" customHeight="true" outlineLevel="0" collapsed="false">
      <c r="A33" s="36"/>
      <c r="B33" s="171" t="s">
        <v>175</v>
      </c>
      <c r="C33" s="42" t="n">
        <v>30.1</v>
      </c>
      <c r="D33" s="42" t="n">
        <v>28.6</v>
      </c>
      <c r="E33" s="42" t="n">
        <v>95</v>
      </c>
      <c r="F33" s="42" t="s">
        <v>296</v>
      </c>
      <c r="G33" s="42" t="s">
        <v>296</v>
      </c>
      <c r="H33" s="228" t="s">
        <v>176</v>
      </c>
      <c r="I33" s="227"/>
      <c r="J33" s="153"/>
      <c r="K33" s="200"/>
      <c r="M33" s="215"/>
      <c r="N33" s="216"/>
    </row>
    <row r="34" s="36" customFormat="true" ht="30" hidden="false" customHeight="true" outlineLevel="0" collapsed="false">
      <c r="A34" s="173" t="s">
        <v>285</v>
      </c>
      <c r="B34" s="173"/>
      <c r="C34" s="46" t="n">
        <v>436.9</v>
      </c>
      <c r="D34" s="46" t="n">
        <v>412</v>
      </c>
      <c r="E34" s="46" t="n">
        <v>94.3</v>
      </c>
      <c r="F34" s="46" t="n">
        <v>15.5</v>
      </c>
      <c r="G34" s="46" t="n">
        <v>3.5</v>
      </c>
      <c r="H34" s="46"/>
      <c r="I34" s="46"/>
      <c r="J34" s="153"/>
      <c r="K34" s="200"/>
    </row>
    <row r="35" s="139" customFormat="true" ht="52.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  <c r="J36" s="89"/>
      <c r="K36" s="89"/>
    </row>
    <row r="37" s="106" customFormat="true" ht="67.5" hidden="false" customHeight="true" outlineLevel="0" collapsed="false">
      <c r="A37" s="224" t="s">
        <v>297</v>
      </c>
      <c r="B37" s="224"/>
      <c r="C37" s="224"/>
      <c r="D37" s="224"/>
      <c r="E37" s="224"/>
      <c r="F37" s="224"/>
      <c r="G37" s="224"/>
      <c r="H37" s="229"/>
    </row>
    <row r="39" customFormat="false" ht="15.75" hidden="false" customHeight="false" outlineLevel="0" collapsed="false">
      <c r="C39" s="40"/>
      <c r="D39" s="40"/>
      <c r="E39" s="40"/>
      <c r="F39" s="40"/>
      <c r="G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H37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257" min="11" style="106" width="9.14"/>
  </cols>
  <sheetData>
    <row r="1" s="110" customFormat="true" ht="18.75" hidden="false" customHeight="false" outlineLevel="0" collapsed="false">
      <c r="A1" s="113"/>
      <c r="B1" s="195"/>
      <c r="C1" s="195"/>
      <c r="D1" s="195"/>
      <c r="E1" s="195"/>
      <c r="F1" s="195"/>
      <c r="G1" s="195"/>
      <c r="H1" s="195"/>
      <c r="I1" s="195"/>
      <c r="J1" s="113"/>
    </row>
    <row r="2" s="235" customFormat="true" ht="81.95" hidden="false" customHeight="true" outlineLevel="0" collapsed="false">
      <c r="A2" s="233" t="s">
        <v>301</v>
      </c>
      <c r="B2" s="233"/>
      <c r="C2" s="233"/>
      <c r="D2" s="233"/>
      <c r="E2" s="233"/>
      <c r="F2" s="233"/>
      <c r="G2" s="233"/>
      <c r="H2" s="233"/>
      <c r="I2" s="233"/>
      <c r="J2" s="234"/>
      <c r="L2" s="110"/>
    </row>
    <row r="3" s="110" customFormat="true" ht="18.75" hidden="false" customHeight="false" outlineLevel="0" collapsed="false">
      <c r="A3" s="113"/>
      <c r="B3" s="160"/>
      <c r="C3" s="160"/>
      <c r="D3" s="160"/>
      <c r="E3" s="160"/>
      <c r="F3" s="160"/>
      <c r="G3" s="160"/>
      <c r="H3" s="160"/>
      <c r="I3" s="160"/>
      <c r="J3" s="113"/>
    </row>
    <row r="4" s="181" customFormat="true" ht="18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</row>
    <row r="7" s="89" customFormat="tru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s="89" customFormat="true" ht="4.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85" customFormat="true" ht="24.95" hidden="false" customHeight="true" outlineLevel="0" collapsed="false">
      <c r="A9" s="166" t="s">
        <v>127</v>
      </c>
      <c r="B9" s="166"/>
      <c r="C9" s="46" t="n">
        <v>1181.5</v>
      </c>
      <c r="D9" s="46" t="n">
        <v>633.9</v>
      </c>
      <c r="E9" s="46" t="n">
        <v>274.4</v>
      </c>
      <c r="F9" s="46" t="n">
        <v>273.2</v>
      </c>
      <c r="G9" s="79" t="n">
        <v>68</v>
      </c>
      <c r="H9" s="46" t="n">
        <v>371.2</v>
      </c>
      <c r="I9" s="46" t="n">
        <v>0.2</v>
      </c>
      <c r="J9" s="226" t="s">
        <v>128</v>
      </c>
      <c r="L9" s="168"/>
    </row>
    <row r="10" s="122" customFormat="true" ht="20.1" hidden="false" customHeight="true" outlineLevel="0" collapsed="false">
      <c r="A10" s="36"/>
      <c r="B10" s="171" t="s">
        <v>129</v>
      </c>
      <c r="C10" s="42" t="n">
        <v>87.3</v>
      </c>
      <c r="D10" s="42" t="n">
        <v>44.7</v>
      </c>
      <c r="E10" s="42" t="n">
        <v>22.6</v>
      </c>
      <c r="F10" s="42" t="n">
        <v>20</v>
      </c>
      <c r="G10" s="84" t="n">
        <v>70</v>
      </c>
      <c r="H10" s="42" t="n">
        <v>23</v>
      </c>
      <c r="I10" s="42" t="n">
        <v>0.2</v>
      </c>
      <c r="J10" s="228" t="s">
        <v>130</v>
      </c>
      <c r="L10" s="168"/>
    </row>
    <row r="11" s="122" customFormat="true" ht="20.1" hidden="false" customHeight="true" outlineLevel="0" collapsed="false">
      <c r="A11" s="36"/>
      <c r="B11" s="171" t="s">
        <v>131</v>
      </c>
      <c r="C11" s="42" t="n">
        <v>35.3</v>
      </c>
      <c r="D11" s="42" t="n">
        <v>16.9</v>
      </c>
      <c r="E11" s="42" t="n">
        <v>7.9</v>
      </c>
      <c r="F11" s="42" t="n">
        <v>10.5</v>
      </c>
      <c r="G11" s="84" t="n">
        <v>95</v>
      </c>
      <c r="H11" s="42" t="n">
        <v>10.3</v>
      </c>
      <c r="I11" s="42" t="n">
        <v>0.3</v>
      </c>
      <c r="J11" s="228" t="s">
        <v>132</v>
      </c>
      <c r="L11" s="168"/>
    </row>
    <row r="12" s="122" customFormat="true" ht="20.1" hidden="false" customHeight="true" outlineLevel="0" collapsed="false">
      <c r="A12" s="36"/>
      <c r="B12" s="171" t="s">
        <v>133</v>
      </c>
      <c r="C12" s="42" t="n">
        <v>3.7</v>
      </c>
      <c r="D12" s="42" t="n">
        <v>1.9</v>
      </c>
      <c r="E12" s="42" t="n">
        <v>1.2</v>
      </c>
      <c r="F12" s="42" t="n">
        <v>0.6</v>
      </c>
      <c r="G12" s="84" t="n">
        <v>67</v>
      </c>
      <c r="H12" s="42" t="s">
        <v>296</v>
      </c>
      <c r="I12" s="42" t="s">
        <v>296</v>
      </c>
      <c r="J12" s="228" t="s">
        <v>134</v>
      </c>
      <c r="L12" s="168"/>
    </row>
    <row r="13" s="122" customFormat="true" ht="20.1" hidden="false" customHeight="true" outlineLevel="0" collapsed="false">
      <c r="A13" s="36"/>
      <c r="B13" s="171" t="s">
        <v>135</v>
      </c>
      <c r="C13" s="42" t="n">
        <v>0.5</v>
      </c>
      <c r="D13" s="42" t="n">
        <v>0.3</v>
      </c>
      <c r="E13" s="42" t="n">
        <v>0.1</v>
      </c>
      <c r="F13" s="42" t="n">
        <v>0.1</v>
      </c>
      <c r="G13" s="84" t="n">
        <v>52</v>
      </c>
      <c r="H13" s="42" t="s">
        <v>185</v>
      </c>
      <c r="I13" s="42" t="s">
        <v>185</v>
      </c>
      <c r="J13" s="228" t="s">
        <v>136</v>
      </c>
      <c r="L13" s="168"/>
    </row>
    <row r="14" s="122" customFormat="true" ht="20.1" hidden="false" customHeight="true" outlineLevel="0" collapsed="false">
      <c r="A14" s="36"/>
      <c r="B14" s="171" t="s">
        <v>137</v>
      </c>
      <c r="C14" s="42" t="n">
        <v>88.6</v>
      </c>
      <c r="D14" s="42" t="n">
        <v>51.4</v>
      </c>
      <c r="E14" s="42" t="n">
        <v>16.9</v>
      </c>
      <c r="F14" s="42" t="n">
        <v>20.3</v>
      </c>
      <c r="G14" s="84" t="n">
        <v>61</v>
      </c>
      <c r="H14" s="42" t="n">
        <v>9.7</v>
      </c>
      <c r="I14" s="42" t="n">
        <v>0.1</v>
      </c>
      <c r="J14" s="228" t="s">
        <v>138</v>
      </c>
      <c r="L14" s="168"/>
    </row>
    <row r="15" s="122" customFormat="true" ht="20.1" hidden="false" customHeight="true" outlineLevel="0" collapsed="false">
      <c r="A15" s="36"/>
      <c r="B15" s="171" t="s">
        <v>139</v>
      </c>
      <c r="C15" s="42" t="n">
        <v>3.8</v>
      </c>
      <c r="D15" s="42" t="n">
        <v>2.5</v>
      </c>
      <c r="E15" s="42" t="n">
        <v>0.7</v>
      </c>
      <c r="F15" s="42" t="n">
        <v>0.6</v>
      </c>
      <c r="G15" s="84" t="n">
        <v>56</v>
      </c>
      <c r="H15" s="42" t="s">
        <v>296</v>
      </c>
      <c r="I15" s="42" t="s">
        <v>296</v>
      </c>
      <c r="J15" s="228" t="s">
        <v>140</v>
      </c>
      <c r="L15" s="168"/>
    </row>
    <row r="16" s="122" customFormat="true" ht="20.1" hidden="false" customHeight="true" outlineLevel="0" collapsed="false">
      <c r="A16" s="36"/>
      <c r="B16" s="171" t="s">
        <v>141</v>
      </c>
      <c r="C16" s="42" t="n">
        <v>13.8</v>
      </c>
      <c r="D16" s="42" t="n">
        <v>7.8</v>
      </c>
      <c r="E16" s="42" t="n">
        <v>3.4</v>
      </c>
      <c r="F16" s="42" t="n">
        <v>2.6</v>
      </c>
      <c r="G16" s="84" t="n">
        <v>91</v>
      </c>
      <c r="H16" s="42" t="s">
        <v>185</v>
      </c>
      <c r="I16" s="42" t="s">
        <v>185</v>
      </c>
      <c r="J16" s="228" t="s">
        <v>142</v>
      </c>
      <c r="L16" s="168"/>
    </row>
    <row r="17" s="130" customFormat="true" ht="20.1" hidden="false" customHeight="true" outlineLevel="0" collapsed="false">
      <c r="A17" s="172"/>
      <c r="B17" s="171" t="s">
        <v>143</v>
      </c>
      <c r="C17" s="42" t="n">
        <v>19.1</v>
      </c>
      <c r="D17" s="42" t="n">
        <v>9.1</v>
      </c>
      <c r="E17" s="42" t="n">
        <v>5.1</v>
      </c>
      <c r="F17" s="42" t="n">
        <v>4.9</v>
      </c>
      <c r="G17" s="84" t="n">
        <v>80</v>
      </c>
      <c r="H17" s="42" t="n">
        <v>19</v>
      </c>
      <c r="I17" s="42" t="n">
        <v>0.8</v>
      </c>
      <c r="J17" s="228" t="s">
        <v>144</v>
      </c>
      <c r="L17" s="168"/>
    </row>
    <row r="18" s="122" customFormat="true" ht="20.1" hidden="false" customHeight="true" outlineLevel="0" collapsed="false">
      <c r="A18" s="36"/>
      <c r="B18" s="171" t="s">
        <v>145</v>
      </c>
      <c r="C18" s="42" t="n">
        <v>102.8</v>
      </c>
      <c r="D18" s="42" t="n">
        <v>49.9</v>
      </c>
      <c r="E18" s="42" t="n">
        <v>25.2</v>
      </c>
      <c r="F18" s="42" t="n">
        <v>27.7</v>
      </c>
      <c r="G18" s="84" t="n">
        <v>74</v>
      </c>
      <c r="H18" s="42" t="n">
        <v>128.7</v>
      </c>
      <c r="I18" s="42" t="n">
        <v>0.9</v>
      </c>
      <c r="J18" s="228" t="s">
        <v>146</v>
      </c>
      <c r="L18" s="168"/>
    </row>
    <row r="19" s="122" customFormat="true" ht="20.1" hidden="false" customHeight="true" outlineLevel="0" collapsed="false">
      <c r="A19" s="36"/>
      <c r="B19" s="171" t="s">
        <v>147</v>
      </c>
      <c r="C19" s="42" t="n">
        <v>57</v>
      </c>
      <c r="D19" s="42" t="n">
        <v>31.5</v>
      </c>
      <c r="E19" s="42" t="n">
        <v>13.9</v>
      </c>
      <c r="F19" s="42" t="n">
        <v>11.6</v>
      </c>
      <c r="G19" s="84" t="n">
        <v>53</v>
      </c>
      <c r="H19" s="42" t="s">
        <v>296</v>
      </c>
      <c r="I19" s="42" t="s">
        <v>296</v>
      </c>
      <c r="J19" s="228" t="s">
        <v>148</v>
      </c>
      <c r="L19" s="168"/>
    </row>
    <row r="20" s="122" customFormat="true" ht="20.1" hidden="false" customHeight="true" outlineLevel="0" collapsed="false">
      <c r="A20" s="36"/>
      <c r="B20" s="171" t="s">
        <v>149</v>
      </c>
      <c r="C20" s="42" t="n">
        <v>0.1</v>
      </c>
      <c r="D20" s="42" t="n">
        <v>0.1</v>
      </c>
      <c r="E20" s="42" t="n">
        <v>0</v>
      </c>
      <c r="F20" s="42" t="n">
        <v>0</v>
      </c>
      <c r="G20" s="84" t="n">
        <v>22</v>
      </c>
      <c r="H20" s="42" t="s">
        <v>185</v>
      </c>
      <c r="I20" s="42" t="s">
        <v>185</v>
      </c>
      <c r="J20" s="228" t="s">
        <v>150</v>
      </c>
      <c r="L20" s="168"/>
    </row>
    <row r="21" s="122" customFormat="true" ht="20.1" hidden="false" customHeight="true" outlineLevel="0" collapsed="false">
      <c r="A21" s="36"/>
      <c r="B21" s="171" t="s">
        <v>151</v>
      </c>
      <c r="C21" s="42" t="n">
        <v>50.3</v>
      </c>
      <c r="D21" s="42" t="n">
        <v>25.4</v>
      </c>
      <c r="E21" s="42" t="n">
        <v>12.2</v>
      </c>
      <c r="F21" s="42" t="n">
        <v>12.7</v>
      </c>
      <c r="G21" s="84" t="n">
        <v>90</v>
      </c>
      <c r="H21" s="42" t="n">
        <v>14.6</v>
      </c>
      <c r="I21" s="42" t="n">
        <v>0.3</v>
      </c>
      <c r="J21" s="228" t="s">
        <v>152</v>
      </c>
      <c r="L21" s="168"/>
    </row>
    <row r="22" s="122" customFormat="true" ht="20.1" hidden="false" customHeight="true" outlineLevel="0" collapsed="false">
      <c r="A22" s="36"/>
      <c r="B22" s="171" t="s">
        <v>153</v>
      </c>
      <c r="C22" s="42" t="n">
        <v>6.3</v>
      </c>
      <c r="D22" s="42" t="n">
        <v>4.5</v>
      </c>
      <c r="E22" s="42" t="n">
        <v>1.2</v>
      </c>
      <c r="F22" s="42" t="n">
        <v>0.6</v>
      </c>
      <c r="G22" s="84" t="n">
        <v>55</v>
      </c>
      <c r="H22" s="42" t="s">
        <v>185</v>
      </c>
      <c r="I22" s="42" t="s">
        <v>185</v>
      </c>
      <c r="J22" s="228" t="s">
        <v>154</v>
      </c>
      <c r="L22" s="168"/>
    </row>
    <row r="23" s="122" customFormat="true" ht="20.1" hidden="false" customHeight="true" outlineLevel="0" collapsed="false">
      <c r="A23" s="36"/>
      <c r="B23" s="171" t="s">
        <v>155</v>
      </c>
      <c r="C23" s="42" t="n">
        <v>10</v>
      </c>
      <c r="D23" s="42" t="n">
        <v>5.6</v>
      </c>
      <c r="E23" s="42" t="n">
        <v>2.5</v>
      </c>
      <c r="F23" s="42" t="n">
        <v>1.9</v>
      </c>
      <c r="G23" s="84" t="n">
        <v>107</v>
      </c>
      <c r="H23" s="42" t="s">
        <v>185</v>
      </c>
      <c r="I23" s="42" t="s">
        <v>185</v>
      </c>
      <c r="J23" s="228" t="s">
        <v>156</v>
      </c>
      <c r="L23" s="168"/>
    </row>
    <row r="24" s="122" customFormat="true" ht="20.1" hidden="false" customHeight="true" outlineLevel="0" collapsed="false">
      <c r="A24" s="36"/>
      <c r="B24" s="171" t="s">
        <v>157</v>
      </c>
      <c r="C24" s="42" t="n">
        <v>108.8</v>
      </c>
      <c r="D24" s="42" t="n">
        <v>56.7</v>
      </c>
      <c r="E24" s="42" t="n">
        <v>27.6</v>
      </c>
      <c r="F24" s="42" t="n">
        <v>24.5</v>
      </c>
      <c r="G24" s="84" t="n">
        <v>61</v>
      </c>
      <c r="H24" s="42" t="n">
        <v>25.9</v>
      </c>
      <c r="I24" s="42" t="n">
        <v>0.1</v>
      </c>
      <c r="J24" s="228" t="s">
        <v>158</v>
      </c>
      <c r="L24" s="168"/>
    </row>
    <row r="25" s="122" customFormat="true" ht="20.1" hidden="false" customHeight="true" outlineLevel="0" collapsed="false">
      <c r="A25" s="36"/>
      <c r="B25" s="171" t="s">
        <v>159</v>
      </c>
      <c r="C25" s="42" t="n">
        <v>27.7</v>
      </c>
      <c r="D25" s="42" t="n">
        <v>14.5</v>
      </c>
      <c r="E25" s="42" t="n">
        <v>6.3</v>
      </c>
      <c r="F25" s="42" t="n">
        <v>6.9</v>
      </c>
      <c r="G25" s="84" t="n">
        <v>43</v>
      </c>
      <c r="H25" s="42" t="n">
        <v>9.1</v>
      </c>
      <c r="I25" s="42" t="n">
        <v>0.1</v>
      </c>
      <c r="J25" s="228" t="s">
        <v>160</v>
      </c>
      <c r="L25" s="168"/>
    </row>
    <row r="26" s="122" customFormat="true" ht="20.1" hidden="false" customHeight="true" outlineLevel="0" collapsed="false">
      <c r="A26" s="36"/>
      <c r="B26" s="171" t="s">
        <v>161</v>
      </c>
      <c r="C26" s="42" t="n">
        <v>118.8</v>
      </c>
      <c r="D26" s="42" t="n">
        <v>62.6</v>
      </c>
      <c r="E26" s="42" t="n">
        <v>26.1</v>
      </c>
      <c r="F26" s="42" t="n">
        <v>30.1</v>
      </c>
      <c r="G26" s="84" t="n">
        <v>84</v>
      </c>
      <c r="H26" s="42" t="n">
        <v>18.8</v>
      </c>
      <c r="I26" s="42" t="n">
        <v>0.1</v>
      </c>
      <c r="J26" s="228" t="s">
        <v>162</v>
      </c>
      <c r="L26" s="168"/>
    </row>
    <row r="27" s="130" customFormat="true" ht="20.1" hidden="false" customHeight="true" outlineLevel="0" collapsed="false">
      <c r="A27" s="172"/>
      <c r="B27" s="171" t="s">
        <v>163</v>
      </c>
      <c r="C27" s="42" t="n">
        <v>65.2</v>
      </c>
      <c r="D27" s="42" t="n">
        <v>33</v>
      </c>
      <c r="E27" s="42" t="n">
        <v>14.7</v>
      </c>
      <c r="F27" s="42" t="n">
        <v>17.5</v>
      </c>
      <c r="G27" s="84" t="n">
        <v>85</v>
      </c>
      <c r="H27" s="42" t="n">
        <v>28.9</v>
      </c>
      <c r="I27" s="42" t="n">
        <v>0.4</v>
      </c>
      <c r="J27" s="228" t="s">
        <v>164</v>
      </c>
      <c r="L27" s="168"/>
    </row>
    <row r="28" s="122" customFormat="true" ht="20.1" hidden="false" customHeight="true" outlineLevel="0" collapsed="false">
      <c r="A28" s="36"/>
      <c r="B28" s="171" t="s">
        <v>165</v>
      </c>
      <c r="C28" s="42" t="n">
        <v>38.6</v>
      </c>
      <c r="D28" s="42" t="n">
        <v>25.2</v>
      </c>
      <c r="E28" s="42" t="n">
        <v>7.6</v>
      </c>
      <c r="F28" s="42" t="n">
        <v>5.8</v>
      </c>
      <c r="G28" s="84" t="n">
        <v>70</v>
      </c>
      <c r="H28" s="42" t="s">
        <v>296</v>
      </c>
      <c r="I28" s="42" t="s">
        <v>296</v>
      </c>
      <c r="J28" s="228" t="s">
        <v>166</v>
      </c>
      <c r="L28" s="168"/>
    </row>
    <row r="29" s="122" customFormat="true" ht="20.1" hidden="false" customHeight="true" outlineLevel="0" collapsed="false">
      <c r="A29" s="36"/>
      <c r="B29" s="171" t="s">
        <v>167</v>
      </c>
      <c r="C29" s="42" t="n">
        <v>59.6</v>
      </c>
      <c r="D29" s="42" t="n">
        <v>41.7</v>
      </c>
      <c r="E29" s="42" t="n">
        <v>13.3</v>
      </c>
      <c r="F29" s="42" t="n">
        <v>4.6</v>
      </c>
      <c r="G29" s="84" t="n">
        <v>54</v>
      </c>
      <c r="H29" s="42" t="n">
        <v>6.7</v>
      </c>
      <c r="I29" s="42" t="n">
        <v>0.1</v>
      </c>
      <c r="J29" s="228" t="s">
        <v>168</v>
      </c>
      <c r="L29" s="168"/>
    </row>
    <row r="30" s="122" customFormat="true" ht="20.1" hidden="false" customHeight="true" outlineLevel="0" collapsed="false">
      <c r="A30" s="36"/>
      <c r="B30" s="171" t="s">
        <v>169</v>
      </c>
      <c r="C30" s="42" t="n">
        <v>120</v>
      </c>
      <c r="D30" s="42" t="n">
        <v>68.2</v>
      </c>
      <c r="E30" s="42" t="n">
        <v>24.6</v>
      </c>
      <c r="F30" s="42" t="n">
        <v>27.2</v>
      </c>
      <c r="G30" s="84" t="n">
        <v>69</v>
      </c>
      <c r="H30" s="42" t="n">
        <v>10.8</v>
      </c>
      <c r="I30" s="42" t="n">
        <v>0.1</v>
      </c>
      <c r="J30" s="228" t="s">
        <v>170</v>
      </c>
      <c r="L30" s="168"/>
    </row>
    <row r="31" s="122" customFormat="true" ht="20.1" hidden="false" customHeight="true" outlineLevel="0" collapsed="false">
      <c r="A31" s="36"/>
      <c r="B31" s="171" t="s">
        <v>171</v>
      </c>
      <c r="C31" s="42" t="n">
        <v>73.5</v>
      </c>
      <c r="D31" s="42" t="n">
        <v>39.6</v>
      </c>
      <c r="E31" s="42" t="n">
        <v>17.5</v>
      </c>
      <c r="F31" s="42" t="n">
        <v>16.4</v>
      </c>
      <c r="G31" s="84" t="n">
        <v>71</v>
      </c>
      <c r="H31" s="42" t="n">
        <v>41.1</v>
      </c>
      <c r="I31" s="42" t="n">
        <v>0.4</v>
      </c>
      <c r="J31" s="228" t="s">
        <v>172</v>
      </c>
      <c r="L31" s="168"/>
    </row>
    <row r="32" s="122" customFormat="true" ht="20.1" hidden="false" customHeight="true" outlineLevel="0" collapsed="false">
      <c r="A32" s="36"/>
      <c r="B32" s="171" t="s">
        <v>173</v>
      </c>
      <c r="C32" s="42" t="n">
        <v>13.8</v>
      </c>
      <c r="D32" s="42" t="n">
        <v>6.9</v>
      </c>
      <c r="E32" s="42" t="n">
        <v>3.5</v>
      </c>
      <c r="F32" s="42" t="n">
        <v>3.4</v>
      </c>
      <c r="G32" s="84" t="n">
        <v>35</v>
      </c>
      <c r="H32" s="42" t="n">
        <v>10.1</v>
      </c>
      <c r="I32" s="42" t="n">
        <v>0.3</v>
      </c>
      <c r="J32" s="228" t="s">
        <v>174</v>
      </c>
      <c r="L32" s="168"/>
    </row>
    <row r="33" s="122" customFormat="true" ht="20.1" hidden="false" customHeight="true" outlineLevel="0" collapsed="false">
      <c r="A33" s="36"/>
      <c r="B33" s="171" t="s">
        <v>175</v>
      </c>
      <c r="C33" s="42" t="n">
        <v>76.9</v>
      </c>
      <c r="D33" s="42" t="n">
        <v>33.9</v>
      </c>
      <c r="E33" s="42" t="n">
        <v>20.3</v>
      </c>
      <c r="F33" s="42" t="n">
        <v>22.7</v>
      </c>
      <c r="G33" s="84" t="n">
        <v>71</v>
      </c>
      <c r="H33" s="42" t="n">
        <v>10.4</v>
      </c>
      <c r="I33" s="42" t="n">
        <v>0.1</v>
      </c>
      <c r="J33" s="228" t="s">
        <v>176</v>
      </c>
      <c r="L33" s="168"/>
    </row>
    <row r="34" s="36" customFormat="true" ht="30" hidden="false" customHeight="true" outlineLevel="0" collapsed="false">
      <c r="A34" s="191" t="s">
        <v>285</v>
      </c>
      <c r="B34" s="191"/>
      <c r="C34" s="46" t="n">
        <v>1024.4</v>
      </c>
      <c r="D34" s="46" t="n">
        <v>539.3</v>
      </c>
      <c r="E34" s="46" t="n">
        <v>250.6</v>
      </c>
      <c r="F34" s="46" t="n">
        <v>234.5</v>
      </c>
      <c r="G34" s="79" t="n">
        <v>63</v>
      </c>
      <c r="H34" s="46" t="n">
        <v>396.1</v>
      </c>
      <c r="I34" s="46" t="n">
        <v>0.2</v>
      </c>
      <c r="L34" s="168"/>
    </row>
    <row r="35" s="193" customFormat="true" ht="15.75" hidden="false" customHeight="false" outlineLevel="0" collapsed="false">
      <c r="A35" s="66"/>
      <c r="B35" s="66"/>
      <c r="C35" s="90"/>
      <c r="D35" s="90"/>
      <c r="E35" s="90"/>
      <c r="F35" s="90"/>
      <c r="G35" s="90"/>
      <c r="H35" s="90"/>
      <c r="I35" s="90"/>
      <c r="J35" s="23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  <c r="J36" s="231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22">
      <formula>0</formula>
    </cfRule>
  </conditionalFormatting>
  <conditionalFormatting sqref="J35">
    <cfRule type="cellIs" priority="3" operator="not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8" activeCellId="0" sqref="N28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9" min="9" style="89" width="11.56"/>
    <col collapsed="false" customWidth="true" hidden="false" outlineLevel="0" max="10" min="10" style="106" width="9.28"/>
    <col collapsed="false" customWidth="false" hidden="false" outlineLevel="0" max="11" min="11" style="106" width="9.14"/>
    <col collapsed="false" customWidth="false" hidden="false" outlineLevel="0" max="13" min="12" style="89" width="9.14"/>
    <col collapsed="false" customWidth="true" hidden="false" outlineLevel="0" max="14" min="14" style="89" width="9.99"/>
    <col collapsed="false" customWidth="false" hidden="false" outlineLevel="0" max="257" min="15" style="89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203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  <c r="J3" s="144"/>
      <c r="K3" s="144"/>
    </row>
    <row r="4" s="113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  <c r="J4" s="110"/>
      <c r="K4" s="110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51" t="s">
        <v>255</v>
      </c>
      <c r="E5" s="151"/>
      <c r="F5" s="151"/>
      <c r="G5" s="151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51" t="s">
        <v>257</v>
      </c>
      <c r="G6" s="151"/>
      <c r="H6" s="163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217" customFormat="true" ht="24.95" hidden="false" customHeight="true" outlineLevel="0" collapsed="false">
      <c r="A9" s="166" t="s">
        <v>127</v>
      </c>
      <c r="B9" s="166"/>
      <c r="C9" s="46" t="n">
        <v>1730.9</v>
      </c>
      <c r="D9" s="46" t="n">
        <v>1397.9</v>
      </c>
      <c r="E9" s="46" t="n">
        <v>80.8</v>
      </c>
      <c r="F9" s="46" t="n">
        <v>40.8</v>
      </c>
      <c r="G9" s="46" t="n">
        <v>2.4</v>
      </c>
      <c r="H9" s="226" t="s">
        <v>128</v>
      </c>
      <c r="I9" s="227"/>
      <c r="J9" s="153"/>
      <c r="K9" s="200"/>
      <c r="M9" s="213"/>
      <c r="N9" s="216"/>
    </row>
    <row r="10" s="203" customFormat="true" ht="20.1" hidden="false" customHeight="true" outlineLevel="0" collapsed="false">
      <c r="A10" s="36"/>
      <c r="B10" s="171" t="s">
        <v>129</v>
      </c>
      <c r="C10" s="42" t="n">
        <v>125.1</v>
      </c>
      <c r="D10" s="42" t="n">
        <v>110.8</v>
      </c>
      <c r="E10" s="42" t="n">
        <v>88.6</v>
      </c>
      <c r="F10" s="42" t="n">
        <v>0.7</v>
      </c>
      <c r="G10" s="42" t="n">
        <v>0.6</v>
      </c>
      <c r="H10" s="228" t="s">
        <v>130</v>
      </c>
      <c r="I10" s="227"/>
      <c r="J10" s="153"/>
      <c r="K10" s="200"/>
      <c r="M10" s="215"/>
      <c r="N10" s="216"/>
    </row>
    <row r="11" s="203" customFormat="true" ht="20.1" hidden="false" customHeight="true" outlineLevel="0" collapsed="false">
      <c r="A11" s="36"/>
      <c r="B11" s="171" t="s">
        <v>131</v>
      </c>
      <c r="C11" s="42" t="n">
        <v>37.1</v>
      </c>
      <c r="D11" s="42" t="n">
        <v>32.3</v>
      </c>
      <c r="E11" s="42" t="n">
        <v>87</v>
      </c>
      <c r="F11" s="42" t="n">
        <v>1.6</v>
      </c>
      <c r="G11" s="42" t="n">
        <v>4.4</v>
      </c>
      <c r="H11" s="228" t="s">
        <v>132</v>
      </c>
      <c r="I11" s="227"/>
      <c r="J11" s="153"/>
      <c r="K11" s="200"/>
      <c r="M11" s="215"/>
      <c r="N11" s="216"/>
    </row>
    <row r="12" s="203" customFormat="true" ht="20.1" hidden="false" customHeight="true" outlineLevel="0" collapsed="false">
      <c r="A12" s="36"/>
      <c r="B12" s="171" t="s">
        <v>133</v>
      </c>
      <c r="C12" s="42" t="n">
        <v>5.5</v>
      </c>
      <c r="D12" s="42" t="n">
        <v>4.6</v>
      </c>
      <c r="E12" s="42" t="n">
        <v>83.3</v>
      </c>
      <c r="F12" s="42" t="s">
        <v>296</v>
      </c>
      <c r="G12" s="42" t="s">
        <v>296</v>
      </c>
      <c r="H12" s="228" t="s">
        <v>134</v>
      </c>
      <c r="I12" s="227"/>
      <c r="J12" s="153"/>
      <c r="K12" s="200"/>
      <c r="M12" s="215"/>
      <c r="N12" s="216"/>
    </row>
    <row r="13" s="203" customFormat="true" ht="20.1" hidden="false" customHeight="true" outlineLevel="0" collapsed="false">
      <c r="A13" s="36"/>
      <c r="B13" s="171" t="s">
        <v>135</v>
      </c>
      <c r="C13" s="42" t="n">
        <v>1</v>
      </c>
      <c r="D13" s="42" t="n">
        <v>0.8</v>
      </c>
      <c r="E13" s="42" t="n">
        <v>74.2</v>
      </c>
      <c r="F13" s="42" t="s">
        <v>185</v>
      </c>
      <c r="G13" s="42" t="s">
        <v>185</v>
      </c>
      <c r="H13" s="228" t="s">
        <v>136</v>
      </c>
      <c r="I13" s="227"/>
      <c r="J13" s="153"/>
      <c r="K13" s="200"/>
      <c r="M13" s="215"/>
      <c r="N13" s="216"/>
    </row>
    <row r="14" s="203" customFormat="true" ht="20.1" hidden="false" customHeight="true" outlineLevel="0" collapsed="false">
      <c r="A14" s="36"/>
      <c r="B14" s="171" t="s">
        <v>137</v>
      </c>
      <c r="C14" s="42" t="n">
        <v>144.7</v>
      </c>
      <c r="D14" s="42" t="n">
        <v>114.7</v>
      </c>
      <c r="E14" s="42" t="n">
        <v>79.3</v>
      </c>
      <c r="F14" s="42" t="n">
        <v>3.2</v>
      </c>
      <c r="G14" s="42" t="n">
        <v>2.2</v>
      </c>
      <c r="H14" s="228" t="s">
        <v>138</v>
      </c>
      <c r="I14" s="227"/>
      <c r="J14" s="153"/>
      <c r="K14" s="200"/>
      <c r="M14" s="215"/>
      <c r="N14" s="216"/>
    </row>
    <row r="15" s="203" customFormat="true" ht="20.1" hidden="false" customHeight="true" outlineLevel="0" collapsed="false">
      <c r="A15" s="36"/>
      <c r="B15" s="171" t="s">
        <v>139</v>
      </c>
      <c r="C15" s="42" t="n">
        <v>6.8</v>
      </c>
      <c r="D15" s="42" t="n">
        <v>2.2</v>
      </c>
      <c r="E15" s="42" t="n">
        <v>31.5</v>
      </c>
      <c r="F15" s="42" t="s">
        <v>296</v>
      </c>
      <c r="G15" s="42" t="s">
        <v>296</v>
      </c>
      <c r="H15" s="228" t="s">
        <v>140</v>
      </c>
      <c r="I15" s="227"/>
      <c r="J15" s="153"/>
      <c r="K15" s="200"/>
      <c r="M15" s="215"/>
      <c r="N15" s="216"/>
    </row>
    <row r="16" s="203" customFormat="true" ht="20.1" hidden="false" customHeight="true" outlineLevel="0" collapsed="false">
      <c r="A16" s="36"/>
      <c r="B16" s="171" t="s">
        <v>141</v>
      </c>
      <c r="C16" s="42" t="n">
        <v>15.2</v>
      </c>
      <c r="D16" s="42" t="n">
        <v>14.4</v>
      </c>
      <c r="E16" s="42" t="n">
        <v>94.5</v>
      </c>
      <c r="F16" s="42" t="s">
        <v>185</v>
      </c>
      <c r="G16" s="42" t="s">
        <v>185</v>
      </c>
      <c r="H16" s="228" t="s">
        <v>142</v>
      </c>
      <c r="I16" s="227"/>
      <c r="J16" s="153"/>
      <c r="K16" s="200"/>
      <c r="M16" s="215"/>
      <c r="N16" s="216"/>
    </row>
    <row r="17" s="203" customFormat="true" ht="20.1" hidden="false" customHeight="true" outlineLevel="0" collapsed="false">
      <c r="A17" s="36"/>
      <c r="B17" s="171" t="s">
        <v>143</v>
      </c>
      <c r="C17" s="42" t="n">
        <v>23.9</v>
      </c>
      <c r="D17" s="42" t="n">
        <v>18.6</v>
      </c>
      <c r="E17" s="42" t="n">
        <v>77.9</v>
      </c>
      <c r="F17" s="42" t="n">
        <v>1.9</v>
      </c>
      <c r="G17" s="42" t="n">
        <v>8.2</v>
      </c>
      <c r="H17" s="228" t="s">
        <v>144</v>
      </c>
      <c r="I17" s="227"/>
      <c r="J17" s="153"/>
      <c r="K17" s="200"/>
      <c r="M17" s="215"/>
      <c r="N17" s="216"/>
    </row>
    <row r="18" s="203" customFormat="true" ht="20.1" hidden="false" customHeight="true" outlineLevel="0" collapsed="false">
      <c r="A18" s="36"/>
      <c r="B18" s="171" t="s">
        <v>145</v>
      </c>
      <c r="C18" s="42" t="n">
        <v>138.8</v>
      </c>
      <c r="D18" s="42" t="n">
        <v>111.6</v>
      </c>
      <c r="E18" s="42" t="n">
        <v>80.4</v>
      </c>
      <c r="F18" s="42" t="n">
        <v>8.4</v>
      </c>
      <c r="G18" s="42" t="n">
        <v>6</v>
      </c>
      <c r="H18" s="228" t="s">
        <v>146</v>
      </c>
      <c r="I18" s="227"/>
      <c r="J18" s="153"/>
      <c r="K18" s="200"/>
      <c r="M18" s="215"/>
      <c r="N18" s="216"/>
    </row>
    <row r="19" s="203" customFormat="true" ht="20.1" hidden="false" customHeight="true" outlineLevel="0" collapsed="false">
      <c r="A19" s="36"/>
      <c r="B19" s="171" t="s">
        <v>147</v>
      </c>
      <c r="C19" s="42" t="n">
        <v>106.5</v>
      </c>
      <c r="D19" s="42" t="n">
        <v>87.4</v>
      </c>
      <c r="E19" s="42" t="n">
        <v>82.1</v>
      </c>
      <c r="F19" s="42" t="s">
        <v>296</v>
      </c>
      <c r="G19" s="42" t="s">
        <v>296</v>
      </c>
      <c r="H19" s="228" t="s">
        <v>148</v>
      </c>
      <c r="I19" s="227"/>
      <c r="J19" s="153"/>
      <c r="K19" s="200"/>
      <c r="M19" s="215"/>
      <c r="N19" s="216"/>
    </row>
    <row r="20" s="203" customFormat="true" ht="20.1" hidden="false" customHeight="true" outlineLevel="0" collapsed="false">
      <c r="A20" s="36"/>
      <c r="B20" s="171" t="s">
        <v>149</v>
      </c>
      <c r="C20" s="42" t="n">
        <v>0.6</v>
      </c>
      <c r="D20" s="42" t="n">
        <v>0.4</v>
      </c>
      <c r="E20" s="42" t="n">
        <v>63</v>
      </c>
      <c r="F20" s="42" t="s">
        <v>185</v>
      </c>
      <c r="G20" s="42" t="s">
        <v>185</v>
      </c>
      <c r="H20" s="228" t="s">
        <v>150</v>
      </c>
      <c r="I20" s="227"/>
      <c r="J20" s="153"/>
      <c r="K20" s="200"/>
      <c r="M20" s="215"/>
      <c r="N20" s="216"/>
    </row>
    <row r="21" s="203" customFormat="true" ht="20.1" hidden="false" customHeight="true" outlineLevel="0" collapsed="false">
      <c r="A21" s="36"/>
      <c r="B21" s="171" t="s">
        <v>151</v>
      </c>
      <c r="C21" s="42" t="n">
        <v>56.1</v>
      </c>
      <c r="D21" s="42" t="n">
        <v>47.4</v>
      </c>
      <c r="E21" s="42" t="n">
        <v>84.5</v>
      </c>
      <c r="F21" s="42" t="n">
        <v>3.5</v>
      </c>
      <c r="G21" s="42" t="n">
        <v>6.3</v>
      </c>
      <c r="H21" s="228" t="s">
        <v>152</v>
      </c>
      <c r="I21" s="227"/>
      <c r="J21" s="153"/>
      <c r="K21" s="200"/>
      <c r="M21" s="215"/>
      <c r="N21" s="216"/>
    </row>
    <row r="22" s="203" customFormat="true" ht="20.1" hidden="false" customHeight="true" outlineLevel="0" collapsed="false">
      <c r="A22" s="36"/>
      <c r="B22" s="171" t="s">
        <v>153</v>
      </c>
      <c r="C22" s="42" t="n">
        <v>11.3</v>
      </c>
      <c r="D22" s="42" t="n">
        <v>8.7</v>
      </c>
      <c r="E22" s="42" t="n">
        <v>76.8</v>
      </c>
      <c r="F22" s="42" t="s">
        <v>185</v>
      </c>
      <c r="G22" s="42" t="s">
        <v>185</v>
      </c>
      <c r="H22" s="228" t="s">
        <v>154</v>
      </c>
      <c r="I22" s="227"/>
      <c r="J22" s="153"/>
      <c r="K22" s="200"/>
      <c r="M22" s="215"/>
      <c r="N22" s="216"/>
    </row>
    <row r="23" s="203" customFormat="true" ht="20.1" hidden="false" customHeight="true" outlineLevel="0" collapsed="false">
      <c r="A23" s="36"/>
      <c r="B23" s="171" t="s">
        <v>155</v>
      </c>
      <c r="C23" s="42" t="n">
        <v>9.3</v>
      </c>
      <c r="D23" s="42" t="n">
        <v>8.3</v>
      </c>
      <c r="E23" s="42" t="n">
        <v>88.9</v>
      </c>
      <c r="F23" s="42" t="s">
        <v>185</v>
      </c>
      <c r="G23" s="42" t="s">
        <v>185</v>
      </c>
      <c r="H23" s="228" t="s">
        <v>156</v>
      </c>
      <c r="I23" s="227"/>
      <c r="J23" s="153"/>
      <c r="K23" s="200"/>
      <c r="M23" s="215"/>
      <c r="N23" s="216"/>
    </row>
    <row r="24" s="203" customFormat="true" ht="20.1" hidden="false" customHeight="true" outlineLevel="0" collapsed="false">
      <c r="A24" s="36"/>
      <c r="B24" s="171" t="s">
        <v>157</v>
      </c>
      <c r="C24" s="42" t="n">
        <v>178.6</v>
      </c>
      <c r="D24" s="42" t="n">
        <v>135.6</v>
      </c>
      <c r="E24" s="42" t="n">
        <v>76</v>
      </c>
      <c r="F24" s="42" t="n">
        <v>8.6</v>
      </c>
      <c r="G24" s="42" t="n">
        <v>4.8</v>
      </c>
      <c r="H24" s="228" t="s">
        <v>158</v>
      </c>
      <c r="I24" s="227"/>
      <c r="J24" s="153"/>
      <c r="K24" s="200"/>
      <c r="M24" s="215"/>
      <c r="N24" s="216"/>
    </row>
    <row r="25" s="203" customFormat="true" ht="20.1" hidden="false" customHeight="true" outlineLevel="0" collapsed="false">
      <c r="A25" s="36"/>
      <c r="B25" s="171" t="s">
        <v>159</v>
      </c>
      <c r="C25" s="42" t="n">
        <v>63.7</v>
      </c>
      <c r="D25" s="42" t="n">
        <v>41.8</v>
      </c>
      <c r="E25" s="42" t="n">
        <v>65.7</v>
      </c>
      <c r="F25" s="42" t="n">
        <v>2.1</v>
      </c>
      <c r="G25" s="42" t="n">
        <v>3.3</v>
      </c>
      <c r="H25" s="228" t="s">
        <v>160</v>
      </c>
      <c r="I25" s="227"/>
      <c r="J25" s="153"/>
      <c r="K25" s="200"/>
      <c r="M25" s="215"/>
      <c r="N25" s="216"/>
    </row>
    <row r="26" s="203" customFormat="true" ht="20.1" hidden="false" customHeight="true" outlineLevel="0" collapsed="false">
      <c r="A26" s="36"/>
      <c r="B26" s="171" t="s">
        <v>161</v>
      </c>
      <c r="C26" s="42" t="n">
        <v>141.3</v>
      </c>
      <c r="D26" s="42" t="n">
        <v>121.7</v>
      </c>
      <c r="E26" s="42" t="n">
        <v>86.2</v>
      </c>
      <c r="F26" s="42" t="n">
        <v>1.3</v>
      </c>
      <c r="G26" s="42" t="n">
        <v>0.9</v>
      </c>
      <c r="H26" s="228" t="s">
        <v>162</v>
      </c>
      <c r="I26" s="227"/>
      <c r="J26" s="153"/>
      <c r="K26" s="200"/>
      <c r="M26" s="215"/>
      <c r="N26" s="216"/>
    </row>
    <row r="27" s="203" customFormat="true" ht="20.1" hidden="false" customHeight="true" outlineLevel="0" collapsed="false">
      <c r="A27" s="36"/>
      <c r="B27" s="171" t="s">
        <v>163</v>
      </c>
      <c r="C27" s="42" t="n">
        <v>76.6</v>
      </c>
      <c r="D27" s="42" t="n">
        <v>68.6</v>
      </c>
      <c r="E27" s="42" t="n">
        <v>89.6</v>
      </c>
      <c r="F27" s="42" t="n">
        <v>1.5</v>
      </c>
      <c r="G27" s="42" t="n">
        <v>1.9</v>
      </c>
      <c r="H27" s="228" t="s">
        <v>164</v>
      </c>
      <c r="I27" s="227"/>
      <c r="J27" s="153"/>
      <c r="K27" s="200"/>
      <c r="M27" s="215"/>
      <c r="N27" s="216"/>
    </row>
    <row r="28" s="203" customFormat="true" ht="20.1" hidden="false" customHeight="true" outlineLevel="0" collapsed="false">
      <c r="A28" s="36"/>
      <c r="B28" s="171" t="s">
        <v>165</v>
      </c>
      <c r="C28" s="42" t="n">
        <v>54.8</v>
      </c>
      <c r="D28" s="42" t="n">
        <v>42.3</v>
      </c>
      <c r="E28" s="42" t="n">
        <v>77.1</v>
      </c>
      <c r="F28" s="42" t="s">
        <v>296</v>
      </c>
      <c r="G28" s="42" t="s">
        <v>296</v>
      </c>
      <c r="H28" s="228" t="s">
        <v>166</v>
      </c>
      <c r="I28" s="227"/>
      <c r="J28" s="153"/>
      <c r="K28" s="200"/>
      <c r="M28" s="215"/>
      <c r="N28" s="216"/>
    </row>
    <row r="29" s="203" customFormat="true" ht="20.1" hidden="false" customHeight="true" outlineLevel="0" collapsed="false">
      <c r="A29" s="36"/>
      <c r="B29" s="171" t="s">
        <v>167</v>
      </c>
      <c r="C29" s="42" t="n">
        <v>110.6</v>
      </c>
      <c r="D29" s="42" t="n">
        <v>97.3</v>
      </c>
      <c r="E29" s="42" t="n">
        <v>88.1</v>
      </c>
      <c r="F29" s="42" t="n">
        <v>0.8</v>
      </c>
      <c r="G29" s="42" t="n">
        <v>0.8</v>
      </c>
      <c r="H29" s="228" t="s">
        <v>168</v>
      </c>
      <c r="I29" s="227"/>
      <c r="J29" s="153"/>
      <c r="K29" s="200"/>
      <c r="M29" s="215"/>
      <c r="N29" s="216"/>
    </row>
    <row r="30" s="203" customFormat="true" ht="20.1" hidden="false" customHeight="true" outlineLevel="0" collapsed="false">
      <c r="A30" s="36"/>
      <c r="B30" s="171" t="s">
        <v>169</v>
      </c>
      <c r="C30" s="42" t="n">
        <v>173.3</v>
      </c>
      <c r="D30" s="42" t="n">
        <v>142.6</v>
      </c>
      <c r="E30" s="42" t="n">
        <v>82.3</v>
      </c>
      <c r="F30" s="42" t="n">
        <v>1.9</v>
      </c>
      <c r="G30" s="42" t="n">
        <v>1.1</v>
      </c>
      <c r="H30" s="228" t="s">
        <v>170</v>
      </c>
      <c r="I30" s="227"/>
      <c r="J30" s="153"/>
      <c r="K30" s="200"/>
      <c r="M30" s="215"/>
      <c r="N30" s="216"/>
    </row>
    <row r="31" s="203" customFormat="true" ht="20.1" hidden="false" customHeight="true" outlineLevel="0" collapsed="false">
      <c r="A31" s="36"/>
      <c r="B31" s="171" t="s">
        <v>171</v>
      </c>
      <c r="C31" s="42" t="n">
        <v>103.2</v>
      </c>
      <c r="D31" s="42" t="n">
        <v>84.1</v>
      </c>
      <c r="E31" s="42" t="n">
        <v>81.5</v>
      </c>
      <c r="F31" s="42" t="n">
        <v>3.6</v>
      </c>
      <c r="G31" s="42" t="n">
        <v>3.5</v>
      </c>
      <c r="H31" s="228" t="s">
        <v>172</v>
      </c>
      <c r="I31" s="227"/>
      <c r="J31" s="153"/>
      <c r="K31" s="200"/>
      <c r="M31" s="215"/>
      <c r="N31" s="216"/>
    </row>
    <row r="32" s="203" customFormat="true" ht="20.1" hidden="false" customHeight="true" outlineLevel="0" collapsed="false">
      <c r="A32" s="36"/>
      <c r="B32" s="171" t="s">
        <v>173</v>
      </c>
      <c r="C32" s="42" t="n">
        <v>39.1</v>
      </c>
      <c r="D32" s="42" t="n">
        <v>26.6</v>
      </c>
      <c r="E32" s="42" t="n">
        <v>67.9</v>
      </c>
      <c r="F32" s="42" t="n">
        <v>0.6</v>
      </c>
      <c r="G32" s="42" t="n">
        <v>1.6</v>
      </c>
      <c r="H32" s="228" t="s">
        <v>174</v>
      </c>
      <c r="I32" s="227"/>
      <c r="J32" s="153"/>
      <c r="K32" s="200"/>
      <c r="M32" s="215"/>
      <c r="N32" s="216"/>
    </row>
    <row r="33" s="203" customFormat="true" ht="20.1" hidden="false" customHeight="true" outlineLevel="0" collapsed="false">
      <c r="A33" s="36"/>
      <c r="B33" s="171" t="s">
        <v>175</v>
      </c>
      <c r="C33" s="42" t="n">
        <v>107.8</v>
      </c>
      <c r="D33" s="42" t="n">
        <v>75.1</v>
      </c>
      <c r="E33" s="42" t="n">
        <v>69.6</v>
      </c>
      <c r="F33" s="42" t="n">
        <v>0.2</v>
      </c>
      <c r="G33" s="42" t="n">
        <v>0.2</v>
      </c>
      <c r="H33" s="228" t="s">
        <v>176</v>
      </c>
      <c r="I33" s="227"/>
      <c r="J33" s="153"/>
      <c r="K33" s="200"/>
      <c r="M33" s="215"/>
      <c r="N33" s="216"/>
    </row>
    <row r="34" s="36" customFormat="true" ht="30" hidden="false" customHeight="true" outlineLevel="0" collapsed="false">
      <c r="A34" s="173" t="s">
        <v>285</v>
      </c>
      <c r="B34" s="173"/>
      <c r="C34" s="46" t="n">
        <v>1622.2</v>
      </c>
      <c r="D34" s="46" t="n">
        <v>1279.5</v>
      </c>
      <c r="E34" s="46" t="n">
        <v>78.9</v>
      </c>
      <c r="F34" s="46" t="n">
        <v>38.4</v>
      </c>
      <c r="G34" s="46" t="n">
        <v>2.4</v>
      </c>
      <c r="H34" s="46"/>
      <c r="I34" s="46"/>
      <c r="J34" s="153"/>
      <c r="K34" s="200"/>
    </row>
    <row r="35" s="139" customFormat="true" ht="53.2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  <c r="J36" s="89"/>
      <c r="K36" s="89"/>
    </row>
    <row r="37" s="106" customFormat="true" ht="67.5" hidden="false" customHeight="true" outlineLevel="0" collapsed="false">
      <c r="A37" s="224" t="s">
        <v>297</v>
      </c>
      <c r="B37" s="224"/>
      <c r="C37" s="224"/>
      <c r="D37" s="224"/>
      <c r="E37" s="224"/>
      <c r="F37" s="224"/>
      <c r="G37" s="224"/>
      <c r="H37" s="229"/>
    </row>
    <row r="39" customFormat="false" ht="15.75" hidden="false" customHeight="false" outlineLevel="0" collapsed="false">
      <c r="C39" s="40"/>
      <c r="D39" s="40"/>
      <c r="E39" s="40"/>
      <c r="F39" s="40"/>
      <c r="G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H37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11" min="11" style="89" width="9.14"/>
    <col collapsed="false" customWidth="false" hidden="false" outlineLevel="0" max="12" min="12" style="106" width="9.14"/>
    <col collapsed="false" customWidth="false" hidden="false" outlineLevel="0" max="257" min="13" style="89" width="9.14"/>
  </cols>
  <sheetData>
    <row r="1" s="113" customFormat="true" ht="18.75" hidden="false" customHeight="false" outlineLevel="0" collapsed="false">
      <c r="B1" s="195"/>
      <c r="C1" s="195"/>
      <c r="D1" s="195"/>
      <c r="E1" s="195"/>
      <c r="F1" s="195"/>
      <c r="G1" s="195"/>
      <c r="H1" s="195"/>
      <c r="I1" s="195"/>
      <c r="L1" s="110"/>
    </row>
    <row r="2" s="113" customFormat="true" ht="81.95" hidden="false" customHeight="true" outlineLevel="0" collapsed="false">
      <c r="A2" s="233" t="s">
        <v>302</v>
      </c>
      <c r="B2" s="233"/>
      <c r="C2" s="233"/>
      <c r="D2" s="233"/>
      <c r="E2" s="233"/>
      <c r="F2" s="233"/>
      <c r="G2" s="233"/>
      <c r="H2" s="233"/>
      <c r="I2" s="233"/>
      <c r="L2" s="110"/>
    </row>
    <row r="3" s="113" customFormat="true" ht="18.75" hidden="false" customHeight="false" outlineLevel="0" collapsed="false">
      <c r="B3" s="160"/>
      <c r="C3" s="160"/>
      <c r="D3" s="160"/>
      <c r="E3" s="160"/>
      <c r="F3" s="160"/>
      <c r="G3" s="160"/>
      <c r="H3" s="160"/>
      <c r="I3" s="160"/>
      <c r="L3" s="110"/>
    </row>
    <row r="4" s="161" customFormat="true" ht="18.75" hidden="false" customHeight="false" outlineLevel="0" collapsed="false">
      <c r="L4" s="181"/>
    </row>
    <row r="5" customFormat="fals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  <c r="L5" s="89"/>
    </row>
    <row r="6" customFormat="fals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  <c r="L6" s="89"/>
    </row>
    <row r="7" customFormat="fals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  <c r="L7" s="89"/>
    </row>
    <row r="8" customFormat="false" ht="5.2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  <c r="L8" s="89"/>
    </row>
    <row r="9" s="169" customFormat="true" ht="24.95" hidden="false" customHeight="true" outlineLevel="0" collapsed="false">
      <c r="A9" s="166" t="s">
        <v>127</v>
      </c>
      <c r="B9" s="166"/>
      <c r="C9" s="46" t="n">
        <v>56.8</v>
      </c>
      <c r="D9" s="46" t="n">
        <v>22</v>
      </c>
      <c r="E9" s="46" t="n">
        <v>12.6</v>
      </c>
      <c r="F9" s="46" t="n">
        <v>22.2</v>
      </c>
      <c r="G9" s="79" t="n">
        <v>359</v>
      </c>
      <c r="H9" s="46" t="n">
        <v>25.3</v>
      </c>
      <c r="I9" s="46" t="n">
        <v>1.6</v>
      </c>
      <c r="J9" s="226" t="s">
        <v>128</v>
      </c>
      <c r="L9" s="168"/>
    </row>
    <row r="10" s="36" customFormat="true" ht="20.1" hidden="false" customHeight="true" outlineLevel="0" collapsed="false">
      <c r="B10" s="171" t="s">
        <v>129</v>
      </c>
      <c r="C10" s="42" t="n">
        <v>0.3</v>
      </c>
      <c r="D10" s="42" t="n">
        <v>0.1</v>
      </c>
      <c r="E10" s="42" t="n">
        <v>0.1</v>
      </c>
      <c r="F10" s="42" t="n">
        <v>0.1</v>
      </c>
      <c r="G10" s="84" t="n">
        <v>117</v>
      </c>
      <c r="H10" s="42" t="s">
        <v>296</v>
      </c>
      <c r="I10" s="42" t="s">
        <v>296</v>
      </c>
      <c r="J10" s="228" t="s">
        <v>130</v>
      </c>
      <c r="L10" s="168"/>
    </row>
    <row r="11" s="36" customFormat="true" ht="20.1" hidden="false" customHeight="true" outlineLevel="0" collapsed="false">
      <c r="B11" s="171" t="s">
        <v>131</v>
      </c>
      <c r="C11" s="42" t="n">
        <v>0.7</v>
      </c>
      <c r="D11" s="42" t="n">
        <v>0.3</v>
      </c>
      <c r="E11" s="42" t="n">
        <v>0.2</v>
      </c>
      <c r="F11" s="42" t="n">
        <v>0.2</v>
      </c>
      <c r="G11" s="84" t="n">
        <v>259</v>
      </c>
      <c r="H11" s="42" t="n">
        <v>1.1</v>
      </c>
      <c r="I11" s="42" t="n">
        <v>3.8</v>
      </c>
      <c r="J11" s="228" t="s">
        <v>132</v>
      </c>
      <c r="L11" s="168"/>
    </row>
    <row r="12" s="36" customFormat="true" ht="20.1" hidden="false" customHeight="true" outlineLevel="0" collapsed="false">
      <c r="B12" s="171" t="s">
        <v>133</v>
      </c>
      <c r="C12" s="42" t="n">
        <v>1.9</v>
      </c>
      <c r="D12" s="42" t="n">
        <v>0.6</v>
      </c>
      <c r="E12" s="42" t="n">
        <v>0.6</v>
      </c>
      <c r="F12" s="42" t="n">
        <v>0.7</v>
      </c>
      <c r="G12" s="84" t="n">
        <v>175</v>
      </c>
      <c r="H12" s="42" t="s">
        <v>185</v>
      </c>
      <c r="I12" s="42" t="s">
        <v>185</v>
      </c>
      <c r="J12" s="228" t="s">
        <v>134</v>
      </c>
      <c r="L12" s="168"/>
    </row>
    <row r="13" s="36" customFormat="true" ht="20.1" hidden="false" customHeight="true" outlineLevel="0" collapsed="false">
      <c r="B13" s="171" t="s">
        <v>135</v>
      </c>
      <c r="C13" s="42" t="n">
        <v>0.9</v>
      </c>
      <c r="D13" s="42" t="n">
        <v>0.5</v>
      </c>
      <c r="E13" s="42" t="n">
        <v>0.2</v>
      </c>
      <c r="F13" s="42" t="n">
        <v>0.2</v>
      </c>
      <c r="G13" s="84" t="n">
        <v>309</v>
      </c>
      <c r="H13" s="42" t="s">
        <v>296</v>
      </c>
      <c r="I13" s="42" t="s">
        <v>296</v>
      </c>
      <c r="J13" s="228" t="s">
        <v>136</v>
      </c>
      <c r="L13" s="168"/>
    </row>
    <row r="14" s="36" customFormat="true" ht="20.1" hidden="false" customHeight="true" outlineLevel="0" collapsed="false">
      <c r="B14" s="171" t="s">
        <v>137</v>
      </c>
      <c r="C14" s="42" t="n">
        <v>9.8</v>
      </c>
      <c r="D14" s="42" t="n">
        <v>4</v>
      </c>
      <c r="E14" s="42" t="n">
        <v>2</v>
      </c>
      <c r="F14" s="42" t="n">
        <v>3.8</v>
      </c>
      <c r="G14" s="84" t="n">
        <v>383</v>
      </c>
      <c r="H14" s="42" t="n">
        <v>0.5</v>
      </c>
      <c r="I14" s="42" t="n">
        <v>0.2</v>
      </c>
      <c r="J14" s="228" t="s">
        <v>138</v>
      </c>
      <c r="L14" s="168"/>
    </row>
    <row r="15" s="36" customFormat="true" ht="20.1" hidden="false" customHeight="true" outlineLevel="0" collapsed="false">
      <c r="B15" s="171" t="s">
        <v>139</v>
      </c>
      <c r="C15" s="42" t="s">
        <v>296</v>
      </c>
      <c r="D15" s="42" t="s">
        <v>296</v>
      </c>
      <c r="E15" s="42" t="s">
        <v>296</v>
      </c>
      <c r="F15" s="42" t="s">
        <v>296</v>
      </c>
      <c r="G15" s="42" t="s">
        <v>296</v>
      </c>
      <c r="H15" s="42" t="s">
        <v>185</v>
      </c>
      <c r="I15" s="42" t="s">
        <v>185</v>
      </c>
      <c r="J15" s="228" t="s">
        <v>140</v>
      </c>
      <c r="L15" s="168"/>
    </row>
    <row r="16" s="36" customFormat="true" ht="20.1" hidden="false" customHeight="true" outlineLevel="0" collapsed="false">
      <c r="B16" s="171" t="s">
        <v>141</v>
      </c>
      <c r="C16" s="42" t="n">
        <v>0</v>
      </c>
      <c r="D16" s="42" t="n">
        <v>0</v>
      </c>
      <c r="E16" s="42" t="n">
        <v>0</v>
      </c>
      <c r="F16" s="42" t="n">
        <v>0</v>
      </c>
      <c r="G16" s="84" t="n">
        <v>127</v>
      </c>
      <c r="H16" s="42" t="s">
        <v>185</v>
      </c>
      <c r="I16" s="42" t="s">
        <v>185</v>
      </c>
      <c r="J16" s="228" t="s">
        <v>142</v>
      </c>
      <c r="L16" s="168"/>
    </row>
    <row r="17" s="172" customFormat="true" ht="20.1" hidden="false" customHeight="true" outlineLevel="0" collapsed="false">
      <c r="B17" s="171" t="s">
        <v>143</v>
      </c>
      <c r="C17" s="42" t="n">
        <v>0.2</v>
      </c>
      <c r="D17" s="42" t="n">
        <v>0.1</v>
      </c>
      <c r="E17" s="42" t="n">
        <v>0</v>
      </c>
      <c r="F17" s="42" t="n">
        <v>0.1</v>
      </c>
      <c r="G17" s="84" t="n">
        <v>237</v>
      </c>
      <c r="H17" s="42" t="s">
        <v>296</v>
      </c>
      <c r="I17" s="42" t="s">
        <v>296</v>
      </c>
      <c r="J17" s="228" t="s">
        <v>144</v>
      </c>
      <c r="L17" s="168"/>
    </row>
    <row r="18" s="36" customFormat="true" ht="20.1" hidden="false" customHeight="true" outlineLevel="0" collapsed="false">
      <c r="B18" s="171" t="s">
        <v>145</v>
      </c>
      <c r="C18" s="42" t="n">
        <v>7.4</v>
      </c>
      <c r="D18" s="42" t="n">
        <v>2.4</v>
      </c>
      <c r="E18" s="42" t="n">
        <v>1.4</v>
      </c>
      <c r="F18" s="42" t="n">
        <v>3.6</v>
      </c>
      <c r="G18" s="84" t="n">
        <v>395</v>
      </c>
      <c r="H18" s="42" t="n">
        <v>0.2</v>
      </c>
      <c r="I18" s="42" t="n">
        <v>0.1</v>
      </c>
      <c r="J18" s="228" t="s">
        <v>146</v>
      </c>
      <c r="L18" s="168"/>
    </row>
    <row r="19" s="36" customFormat="true" ht="20.1" hidden="false" customHeight="true" outlineLevel="0" collapsed="false">
      <c r="B19" s="171" t="s">
        <v>147</v>
      </c>
      <c r="C19" s="42" t="s">
        <v>296</v>
      </c>
      <c r="D19" s="42" t="s">
        <v>296</v>
      </c>
      <c r="E19" s="42" t="s">
        <v>296</v>
      </c>
      <c r="F19" s="42" t="s">
        <v>296</v>
      </c>
      <c r="G19" s="42" t="s">
        <v>296</v>
      </c>
      <c r="H19" s="42" t="s">
        <v>185</v>
      </c>
      <c r="I19" s="42" t="s">
        <v>185</v>
      </c>
      <c r="J19" s="228" t="s">
        <v>148</v>
      </c>
      <c r="L19" s="168"/>
    </row>
    <row r="20" s="36" customFormat="true" ht="20.1" hidden="false" customHeight="true" outlineLevel="0" collapsed="false">
      <c r="B20" s="171" t="s">
        <v>149</v>
      </c>
      <c r="C20" s="42" t="s">
        <v>185</v>
      </c>
      <c r="D20" s="42" t="s">
        <v>185</v>
      </c>
      <c r="E20" s="42" t="s">
        <v>185</v>
      </c>
      <c r="F20" s="42" t="s">
        <v>185</v>
      </c>
      <c r="G20" s="42" t="s">
        <v>185</v>
      </c>
      <c r="H20" s="42" t="s">
        <v>185</v>
      </c>
      <c r="I20" s="42" t="s">
        <v>185</v>
      </c>
      <c r="J20" s="228" t="s">
        <v>150</v>
      </c>
      <c r="L20" s="168"/>
    </row>
    <row r="21" s="36" customFormat="true" ht="20.1" hidden="false" customHeight="true" outlineLevel="0" collapsed="false">
      <c r="B21" s="171" t="s">
        <v>151</v>
      </c>
      <c r="C21" s="42" t="n">
        <v>4.7</v>
      </c>
      <c r="D21" s="42" t="n">
        <v>3.1</v>
      </c>
      <c r="E21" s="42" t="n">
        <v>0.7</v>
      </c>
      <c r="F21" s="42" t="n">
        <v>0.9</v>
      </c>
      <c r="G21" s="84" t="n">
        <v>320</v>
      </c>
      <c r="H21" s="42" t="n">
        <v>0.8</v>
      </c>
      <c r="I21" s="42" t="n">
        <v>0.5</v>
      </c>
      <c r="J21" s="228" t="s">
        <v>152</v>
      </c>
      <c r="L21" s="168"/>
    </row>
    <row r="22" s="36" customFormat="true" ht="20.1" hidden="false" customHeight="true" outlineLevel="0" collapsed="false">
      <c r="B22" s="171" t="s">
        <v>153</v>
      </c>
      <c r="C22" s="42" t="n">
        <v>0.2</v>
      </c>
      <c r="D22" s="42" t="n">
        <v>0.1</v>
      </c>
      <c r="E22" s="42" t="n">
        <v>0.1</v>
      </c>
      <c r="F22" s="42" t="n">
        <v>0</v>
      </c>
      <c r="G22" s="84" t="n">
        <v>143</v>
      </c>
      <c r="H22" s="42" t="s">
        <v>185</v>
      </c>
      <c r="I22" s="42" t="s">
        <v>185</v>
      </c>
      <c r="J22" s="228" t="s">
        <v>154</v>
      </c>
      <c r="L22" s="168"/>
    </row>
    <row r="23" s="36" customFormat="true" ht="20.1" hidden="false" customHeight="true" outlineLevel="0" collapsed="false">
      <c r="B23" s="171" t="s">
        <v>155</v>
      </c>
      <c r="C23" s="42" t="s">
        <v>296</v>
      </c>
      <c r="D23" s="42" t="s">
        <v>296</v>
      </c>
      <c r="E23" s="42" t="s">
        <v>296</v>
      </c>
      <c r="F23" s="42" t="s">
        <v>296</v>
      </c>
      <c r="G23" s="42" t="s">
        <v>296</v>
      </c>
      <c r="H23" s="42" t="s">
        <v>185</v>
      </c>
      <c r="I23" s="42" t="s">
        <v>185</v>
      </c>
      <c r="J23" s="228" t="s">
        <v>156</v>
      </c>
      <c r="L23" s="168"/>
    </row>
    <row r="24" s="36" customFormat="true" ht="20.1" hidden="false" customHeight="true" outlineLevel="0" collapsed="false">
      <c r="B24" s="171" t="s">
        <v>157</v>
      </c>
      <c r="C24" s="42" t="n">
        <v>1.8</v>
      </c>
      <c r="D24" s="42" t="n">
        <v>0.6</v>
      </c>
      <c r="E24" s="42" t="n">
        <v>0.6</v>
      </c>
      <c r="F24" s="42" t="n">
        <v>0.6</v>
      </c>
      <c r="G24" s="84" t="n">
        <v>334</v>
      </c>
      <c r="H24" s="42" t="n">
        <v>0.8</v>
      </c>
      <c r="I24" s="42" t="n">
        <v>1.6</v>
      </c>
      <c r="J24" s="228" t="s">
        <v>158</v>
      </c>
      <c r="L24" s="168"/>
    </row>
    <row r="25" s="36" customFormat="true" ht="20.1" hidden="false" customHeight="true" outlineLevel="0" collapsed="false">
      <c r="B25" s="171" t="s">
        <v>159</v>
      </c>
      <c r="C25" s="42" t="n">
        <v>0.4</v>
      </c>
      <c r="D25" s="42" t="n">
        <v>0.1</v>
      </c>
      <c r="E25" s="42" t="n">
        <v>0.1</v>
      </c>
      <c r="F25" s="42" t="n">
        <v>0.2</v>
      </c>
      <c r="G25" s="84" t="n">
        <v>265</v>
      </c>
      <c r="H25" s="42" t="n">
        <v>0.5</v>
      </c>
      <c r="I25" s="42" t="n">
        <v>3.4</v>
      </c>
      <c r="J25" s="228" t="s">
        <v>160</v>
      </c>
      <c r="L25" s="168"/>
    </row>
    <row r="26" s="36" customFormat="true" ht="20.1" hidden="false" customHeight="true" outlineLevel="0" collapsed="false">
      <c r="B26" s="171" t="s">
        <v>161</v>
      </c>
      <c r="C26" s="42" t="n">
        <v>1.3</v>
      </c>
      <c r="D26" s="42" t="n">
        <v>0.4</v>
      </c>
      <c r="E26" s="42" t="n">
        <v>0.3</v>
      </c>
      <c r="F26" s="42" t="n">
        <v>0.6</v>
      </c>
      <c r="G26" s="84" t="n">
        <v>416</v>
      </c>
      <c r="H26" s="42" t="s">
        <v>296</v>
      </c>
      <c r="I26" s="42" t="s">
        <v>296</v>
      </c>
      <c r="J26" s="228" t="s">
        <v>162</v>
      </c>
      <c r="L26" s="168"/>
    </row>
    <row r="27" s="172" customFormat="true" ht="20.1" hidden="false" customHeight="true" outlineLevel="0" collapsed="false">
      <c r="B27" s="171" t="s">
        <v>163</v>
      </c>
      <c r="C27" s="42" t="n">
        <v>1.8</v>
      </c>
      <c r="D27" s="42" t="n">
        <v>0.6</v>
      </c>
      <c r="E27" s="42" t="n">
        <v>0.5</v>
      </c>
      <c r="F27" s="42" t="n">
        <v>0.7</v>
      </c>
      <c r="G27" s="84" t="n">
        <v>324</v>
      </c>
      <c r="H27" s="42" t="s">
        <v>296</v>
      </c>
      <c r="I27" s="42" t="s">
        <v>296</v>
      </c>
      <c r="J27" s="228" t="s">
        <v>164</v>
      </c>
      <c r="L27" s="168"/>
    </row>
    <row r="28" s="36" customFormat="true" ht="20.1" hidden="false" customHeight="true" outlineLevel="0" collapsed="false">
      <c r="B28" s="171" t="s">
        <v>165</v>
      </c>
      <c r="C28" s="42" t="s">
        <v>296</v>
      </c>
      <c r="D28" s="42" t="s">
        <v>296</v>
      </c>
      <c r="E28" s="42" t="s">
        <v>296</v>
      </c>
      <c r="F28" s="42" t="s">
        <v>296</v>
      </c>
      <c r="G28" s="42" t="s">
        <v>296</v>
      </c>
      <c r="H28" s="42" t="s">
        <v>296</v>
      </c>
      <c r="I28" s="42" t="s">
        <v>296</v>
      </c>
      <c r="J28" s="228" t="s">
        <v>166</v>
      </c>
      <c r="L28" s="168"/>
    </row>
    <row r="29" s="36" customFormat="true" ht="20.1" hidden="false" customHeight="true" outlineLevel="0" collapsed="false">
      <c r="B29" s="171" t="s">
        <v>167</v>
      </c>
      <c r="C29" s="42" t="n">
        <v>4.2</v>
      </c>
      <c r="D29" s="42" t="n">
        <v>1.1</v>
      </c>
      <c r="E29" s="42" t="n">
        <v>1.5</v>
      </c>
      <c r="F29" s="42" t="n">
        <v>1.6</v>
      </c>
      <c r="G29" s="84" t="n">
        <v>531</v>
      </c>
      <c r="H29" s="42" t="s">
        <v>185</v>
      </c>
      <c r="I29" s="42" t="s">
        <v>185</v>
      </c>
      <c r="J29" s="228" t="s">
        <v>168</v>
      </c>
      <c r="L29" s="168"/>
    </row>
    <row r="30" s="36" customFormat="true" ht="20.1" hidden="false" customHeight="true" outlineLevel="0" collapsed="false">
      <c r="B30" s="171" t="s">
        <v>169</v>
      </c>
      <c r="C30" s="42" t="n">
        <v>0.3</v>
      </c>
      <c r="D30" s="42" t="n">
        <v>0.1</v>
      </c>
      <c r="E30" s="42" t="n">
        <v>0.1</v>
      </c>
      <c r="F30" s="42" t="n">
        <v>0.1</v>
      </c>
      <c r="G30" s="84" t="n">
        <v>180</v>
      </c>
      <c r="H30" s="42" t="s">
        <v>296</v>
      </c>
      <c r="I30" s="42" t="s">
        <v>296</v>
      </c>
      <c r="J30" s="228" t="s">
        <v>170</v>
      </c>
      <c r="L30" s="168"/>
    </row>
    <row r="31" s="36" customFormat="true" ht="20.1" hidden="false" customHeight="true" outlineLevel="0" collapsed="false">
      <c r="B31" s="171" t="s">
        <v>171</v>
      </c>
      <c r="C31" s="42" t="n">
        <v>1.8</v>
      </c>
      <c r="D31" s="42" t="n">
        <v>0.8</v>
      </c>
      <c r="E31" s="42" t="n">
        <v>0.3</v>
      </c>
      <c r="F31" s="42" t="n">
        <v>0.7</v>
      </c>
      <c r="G31" s="84" t="n">
        <v>275</v>
      </c>
      <c r="H31" s="42" t="s">
        <v>296</v>
      </c>
      <c r="I31" s="42" t="s">
        <v>296</v>
      </c>
      <c r="J31" s="228" t="s">
        <v>172</v>
      </c>
      <c r="L31" s="168"/>
    </row>
    <row r="32" s="36" customFormat="true" ht="20.1" hidden="false" customHeight="true" outlineLevel="0" collapsed="false">
      <c r="B32" s="171" t="s">
        <v>173</v>
      </c>
      <c r="C32" s="42" t="s">
        <v>296</v>
      </c>
      <c r="D32" s="42" t="s">
        <v>296</v>
      </c>
      <c r="E32" s="42" t="s">
        <v>296</v>
      </c>
      <c r="F32" s="42" t="s">
        <v>296</v>
      </c>
      <c r="G32" s="42" t="s">
        <v>296</v>
      </c>
      <c r="H32" s="42" t="s">
        <v>185</v>
      </c>
      <c r="I32" s="42" t="s">
        <v>185</v>
      </c>
      <c r="J32" s="228" t="s">
        <v>174</v>
      </c>
      <c r="L32" s="168"/>
    </row>
    <row r="33" s="36" customFormat="true" ht="20.1" hidden="false" customHeight="true" outlineLevel="0" collapsed="false">
      <c r="B33" s="171" t="s">
        <v>175</v>
      </c>
      <c r="C33" s="42" t="n">
        <v>18.5</v>
      </c>
      <c r="D33" s="42" t="n">
        <v>6.7</v>
      </c>
      <c r="E33" s="42" t="n">
        <v>3.8</v>
      </c>
      <c r="F33" s="42" t="n">
        <v>8</v>
      </c>
      <c r="G33" s="84" t="n">
        <v>423</v>
      </c>
      <c r="H33" s="42" t="n">
        <v>8.5</v>
      </c>
      <c r="I33" s="42" t="n">
        <v>1.9</v>
      </c>
      <c r="J33" s="228" t="s">
        <v>176</v>
      </c>
      <c r="L33" s="168"/>
    </row>
    <row r="34" s="36" customFormat="true" ht="30" hidden="false" customHeight="true" outlineLevel="0" collapsed="false">
      <c r="A34" s="191" t="s">
        <v>285</v>
      </c>
      <c r="B34" s="191"/>
      <c r="C34" s="46" t="n">
        <v>64.1</v>
      </c>
      <c r="D34" s="46" t="n">
        <v>23</v>
      </c>
      <c r="E34" s="46" t="n">
        <v>15.7</v>
      </c>
      <c r="F34" s="46" t="n">
        <v>25.4</v>
      </c>
      <c r="G34" s="79" t="n">
        <v>319</v>
      </c>
      <c r="H34" s="46" t="n">
        <v>37.6</v>
      </c>
      <c r="I34" s="46" t="n">
        <v>1.9</v>
      </c>
      <c r="L34" s="168"/>
    </row>
    <row r="35" s="66" customFormat="true" ht="15.75" hidden="false" customHeight="false" outlineLevel="0" collapsed="false">
      <c r="C35" s="90"/>
      <c r="D35" s="90"/>
      <c r="E35" s="90"/>
      <c r="F35" s="90"/>
      <c r="G35" s="90"/>
      <c r="H35" s="90"/>
      <c r="I35" s="90"/>
      <c r="J35" s="230"/>
      <c r="L35" s="193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  <c r="J36" s="231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25">
      <formula>0</formula>
    </cfRule>
  </conditionalFormatting>
  <conditionalFormatting sqref="J35">
    <cfRule type="cellIs" priority="3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9" min="9" style="89" width="11.99"/>
    <col collapsed="false" customWidth="true" hidden="false" outlineLevel="0" max="10" min="10" style="106" width="9.28"/>
    <col collapsed="false" customWidth="false" hidden="false" outlineLevel="0" max="11" min="11" style="106" width="9.14"/>
    <col collapsed="false" customWidth="false" hidden="false" outlineLevel="0" max="257" min="12" style="89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203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  <c r="J3" s="144"/>
      <c r="K3" s="144"/>
    </row>
    <row r="4" s="113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  <c r="J4" s="110"/>
      <c r="K4" s="110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51" t="s">
        <v>255</v>
      </c>
      <c r="E5" s="151"/>
      <c r="F5" s="151"/>
      <c r="G5" s="151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51" t="s">
        <v>257</v>
      </c>
      <c r="G6" s="151"/>
      <c r="H6" s="163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217" customFormat="true" ht="24.95" hidden="false" customHeight="true" outlineLevel="0" collapsed="false">
      <c r="A9" s="166" t="s">
        <v>127</v>
      </c>
      <c r="B9" s="166"/>
      <c r="C9" s="46" t="n">
        <v>15.8</v>
      </c>
      <c r="D9" s="46" t="n">
        <v>14.8</v>
      </c>
      <c r="E9" s="46" t="n">
        <v>93.7</v>
      </c>
      <c r="F9" s="46" t="n">
        <v>0.9</v>
      </c>
      <c r="G9" s="46" t="n">
        <v>5.6</v>
      </c>
      <c r="H9" s="80" t="s">
        <v>128</v>
      </c>
      <c r="I9" s="227"/>
      <c r="J9" s="153"/>
      <c r="K9" s="200"/>
      <c r="N9" s="213"/>
      <c r="O9" s="216"/>
    </row>
    <row r="10" s="203" customFormat="true" ht="20.1" hidden="false" customHeight="true" outlineLevel="0" collapsed="false">
      <c r="A10" s="36"/>
      <c r="B10" s="171" t="s">
        <v>129</v>
      </c>
      <c r="C10" s="42" t="n">
        <v>0.2</v>
      </c>
      <c r="D10" s="42" t="n">
        <v>0.2</v>
      </c>
      <c r="E10" s="42" t="n">
        <v>96.2</v>
      </c>
      <c r="F10" s="42" t="s">
        <v>296</v>
      </c>
      <c r="G10" s="42" t="s">
        <v>296</v>
      </c>
      <c r="H10" s="85" t="s">
        <v>130</v>
      </c>
      <c r="I10" s="227"/>
      <c r="J10" s="153"/>
      <c r="K10" s="200"/>
      <c r="N10" s="215"/>
      <c r="O10" s="216"/>
    </row>
    <row r="11" s="203" customFormat="true" ht="20.1" hidden="false" customHeight="true" outlineLevel="0" collapsed="false">
      <c r="A11" s="36"/>
      <c r="B11" s="171" t="s">
        <v>131</v>
      </c>
      <c r="C11" s="42" t="n">
        <v>0.3</v>
      </c>
      <c r="D11" s="42" t="n">
        <v>0.2</v>
      </c>
      <c r="E11" s="42" t="n">
        <v>77.7</v>
      </c>
      <c r="F11" s="42" t="n">
        <v>0</v>
      </c>
      <c r="G11" s="42" t="n">
        <v>11.4</v>
      </c>
      <c r="H11" s="85" t="s">
        <v>132</v>
      </c>
      <c r="I11" s="227"/>
      <c r="J11" s="153"/>
      <c r="K11" s="200"/>
      <c r="N11" s="215"/>
      <c r="O11" s="216"/>
    </row>
    <row r="12" s="203" customFormat="true" ht="20.1" hidden="false" customHeight="true" outlineLevel="0" collapsed="false">
      <c r="A12" s="36"/>
      <c r="B12" s="171" t="s">
        <v>133</v>
      </c>
      <c r="C12" s="42" t="n">
        <v>1.1</v>
      </c>
      <c r="D12" s="42" t="n">
        <v>1</v>
      </c>
      <c r="E12" s="42" t="n">
        <v>91.9</v>
      </c>
      <c r="F12" s="42" t="s">
        <v>185</v>
      </c>
      <c r="G12" s="42" t="s">
        <v>185</v>
      </c>
      <c r="H12" s="85" t="s">
        <v>134</v>
      </c>
      <c r="I12" s="227"/>
      <c r="J12" s="153"/>
      <c r="K12" s="200"/>
      <c r="N12" s="215"/>
      <c r="O12" s="216"/>
    </row>
    <row r="13" s="203" customFormat="true" ht="20.1" hidden="false" customHeight="true" outlineLevel="0" collapsed="false">
      <c r="A13" s="36"/>
      <c r="B13" s="171" t="s">
        <v>135</v>
      </c>
      <c r="C13" s="42" t="n">
        <v>0.3</v>
      </c>
      <c r="D13" s="42" t="n">
        <v>0.3</v>
      </c>
      <c r="E13" s="42" t="n">
        <v>85.1</v>
      </c>
      <c r="F13" s="42" t="s">
        <v>296</v>
      </c>
      <c r="G13" s="42" t="s">
        <v>296</v>
      </c>
      <c r="H13" s="85" t="s">
        <v>136</v>
      </c>
      <c r="I13" s="227"/>
      <c r="J13" s="153"/>
      <c r="K13" s="200"/>
      <c r="N13" s="215"/>
      <c r="O13" s="216"/>
    </row>
    <row r="14" s="203" customFormat="true" ht="20.1" hidden="false" customHeight="true" outlineLevel="0" collapsed="false">
      <c r="A14" s="36"/>
      <c r="B14" s="171" t="s">
        <v>137</v>
      </c>
      <c r="C14" s="42" t="n">
        <v>2.6</v>
      </c>
      <c r="D14" s="42" t="n">
        <v>2.5</v>
      </c>
      <c r="E14" s="42" t="n">
        <v>98.2</v>
      </c>
      <c r="F14" s="42" t="n">
        <v>0.1</v>
      </c>
      <c r="G14" s="42" t="n">
        <v>1.3</v>
      </c>
      <c r="H14" s="85" t="s">
        <v>138</v>
      </c>
      <c r="I14" s="227"/>
      <c r="J14" s="153"/>
      <c r="K14" s="200"/>
      <c r="N14" s="215"/>
      <c r="O14" s="216"/>
    </row>
    <row r="15" s="203" customFormat="true" ht="20.1" hidden="false" customHeight="true" outlineLevel="0" collapsed="false">
      <c r="A15" s="36"/>
      <c r="B15" s="171" t="s">
        <v>139</v>
      </c>
      <c r="C15" s="42" t="s">
        <v>296</v>
      </c>
      <c r="D15" s="42" t="s">
        <v>296</v>
      </c>
      <c r="E15" s="42" t="s">
        <v>296</v>
      </c>
      <c r="F15" s="42" t="s">
        <v>185</v>
      </c>
      <c r="G15" s="42" t="s">
        <v>185</v>
      </c>
      <c r="H15" s="85" t="s">
        <v>140</v>
      </c>
      <c r="I15" s="227"/>
      <c r="J15" s="153"/>
      <c r="K15" s="200"/>
      <c r="N15" s="215"/>
      <c r="O15" s="216"/>
    </row>
    <row r="16" s="203" customFormat="true" ht="20.1" hidden="false" customHeight="true" outlineLevel="0" collapsed="false">
      <c r="A16" s="36"/>
      <c r="B16" s="171" t="s">
        <v>141</v>
      </c>
      <c r="C16" s="42" t="n">
        <v>0</v>
      </c>
      <c r="D16" s="42" t="n">
        <v>0</v>
      </c>
      <c r="E16" s="42" t="n">
        <v>84.7</v>
      </c>
      <c r="F16" s="42" t="s">
        <v>185</v>
      </c>
      <c r="G16" s="42" t="s">
        <v>185</v>
      </c>
      <c r="H16" s="85" t="s">
        <v>142</v>
      </c>
      <c r="I16" s="227"/>
      <c r="J16" s="153"/>
      <c r="K16" s="200"/>
      <c r="N16" s="215"/>
      <c r="O16" s="216"/>
    </row>
    <row r="17" s="203" customFormat="true" ht="20.1" hidden="false" customHeight="true" outlineLevel="0" collapsed="false">
      <c r="A17" s="36"/>
      <c r="B17" s="171" t="s">
        <v>143</v>
      </c>
      <c r="C17" s="42" t="n">
        <v>0.1</v>
      </c>
      <c r="D17" s="42" t="n">
        <v>0.1</v>
      </c>
      <c r="E17" s="42" t="n">
        <v>94.7</v>
      </c>
      <c r="F17" s="42" t="s">
        <v>296</v>
      </c>
      <c r="G17" s="42" t="s">
        <v>296</v>
      </c>
      <c r="H17" s="85" t="s">
        <v>144</v>
      </c>
      <c r="I17" s="227"/>
      <c r="J17" s="153"/>
      <c r="K17" s="200"/>
      <c r="N17" s="215"/>
      <c r="O17" s="216"/>
    </row>
    <row r="18" s="203" customFormat="true" ht="20.1" hidden="false" customHeight="true" outlineLevel="0" collapsed="false">
      <c r="A18" s="36"/>
      <c r="B18" s="171" t="s">
        <v>145</v>
      </c>
      <c r="C18" s="42" t="n">
        <v>1.9</v>
      </c>
      <c r="D18" s="42" t="n">
        <v>1.8</v>
      </c>
      <c r="E18" s="42" t="n">
        <v>97.9</v>
      </c>
      <c r="F18" s="42" t="n">
        <v>0</v>
      </c>
      <c r="G18" s="42" t="n">
        <v>1.3</v>
      </c>
      <c r="H18" s="85" t="s">
        <v>146</v>
      </c>
      <c r="I18" s="227"/>
      <c r="J18" s="153"/>
      <c r="K18" s="200"/>
      <c r="N18" s="215"/>
      <c r="O18" s="216"/>
    </row>
    <row r="19" s="203" customFormat="true" ht="20.1" hidden="false" customHeight="true" outlineLevel="0" collapsed="false">
      <c r="A19" s="36"/>
      <c r="B19" s="171" t="s">
        <v>147</v>
      </c>
      <c r="C19" s="42" t="s">
        <v>296</v>
      </c>
      <c r="D19" s="42" t="s">
        <v>296</v>
      </c>
      <c r="E19" s="42" t="s">
        <v>296</v>
      </c>
      <c r="F19" s="42" t="s">
        <v>185</v>
      </c>
      <c r="G19" s="42" t="s">
        <v>185</v>
      </c>
      <c r="H19" s="85" t="s">
        <v>148</v>
      </c>
      <c r="I19" s="227"/>
      <c r="J19" s="153"/>
      <c r="K19" s="200"/>
      <c r="N19" s="215"/>
      <c r="O19" s="216"/>
    </row>
    <row r="20" s="203" customFormat="true" ht="20.1" hidden="false" customHeight="true" outlineLevel="0" collapsed="false">
      <c r="A20" s="36"/>
      <c r="B20" s="171" t="s">
        <v>149</v>
      </c>
      <c r="C20" s="42" t="n">
        <v>0</v>
      </c>
      <c r="D20" s="42" t="s">
        <v>185</v>
      </c>
      <c r="E20" s="42" t="s">
        <v>185</v>
      </c>
      <c r="F20" s="42" t="s">
        <v>185</v>
      </c>
      <c r="G20" s="42" t="s">
        <v>185</v>
      </c>
      <c r="H20" s="85" t="s">
        <v>150</v>
      </c>
      <c r="I20" s="227"/>
      <c r="J20" s="153"/>
      <c r="K20" s="200"/>
      <c r="N20" s="215"/>
      <c r="O20" s="216"/>
    </row>
    <row r="21" s="203" customFormat="true" ht="20.1" hidden="false" customHeight="true" outlineLevel="0" collapsed="false">
      <c r="A21" s="36"/>
      <c r="B21" s="171" t="s">
        <v>151</v>
      </c>
      <c r="C21" s="42" t="n">
        <v>1.5</v>
      </c>
      <c r="D21" s="42" t="n">
        <v>1.3</v>
      </c>
      <c r="E21" s="42" t="n">
        <v>90.5</v>
      </c>
      <c r="F21" s="42" t="n">
        <v>0.1</v>
      </c>
      <c r="G21" s="42" t="n">
        <v>6</v>
      </c>
      <c r="H21" s="85" t="s">
        <v>152</v>
      </c>
      <c r="I21" s="227"/>
      <c r="J21" s="153"/>
      <c r="K21" s="200"/>
      <c r="N21" s="215"/>
      <c r="O21" s="216"/>
    </row>
    <row r="22" s="203" customFormat="true" ht="20.1" hidden="false" customHeight="true" outlineLevel="0" collapsed="false">
      <c r="A22" s="36"/>
      <c r="B22" s="171" t="s">
        <v>153</v>
      </c>
      <c r="C22" s="42" t="n">
        <v>0.1</v>
      </c>
      <c r="D22" s="42" t="n">
        <v>0.1</v>
      </c>
      <c r="E22" s="42" t="n">
        <v>100</v>
      </c>
      <c r="F22" s="42" t="s">
        <v>185</v>
      </c>
      <c r="G22" s="42" t="s">
        <v>185</v>
      </c>
      <c r="H22" s="85" t="s">
        <v>154</v>
      </c>
      <c r="I22" s="227"/>
      <c r="J22" s="153"/>
      <c r="K22" s="200"/>
      <c r="N22" s="215"/>
      <c r="O22" s="216"/>
    </row>
    <row r="23" s="203" customFormat="true" ht="20.1" hidden="false" customHeight="true" outlineLevel="0" collapsed="false">
      <c r="A23" s="36"/>
      <c r="B23" s="171" t="s">
        <v>155</v>
      </c>
      <c r="C23" s="42" t="s">
        <v>296</v>
      </c>
      <c r="D23" s="42" t="s">
        <v>296</v>
      </c>
      <c r="E23" s="42" t="s">
        <v>296</v>
      </c>
      <c r="F23" s="42" t="s">
        <v>185</v>
      </c>
      <c r="G23" s="42" t="s">
        <v>185</v>
      </c>
      <c r="H23" s="85" t="s">
        <v>156</v>
      </c>
      <c r="I23" s="227"/>
      <c r="J23" s="153"/>
      <c r="K23" s="200"/>
      <c r="N23" s="215"/>
      <c r="O23" s="216"/>
    </row>
    <row r="24" s="203" customFormat="true" ht="20.1" hidden="false" customHeight="true" outlineLevel="0" collapsed="false">
      <c r="A24" s="36"/>
      <c r="B24" s="171" t="s">
        <v>157</v>
      </c>
      <c r="C24" s="42" t="n">
        <v>0.5</v>
      </c>
      <c r="D24" s="42" t="n">
        <v>0.5</v>
      </c>
      <c r="E24" s="42" t="n">
        <v>88.2</v>
      </c>
      <c r="F24" s="42" t="n">
        <v>0</v>
      </c>
      <c r="G24" s="42" t="n">
        <v>2.3</v>
      </c>
      <c r="H24" s="85" t="s">
        <v>158</v>
      </c>
      <c r="I24" s="227"/>
      <c r="J24" s="153"/>
      <c r="K24" s="200"/>
      <c r="N24" s="215"/>
      <c r="O24" s="216"/>
    </row>
    <row r="25" s="203" customFormat="true" ht="20.1" hidden="false" customHeight="true" outlineLevel="0" collapsed="false">
      <c r="A25" s="36"/>
      <c r="B25" s="171" t="s">
        <v>159</v>
      </c>
      <c r="C25" s="42" t="n">
        <v>0.1</v>
      </c>
      <c r="D25" s="42" t="n">
        <v>0.1</v>
      </c>
      <c r="E25" s="42" t="n">
        <v>89.8</v>
      </c>
      <c r="F25" s="42" t="n">
        <v>0</v>
      </c>
      <c r="G25" s="42" t="n">
        <v>18.2</v>
      </c>
      <c r="H25" s="85" t="s">
        <v>160</v>
      </c>
      <c r="I25" s="227"/>
      <c r="J25" s="153"/>
      <c r="K25" s="200"/>
      <c r="N25" s="215"/>
      <c r="O25" s="216"/>
    </row>
    <row r="26" s="203" customFormat="true" ht="20.1" hidden="false" customHeight="true" outlineLevel="0" collapsed="false">
      <c r="A26" s="36"/>
      <c r="B26" s="171" t="s">
        <v>161</v>
      </c>
      <c r="C26" s="42" t="n">
        <v>0.3</v>
      </c>
      <c r="D26" s="42" t="n">
        <v>0.3</v>
      </c>
      <c r="E26" s="42" t="n">
        <v>85.4</v>
      </c>
      <c r="F26" s="42" t="s">
        <v>296</v>
      </c>
      <c r="G26" s="42" t="s">
        <v>296</v>
      </c>
      <c r="H26" s="85" t="s">
        <v>162</v>
      </c>
      <c r="I26" s="227"/>
      <c r="J26" s="153"/>
      <c r="K26" s="200"/>
      <c r="N26" s="215"/>
      <c r="O26" s="216"/>
    </row>
    <row r="27" s="203" customFormat="true" ht="20.1" hidden="false" customHeight="true" outlineLevel="0" collapsed="false">
      <c r="A27" s="36"/>
      <c r="B27" s="171" t="s">
        <v>163</v>
      </c>
      <c r="C27" s="42" t="n">
        <v>0.6</v>
      </c>
      <c r="D27" s="42" t="n">
        <v>0.5</v>
      </c>
      <c r="E27" s="42" t="n">
        <v>92.1</v>
      </c>
      <c r="F27" s="42" t="s">
        <v>296</v>
      </c>
      <c r="G27" s="42" t="s">
        <v>296</v>
      </c>
      <c r="H27" s="85" t="s">
        <v>164</v>
      </c>
      <c r="I27" s="227"/>
      <c r="J27" s="153"/>
      <c r="K27" s="200"/>
      <c r="N27" s="215"/>
      <c r="O27" s="216"/>
    </row>
    <row r="28" s="203" customFormat="true" ht="20.1" hidden="false" customHeight="true" outlineLevel="0" collapsed="false">
      <c r="A28" s="36"/>
      <c r="B28" s="171" t="s">
        <v>165</v>
      </c>
      <c r="C28" s="42" t="s">
        <v>296</v>
      </c>
      <c r="D28" s="42" t="s">
        <v>296</v>
      </c>
      <c r="E28" s="42" t="s">
        <v>296</v>
      </c>
      <c r="F28" s="42" t="s">
        <v>296</v>
      </c>
      <c r="G28" s="42" t="s">
        <v>296</v>
      </c>
      <c r="H28" s="85" t="s">
        <v>166</v>
      </c>
      <c r="I28" s="227"/>
      <c r="J28" s="153"/>
      <c r="K28" s="200"/>
      <c r="N28" s="215"/>
      <c r="O28" s="216"/>
    </row>
    <row r="29" s="203" customFormat="true" ht="20.1" hidden="false" customHeight="true" outlineLevel="0" collapsed="false">
      <c r="A29" s="36"/>
      <c r="B29" s="171" t="s">
        <v>167</v>
      </c>
      <c r="C29" s="42" t="n">
        <v>0.8</v>
      </c>
      <c r="D29" s="42" t="n">
        <v>0.8</v>
      </c>
      <c r="E29" s="42" t="n">
        <v>99.1</v>
      </c>
      <c r="F29" s="42" t="s">
        <v>185</v>
      </c>
      <c r="G29" s="42" t="s">
        <v>185</v>
      </c>
      <c r="H29" s="85" t="s">
        <v>168</v>
      </c>
      <c r="I29" s="227"/>
      <c r="J29" s="153"/>
      <c r="K29" s="200"/>
      <c r="N29" s="215"/>
      <c r="O29" s="216"/>
    </row>
    <row r="30" s="203" customFormat="true" ht="20.1" hidden="false" customHeight="true" outlineLevel="0" collapsed="false">
      <c r="A30" s="36"/>
      <c r="B30" s="171" t="s">
        <v>169</v>
      </c>
      <c r="C30" s="42" t="n">
        <v>0.1</v>
      </c>
      <c r="D30" s="42" t="n">
        <v>0.1</v>
      </c>
      <c r="E30" s="42" t="n">
        <v>93.3</v>
      </c>
      <c r="F30" s="42" t="s">
        <v>296</v>
      </c>
      <c r="G30" s="42" t="s">
        <v>296</v>
      </c>
      <c r="H30" s="85" t="s">
        <v>170</v>
      </c>
      <c r="I30" s="227"/>
      <c r="J30" s="153"/>
      <c r="K30" s="200"/>
      <c r="N30" s="215"/>
      <c r="O30" s="216"/>
    </row>
    <row r="31" s="203" customFormat="true" ht="20.1" hidden="false" customHeight="true" outlineLevel="0" collapsed="false">
      <c r="A31" s="36"/>
      <c r="B31" s="171" t="s">
        <v>171</v>
      </c>
      <c r="C31" s="42" t="n">
        <v>0.7</v>
      </c>
      <c r="D31" s="42" t="n">
        <v>0.6</v>
      </c>
      <c r="E31" s="42" t="n">
        <v>91.6</v>
      </c>
      <c r="F31" s="42" t="s">
        <v>296</v>
      </c>
      <c r="G31" s="42" t="s">
        <v>296</v>
      </c>
      <c r="H31" s="85" t="s">
        <v>172</v>
      </c>
      <c r="I31" s="227"/>
      <c r="J31" s="153"/>
      <c r="K31" s="200"/>
      <c r="N31" s="215"/>
      <c r="O31" s="216"/>
    </row>
    <row r="32" s="203" customFormat="true" ht="20.1" hidden="false" customHeight="true" outlineLevel="0" collapsed="false">
      <c r="A32" s="36"/>
      <c r="B32" s="171" t="s">
        <v>173</v>
      </c>
      <c r="C32" s="42" t="s">
        <v>296</v>
      </c>
      <c r="D32" s="42" t="s">
        <v>296</v>
      </c>
      <c r="E32" s="42" t="s">
        <v>296</v>
      </c>
      <c r="F32" s="42" t="s">
        <v>185</v>
      </c>
      <c r="G32" s="42" t="s">
        <v>185</v>
      </c>
      <c r="H32" s="85" t="s">
        <v>174</v>
      </c>
      <c r="I32" s="227"/>
      <c r="J32" s="153"/>
      <c r="K32" s="200"/>
      <c r="N32" s="215"/>
      <c r="O32" s="216"/>
    </row>
    <row r="33" s="203" customFormat="true" ht="20.1" hidden="false" customHeight="true" outlineLevel="0" collapsed="false">
      <c r="A33" s="36"/>
      <c r="B33" s="171" t="s">
        <v>175</v>
      </c>
      <c r="C33" s="42" t="n">
        <v>4.4</v>
      </c>
      <c r="D33" s="42" t="n">
        <v>4.1</v>
      </c>
      <c r="E33" s="42" t="n">
        <v>93.1</v>
      </c>
      <c r="F33" s="42" t="n">
        <v>0.2</v>
      </c>
      <c r="G33" s="42" t="n">
        <v>5.1</v>
      </c>
      <c r="H33" s="85" t="s">
        <v>176</v>
      </c>
      <c r="I33" s="227"/>
      <c r="J33" s="153"/>
      <c r="K33" s="200"/>
      <c r="N33" s="215"/>
      <c r="O33" s="216"/>
    </row>
    <row r="34" s="36" customFormat="true" ht="30" hidden="false" customHeight="true" outlineLevel="0" collapsed="false">
      <c r="A34" s="173" t="s">
        <v>285</v>
      </c>
      <c r="B34" s="173"/>
      <c r="C34" s="46" t="n">
        <v>20.1</v>
      </c>
      <c r="D34" s="46" t="n">
        <v>19.1</v>
      </c>
      <c r="E34" s="46" t="n">
        <v>95</v>
      </c>
      <c r="F34" s="46" t="n">
        <v>1.3</v>
      </c>
      <c r="G34" s="46" t="n">
        <v>6.2</v>
      </c>
      <c r="H34" s="46"/>
      <c r="I34" s="46"/>
      <c r="J34" s="153"/>
      <c r="K34" s="200"/>
    </row>
    <row r="35" s="139" customFormat="true" ht="51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  <c r="J36" s="89"/>
      <c r="K36" s="89"/>
    </row>
    <row r="37" s="106" customFormat="true" ht="67.5" hidden="false" customHeight="true" outlineLevel="0" collapsed="false">
      <c r="A37" s="224" t="s">
        <v>297</v>
      </c>
      <c r="B37" s="224"/>
      <c r="C37" s="224"/>
      <c r="D37" s="224"/>
      <c r="E37" s="224"/>
      <c r="F37" s="224"/>
      <c r="G37" s="224"/>
      <c r="H37" s="225"/>
    </row>
    <row r="39" customFormat="false" ht="15.75" hidden="false" customHeight="false" outlineLevel="0" collapsed="false">
      <c r="C39" s="40"/>
      <c r="D39" s="40"/>
      <c r="E39" s="40"/>
      <c r="F39" s="40"/>
      <c r="G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H37">
    <cfRule type="cellIs" priority="2" operator="not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2.28"/>
    <col collapsed="false" customWidth="true" hidden="false" outlineLevel="0" max="2" min="2" style="66" width="20.7"/>
    <col collapsed="false" customWidth="true" hidden="false" outlineLevel="0" max="8" min="3" style="66" width="14.7"/>
    <col collapsed="false" customWidth="true" hidden="false" outlineLevel="0" max="9" min="9" style="66" width="20.7"/>
    <col collapsed="false" customWidth="false" hidden="false" outlineLevel="0" max="10" min="10" style="67" width="9.14"/>
    <col collapsed="false" customWidth="false" hidden="false" outlineLevel="0" max="257" min="11" style="66" width="9.14"/>
  </cols>
  <sheetData>
    <row r="1" s="69" customFormat="true" ht="78.75" hidden="false" customHeight="true" outlineLevel="0" collapsed="false">
      <c r="A1" s="68" t="s">
        <v>123</v>
      </c>
      <c r="B1" s="68"/>
      <c r="C1" s="68"/>
      <c r="D1" s="68"/>
      <c r="E1" s="68"/>
      <c r="F1" s="68"/>
      <c r="G1" s="68"/>
      <c r="H1" s="68"/>
      <c r="J1" s="70"/>
    </row>
    <row r="2" s="69" customFormat="true" ht="20.1" hidden="false" customHeight="true" outlineLevel="0" collapsed="false">
      <c r="B2" s="71"/>
      <c r="C2" s="71"/>
      <c r="D2" s="71"/>
      <c r="E2" s="71"/>
      <c r="F2" s="71"/>
      <c r="G2" s="71"/>
      <c r="H2" s="71"/>
      <c r="J2" s="70"/>
    </row>
    <row r="3" customFormat="false" ht="15.75" hidden="false" customHeight="true" outlineLevel="0" collapsed="false">
      <c r="B3" s="72"/>
      <c r="C3" s="72"/>
      <c r="D3" s="72"/>
      <c r="E3" s="73" t="s">
        <v>124</v>
      </c>
      <c r="F3" s="73"/>
      <c r="G3" s="73"/>
      <c r="H3" s="73"/>
    </row>
    <row r="4" customFormat="false" ht="33" hidden="false" customHeight="true" outlineLevel="0" collapsed="false">
      <c r="A4" s="74"/>
      <c r="B4" s="74"/>
      <c r="C4" s="75" t="s">
        <v>125</v>
      </c>
      <c r="D4" s="75"/>
      <c r="E4" s="75"/>
      <c r="F4" s="75" t="s">
        <v>126</v>
      </c>
      <c r="G4" s="75"/>
      <c r="H4" s="75"/>
      <c r="I4" s="76"/>
    </row>
    <row r="5" customFormat="false" ht="41.25" hidden="false" customHeight="true" outlineLevel="0" collapsed="false">
      <c r="A5" s="74"/>
      <c r="B5" s="74"/>
      <c r="C5" s="32" t="n">
        <v>2017</v>
      </c>
      <c r="D5" s="32" t="n">
        <v>2016</v>
      </c>
      <c r="E5" s="33" t="s">
        <v>63</v>
      </c>
      <c r="F5" s="32" t="n">
        <v>2017</v>
      </c>
      <c r="G5" s="32" t="n">
        <v>2016</v>
      </c>
      <c r="H5" s="33" t="s">
        <v>63</v>
      </c>
      <c r="I5" s="76"/>
    </row>
    <row r="6" s="82" customFormat="true" ht="24.95" hidden="false" customHeight="true" outlineLevel="0" collapsed="false">
      <c r="A6" s="77" t="s">
        <v>127</v>
      </c>
      <c r="B6" s="77"/>
      <c r="C6" s="46" t="n">
        <f aca="false">SUM(C7:C30)</f>
        <v>20238</v>
      </c>
      <c r="D6" s="46" t="n">
        <v>17244</v>
      </c>
      <c r="E6" s="78" t="n">
        <f aca="false">C6/D6*100</f>
        <v>117.362560890745</v>
      </c>
      <c r="F6" s="79" t="n">
        <v>110</v>
      </c>
      <c r="G6" s="79" t="n">
        <v>96</v>
      </c>
      <c r="H6" s="78" t="n">
        <f aca="false">F6/G6*100</f>
        <v>114.583333333333</v>
      </c>
      <c r="I6" s="80" t="s">
        <v>128</v>
      </c>
      <c r="J6" s="81"/>
    </row>
    <row r="7" customFormat="false" ht="20.1" hidden="false" customHeight="true" outlineLevel="0" collapsed="false">
      <c r="B7" s="83" t="s">
        <v>129</v>
      </c>
      <c r="C7" s="42" t="n">
        <v>1626.8</v>
      </c>
      <c r="D7" s="42" t="n">
        <v>1409.6</v>
      </c>
      <c r="E7" s="42" t="n">
        <f aca="false">C7/D7*100</f>
        <v>115.408626560726</v>
      </c>
      <c r="F7" s="84" t="n">
        <v>139</v>
      </c>
      <c r="G7" s="84" t="n">
        <v>120</v>
      </c>
      <c r="H7" s="42" t="n">
        <f aca="false">F7/G7*100</f>
        <v>115.833333333333</v>
      </c>
      <c r="I7" s="85" t="s">
        <v>130</v>
      </c>
      <c r="K7" s="82"/>
      <c r="L7" s="82"/>
    </row>
    <row r="8" customFormat="false" ht="20.1" hidden="false" customHeight="true" outlineLevel="0" collapsed="false">
      <c r="B8" s="83" t="s">
        <v>131</v>
      </c>
      <c r="C8" s="42" t="n">
        <v>412.4</v>
      </c>
      <c r="D8" s="42" t="n">
        <v>337.3</v>
      </c>
      <c r="E8" s="42" t="n">
        <f aca="false">C8/D8*100</f>
        <v>122.265045953157</v>
      </c>
      <c r="F8" s="84" t="n">
        <v>176</v>
      </c>
      <c r="G8" s="84" t="n">
        <v>158</v>
      </c>
      <c r="H8" s="42" t="n">
        <f aca="false">F8/G8*100</f>
        <v>111.392405063291</v>
      </c>
      <c r="I8" s="85" t="s">
        <v>132</v>
      </c>
      <c r="K8" s="82"/>
      <c r="L8" s="82"/>
    </row>
    <row r="9" customFormat="false" ht="20.1" hidden="false" customHeight="true" outlineLevel="0" collapsed="false">
      <c r="B9" s="83" t="s">
        <v>133</v>
      </c>
      <c r="C9" s="42" t="n">
        <v>1019.4</v>
      </c>
      <c r="D9" s="42" t="n">
        <v>848.1</v>
      </c>
      <c r="E9" s="42" t="n">
        <f aca="false">C9/D9*100</f>
        <v>120.198089847895</v>
      </c>
      <c r="F9" s="84" t="n">
        <v>84</v>
      </c>
      <c r="G9" s="84" t="n">
        <v>72</v>
      </c>
      <c r="H9" s="42" t="n">
        <f aca="false">F9/G9*100</f>
        <v>116.666666666667</v>
      </c>
      <c r="I9" s="85" t="s">
        <v>134</v>
      </c>
      <c r="K9" s="82"/>
      <c r="L9" s="82"/>
    </row>
    <row r="10" customFormat="false" ht="20.1" hidden="false" customHeight="true" outlineLevel="0" collapsed="false">
      <c r="B10" s="83" t="s">
        <v>135</v>
      </c>
      <c r="C10" s="42" t="n">
        <v>486.9</v>
      </c>
      <c r="D10" s="42" t="n">
        <v>411.6</v>
      </c>
      <c r="E10" s="42" t="n">
        <f aca="false">C10/D10*100</f>
        <v>118.294460641399</v>
      </c>
      <c r="F10" s="84" t="n">
        <v>73</v>
      </c>
      <c r="G10" s="84" t="n">
        <v>62</v>
      </c>
      <c r="H10" s="42" t="n">
        <f aca="false">F10/G10*100</f>
        <v>117.741935483871</v>
      </c>
      <c r="I10" s="85" t="s">
        <v>136</v>
      </c>
      <c r="K10" s="82"/>
      <c r="L10" s="41"/>
    </row>
    <row r="11" customFormat="false" ht="20.1" hidden="false" customHeight="true" outlineLevel="0" collapsed="false">
      <c r="B11" s="83" t="s">
        <v>137</v>
      </c>
      <c r="C11" s="42" t="n">
        <v>686.1</v>
      </c>
      <c r="D11" s="42" t="n">
        <v>510.8</v>
      </c>
      <c r="E11" s="42" t="n">
        <f aca="false">C11/D11*100</f>
        <v>134.318715740016</v>
      </c>
      <c r="F11" s="84" t="n">
        <v>104</v>
      </c>
      <c r="G11" s="84" t="n">
        <v>87</v>
      </c>
      <c r="H11" s="42" t="n">
        <f aca="false">F11/G11*100</f>
        <v>119.540229885057</v>
      </c>
      <c r="I11" s="85" t="s">
        <v>138</v>
      </c>
      <c r="K11" s="82"/>
      <c r="L11" s="82"/>
    </row>
    <row r="12" customFormat="false" ht="20.1" hidden="false" customHeight="true" outlineLevel="0" collapsed="false">
      <c r="B12" s="83" t="s">
        <v>139</v>
      </c>
      <c r="C12" s="42" t="n">
        <v>34.3</v>
      </c>
      <c r="D12" s="42" t="n">
        <v>33</v>
      </c>
      <c r="E12" s="42" t="n">
        <f aca="false">C12/D12*100</f>
        <v>103.939393939394</v>
      </c>
      <c r="F12" s="84" t="n">
        <v>125</v>
      </c>
      <c r="G12" s="84" t="n">
        <v>122</v>
      </c>
      <c r="H12" s="42" t="n">
        <f aca="false">F12/G12*100</f>
        <v>102.459016393443</v>
      </c>
      <c r="I12" s="85" t="s">
        <v>140</v>
      </c>
      <c r="K12" s="82"/>
      <c r="L12" s="82"/>
    </row>
    <row r="13" customFormat="false" ht="20.1" hidden="false" customHeight="true" outlineLevel="0" collapsed="false">
      <c r="B13" s="83" t="s">
        <v>141</v>
      </c>
      <c r="C13" s="42" t="n">
        <v>914.2</v>
      </c>
      <c r="D13" s="42" t="n">
        <v>673</v>
      </c>
      <c r="E13" s="42" t="n">
        <f aca="false">C13/D13*100</f>
        <v>135.839524517088</v>
      </c>
      <c r="F13" s="84" t="n">
        <v>82</v>
      </c>
      <c r="G13" s="84" t="n">
        <v>63</v>
      </c>
      <c r="H13" s="42" t="n">
        <f aca="false">F13/G13*100</f>
        <v>130.15873015873</v>
      </c>
      <c r="I13" s="85" t="s">
        <v>142</v>
      </c>
      <c r="K13" s="82"/>
      <c r="L13" s="82"/>
    </row>
    <row r="14" customFormat="false" ht="20.1" hidden="false" customHeight="true" outlineLevel="0" collapsed="false">
      <c r="B14" s="83" t="s">
        <v>143</v>
      </c>
      <c r="C14" s="42" t="n">
        <v>222.9</v>
      </c>
      <c r="D14" s="42" t="n">
        <v>204.9</v>
      </c>
      <c r="E14" s="42" t="n">
        <f aca="false">C14/D14*100</f>
        <v>108.784773060029</v>
      </c>
      <c r="F14" s="84" t="n">
        <v>133</v>
      </c>
      <c r="G14" s="84" t="n">
        <v>135</v>
      </c>
      <c r="H14" s="42" t="n">
        <f aca="false">F14/G14*100</f>
        <v>98.5185185185185</v>
      </c>
      <c r="I14" s="85" t="s">
        <v>144</v>
      </c>
      <c r="K14" s="82"/>
      <c r="L14" s="82"/>
    </row>
    <row r="15" customFormat="false" ht="20.1" hidden="false" customHeight="true" outlineLevel="0" collapsed="false">
      <c r="B15" s="83" t="s">
        <v>145</v>
      </c>
      <c r="C15" s="42" t="n">
        <v>1123</v>
      </c>
      <c r="D15" s="42" t="n">
        <v>931.4</v>
      </c>
      <c r="E15" s="42" t="n">
        <f aca="false">C15/D15*100</f>
        <v>120.571183165128</v>
      </c>
      <c r="F15" s="84" t="n">
        <v>128</v>
      </c>
      <c r="G15" s="84" t="n">
        <v>108</v>
      </c>
      <c r="H15" s="42" t="n">
        <f aca="false">F15/G15*100</f>
        <v>118.518518518519</v>
      </c>
      <c r="I15" s="85" t="s">
        <v>146</v>
      </c>
      <c r="K15" s="82"/>
      <c r="L15" s="82"/>
    </row>
    <row r="16" customFormat="false" ht="20.1" hidden="false" customHeight="true" outlineLevel="0" collapsed="false">
      <c r="B16" s="83" t="s">
        <v>147</v>
      </c>
      <c r="C16" s="42" t="n">
        <v>1049.9</v>
      </c>
      <c r="D16" s="42" t="n">
        <v>912.2</v>
      </c>
      <c r="E16" s="42" t="n">
        <f aca="false">C16/D16*100</f>
        <v>115.09537382153</v>
      </c>
      <c r="F16" s="84" t="n">
        <v>93</v>
      </c>
      <c r="G16" s="84" t="n">
        <v>80</v>
      </c>
      <c r="H16" s="42" t="n">
        <f aca="false">F16/G16*100</f>
        <v>116.25</v>
      </c>
      <c r="I16" s="85" t="s">
        <v>148</v>
      </c>
      <c r="K16" s="82"/>
      <c r="L16" s="82"/>
    </row>
    <row r="17" customFormat="false" ht="20.1" hidden="false" customHeight="true" outlineLevel="0" collapsed="false">
      <c r="B17" s="83" t="s">
        <v>149</v>
      </c>
      <c r="C17" s="42" t="n">
        <v>412.4</v>
      </c>
      <c r="D17" s="42" t="n">
        <v>337.8</v>
      </c>
      <c r="E17" s="42" t="n">
        <f aca="false">C17/D17*100</f>
        <v>122.084073416223</v>
      </c>
      <c r="F17" s="84" t="n">
        <v>67</v>
      </c>
      <c r="G17" s="84" t="n">
        <v>56</v>
      </c>
      <c r="H17" s="42" t="n">
        <f aca="false">F17/G17*100</f>
        <v>119.642857142857</v>
      </c>
      <c r="I17" s="85" t="s">
        <v>150</v>
      </c>
      <c r="K17" s="82"/>
      <c r="L17" s="82"/>
    </row>
    <row r="18" customFormat="false" ht="20.1" hidden="false" customHeight="true" outlineLevel="0" collapsed="false">
      <c r="B18" s="83" t="s">
        <v>151</v>
      </c>
      <c r="C18" s="42" t="n">
        <v>534.2</v>
      </c>
      <c r="D18" s="42" t="n">
        <v>535.8</v>
      </c>
      <c r="E18" s="42" t="n">
        <f aca="false">C18/D18*100</f>
        <v>99.7013811123554</v>
      </c>
      <c r="F18" s="84" t="n">
        <v>154</v>
      </c>
      <c r="G18" s="84" t="n">
        <v>163</v>
      </c>
      <c r="H18" s="42" t="n">
        <f aca="false">F18/G18*100</f>
        <v>94.478527607362</v>
      </c>
      <c r="I18" s="85" t="s">
        <v>152</v>
      </c>
      <c r="K18" s="82"/>
      <c r="L18" s="82"/>
    </row>
    <row r="19" customFormat="false" ht="20.1" hidden="false" customHeight="true" outlineLevel="0" collapsed="false">
      <c r="B19" s="83" t="s">
        <v>153</v>
      </c>
      <c r="C19" s="42" t="n">
        <v>827.9</v>
      </c>
      <c r="D19" s="42" t="n">
        <v>647.6</v>
      </c>
      <c r="E19" s="42" t="n">
        <f aca="false">C19/D19*100</f>
        <v>127.84126003706</v>
      </c>
      <c r="F19" s="84" t="n">
        <v>89</v>
      </c>
      <c r="G19" s="84" t="n">
        <v>72</v>
      </c>
      <c r="H19" s="42" t="n">
        <f aca="false">F19/G19*100</f>
        <v>123.611111111111</v>
      </c>
      <c r="I19" s="85" t="s">
        <v>154</v>
      </c>
      <c r="K19" s="82"/>
      <c r="L19" s="82"/>
    </row>
    <row r="20" customFormat="false" ht="20.1" hidden="false" customHeight="true" outlineLevel="0" collapsed="false">
      <c r="B20" s="83" t="s">
        <v>155</v>
      </c>
      <c r="C20" s="42" t="n">
        <v>1462.5</v>
      </c>
      <c r="D20" s="42" t="n">
        <v>1130.8</v>
      </c>
      <c r="E20" s="42" t="n">
        <f aca="false">C20/D20*100</f>
        <v>129.33321542271</v>
      </c>
      <c r="F20" s="84" t="n">
        <v>116</v>
      </c>
      <c r="G20" s="84" t="n">
        <v>91</v>
      </c>
      <c r="H20" s="42" t="n">
        <f aca="false">F20/G20*100</f>
        <v>127.472527472527</v>
      </c>
      <c r="I20" s="85" t="s">
        <v>156</v>
      </c>
      <c r="K20" s="82"/>
      <c r="L20" s="82"/>
    </row>
    <row r="21" customFormat="false" ht="20.1" hidden="false" customHeight="true" outlineLevel="0" collapsed="false">
      <c r="B21" s="83" t="s">
        <v>157</v>
      </c>
      <c r="C21" s="42" t="n">
        <v>1281.9</v>
      </c>
      <c r="D21" s="42" t="n">
        <v>1150.6</v>
      </c>
      <c r="E21" s="42" t="n">
        <f aca="false">C21/D21*100</f>
        <v>111.411437510864</v>
      </c>
      <c r="F21" s="84" t="n">
        <v>102</v>
      </c>
      <c r="G21" s="84" t="n">
        <v>92</v>
      </c>
      <c r="H21" s="42" t="n">
        <f aca="false">F21/G21*100</f>
        <v>110.869565217391</v>
      </c>
      <c r="I21" s="85" t="s">
        <v>158</v>
      </c>
      <c r="K21" s="82"/>
      <c r="L21" s="82"/>
    </row>
    <row r="22" customFormat="false" ht="20.1" hidden="false" customHeight="true" outlineLevel="0" collapsed="false">
      <c r="B22" s="83" t="s">
        <v>159</v>
      </c>
      <c r="C22" s="42" t="n">
        <v>362.5</v>
      </c>
      <c r="D22" s="42" t="n">
        <v>358.2</v>
      </c>
      <c r="E22" s="42" t="n">
        <f aca="false">C22/D22*100</f>
        <v>101.200446677834</v>
      </c>
      <c r="F22" s="84" t="n">
        <v>136</v>
      </c>
      <c r="G22" s="84" t="n">
        <v>144</v>
      </c>
      <c r="H22" s="42" t="n">
        <f aca="false">F22/G22*100</f>
        <v>94.4444444444444</v>
      </c>
      <c r="I22" s="85" t="s">
        <v>160</v>
      </c>
      <c r="K22" s="82"/>
      <c r="L22" s="82"/>
    </row>
    <row r="23" customFormat="false" ht="20.1" hidden="false" customHeight="true" outlineLevel="0" collapsed="false">
      <c r="B23" s="83" t="s">
        <v>161</v>
      </c>
      <c r="C23" s="42" t="n">
        <v>1177.2</v>
      </c>
      <c r="D23" s="42" t="n">
        <v>1133.7</v>
      </c>
      <c r="E23" s="42" t="n">
        <f aca="false">C23/D23*100</f>
        <v>103.836993913734</v>
      </c>
      <c r="F23" s="84" t="n">
        <v>127</v>
      </c>
      <c r="G23" s="84" t="n">
        <v>124</v>
      </c>
      <c r="H23" s="42" t="n">
        <f aca="false">F23/G23*100</f>
        <v>102.41935483871</v>
      </c>
      <c r="I23" s="85" t="s">
        <v>162</v>
      </c>
      <c r="K23" s="82"/>
      <c r="L23" s="82"/>
    </row>
    <row r="24" customFormat="false" ht="20.1" hidden="false" customHeight="true" outlineLevel="0" collapsed="false">
      <c r="B24" s="83" t="s">
        <v>163</v>
      </c>
      <c r="C24" s="42" t="n">
        <v>946.7</v>
      </c>
      <c r="D24" s="42" t="n">
        <v>779.5</v>
      </c>
      <c r="E24" s="42" t="n">
        <f aca="false">C24/D24*100</f>
        <v>121.44964720975</v>
      </c>
      <c r="F24" s="84" t="n">
        <v>170</v>
      </c>
      <c r="G24" s="84" t="n">
        <v>144</v>
      </c>
      <c r="H24" s="42" t="n">
        <f aca="false">F24/G24*100</f>
        <v>118.055555555556</v>
      </c>
      <c r="I24" s="85" t="s">
        <v>164</v>
      </c>
      <c r="K24" s="82"/>
      <c r="L24" s="82"/>
    </row>
    <row r="25" customFormat="false" ht="20.1" hidden="false" customHeight="true" outlineLevel="0" collapsed="false">
      <c r="B25" s="83" t="s">
        <v>165</v>
      </c>
      <c r="C25" s="42" t="n">
        <v>1351.5</v>
      </c>
      <c r="D25" s="42" t="n">
        <v>1111.4</v>
      </c>
      <c r="E25" s="42" t="n">
        <f aca="false">C25/D25*100</f>
        <v>121.603383120389</v>
      </c>
      <c r="F25" s="84" t="n">
        <v>107</v>
      </c>
      <c r="G25" s="84" t="n">
        <v>89</v>
      </c>
      <c r="H25" s="42" t="n">
        <f aca="false">F25/G25*100</f>
        <v>120.224719101124</v>
      </c>
      <c r="I25" s="85" t="s">
        <v>166</v>
      </c>
      <c r="K25" s="82"/>
      <c r="L25" s="82"/>
    </row>
    <row r="26" customFormat="false" ht="20.1" hidden="false" customHeight="true" outlineLevel="0" collapsed="false">
      <c r="B26" s="83" t="s">
        <v>167</v>
      </c>
      <c r="C26" s="42" t="n">
        <v>541.7</v>
      </c>
      <c r="D26" s="42" t="n">
        <v>408.8</v>
      </c>
      <c r="E26" s="42" t="n">
        <f aca="false">C26/D26*100</f>
        <v>132.509784735812</v>
      </c>
      <c r="F26" s="84" t="n">
        <v>66</v>
      </c>
      <c r="G26" s="84" t="n">
        <v>54</v>
      </c>
      <c r="H26" s="42" t="n">
        <f aca="false">F26/G26*100</f>
        <v>122.222222222222</v>
      </c>
      <c r="I26" s="85" t="s">
        <v>168</v>
      </c>
      <c r="K26" s="82"/>
      <c r="L26" s="82"/>
    </row>
    <row r="27" customFormat="false" ht="20.1" hidden="false" customHeight="true" outlineLevel="0" collapsed="false">
      <c r="B27" s="83" t="s">
        <v>169</v>
      </c>
      <c r="C27" s="42" t="n">
        <v>1172.8</v>
      </c>
      <c r="D27" s="42" t="n">
        <v>1063.1</v>
      </c>
      <c r="E27" s="42" t="n">
        <f aca="false">C27/D27*100</f>
        <v>110.318878750823</v>
      </c>
      <c r="F27" s="84" t="n">
        <v>133</v>
      </c>
      <c r="G27" s="84" t="n">
        <v>123</v>
      </c>
      <c r="H27" s="42" t="n">
        <f aca="false">F27/G27*100</f>
        <v>108.130081300813</v>
      </c>
      <c r="I27" s="85" t="s">
        <v>170</v>
      </c>
      <c r="K27" s="82"/>
      <c r="L27" s="82"/>
    </row>
    <row r="28" customFormat="false" ht="20.1" hidden="false" customHeight="true" outlineLevel="0" collapsed="false">
      <c r="B28" s="83" t="s">
        <v>171</v>
      </c>
      <c r="C28" s="42" t="n">
        <v>1061.2</v>
      </c>
      <c r="D28" s="42" t="n">
        <v>979.2</v>
      </c>
      <c r="E28" s="42" t="n">
        <f aca="false">C28/D28*100</f>
        <v>108.374183006536</v>
      </c>
      <c r="F28" s="84" t="n">
        <v>117</v>
      </c>
      <c r="G28" s="84" t="n">
        <v>108</v>
      </c>
      <c r="H28" s="42" t="n">
        <f aca="false">F28/G28*100</f>
        <v>108.333333333333</v>
      </c>
      <c r="I28" s="85" t="s">
        <v>172</v>
      </c>
      <c r="K28" s="82"/>
      <c r="L28" s="82"/>
    </row>
    <row r="29" customFormat="false" ht="20.1" hidden="false" customHeight="true" outlineLevel="0" collapsed="false">
      <c r="B29" s="83" t="s">
        <v>173</v>
      </c>
      <c r="C29" s="42" t="n">
        <v>101.5</v>
      </c>
      <c r="D29" s="42" t="n">
        <v>82.1</v>
      </c>
      <c r="E29" s="42" t="n">
        <f aca="false">C29/D29*100</f>
        <v>123.629719853837</v>
      </c>
      <c r="F29" s="84" t="n">
        <v>90</v>
      </c>
      <c r="G29" s="84" t="n">
        <v>72</v>
      </c>
      <c r="H29" s="42" t="n">
        <f aca="false">F29/G29*100</f>
        <v>125</v>
      </c>
      <c r="I29" s="85" t="s">
        <v>174</v>
      </c>
      <c r="K29" s="82"/>
      <c r="L29" s="82"/>
    </row>
    <row r="30" customFormat="false" ht="20.1" hidden="false" customHeight="true" outlineLevel="0" collapsed="false">
      <c r="A30" s="86"/>
      <c r="B30" s="87" t="s">
        <v>175</v>
      </c>
      <c r="C30" s="42" t="n">
        <v>1428.1</v>
      </c>
      <c r="D30" s="42" t="n">
        <v>1253.5</v>
      </c>
      <c r="E30" s="42" t="n">
        <f aca="false">C30/D30*100</f>
        <v>113.928998803351</v>
      </c>
      <c r="F30" s="84" t="n">
        <v>139</v>
      </c>
      <c r="G30" s="84" t="n">
        <v>129</v>
      </c>
      <c r="H30" s="42" t="n">
        <f aca="false">F30/G30*100</f>
        <v>107.751937984496</v>
      </c>
      <c r="I30" s="85" t="s">
        <v>176</v>
      </c>
      <c r="K30" s="82"/>
      <c r="L30" s="82"/>
    </row>
    <row r="31" s="89" customFormat="true" ht="51" hidden="false" customHeight="true" outlineLevel="0" collapsed="false">
      <c r="A31" s="88" t="s">
        <v>121</v>
      </c>
      <c r="B31" s="88"/>
      <c r="C31" s="88"/>
      <c r="D31" s="88"/>
      <c r="E31" s="88"/>
      <c r="F31" s="88"/>
      <c r="G31" s="88"/>
      <c r="H31" s="88"/>
    </row>
    <row r="32" s="89" customFormat="true" ht="60" hidden="false" customHeight="true" outlineLevel="0" collapsed="false">
      <c r="A32" s="64" t="s">
        <v>122</v>
      </c>
      <c r="B32" s="64"/>
      <c r="C32" s="64"/>
      <c r="D32" s="64"/>
      <c r="E32" s="64"/>
      <c r="F32" s="64"/>
      <c r="G32" s="64"/>
      <c r="H32" s="64"/>
    </row>
    <row r="33" customFormat="false" ht="15.75" hidden="false" customHeight="false" outlineLevel="0" collapsed="false">
      <c r="C33" s="90"/>
      <c r="D33" s="90"/>
      <c r="E33" s="90"/>
      <c r="F33" s="90"/>
      <c r="G33" s="90"/>
      <c r="H33" s="90"/>
    </row>
    <row r="34" customFormat="false" ht="15.75" hidden="false" customHeight="false" outlineLevel="0" collapsed="false">
      <c r="C34" s="90"/>
      <c r="D34" s="90"/>
      <c r="E34" s="90"/>
      <c r="F34" s="90"/>
      <c r="G34" s="90"/>
      <c r="H34" s="90"/>
    </row>
    <row r="35" customFormat="false" ht="15.75" hidden="false" customHeight="false" outlineLevel="0" collapsed="false">
      <c r="C35" s="90"/>
      <c r="D35" s="90"/>
      <c r="E35" s="90"/>
      <c r="F35" s="90"/>
      <c r="G35" s="90"/>
      <c r="H35" s="90"/>
    </row>
    <row r="36" customFormat="false" ht="15.75" hidden="false" customHeight="false" outlineLevel="0" collapsed="false">
      <c r="C36" s="90"/>
      <c r="D36" s="90"/>
      <c r="E36" s="90"/>
      <c r="F36" s="90"/>
      <c r="G36" s="90"/>
      <c r="H36" s="90"/>
    </row>
  </sheetData>
  <mergeCells count="10">
    <mergeCell ref="A1:H1"/>
    <mergeCell ref="B2:H2"/>
    <mergeCell ref="E3:H3"/>
    <mergeCell ref="A4:B5"/>
    <mergeCell ref="C4:E4"/>
    <mergeCell ref="F4:H4"/>
    <mergeCell ref="I4:I5"/>
    <mergeCell ref="A6:B6"/>
    <mergeCell ref="A31:H31"/>
    <mergeCell ref="A32:H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11" min="11" style="89" width="9.14"/>
    <col collapsed="false" customWidth="false" hidden="false" outlineLevel="0" max="12" min="12" style="106" width="9.14"/>
    <col collapsed="false" customWidth="false" hidden="false" outlineLevel="0" max="257" min="13" style="89" width="9.14"/>
  </cols>
  <sheetData>
    <row r="1" s="113" customFormat="true" ht="18.75" hidden="false" customHeight="false" outlineLevel="0" collapsed="false">
      <c r="B1" s="195"/>
      <c r="C1" s="195"/>
      <c r="D1" s="195"/>
      <c r="E1" s="195"/>
      <c r="F1" s="195"/>
      <c r="G1" s="195"/>
      <c r="H1" s="195"/>
      <c r="I1" s="195"/>
      <c r="L1" s="110"/>
    </row>
    <row r="2" s="113" customFormat="true" ht="81.95" hidden="false" customHeight="true" outlineLevel="0" collapsed="false">
      <c r="A2" s="233" t="s">
        <v>303</v>
      </c>
      <c r="B2" s="233"/>
      <c r="C2" s="233"/>
      <c r="D2" s="233"/>
      <c r="E2" s="233"/>
      <c r="F2" s="233"/>
      <c r="G2" s="233"/>
      <c r="H2" s="233"/>
      <c r="I2" s="233"/>
      <c r="L2" s="110"/>
    </row>
    <row r="3" s="113" customFormat="true" ht="18.75" hidden="false" customHeight="false" outlineLevel="0" collapsed="false">
      <c r="B3" s="160"/>
      <c r="C3" s="160"/>
      <c r="D3" s="160"/>
      <c r="E3" s="160"/>
      <c r="F3" s="160"/>
      <c r="G3" s="160"/>
      <c r="H3" s="160"/>
      <c r="I3" s="160"/>
      <c r="L3" s="110"/>
    </row>
    <row r="4" s="161" customFormat="true" ht="18.75" hidden="false" customHeight="false" outlineLevel="0" collapsed="false">
      <c r="L4" s="181"/>
    </row>
    <row r="5" customFormat="fals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  <c r="L5" s="89"/>
    </row>
    <row r="6" customFormat="fals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  <c r="L6" s="89"/>
    </row>
    <row r="7" customFormat="fals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  <c r="L7" s="89"/>
    </row>
    <row r="8" customFormat="false" ht="6.7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  <c r="L8" s="89"/>
    </row>
    <row r="9" s="169" customFormat="true" ht="24.95" hidden="false" customHeight="true" outlineLevel="0" collapsed="false">
      <c r="A9" s="166" t="s">
        <v>127</v>
      </c>
      <c r="B9" s="166"/>
      <c r="C9" s="46" t="n">
        <v>81.1</v>
      </c>
      <c r="D9" s="46" t="n">
        <v>41.6</v>
      </c>
      <c r="E9" s="46" t="n">
        <v>15.3</v>
      </c>
      <c r="F9" s="46" t="n">
        <v>24.2</v>
      </c>
      <c r="G9" s="236" t="n">
        <v>253</v>
      </c>
      <c r="H9" s="46" t="n">
        <v>14.7</v>
      </c>
      <c r="I9" s="237" t="n">
        <v>0.5</v>
      </c>
      <c r="J9" s="226" t="s">
        <v>128</v>
      </c>
      <c r="L9" s="168"/>
    </row>
    <row r="10" s="36" customFormat="true" ht="20.1" hidden="false" customHeight="true" outlineLevel="0" collapsed="false">
      <c r="B10" s="171" t="s">
        <v>129</v>
      </c>
      <c r="C10" s="42" t="n">
        <v>0.2</v>
      </c>
      <c r="D10" s="42" t="n">
        <v>0.1</v>
      </c>
      <c r="E10" s="42" t="n">
        <v>0.1</v>
      </c>
      <c r="F10" s="42" t="n">
        <v>0</v>
      </c>
      <c r="G10" s="84" t="n">
        <v>79</v>
      </c>
      <c r="H10" s="42" t="s">
        <v>296</v>
      </c>
      <c r="I10" s="42" t="s">
        <v>296</v>
      </c>
      <c r="J10" s="228" t="s">
        <v>130</v>
      </c>
      <c r="L10" s="168"/>
    </row>
    <row r="11" s="36" customFormat="true" ht="20.1" hidden="false" customHeight="true" outlineLevel="0" collapsed="false">
      <c r="B11" s="171" t="s">
        <v>131</v>
      </c>
      <c r="C11" s="42" t="n">
        <v>2.5</v>
      </c>
      <c r="D11" s="42" t="n">
        <v>0.9</v>
      </c>
      <c r="E11" s="42" t="n">
        <v>0.7</v>
      </c>
      <c r="F11" s="42" t="n">
        <v>0.9</v>
      </c>
      <c r="G11" s="84" t="n">
        <v>468</v>
      </c>
      <c r="H11" s="42" t="s">
        <v>296</v>
      </c>
      <c r="I11" s="42" t="s">
        <v>296</v>
      </c>
      <c r="J11" s="228" t="s">
        <v>132</v>
      </c>
      <c r="L11" s="168"/>
    </row>
    <row r="12" s="36" customFormat="true" ht="20.1" hidden="false" customHeight="true" outlineLevel="0" collapsed="false">
      <c r="B12" s="171" t="s">
        <v>133</v>
      </c>
      <c r="C12" s="42" t="n">
        <v>7</v>
      </c>
      <c r="D12" s="42" t="n">
        <v>3.1</v>
      </c>
      <c r="E12" s="42" t="n">
        <v>1.7</v>
      </c>
      <c r="F12" s="42" t="n">
        <v>2.2</v>
      </c>
      <c r="G12" s="84" t="n">
        <v>425</v>
      </c>
      <c r="H12" s="42" t="s">
        <v>296</v>
      </c>
      <c r="I12" s="42" t="s">
        <v>296</v>
      </c>
      <c r="J12" s="228" t="s">
        <v>134</v>
      </c>
      <c r="L12" s="168"/>
    </row>
    <row r="13" s="36" customFormat="true" ht="20.1" hidden="false" customHeight="true" outlineLevel="0" collapsed="false">
      <c r="B13" s="171" t="s">
        <v>135</v>
      </c>
      <c r="C13" s="42" t="n">
        <v>0.9</v>
      </c>
      <c r="D13" s="42" t="n">
        <v>0.4</v>
      </c>
      <c r="E13" s="42" t="n">
        <v>0.1</v>
      </c>
      <c r="F13" s="42" t="n">
        <v>0.4</v>
      </c>
      <c r="G13" s="84" t="n">
        <v>298</v>
      </c>
      <c r="H13" s="42" t="s">
        <v>296</v>
      </c>
      <c r="I13" s="42" t="s">
        <v>296</v>
      </c>
      <c r="J13" s="228" t="s">
        <v>136</v>
      </c>
      <c r="L13" s="168"/>
    </row>
    <row r="14" s="36" customFormat="true" ht="20.1" hidden="false" customHeight="true" outlineLevel="0" collapsed="false">
      <c r="B14" s="171" t="s">
        <v>137</v>
      </c>
      <c r="C14" s="42" t="s">
        <v>296</v>
      </c>
      <c r="D14" s="42" t="s">
        <v>296</v>
      </c>
      <c r="E14" s="42" t="s">
        <v>296</v>
      </c>
      <c r="F14" s="42" t="s">
        <v>296</v>
      </c>
      <c r="G14" s="42" t="s">
        <v>296</v>
      </c>
      <c r="H14" s="42" t="s">
        <v>296</v>
      </c>
      <c r="I14" s="42" t="s">
        <v>296</v>
      </c>
      <c r="J14" s="228" t="s">
        <v>138</v>
      </c>
      <c r="L14" s="168"/>
    </row>
    <row r="15" s="36" customFormat="true" ht="20.1" hidden="false" customHeight="true" outlineLevel="0" collapsed="false">
      <c r="B15" s="171" t="s">
        <v>139</v>
      </c>
      <c r="C15" s="42" t="n">
        <v>0.5</v>
      </c>
      <c r="D15" s="42" t="n">
        <v>0.1</v>
      </c>
      <c r="E15" s="42" t="n">
        <v>0.1</v>
      </c>
      <c r="F15" s="42" t="n">
        <v>0.3</v>
      </c>
      <c r="G15" s="84" t="n">
        <v>460</v>
      </c>
      <c r="H15" s="42" t="s">
        <v>185</v>
      </c>
      <c r="I15" s="42" t="s">
        <v>185</v>
      </c>
      <c r="J15" s="228" t="s">
        <v>140</v>
      </c>
      <c r="L15" s="168"/>
    </row>
    <row r="16" s="36" customFormat="true" ht="20.1" hidden="false" customHeight="true" outlineLevel="0" collapsed="false">
      <c r="B16" s="171" t="s">
        <v>141</v>
      </c>
      <c r="C16" s="42" t="n">
        <v>2.3</v>
      </c>
      <c r="D16" s="42" t="n">
        <v>1.9</v>
      </c>
      <c r="E16" s="42" t="n">
        <v>0.2</v>
      </c>
      <c r="F16" s="42" t="n">
        <v>0.2</v>
      </c>
      <c r="G16" s="84" t="n">
        <v>268</v>
      </c>
      <c r="H16" s="42" t="s">
        <v>296</v>
      </c>
      <c r="I16" s="42" t="s">
        <v>296</v>
      </c>
      <c r="J16" s="228" t="s">
        <v>142</v>
      </c>
      <c r="L16" s="168"/>
    </row>
    <row r="17" s="172" customFormat="true" ht="20.1" hidden="false" customHeight="true" outlineLevel="0" collapsed="false">
      <c r="B17" s="171" t="s">
        <v>143</v>
      </c>
      <c r="C17" s="42" t="s">
        <v>296</v>
      </c>
      <c r="D17" s="42" t="s">
        <v>296</v>
      </c>
      <c r="E17" s="42" t="s">
        <v>296</v>
      </c>
      <c r="F17" s="42" t="s">
        <v>296</v>
      </c>
      <c r="G17" s="42" t="s">
        <v>296</v>
      </c>
      <c r="H17" s="42" t="s">
        <v>296</v>
      </c>
      <c r="I17" s="42" t="s">
        <v>296</v>
      </c>
      <c r="J17" s="228" t="s">
        <v>144</v>
      </c>
      <c r="L17" s="168"/>
    </row>
    <row r="18" s="36" customFormat="true" ht="20.1" hidden="false" customHeight="true" outlineLevel="0" collapsed="false">
      <c r="B18" s="171" t="s">
        <v>145</v>
      </c>
      <c r="C18" s="42" t="n">
        <v>5.3</v>
      </c>
      <c r="D18" s="42" t="n">
        <v>1.8</v>
      </c>
      <c r="E18" s="42" t="n">
        <v>0.9</v>
      </c>
      <c r="F18" s="42" t="n">
        <v>2.6</v>
      </c>
      <c r="G18" s="84" t="n">
        <v>570</v>
      </c>
      <c r="H18" s="42" t="n">
        <v>1.1</v>
      </c>
      <c r="I18" s="42" t="n">
        <v>1.1</v>
      </c>
      <c r="J18" s="228" t="s">
        <v>146</v>
      </c>
      <c r="L18" s="168"/>
    </row>
    <row r="19" s="36" customFormat="true" ht="20.1" hidden="false" customHeight="true" outlineLevel="0" collapsed="false">
      <c r="B19" s="171" t="s">
        <v>147</v>
      </c>
      <c r="C19" s="42" t="n">
        <v>0.7</v>
      </c>
      <c r="D19" s="42" t="n">
        <v>0.3</v>
      </c>
      <c r="E19" s="42" t="n">
        <v>0.3</v>
      </c>
      <c r="F19" s="42" t="n">
        <v>0.1</v>
      </c>
      <c r="G19" s="84" t="n">
        <v>61</v>
      </c>
      <c r="H19" s="42" t="s">
        <v>185</v>
      </c>
      <c r="I19" s="42" t="s">
        <v>185</v>
      </c>
      <c r="J19" s="228" t="s">
        <v>148</v>
      </c>
      <c r="L19" s="168"/>
    </row>
    <row r="20" s="36" customFormat="true" ht="20.1" hidden="false" customHeight="true" outlineLevel="0" collapsed="false">
      <c r="B20" s="171" t="s">
        <v>149</v>
      </c>
      <c r="C20" s="42" t="s">
        <v>296</v>
      </c>
      <c r="D20" s="42" t="s">
        <v>296</v>
      </c>
      <c r="E20" s="42" t="s">
        <v>185</v>
      </c>
      <c r="F20" s="42" t="s">
        <v>185</v>
      </c>
      <c r="G20" s="84" t="n">
        <v>13</v>
      </c>
      <c r="H20" s="42" t="s">
        <v>185</v>
      </c>
      <c r="I20" s="42" t="s">
        <v>185</v>
      </c>
      <c r="J20" s="228" t="s">
        <v>150</v>
      </c>
      <c r="L20" s="168"/>
    </row>
    <row r="21" s="36" customFormat="true" ht="20.1" hidden="false" customHeight="true" outlineLevel="0" collapsed="false">
      <c r="B21" s="171" t="s">
        <v>151</v>
      </c>
      <c r="C21" s="42" t="n">
        <v>3.4</v>
      </c>
      <c r="D21" s="42" t="n">
        <v>1.7</v>
      </c>
      <c r="E21" s="42" t="n">
        <v>0.5</v>
      </c>
      <c r="F21" s="42" t="n">
        <v>1.2</v>
      </c>
      <c r="G21" s="84" t="n">
        <v>304</v>
      </c>
      <c r="H21" s="42" t="n">
        <v>0.3</v>
      </c>
      <c r="I21" s="42" t="n">
        <v>0.2</v>
      </c>
      <c r="J21" s="228" t="s">
        <v>152</v>
      </c>
      <c r="L21" s="168"/>
    </row>
    <row r="22" s="36" customFormat="true" ht="20.1" hidden="false" customHeight="true" outlineLevel="0" collapsed="false">
      <c r="B22" s="171" t="s">
        <v>153</v>
      </c>
      <c r="C22" s="42" t="n">
        <v>13.7</v>
      </c>
      <c r="D22" s="42" t="n">
        <v>9.2</v>
      </c>
      <c r="E22" s="42" t="n">
        <v>2</v>
      </c>
      <c r="F22" s="42" t="n">
        <v>2.5</v>
      </c>
      <c r="G22" s="84" t="n">
        <v>312</v>
      </c>
      <c r="H22" s="42" t="s">
        <v>296</v>
      </c>
      <c r="I22" s="42" t="s">
        <v>296</v>
      </c>
      <c r="J22" s="228" t="s">
        <v>154</v>
      </c>
      <c r="L22" s="168"/>
    </row>
    <row r="23" s="36" customFormat="true" ht="20.1" hidden="false" customHeight="true" outlineLevel="0" collapsed="false">
      <c r="B23" s="171" t="s">
        <v>155</v>
      </c>
      <c r="C23" s="42" t="n">
        <v>5.8</v>
      </c>
      <c r="D23" s="42" t="n">
        <v>2.7</v>
      </c>
      <c r="E23" s="42" t="n">
        <v>1</v>
      </c>
      <c r="F23" s="42" t="n">
        <v>2.1</v>
      </c>
      <c r="G23" s="84" t="n">
        <v>292</v>
      </c>
      <c r="H23" s="42" t="s">
        <v>296</v>
      </c>
      <c r="I23" s="42" t="s">
        <v>296</v>
      </c>
      <c r="J23" s="228" t="s">
        <v>156</v>
      </c>
      <c r="L23" s="168"/>
    </row>
    <row r="24" s="36" customFormat="true" ht="20.1" hidden="false" customHeight="true" outlineLevel="0" collapsed="false">
      <c r="B24" s="171" t="s">
        <v>157</v>
      </c>
      <c r="C24" s="42" t="n">
        <v>1.1</v>
      </c>
      <c r="D24" s="42" t="n">
        <v>0.3</v>
      </c>
      <c r="E24" s="42" t="n">
        <v>0.3</v>
      </c>
      <c r="F24" s="42" t="n">
        <v>0.5</v>
      </c>
      <c r="G24" s="84" t="n">
        <v>430</v>
      </c>
      <c r="H24" s="42" t="n">
        <v>0.6</v>
      </c>
      <c r="I24" s="42" t="n">
        <v>2.5</v>
      </c>
      <c r="J24" s="228" t="s">
        <v>158</v>
      </c>
      <c r="L24" s="168"/>
    </row>
    <row r="25" s="36" customFormat="true" ht="20.1" hidden="false" customHeight="true" outlineLevel="0" collapsed="false">
      <c r="B25" s="171" t="s">
        <v>159</v>
      </c>
      <c r="C25" s="42" t="n">
        <v>1.2</v>
      </c>
      <c r="D25" s="42" t="n">
        <v>0.5</v>
      </c>
      <c r="E25" s="42" t="n">
        <v>0.2</v>
      </c>
      <c r="F25" s="42" t="n">
        <v>0.5</v>
      </c>
      <c r="G25" s="84" t="n">
        <v>487</v>
      </c>
      <c r="H25" s="42" t="s">
        <v>296</v>
      </c>
      <c r="I25" s="42" t="s">
        <v>296</v>
      </c>
      <c r="J25" s="228" t="s">
        <v>160</v>
      </c>
      <c r="L25" s="168"/>
    </row>
    <row r="26" s="36" customFormat="true" ht="20.1" hidden="false" customHeight="true" outlineLevel="0" collapsed="false">
      <c r="B26" s="171" t="s">
        <v>161</v>
      </c>
      <c r="C26" s="42" t="s">
        <v>296</v>
      </c>
      <c r="D26" s="42" t="s">
        <v>296</v>
      </c>
      <c r="E26" s="42" t="s">
        <v>296</v>
      </c>
      <c r="F26" s="42" t="s">
        <v>296</v>
      </c>
      <c r="G26" s="42" t="s">
        <v>296</v>
      </c>
      <c r="H26" s="42" t="s">
        <v>296</v>
      </c>
      <c r="I26" s="42" t="s">
        <v>296</v>
      </c>
      <c r="J26" s="228" t="s">
        <v>162</v>
      </c>
      <c r="L26" s="168"/>
    </row>
    <row r="27" s="172" customFormat="true" ht="20.1" hidden="false" customHeight="true" outlineLevel="0" collapsed="false">
      <c r="B27" s="171" t="s">
        <v>163</v>
      </c>
      <c r="C27" s="42" t="n">
        <v>1.4</v>
      </c>
      <c r="D27" s="42" t="n">
        <v>0.6</v>
      </c>
      <c r="E27" s="42" t="n">
        <v>0.1</v>
      </c>
      <c r="F27" s="42" t="n">
        <v>0.7</v>
      </c>
      <c r="G27" s="84" t="n">
        <v>223</v>
      </c>
      <c r="H27" s="42" t="s">
        <v>185</v>
      </c>
      <c r="I27" s="42" t="s">
        <v>185</v>
      </c>
      <c r="J27" s="228" t="s">
        <v>164</v>
      </c>
      <c r="L27" s="168"/>
    </row>
    <row r="28" s="36" customFormat="true" ht="20.1" hidden="false" customHeight="true" outlineLevel="0" collapsed="false">
      <c r="B28" s="171" t="s">
        <v>165</v>
      </c>
      <c r="C28" s="42" t="n">
        <v>2.4</v>
      </c>
      <c r="D28" s="42" t="n">
        <v>1</v>
      </c>
      <c r="E28" s="42" t="n">
        <v>0.5</v>
      </c>
      <c r="F28" s="42" t="n">
        <v>0.9</v>
      </c>
      <c r="G28" s="84" t="n">
        <v>651</v>
      </c>
      <c r="H28" s="42" t="s">
        <v>296</v>
      </c>
      <c r="I28" s="42" t="s">
        <v>296</v>
      </c>
      <c r="J28" s="228" t="s">
        <v>166</v>
      </c>
      <c r="L28" s="168"/>
    </row>
    <row r="29" s="36" customFormat="true" ht="20.1" hidden="false" customHeight="true" outlineLevel="0" collapsed="false">
      <c r="B29" s="171" t="s">
        <v>167</v>
      </c>
      <c r="C29" s="42" t="n">
        <v>18.8</v>
      </c>
      <c r="D29" s="42" t="n">
        <v>10.3</v>
      </c>
      <c r="E29" s="42" t="n">
        <v>3.8</v>
      </c>
      <c r="F29" s="42" t="n">
        <v>4.7</v>
      </c>
      <c r="G29" s="84" t="n">
        <v>257</v>
      </c>
      <c r="H29" s="42" t="s">
        <v>296</v>
      </c>
      <c r="I29" s="42" t="s">
        <v>296</v>
      </c>
      <c r="J29" s="228" t="s">
        <v>168</v>
      </c>
      <c r="L29" s="168"/>
    </row>
    <row r="30" s="36" customFormat="true" ht="20.1" hidden="false" customHeight="true" outlineLevel="0" collapsed="false">
      <c r="B30" s="171" t="s">
        <v>169</v>
      </c>
      <c r="C30" s="42" t="n">
        <v>2.7</v>
      </c>
      <c r="D30" s="42" t="n">
        <v>1.4</v>
      </c>
      <c r="E30" s="42" t="n">
        <v>0.6</v>
      </c>
      <c r="F30" s="42" t="n">
        <v>0.7</v>
      </c>
      <c r="G30" s="84" t="n">
        <v>66</v>
      </c>
      <c r="H30" s="42" t="s">
        <v>296</v>
      </c>
      <c r="I30" s="42" t="s">
        <v>296</v>
      </c>
      <c r="J30" s="228" t="s">
        <v>170</v>
      </c>
      <c r="L30" s="168"/>
    </row>
    <row r="31" s="36" customFormat="true" ht="20.1" hidden="false" customHeight="true" outlineLevel="0" collapsed="false">
      <c r="B31" s="171" t="s">
        <v>171</v>
      </c>
      <c r="C31" s="42" t="n">
        <v>8</v>
      </c>
      <c r="D31" s="42" t="n">
        <v>4</v>
      </c>
      <c r="E31" s="42" t="n">
        <v>1.6</v>
      </c>
      <c r="F31" s="42" t="n">
        <v>2.4</v>
      </c>
      <c r="G31" s="84" t="n">
        <v>155</v>
      </c>
      <c r="H31" s="42" t="s">
        <v>296</v>
      </c>
      <c r="I31" s="42" t="s">
        <v>296</v>
      </c>
      <c r="J31" s="228" t="s">
        <v>172</v>
      </c>
      <c r="L31" s="168"/>
    </row>
    <row r="32" s="36" customFormat="true" ht="20.1" hidden="false" customHeight="true" outlineLevel="0" collapsed="false">
      <c r="B32" s="171" t="s">
        <v>173</v>
      </c>
      <c r="C32" s="42" t="s">
        <v>296</v>
      </c>
      <c r="D32" s="42" t="s">
        <v>296</v>
      </c>
      <c r="E32" s="42" t="s">
        <v>296</v>
      </c>
      <c r="F32" s="42" t="s">
        <v>296</v>
      </c>
      <c r="G32" s="42" t="s">
        <v>296</v>
      </c>
      <c r="H32" s="42" t="s">
        <v>185</v>
      </c>
      <c r="I32" s="42" t="s">
        <v>185</v>
      </c>
      <c r="J32" s="228" t="s">
        <v>174</v>
      </c>
      <c r="L32" s="168"/>
    </row>
    <row r="33" s="36" customFormat="true" ht="20.1" hidden="false" customHeight="true" outlineLevel="0" collapsed="false">
      <c r="B33" s="171" t="s">
        <v>175</v>
      </c>
      <c r="C33" s="42" t="n">
        <v>0.8</v>
      </c>
      <c r="D33" s="42" t="n">
        <v>0.5</v>
      </c>
      <c r="E33" s="42" t="n">
        <v>0.1</v>
      </c>
      <c r="F33" s="42" t="n">
        <v>0.2</v>
      </c>
      <c r="G33" s="84" t="n">
        <v>242</v>
      </c>
      <c r="H33" s="42" t="s">
        <v>296</v>
      </c>
      <c r="I33" s="42" t="s">
        <v>296</v>
      </c>
      <c r="J33" s="228" t="s">
        <v>176</v>
      </c>
      <c r="L33" s="168"/>
    </row>
    <row r="34" s="36" customFormat="true" ht="30" hidden="false" customHeight="true" outlineLevel="0" collapsed="false">
      <c r="A34" s="191" t="s">
        <v>285</v>
      </c>
      <c r="B34" s="191"/>
      <c r="C34" s="237" t="n">
        <v>85.7</v>
      </c>
      <c r="D34" s="237" t="n">
        <v>43.1</v>
      </c>
      <c r="E34" s="237" t="n">
        <v>17.2</v>
      </c>
      <c r="F34" s="237" t="n">
        <v>25.4</v>
      </c>
      <c r="G34" s="236" t="n">
        <v>212</v>
      </c>
      <c r="H34" s="237" t="n">
        <v>25.3</v>
      </c>
      <c r="I34" s="237" t="n">
        <v>0.6</v>
      </c>
      <c r="L34" s="168"/>
    </row>
    <row r="35" s="66" customFormat="true" ht="15.75" hidden="false" customHeight="false" outlineLevel="0" collapsed="false">
      <c r="C35" s="90"/>
      <c r="D35" s="90"/>
      <c r="E35" s="90"/>
      <c r="F35" s="90"/>
      <c r="G35" s="90"/>
      <c r="H35" s="90"/>
      <c r="I35" s="90"/>
      <c r="J35" s="230"/>
      <c r="L35" s="193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  <c r="J36" s="231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28">
      <formula>0</formula>
    </cfRule>
  </conditionalFormatting>
  <conditionalFormatting sqref="J35">
    <cfRule type="cellIs" priority="3" operator="notEqual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6" activeCellId="0" sqref="J36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9" min="9" style="89" width="13.85"/>
    <col collapsed="false" customWidth="true" hidden="false" outlineLevel="0" max="10" min="10" style="106" width="9.28"/>
    <col collapsed="false" customWidth="false" hidden="false" outlineLevel="0" max="11" min="11" style="106" width="9.14"/>
    <col collapsed="false" customWidth="false" hidden="false" outlineLevel="0" max="257" min="12" style="89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203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  <c r="J3" s="144"/>
      <c r="K3" s="144"/>
    </row>
    <row r="4" s="113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  <c r="J4" s="110"/>
      <c r="K4" s="110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49" t="s">
        <v>255</v>
      </c>
      <c r="E5" s="149"/>
      <c r="F5" s="149"/>
      <c r="G5" s="149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217" customFormat="true" ht="24.95" hidden="false" customHeight="true" outlineLevel="0" collapsed="false">
      <c r="A9" s="166" t="s">
        <v>127</v>
      </c>
      <c r="B9" s="166"/>
      <c r="C9" s="46" t="n">
        <v>32.1</v>
      </c>
      <c r="D9" s="46" t="n">
        <v>28.9</v>
      </c>
      <c r="E9" s="46" t="n">
        <v>89.9</v>
      </c>
      <c r="F9" s="46" t="n">
        <v>4.8</v>
      </c>
      <c r="G9" s="46" t="n">
        <v>14.8</v>
      </c>
      <c r="H9" s="226" t="s">
        <v>128</v>
      </c>
      <c r="I9" s="227"/>
      <c r="J9" s="153"/>
      <c r="K9" s="200"/>
      <c r="M9" s="213"/>
      <c r="N9" s="213"/>
      <c r="O9" s="213"/>
      <c r="P9" s="216"/>
    </row>
    <row r="10" s="203" customFormat="true" ht="20.1" hidden="false" customHeight="true" outlineLevel="0" collapsed="false">
      <c r="A10" s="36"/>
      <c r="B10" s="171" t="s">
        <v>129</v>
      </c>
      <c r="C10" s="42" t="n">
        <v>0.2</v>
      </c>
      <c r="D10" s="42" t="n">
        <v>0.2</v>
      </c>
      <c r="E10" s="42" t="n">
        <v>89.4</v>
      </c>
      <c r="F10" s="42" t="s">
        <v>296</v>
      </c>
      <c r="G10" s="42" t="s">
        <v>296</v>
      </c>
      <c r="H10" s="228" t="s">
        <v>130</v>
      </c>
      <c r="I10" s="227"/>
      <c r="J10" s="153"/>
      <c r="K10" s="200"/>
      <c r="M10" s="215"/>
      <c r="N10" s="215"/>
      <c r="O10" s="213"/>
      <c r="P10" s="216"/>
    </row>
    <row r="11" s="203" customFormat="true" ht="20.1" hidden="false" customHeight="true" outlineLevel="0" collapsed="false">
      <c r="A11" s="36"/>
      <c r="B11" s="171" t="s">
        <v>131</v>
      </c>
      <c r="C11" s="42" t="n">
        <v>0.5</v>
      </c>
      <c r="D11" s="42" t="n">
        <v>0.5</v>
      </c>
      <c r="E11" s="42" t="n">
        <v>92.3</v>
      </c>
      <c r="F11" s="42" t="s">
        <v>296</v>
      </c>
      <c r="G11" s="42" t="s">
        <v>296</v>
      </c>
      <c r="H11" s="228" t="s">
        <v>132</v>
      </c>
      <c r="I11" s="227"/>
      <c r="J11" s="153"/>
      <c r="K11" s="200"/>
      <c r="M11" s="215"/>
      <c r="N11" s="215"/>
      <c r="O11" s="213"/>
      <c r="P11" s="216"/>
    </row>
    <row r="12" s="203" customFormat="true" ht="20.1" hidden="false" customHeight="true" outlineLevel="0" collapsed="false">
      <c r="A12" s="36"/>
      <c r="B12" s="171" t="s">
        <v>133</v>
      </c>
      <c r="C12" s="42" t="n">
        <v>1.7</v>
      </c>
      <c r="D12" s="42" t="n">
        <v>1.5</v>
      </c>
      <c r="E12" s="42" t="n">
        <v>90.4</v>
      </c>
      <c r="F12" s="42" t="s">
        <v>296</v>
      </c>
      <c r="G12" s="42" t="s">
        <v>296</v>
      </c>
      <c r="H12" s="228" t="s">
        <v>134</v>
      </c>
      <c r="I12" s="227"/>
      <c r="J12" s="153"/>
      <c r="K12" s="200"/>
      <c r="M12" s="215"/>
      <c r="N12" s="215"/>
      <c r="O12" s="213"/>
      <c r="P12" s="216"/>
    </row>
    <row r="13" s="203" customFormat="true" ht="20.1" hidden="false" customHeight="true" outlineLevel="0" collapsed="false">
      <c r="A13" s="36"/>
      <c r="B13" s="171" t="s">
        <v>135</v>
      </c>
      <c r="C13" s="42" t="n">
        <v>0.3</v>
      </c>
      <c r="D13" s="42" t="n">
        <v>0.2</v>
      </c>
      <c r="E13" s="42" t="n">
        <v>75.4</v>
      </c>
      <c r="F13" s="42" t="s">
        <v>296</v>
      </c>
      <c r="G13" s="42" t="s">
        <v>296</v>
      </c>
      <c r="H13" s="228" t="s">
        <v>136</v>
      </c>
      <c r="I13" s="227"/>
      <c r="J13" s="153"/>
      <c r="K13" s="200"/>
      <c r="M13" s="215"/>
      <c r="N13" s="215"/>
      <c r="O13" s="213"/>
      <c r="P13" s="216"/>
    </row>
    <row r="14" s="203" customFormat="true" ht="20.1" hidden="false" customHeight="true" outlineLevel="0" collapsed="false">
      <c r="A14" s="36"/>
      <c r="B14" s="171" t="s">
        <v>137</v>
      </c>
      <c r="C14" s="42" t="s">
        <v>296</v>
      </c>
      <c r="D14" s="42" t="s">
        <v>296</v>
      </c>
      <c r="E14" s="42" t="s">
        <v>296</v>
      </c>
      <c r="F14" s="42" t="s">
        <v>296</v>
      </c>
      <c r="G14" s="42" t="s">
        <v>296</v>
      </c>
      <c r="H14" s="228" t="s">
        <v>138</v>
      </c>
      <c r="I14" s="227"/>
      <c r="J14" s="153"/>
      <c r="K14" s="200"/>
      <c r="M14" s="215"/>
      <c r="N14" s="215"/>
      <c r="O14" s="213"/>
      <c r="P14" s="216"/>
    </row>
    <row r="15" s="203" customFormat="true" ht="20.1" hidden="false" customHeight="true" outlineLevel="0" collapsed="false">
      <c r="A15" s="36"/>
      <c r="B15" s="171" t="s">
        <v>139</v>
      </c>
      <c r="C15" s="42" t="n">
        <v>0.1</v>
      </c>
      <c r="D15" s="42" t="n">
        <v>0.1</v>
      </c>
      <c r="E15" s="42" t="n">
        <v>100</v>
      </c>
      <c r="F15" s="42" t="s">
        <v>185</v>
      </c>
      <c r="G15" s="42" t="s">
        <v>185</v>
      </c>
      <c r="H15" s="228" t="s">
        <v>140</v>
      </c>
      <c r="I15" s="227"/>
      <c r="J15" s="153"/>
      <c r="K15" s="200"/>
      <c r="M15" s="215"/>
      <c r="N15" s="215"/>
      <c r="O15" s="213"/>
      <c r="P15" s="216"/>
    </row>
    <row r="16" s="203" customFormat="true" ht="20.1" hidden="false" customHeight="true" outlineLevel="0" collapsed="false">
      <c r="A16" s="36"/>
      <c r="B16" s="171" t="s">
        <v>141</v>
      </c>
      <c r="C16" s="42" t="n">
        <v>0.9</v>
      </c>
      <c r="D16" s="42" t="n">
        <v>0.7</v>
      </c>
      <c r="E16" s="42" t="n">
        <v>75.2</v>
      </c>
      <c r="F16" s="42" t="s">
        <v>296</v>
      </c>
      <c r="G16" s="42" t="s">
        <v>296</v>
      </c>
      <c r="H16" s="228" t="s">
        <v>142</v>
      </c>
      <c r="I16" s="227"/>
      <c r="J16" s="153"/>
      <c r="K16" s="200"/>
      <c r="M16" s="215"/>
      <c r="N16" s="215"/>
      <c r="O16" s="213"/>
      <c r="P16" s="216"/>
    </row>
    <row r="17" s="203" customFormat="true" ht="20.1" hidden="false" customHeight="true" outlineLevel="0" collapsed="false">
      <c r="A17" s="36"/>
      <c r="B17" s="171" t="s">
        <v>143</v>
      </c>
      <c r="C17" s="42" t="s">
        <v>296</v>
      </c>
      <c r="D17" s="42" t="s">
        <v>296</v>
      </c>
      <c r="E17" s="42" t="s">
        <v>296</v>
      </c>
      <c r="F17" s="42" t="s">
        <v>296</v>
      </c>
      <c r="G17" s="42" t="s">
        <v>296</v>
      </c>
      <c r="H17" s="228" t="s">
        <v>144</v>
      </c>
      <c r="I17" s="227"/>
      <c r="J17" s="153"/>
      <c r="K17" s="200"/>
      <c r="M17" s="215"/>
      <c r="N17" s="215"/>
      <c r="O17" s="213"/>
      <c r="P17" s="216"/>
    </row>
    <row r="18" s="203" customFormat="true" ht="20.1" hidden="false" customHeight="true" outlineLevel="0" collapsed="false">
      <c r="A18" s="36"/>
      <c r="B18" s="171" t="s">
        <v>145</v>
      </c>
      <c r="C18" s="42" t="n">
        <v>1</v>
      </c>
      <c r="D18" s="42" t="n">
        <v>0.8</v>
      </c>
      <c r="E18" s="42" t="n">
        <v>82.7</v>
      </c>
      <c r="F18" s="42" t="n">
        <v>0.1</v>
      </c>
      <c r="G18" s="42" t="n">
        <v>2.8</v>
      </c>
      <c r="H18" s="228" t="s">
        <v>146</v>
      </c>
      <c r="I18" s="227"/>
      <c r="J18" s="153"/>
      <c r="K18" s="200"/>
      <c r="M18" s="215"/>
      <c r="N18" s="215"/>
      <c r="O18" s="213"/>
      <c r="P18" s="216"/>
    </row>
    <row r="19" s="203" customFormat="true" ht="20.1" hidden="false" customHeight="true" outlineLevel="0" collapsed="false">
      <c r="A19" s="36"/>
      <c r="B19" s="171" t="s">
        <v>147</v>
      </c>
      <c r="C19" s="42" t="n">
        <v>1.2</v>
      </c>
      <c r="D19" s="42" t="n">
        <v>1</v>
      </c>
      <c r="E19" s="42" t="n">
        <v>85.1</v>
      </c>
      <c r="F19" s="42" t="s">
        <v>185</v>
      </c>
      <c r="G19" s="42" t="s">
        <v>185</v>
      </c>
      <c r="H19" s="228" t="s">
        <v>148</v>
      </c>
      <c r="I19" s="227"/>
      <c r="J19" s="153"/>
      <c r="K19" s="200"/>
      <c r="M19" s="215"/>
      <c r="N19" s="215"/>
      <c r="O19" s="213"/>
      <c r="P19" s="216"/>
    </row>
    <row r="20" s="203" customFormat="true" ht="20.1" hidden="false" customHeight="true" outlineLevel="0" collapsed="false">
      <c r="A20" s="36"/>
      <c r="B20" s="171" t="s">
        <v>149</v>
      </c>
      <c r="C20" s="42" t="s">
        <v>296</v>
      </c>
      <c r="D20" s="42" t="s">
        <v>296</v>
      </c>
      <c r="E20" s="42" t="s">
        <v>296</v>
      </c>
      <c r="F20" s="42" t="s">
        <v>185</v>
      </c>
      <c r="G20" s="42" t="s">
        <v>185</v>
      </c>
      <c r="H20" s="228" t="s">
        <v>150</v>
      </c>
      <c r="I20" s="227"/>
      <c r="J20" s="153"/>
      <c r="K20" s="200"/>
      <c r="M20" s="215"/>
      <c r="N20" s="215"/>
      <c r="O20" s="213"/>
      <c r="P20" s="216"/>
    </row>
    <row r="21" s="203" customFormat="true" ht="20.1" hidden="false" customHeight="true" outlineLevel="0" collapsed="false">
      <c r="A21" s="36"/>
      <c r="B21" s="171" t="s">
        <v>151</v>
      </c>
      <c r="C21" s="42" t="n">
        <v>1.1</v>
      </c>
      <c r="D21" s="42" t="n">
        <v>1</v>
      </c>
      <c r="E21" s="42" t="n">
        <v>86.4</v>
      </c>
      <c r="F21" s="42" t="n">
        <v>0</v>
      </c>
      <c r="G21" s="42" t="n">
        <v>1</v>
      </c>
      <c r="H21" s="228" t="s">
        <v>152</v>
      </c>
      <c r="I21" s="227"/>
      <c r="J21" s="153"/>
      <c r="K21" s="200"/>
      <c r="M21" s="215"/>
      <c r="N21" s="215"/>
      <c r="O21" s="213"/>
      <c r="P21" s="216"/>
    </row>
    <row r="22" s="203" customFormat="true" ht="20.1" hidden="false" customHeight="true" outlineLevel="0" collapsed="false">
      <c r="A22" s="36"/>
      <c r="B22" s="171" t="s">
        <v>153</v>
      </c>
      <c r="C22" s="42" t="n">
        <v>4.4</v>
      </c>
      <c r="D22" s="42" t="n">
        <v>4.3</v>
      </c>
      <c r="E22" s="42" t="n">
        <v>97.8</v>
      </c>
      <c r="F22" s="42" t="s">
        <v>296</v>
      </c>
      <c r="G22" s="42" t="s">
        <v>296</v>
      </c>
      <c r="H22" s="228" t="s">
        <v>154</v>
      </c>
      <c r="I22" s="227"/>
      <c r="J22" s="153"/>
      <c r="K22" s="200"/>
      <c r="M22" s="215"/>
      <c r="N22" s="215"/>
      <c r="O22" s="213"/>
      <c r="P22" s="216"/>
    </row>
    <row r="23" s="203" customFormat="true" ht="20.1" hidden="false" customHeight="true" outlineLevel="0" collapsed="false">
      <c r="A23" s="36"/>
      <c r="B23" s="171" t="s">
        <v>155</v>
      </c>
      <c r="C23" s="42" t="n">
        <v>2</v>
      </c>
      <c r="D23" s="42" t="n">
        <v>1.6</v>
      </c>
      <c r="E23" s="42" t="n">
        <v>80.5</v>
      </c>
      <c r="F23" s="42" t="s">
        <v>296</v>
      </c>
      <c r="G23" s="42" t="s">
        <v>296</v>
      </c>
      <c r="H23" s="228" t="s">
        <v>156</v>
      </c>
      <c r="I23" s="227"/>
      <c r="J23" s="153"/>
      <c r="K23" s="200"/>
      <c r="M23" s="215"/>
      <c r="N23" s="215"/>
      <c r="O23" s="213"/>
      <c r="P23" s="216"/>
    </row>
    <row r="24" s="203" customFormat="true" ht="20.1" hidden="false" customHeight="true" outlineLevel="0" collapsed="false">
      <c r="A24" s="36"/>
      <c r="B24" s="171" t="s">
        <v>157</v>
      </c>
      <c r="C24" s="42" t="n">
        <v>0.3</v>
      </c>
      <c r="D24" s="42" t="n">
        <v>0.2</v>
      </c>
      <c r="E24" s="42" t="n">
        <v>78.5</v>
      </c>
      <c r="F24" s="42" t="n">
        <v>0</v>
      </c>
      <c r="G24" s="42" t="n">
        <v>2.8</v>
      </c>
      <c r="H24" s="228" t="s">
        <v>158</v>
      </c>
      <c r="I24" s="227"/>
      <c r="J24" s="153"/>
      <c r="K24" s="200"/>
      <c r="M24" s="215"/>
      <c r="N24" s="215"/>
      <c r="O24" s="213"/>
      <c r="P24" s="216"/>
    </row>
    <row r="25" s="203" customFormat="true" ht="20.1" hidden="false" customHeight="true" outlineLevel="0" collapsed="false">
      <c r="A25" s="36"/>
      <c r="B25" s="171" t="s">
        <v>159</v>
      </c>
      <c r="C25" s="42" t="n">
        <v>0.2</v>
      </c>
      <c r="D25" s="42" t="n">
        <v>0.2</v>
      </c>
      <c r="E25" s="42" t="n">
        <v>94.9</v>
      </c>
      <c r="F25" s="42" t="s">
        <v>296</v>
      </c>
      <c r="G25" s="42" t="s">
        <v>296</v>
      </c>
      <c r="H25" s="228" t="s">
        <v>160</v>
      </c>
      <c r="I25" s="227"/>
      <c r="J25" s="153"/>
      <c r="K25" s="200"/>
      <c r="M25" s="215"/>
      <c r="N25" s="215"/>
      <c r="O25" s="213"/>
      <c r="P25" s="216"/>
    </row>
    <row r="26" s="203" customFormat="true" ht="20.1" hidden="false" customHeight="true" outlineLevel="0" collapsed="false">
      <c r="A26" s="36"/>
      <c r="B26" s="171" t="s">
        <v>161</v>
      </c>
      <c r="C26" s="42" t="s">
        <v>296</v>
      </c>
      <c r="D26" s="42" t="s">
        <v>296</v>
      </c>
      <c r="E26" s="42" t="s">
        <v>296</v>
      </c>
      <c r="F26" s="42" t="s">
        <v>296</v>
      </c>
      <c r="G26" s="42" t="s">
        <v>296</v>
      </c>
      <c r="H26" s="228" t="s">
        <v>162</v>
      </c>
      <c r="I26" s="227"/>
      <c r="J26" s="153"/>
      <c r="K26" s="200"/>
      <c r="M26" s="215"/>
      <c r="N26" s="215"/>
      <c r="O26" s="213"/>
      <c r="P26" s="216"/>
    </row>
    <row r="27" s="203" customFormat="true" ht="20.1" hidden="false" customHeight="true" outlineLevel="0" collapsed="false">
      <c r="A27" s="36"/>
      <c r="B27" s="171" t="s">
        <v>163</v>
      </c>
      <c r="C27" s="42" t="n">
        <v>0.6</v>
      </c>
      <c r="D27" s="42" t="n">
        <v>0.6</v>
      </c>
      <c r="E27" s="42" t="n">
        <v>96</v>
      </c>
      <c r="F27" s="42" t="s">
        <v>185</v>
      </c>
      <c r="G27" s="42" t="s">
        <v>185</v>
      </c>
      <c r="H27" s="228" t="s">
        <v>164</v>
      </c>
      <c r="I27" s="227"/>
      <c r="J27" s="153"/>
      <c r="K27" s="200"/>
      <c r="M27" s="215"/>
      <c r="N27" s="215"/>
      <c r="O27" s="213"/>
      <c r="P27" s="216"/>
    </row>
    <row r="28" s="203" customFormat="true" ht="20.1" hidden="false" customHeight="true" outlineLevel="0" collapsed="false">
      <c r="A28" s="36"/>
      <c r="B28" s="171" t="s">
        <v>165</v>
      </c>
      <c r="C28" s="42" t="n">
        <v>0.4</v>
      </c>
      <c r="D28" s="42" t="n">
        <v>0.3</v>
      </c>
      <c r="E28" s="42" t="n">
        <v>91.2</v>
      </c>
      <c r="F28" s="42" t="s">
        <v>296</v>
      </c>
      <c r="G28" s="42" t="s">
        <v>296</v>
      </c>
      <c r="H28" s="228" t="s">
        <v>166</v>
      </c>
      <c r="I28" s="227"/>
      <c r="J28" s="153"/>
      <c r="K28" s="200"/>
      <c r="M28" s="215"/>
      <c r="N28" s="215"/>
      <c r="O28" s="213"/>
      <c r="P28" s="216"/>
    </row>
    <row r="29" s="203" customFormat="true" ht="20.1" hidden="false" customHeight="true" outlineLevel="0" collapsed="false">
      <c r="A29" s="36"/>
      <c r="B29" s="171" t="s">
        <v>167</v>
      </c>
      <c r="C29" s="42" t="n">
        <v>7.3</v>
      </c>
      <c r="D29" s="42" t="n">
        <v>6.9</v>
      </c>
      <c r="E29" s="42" t="n">
        <v>93.6</v>
      </c>
      <c r="F29" s="42" t="s">
        <v>296</v>
      </c>
      <c r="G29" s="42" t="s">
        <v>296</v>
      </c>
      <c r="H29" s="228" t="s">
        <v>168</v>
      </c>
      <c r="I29" s="227"/>
      <c r="J29" s="153"/>
      <c r="K29" s="200"/>
      <c r="M29" s="215"/>
      <c r="N29" s="215"/>
      <c r="O29" s="213"/>
      <c r="P29" s="216"/>
    </row>
    <row r="30" s="203" customFormat="true" ht="20.1" hidden="false" customHeight="true" outlineLevel="0" collapsed="false">
      <c r="A30" s="36"/>
      <c r="B30" s="171" t="s">
        <v>169</v>
      </c>
      <c r="C30" s="42" t="n">
        <v>4.2</v>
      </c>
      <c r="D30" s="42" t="n">
        <v>3.2</v>
      </c>
      <c r="E30" s="42" t="n">
        <v>75.7</v>
      </c>
      <c r="F30" s="42" t="s">
        <v>296</v>
      </c>
      <c r="G30" s="42" t="s">
        <v>296</v>
      </c>
      <c r="H30" s="228" t="s">
        <v>170</v>
      </c>
      <c r="I30" s="227"/>
      <c r="J30" s="153"/>
      <c r="K30" s="200"/>
      <c r="M30" s="215"/>
      <c r="N30" s="215"/>
      <c r="O30" s="213"/>
      <c r="P30" s="216"/>
    </row>
    <row r="31" s="203" customFormat="true" ht="20.1" hidden="false" customHeight="true" outlineLevel="0" collapsed="false">
      <c r="A31" s="36"/>
      <c r="B31" s="171" t="s">
        <v>171</v>
      </c>
      <c r="C31" s="42" t="n">
        <v>5.1</v>
      </c>
      <c r="D31" s="42" t="n">
        <v>5</v>
      </c>
      <c r="E31" s="42" t="n">
        <v>98.5</v>
      </c>
      <c r="F31" s="42" t="s">
        <v>296</v>
      </c>
      <c r="G31" s="42" t="s">
        <v>296</v>
      </c>
      <c r="H31" s="228" t="s">
        <v>172</v>
      </c>
      <c r="I31" s="227"/>
      <c r="J31" s="153"/>
      <c r="K31" s="200"/>
      <c r="M31" s="215"/>
      <c r="N31" s="215"/>
      <c r="O31" s="213"/>
      <c r="P31" s="216"/>
    </row>
    <row r="32" s="203" customFormat="true" ht="20.1" hidden="false" customHeight="true" outlineLevel="0" collapsed="false">
      <c r="A32" s="36"/>
      <c r="B32" s="171" t="s">
        <v>173</v>
      </c>
      <c r="C32" s="42" t="s">
        <v>296</v>
      </c>
      <c r="D32" s="42" t="s">
        <v>296</v>
      </c>
      <c r="E32" s="42" t="s">
        <v>296</v>
      </c>
      <c r="F32" s="42" t="s">
        <v>185</v>
      </c>
      <c r="G32" s="42" t="s">
        <v>185</v>
      </c>
      <c r="H32" s="228" t="s">
        <v>174</v>
      </c>
      <c r="I32" s="227"/>
      <c r="J32" s="153"/>
      <c r="K32" s="200"/>
      <c r="M32" s="215"/>
      <c r="N32" s="215"/>
      <c r="O32" s="213"/>
      <c r="P32" s="216"/>
    </row>
    <row r="33" s="203" customFormat="true" ht="20.1" hidden="false" customHeight="true" outlineLevel="0" collapsed="false">
      <c r="A33" s="36"/>
      <c r="B33" s="171" t="s">
        <v>175</v>
      </c>
      <c r="C33" s="42" t="n">
        <v>0.3</v>
      </c>
      <c r="D33" s="42" t="n">
        <v>0.3</v>
      </c>
      <c r="E33" s="42" t="n">
        <v>90.6</v>
      </c>
      <c r="F33" s="42" t="s">
        <v>296</v>
      </c>
      <c r="G33" s="42" t="s">
        <v>296</v>
      </c>
      <c r="H33" s="228" t="s">
        <v>176</v>
      </c>
      <c r="I33" s="227"/>
      <c r="J33" s="153"/>
      <c r="K33" s="200"/>
      <c r="M33" s="215"/>
      <c r="N33" s="215"/>
      <c r="O33" s="213"/>
      <c r="P33" s="216"/>
    </row>
    <row r="34" s="36" customFormat="true" ht="30" hidden="false" customHeight="true" outlineLevel="0" collapsed="false">
      <c r="A34" s="173" t="s">
        <v>285</v>
      </c>
      <c r="B34" s="173"/>
      <c r="C34" s="46" t="n">
        <v>40.5</v>
      </c>
      <c r="D34" s="46" t="n">
        <v>32.7</v>
      </c>
      <c r="E34" s="46" t="n">
        <v>80.7</v>
      </c>
      <c r="F34" s="46" t="n">
        <v>4.8</v>
      </c>
      <c r="G34" s="46" t="n">
        <v>12</v>
      </c>
      <c r="H34" s="46"/>
      <c r="I34" s="46"/>
      <c r="J34" s="153"/>
      <c r="K34" s="200"/>
    </row>
    <row r="35" s="139" customFormat="true" ht="48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  <c r="J36" s="89"/>
      <c r="K36" s="89"/>
    </row>
    <row r="37" s="106" customFormat="true" ht="63" hidden="false" customHeight="true" outlineLevel="0" collapsed="false">
      <c r="A37" s="224" t="s">
        <v>297</v>
      </c>
      <c r="B37" s="224"/>
      <c r="C37" s="224"/>
      <c r="D37" s="224"/>
      <c r="E37" s="224"/>
      <c r="F37" s="224"/>
      <c r="G37" s="224"/>
      <c r="H37" s="229"/>
    </row>
    <row r="39" customFormat="false" ht="15.75" hidden="false" customHeight="false" outlineLevel="0" collapsed="false">
      <c r="C39" s="40"/>
      <c r="D39" s="40"/>
      <c r="E39" s="40"/>
      <c r="F39" s="40"/>
      <c r="G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H37">
    <cfRule type="cellIs" priority="2" operator="notEqual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257" min="11" style="106" width="9.14"/>
  </cols>
  <sheetData>
    <row r="1" s="110" customFormat="true" ht="18.75" hidden="false" customHeight="false" outlineLevel="0" collapsed="false">
      <c r="A1" s="113"/>
      <c r="B1" s="195"/>
      <c r="C1" s="195"/>
      <c r="D1" s="195"/>
      <c r="E1" s="195"/>
      <c r="F1" s="195"/>
      <c r="G1" s="195"/>
      <c r="H1" s="195"/>
      <c r="I1" s="195"/>
      <c r="J1" s="113"/>
    </row>
    <row r="2" s="110" customFormat="true" ht="81.95" hidden="false" customHeight="true" outlineLevel="0" collapsed="false">
      <c r="A2" s="233" t="s">
        <v>304</v>
      </c>
      <c r="B2" s="233"/>
      <c r="C2" s="233"/>
      <c r="D2" s="233"/>
      <c r="E2" s="233"/>
      <c r="F2" s="233"/>
      <c r="G2" s="233"/>
      <c r="H2" s="233"/>
      <c r="I2" s="233"/>
      <c r="J2" s="113"/>
    </row>
    <row r="3" s="110" customFormat="true" ht="18.75" hidden="false" customHeight="false" outlineLevel="0" collapsed="false">
      <c r="A3" s="113"/>
      <c r="B3" s="160"/>
      <c r="C3" s="160"/>
      <c r="D3" s="160"/>
      <c r="E3" s="160"/>
      <c r="F3" s="160"/>
      <c r="G3" s="160"/>
      <c r="H3" s="160"/>
      <c r="I3" s="160"/>
      <c r="J3" s="113"/>
    </row>
    <row r="4" s="181" customFormat="true" ht="18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  <c r="O6" s="165"/>
      <c r="P6" s="165"/>
      <c r="Q6" s="165"/>
      <c r="R6" s="165"/>
      <c r="S6" s="165"/>
      <c r="T6" s="165"/>
    </row>
    <row r="7" s="89" customFormat="tru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s="89" customFormat="true" ht="7.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85" customFormat="true" ht="24.95" hidden="false" customHeight="true" outlineLevel="0" collapsed="false">
      <c r="A9" s="166" t="s">
        <v>127</v>
      </c>
      <c r="B9" s="166"/>
      <c r="C9" s="46" t="n">
        <v>339</v>
      </c>
      <c r="D9" s="46" t="n">
        <v>263.9</v>
      </c>
      <c r="E9" s="46" t="n">
        <v>39.6</v>
      </c>
      <c r="F9" s="46" t="n">
        <v>35.5</v>
      </c>
      <c r="G9" s="79" t="n">
        <v>54</v>
      </c>
      <c r="H9" s="46" t="n">
        <v>1898.8</v>
      </c>
      <c r="I9" s="46" t="n">
        <v>3</v>
      </c>
      <c r="J9" s="226" t="s">
        <v>128</v>
      </c>
      <c r="L9" s="168"/>
      <c r="O9" s="186"/>
      <c r="P9" s="186"/>
      <c r="Q9" s="186"/>
      <c r="R9" s="186"/>
      <c r="S9" s="186"/>
      <c r="T9" s="186"/>
    </row>
    <row r="10" s="122" customFormat="true" ht="20.1" hidden="false" customHeight="true" outlineLevel="0" collapsed="false">
      <c r="A10" s="36"/>
      <c r="B10" s="171" t="s">
        <v>129</v>
      </c>
      <c r="C10" s="42" t="n">
        <v>25.9</v>
      </c>
      <c r="D10" s="42" t="n">
        <v>21.4</v>
      </c>
      <c r="E10" s="42" t="n">
        <v>2.4</v>
      </c>
      <c r="F10" s="42" t="n">
        <v>2.1</v>
      </c>
      <c r="G10" s="84" t="n">
        <v>63</v>
      </c>
      <c r="H10" s="42" t="n">
        <v>18.1</v>
      </c>
      <c r="I10" s="42" t="n">
        <v>0.4</v>
      </c>
      <c r="J10" s="228" t="s">
        <v>130</v>
      </c>
      <c r="L10" s="168"/>
      <c r="O10" s="186"/>
      <c r="P10" s="186"/>
      <c r="Q10" s="186"/>
      <c r="R10" s="186"/>
      <c r="S10" s="186"/>
      <c r="T10" s="186"/>
    </row>
    <row r="11" s="122" customFormat="true" ht="20.1" hidden="false" customHeight="true" outlineLevel="0" collapsed="false">
      <c r="A11" s="36"/>
      <c r="B11" s="171" t="s">
        <v>131</v>
      </c>
      <c r="C11" s="42" t="n">
        <v>14.3</v>
      </c>
      <c r="D11" s="42" t="n">
        <v>10.7</v>
      </c>
      <c r="E11" s="42" t="n">
        <v>1.6</v>
      </c>
      <c r="F11" s="42" t="n">
        <v>2</v>
      </c>
      <c r="G11" s="84" t="n">
        <v>86</v>
      </c>
      <c r="H11" s="42" t="n">
        <v>132.6</v>
      </c>
      <c r="I11" s="42" t="n">
        <v>8</v>
      </c>
      <c r="J11" s="228" t="s">
        <v>132</v>
      </c>
      <c r="L11" s="168"/>
      <c r="O11" s="186"/>
      <c r="P11" s="186"/>
      <c r="Q11" s="186"/>
      <c r="R11" s="186"/>
      <c r="S11" s="186"/>
      <c r="T11" s="186"/>
    </row>
    <row r="12" s="122" customFormat="true" ht="20.1" hidden="false" customHeight="true" outlineLevel="0" collapsed="false">
      <c r="A12" s="36"/>
      <c r="B12" s="171" t="s">
        <v>133</v>
      </c>
      <c r="C12" s="42" t="n">
        <v>8.8</v>
      </c>
      <c r="D12" s="42" t="n">
        <v>6.7</v>
      </c>
      <c r="E12" s="42" t="n">
        <v>1.7</v>
      </c>
      <c r="F12" s="42" t="n">
        <v>0.4</v>
      </c>
      <c r="G12" s="84" t="n">
        <v>42</v>
      </c>
      <c r="H12" s="42" t="n">
        <v>27.9</v>
      </c>
      <c r="I12" s="42" t="n">
        <v>1.3</v>
      </c>
      <c r="J12" s="228" t="s">
        <v>134</v>
      </c>
      <c r="L12" s="168"/>
      <c r="O12" s="186"/>
      <c r="P12" s="186"/>
      <c r="Q12" s="186"/>
      <c r="R12" s="186"/>
      <c r="S12" s="186"/>
      <c r="T12" s="186"/>
    </row>
    <row r="13" s="122" customFormat="true" ht="20.1" hidden="false" customHeight="true" outlineLevel="0" collapsed="false">
      <c r="A13" s="36"/>
      <c r="B13" s="171" t="s">
        <v>135</v>
      </c>
      <c r="C13" s="42" t="n">
        <v>4.2</v>
      </c>
      <c r="D13" s="42" t="n">
        <v>3.4</v>
      </c>
      <c r="E13" s="42" t="n">
        <v>0.7</v>
      </c>
      <c r="F13" s="42" t="n">
        <v>0.1</v>
      </c>
      <c r="G13" s="84" t="n">
        <v>19</v>
      </c>
      <c r="H13" s="42" t="n">
        <v>16.3</v>
      </c>
      <c r="I13" s="42" t="n">
        <v>0.7</v>
      </c>
      <c r="J13" s="228" t="s">
        <v>136</v>
      </c>
      <c r="L13" s="168"/>
      <c r="O13" s="186"/>
      <c r="P13" s="186"/>
      <c r="Q13" s="186"/>
      <c r="R13" s="186"/>
      <c r="S13" s="186"/>
      <c r="T13" s="186"/>
    </row>
    <row r="14" s="122" customFormat="true" ht="20.1" hidden="false" customHeight="true" outlineLevel="0" collapsed="false">
      <c r="A14" s="36"/>
      <c r="B14" s="171" t="s">
        <v>137</v>
      </c>
      <c r="C14" s="42" t="n">
        <v>14.7</v>
      </c>
      <c r="D14" s="42" t="n">
        <v>11.3</v>
      </c>
      <c r="E14" s="42" t="n">
        <v>1.4</v>
      </c>
      <c r="F14" s="42" t="n">
        <v>2</v>
      </c>
      <c r="G14" s="84" t="n">
        <v>39</v>
      </c>
      <c r="H14" s="42" t="n">
        <v>89.6</v>
      </c>
      <c r="I14" s="42" t="n">
        <v>2.4</v>
      </c>
      <c r="J14" s="228" t="s">
        <v>138</v>
      </c>
      <c r="L14" s="168"/>
      <c r="O14" s="186"/>
      <c r="P14" s="186"/>
      <c r="Q14" s="186"/>
      <c r="R14" s="186"/>
      <c r="S14" s="186"/>
      <c r="T14" s="186"/>
    </row>
    <row r="15" s="122" customFormat="true" ht="20.1" hidden="false" customHeight="true" outlineLevel="0" collapsed="false">
      <c r="A15" s="36"/>
      <c r="B15" s="171" t="s">
        <v>139</v>
      </c>
      <c r="C15" s="42" t="s">
        <v>296</v>
      </c>
      <c r="D15" s="42" t="s">
        <v>296</v>
      </c>
      <c r="E15" s="42" t="s">
        <v>296</v>
      </c>
      <c r="F15" s="42" t="s">
        <v>296</v>
      </c>
      <c r="G15" s="42" t="s">
        <v>296</v>
      </c>
      <c r="H15" s="42" t="s">
        <v>185</v>
      </c>
      <c r="I15" s="42" t="s">
        <v>185</v>
      </c>
      <c r="J15" s="228" t="s">
        <v>140</v>
      </c>
      <c r="L15" s="168"/>
      <c r="O15" s="186"/>
      <c r="P15" s="186"/>
      <c r="Q15" s="186"/>
      <c r="R15" s="186"/>
      <c r="S15" s="186"/>
      <c r="T15" s="186"/>
    </row>
    <row r="16" s="122" customFormat="true" ht="20.1" hidden="false" customHeight="true" outlineLevel="0" collapsed="false">
      <c r="A16" s="36"/>
      <c r="B16" s="171" t="s">
        <v>141</v>
      </c>
      <c r="C16" s="42" t="n">
        <v>4.6</v>
      </c>
      <c r="D16" s="42" t="n">
        <v>3.3</v>
      </c>
      <c r="E16" s="42" t="n">
        <v>1</v>
      </c>
      <c r="F16" s="42" t="n">
        <v>0.3</v>
      </c>
      <c r="G16" s="84" t="n">
        <v>26</v>
      </c>
      <c r="H16" s="42" t="n">
        <v>14.9</v>
      </c>
      <c r="I16" s="42" t="n">
        <v>0.8</v>
      </c>
      <c r="J16" s="228" t="s">
        <v>142</v>
      </c>
      <c r="L16" s="168"/>
      <c r="O16" s="186"/>
      <c r="P16" s="186"/>
      <c r="Q16" s="186"/>
      <c r="R16" s="186"/>
      <c r="S16" s="186"/>
      <c r="T16" s="186"/>
    </row>
    <row r="17" s="130" customFormat="true" ht="20.1" hidden="false" customHeight="true" outlineLevel="0" collapsed="false">
      <c r="A17" s="172"/>
      <c r="B17" s="171" t="s">
        <v>143</v>
      </c>
      <c r="C17" s="42" t="n">
        <v>3</v>
      </c>
      <c r="D17" s="42" t="n">
        <v>1.9</v>
      </c>
      <c r="E17" s="42" t="n">
        <v>0.6</v>
      </c>
      <c r="F17" s="42" t="n">
        <v>0.5</v>
      </c>
      <c r="G17" s="84" t="n">
        <v>77</v>
      </c>
      <c r="H17" s="42" t="n">
        <v>38</v>
      </c>
      <c r="I17" s="42" t="n">
        <v>9.8</v>
      </c>
      <c r="J17" s="228" t="s">
        <v>144</v>
      </c>
      <c r="L17" s="168"/>
      <c r="O17" s="186"/>
      <c r="P17" s="186"/>
      <c r="Q17" s="186"/>
      <c r="R17" s="186"/>
      <c r="S17" s="186"/>
      <c r="T17" s="186"/>
    </row>
    <row r="18" s="122" customFormat="true" ht="20.1" hidden="false" customHeight="true" outlineLevel="0" collapsed="false">
      <c r="A18" s="36"/>
      <c r="B18" s="171" t="s">
        <v>145</v>
      </c>
      <c r="C18" s="42" t="n">
        <v>26.5</v>
      </c>
      <c r="D18" s="42" t="n">
        <v>20.9</v>
      </c>
      <c r="E18" s="42" t="n">
        <v>2.6</v>
      </c>
      <c r="F18" s="42" t="n">
        <v>3</v>
      </c>
      <c r="G18" s="84" t="n">
        <v>63</v>
      </c>
      <c r="H18" s="42" t="n">
        <v>145.4</v>
      </c>
      <c r="I18" s="42" t="n">
        <v>3.5</v>
      </c>
      <c r="J18" s="228" t="s">
        <v>146</v>
      </c>
      <c r="L18" s="168"/>
      <c r="O18" s="186"/>
      <c r="P18" s="186"/>
      <c r="Q18" s="186"/>
      <c r="R18" s="186"/>
      <c r="S18" s="186"/>
      <c r="T18" s="186"/>
    </row>
    <row r="19" s="122" customFormat="true" ht="20.1" hidden="false" customHeight="true" outlineLevel="0" collapsed="false">
      <c r="A19" s="36"/>
      <c r="B19" s="171" t="s">
        <v>147</v>
      </c>
      <c r="C19" s="42" t="n">
        <v>8</v>
      </c>
      <c r="D19" s="42" t="n">
        <v>5.8</v>
      </c>
      <c r="E19" s="42" t="n">
        <v>1.1</v>
      </c>
      <c r="F19" s="42" t="n">
        <v>1.1</v>
      </c>
      <c r="G19" s="84" t="n">
        <v>52</v>
      </c>
      <c r="H19" s="42" t="n">
        <v>38.3</v>
      </c>
      <c r="I19" s="42" t="n">
        <v>2.5</v>
      </c>
      <c r="J19" s="228" t="s">
        <v>148</v>
      </c>
      <c r="L19" s="168"/>
      <c r="O19" s="186"/>
      <c r="P19" s="186"/>
      <c r="Q19" s="186"/>
      <c r="R19" s="186"/>
      <c r="S19" s="186"/>
      <c r="T19" s="186"/>
    </row>
    <row r="20" s="122" customFormat="true" ht="20.1" hidden="false" customHeight="true" outlineLevel="0" collapsed="false">
      <c r="A20" s="36"/>
      <c r="B20" s="171" t="s">
        <v>149</v>
      </c>
      <c r="C20" s="42" t="n">
        <v>2.3</v>
      </c>
      <c r="D20" s="42" t="n">
        <v>1.8</v>
      </c>
      <c r="E20" s="42" t="n">
        <v>0.3</v>
      </c>
      <c r="F20" s="42" t="n">
        <v>0.2</v>
      </c>
      <c r="G20" s="84" t="n">
        <v>17</v>
      </c>
      <c r="H20" s="42" t="n">
        <v>3.8</v>
      </c>
      <c r="I20" s="42" t="n">
        <v>0.3</v>
      </c>
      <c r="J20" s="228" t="s">
        <v>150</v>
      </c>
      <c r="L20" s="168"/>
      <c r="O20" s="186"/>
      <c r="P20" s="186"/>
      <c r="Q20" s="186"/>
      <c r="R20" s="186"/>
      <c r="S20" s="186"/>
      <c r="T20" s="186"/>
    </row>
    <row r="21" s="122" customFormat="true" ht="20.1" hidden="false" customHeight="true" outlineLevel="0" collapsed="false">
      <c r="A21" s="36"/>
      <c r="B21" s="171" t="s">
        <v>151</v>
      </c>
      <c r="C21" s="42" t="n">
        <v>5.9</v>
      </c>
      <c r="D21" s="42" t="n">
        <v>3.8</v>
      </c>
      <c r="E21" s="42" t="n">
        <v>1.3</v>
      </c>
      <c r="F21" s="42" t="n">
        <v>0.8</v>
      </c>
      <c r="G21" s="84" t="n">
        <v>60</v>
      </c>
      <c r="H21" s="42" t="n">
        <v>8.9</v>
      </c>
      <c r="I21" s="42" t="n">
        <v>0.9</v>
      </c>
      <c r="J21" s="228" t="s">
        <v>152</v>
      </c>
      <c r="L21" s="168"/>
      <c r="O21" s="186"/>
      <c r="P21" s="186"/>
      <c r="Q21" s="186"/>
      <c r="R21" s="186"/>
      <c r="S21" s="186"/>
      <c r="T21" s="186"/>
    </row>
    <row r="22" s="122" customFormat="true" ht="20.1" hidden="false" customHeight="true" outlineLevel="0" collapsed="false">
      <c r="A22" s="36"/>
      <c r="B22" s="171" t="s">
        <v>153</v>
      </c>
      <c r="C22" s="42" t="n">
        <v>3</v>
      </c>
      <c r="D22" s="42" t="n">
        <v>2</v>
      </c>
      <c r="E22" s="42" t="n">
        <v>0.6</v>
      </c>
      <c r="F22" s="42" t="n">
        <v>0.4</v>
      </c>
      <c r="G22" s="84" t="n">
        <v>20</v>
      </c>
      <c r="H22" s="42" t="s">
        <v>296</v>
      </c>
      <c r="I22" s="42" t="s">
        <v>296</v>
      </c>
      <c r="J22" s="228" t="s">
        <v>154</v>
      </c>
      <c r="L22" s="168"/>
      <c r="O22" s="186"/>
      <c r="P22" s="186"/>
      <c r="Q22" s="186"/>
      <c r="R22" s="186"/>
      <c r="S22" s="186"/>
      <c r="T22" s="186"/>
    </row>
    <row r="23" s="122" customFormat="true" ht="20.1" hidden="false" customHeight="true" outlineLevel="0" collapsed="false">
      <c r="A23" s="36"/>
      <c r="B23" s="171" t="s">
        <v>155</v>
      </c>
      <c r="C23" s="42" t="n">
        <v>5.2</v>
      </c>
      <c r="D23" s="42" t="n">
        <v>3.2</v>
      </c>
      <c r="E23" s="42" t="n">
        <v>1.3</v>
      </c>
      <c r="F23" s="42" t="n">
        <v>0.7</v>
      </c>
      <c r="G23" s="84" t="n">
        <v>20</v>
      </c>
      <c r="H23" s="42" t="n">
        <v>19.5</v>
      </c>
      <c r="I23" s="42" t="n">
        <v>0.7</v>
      </c>
      <c r="J23" s="228" t="s">
        <v>156</v>
      </c>
      <c r="L23" s="168"/>
      <c r="O23" s="186"/>
      <c r="P23" s="186"/>
      <c r="Q23" s="186"/>
      <c r="R23" s="186"/>
      <c r="S23" s="186"/>
      <c r="T23" s="186"/>
    </row>
    <row r="24" s="122" customFormat="true" ht="20.1" hidden="false" customHeight="true" outlineLevel="0" collapsed="false">
      <c r="A24" s="36"/>
      <c r="B24" s="171" t="s">
        <v>157</v>
      </c>
      <c r="C24" s="42" t="n">
        <v>37</v>
      </c>
      <c r="D24" s="42" t="n">
        <v>31.6</v>
      </c>
      <c r="E24" s="42" t="n">
        <v>2.9</v>
      </c>
      <c r="F24" s="42" t="n">
        <v>2.5</v>
      </c>
      <c r="G24" s="84" t="n">
        <v>50</v>
      </c>
      <c r="H24" s="42" t="n">
        <v>312.1</v>
      </c>
      <c r="I24" s="42" t="n">
        <v>4.2</v>
      </c>
      <c r="J24" s="228" t="s">
        <v>158</v>
      </c>
      <c r="L24" s="168"/>
      <c r="O24" s="186"/>
      <c r="P24" s="186"/>
      <c r="Q24" s="186"/>
      <c r="R24" s="186"/>
      <c r="S24" s="186"/>
      <c r="T24" s="186"/>
    </row>
    <row r="25" s="122" customFormat="true" ht="20.1" hidden="false" customHeight="true" outlineLevel="0" collapsed="false">
      <c r="A25" s="36"/>
      <c r="B25" s="171" t="s">
        <v>159</v>
      </c>
      <c r="C25" s="42" t="n">
        <v>11.8</v>
      </c>
      <c r="D25" s="42" t="n">
        <v>7.3</v>
      </c>
      <c r="E25" s="42" t="n">
        <v>1.6</v>
      </c>
      <c r="F25" s="42" t="n">
        <v>2.9</v>
      </c>
      <c r="G25" s="84" t="n">
        <v>94</v>
      </c>
      <c r="H25" s="42" t="n">
        <v>126.3</v>
      </c>
      <c r="I25" s="42" t="n">
        <v>10.1</v>
      </c>
      <c r="J25" s="228" t="s">
        <v>160</v>
      </c>
      <c r="L25" s="168"/>
      <c r="O25" s="186"/>
      <c r="P25" s="186"/>
      <c r="Q25" s="186"/>
      <c r="R25" s="186"/>
      <c r="S25" s="186"/>
      <c r="T25" s="186"/>
    </row>
    <row r="26" s="122" customFormat="true" ht="20.1" hidden="false" customHeight="true" outlineLevel="0" collapsed="false">
      <c r="A26" s="36"/>
      <c r="B26" s="171" t="s">
        <v>161</v>
      </c>
      <c r="C26" s="42" t="n">
        <v>19.1</v>
      </c>
      <c r="D26" s="42" t="n">
        <v>16.3</v>
      </c>
      <c r="E26" s="42" t="n">
        <v>1.5</v>
      </c>
      <c r="F26" s="42" t="n">
        <v>1.3</v>
      </c>
      <c r="G26" s="84" t="n">
        <v>58</v>
      </c>
      <c r="H26" s="42" t="n">
        <v>133.8</v>
      </c>
      <c r="I26" s="42" t="n">
        <v>4.1</v>
      </c>
      <c r="J26" s="228" t="s">
        <v>162</v>
      </c>
      <c r="L26" s="168"/>
      <c r="O26" s="186"/>
      <c r="P26" s="186"/>
      <c r="Q26" s="186"/>
      <c r="R26" s="186"/>
      <c r="S26" s="186"/>
      <c r="T26" s="186"/>
    </row>
    <row r="27" s="130" customFormat="true" ht="20.1" hidden="false" customHeight="true" outlineLevel="0" collapsed="false">
      <c r="A27" s="172"/>
      <c r="B27" s="171" t="s">
        <v>163</v>
      </c>
      <c r="C27" s="42" t="n">
        <v>13.7</v>
      </c>
      <c r="D27" s="42" t="n">
        <v>11.3</v>
      </c>
      <c r="E27" s="42" t="n">
        <v>1.2</v>
      </c>
      <c r="F27" s="42" t="n">
        <v>1.2</v>
      </c>
      <c r="G27" s="84" t="n">
        <v>99</v>
      </c>
      <c r="H27" s="42" t="n">
        <v>12.7</v>
      </c>
      <c r="I27" s="42" t="n">
        <v>0.9</v>
      </c>
      <c r="J27" s="228" t="s">
        <v>164</v>
      </c>
      <c r="L27" s="168"/>
      <c r="O27" s="186"/>
      <c r="P27" s="186"/>
      <c r="Q27" s="186"/>
      <c r="R27" s="186"/>
      <c r="S27" s="186"/>
      <c r="T27" s="186"/>
    </row>
    <row r="28" s="122" customFormat="true" ht="20.1" hidden="false" customHeight="true" outlineLevel="0" collapsed="false">
      <c r="A28" s="36"/>
      <c r="B28" s="171" t="s">
        <v>165</v>
      </c>
      <c r="C28" s="42" t="n">
        <v>33.5</v>
      </c>
      <c r="D28" s="42" t="n">
        <v>25.5</v>
      </c>
      <c r="E28" s="42" t="n">
        <v>5.4</v>
      </c>
      <c r="F28" s="42" t="n">
        <v>2.6</v>
      </c>
      <c r="G28" s="84" t="n">
        <v>51</v>
      </c>
      <c r="H28" s="42" t="n">
        <v>113.4</v>
      </c>
      <c r="I28" s="42" t="n">
        <v>1.7</v>
      </c>
      <c r="J28" s="228" t="s">
        <v>166</v>
      </c>
      <c r="L28" s="168"/>
      <c r="O28" s="186"/>
      <c r="P28" s="186"/>
      <c r="Q28" s="186"/>
      <c r="R28" s="186"/>
      <c r="S28" s="186"/>
      <c r="T28" s="186"/>
    </row>
    <row r="29" s="122" customFormat="true" ht="20.1" hidden="false" customHeight="true" outlineLevel="0" collapsed="false">
      <c r="A29" s="36"/>
      <c r="B29" s="171" t="s">
        <v>167</v>
      </c>
      <c r="C29" s="42" t="n">
        <v>3.1</v>
      </c>
      <c r="D29" s="42" t="n">
        <v>2.8</v>
      </c>
      <c r="E29" s="42" t="n">
        <v>0.2</v>
      </c>
      <c r="F29" s="42" t="n">
        <v>0.1</v>
      </c>
      <c r="G29" s="84" t="n">
        <v>28</v>
      </c>
      <c r="H29" s="42" t="n">
        <v>26.5</v>
      </c>
      <c r="I29" s="42" t="n">
        <v>2.4</v>
      </c>
      <c r="J29" s="228" t="s">
        <v>168</v>
      </c>
      <c r="L29" s="168"/>
      <c r="O29" s="186"/>
      <c r="P29" s="186"/>
      <c r="Q29" s="186"/>
      <c r="R29" s="186"/>
      <c r="S29" s="186"/>
      <c r="T29" s="186"/>
    </row>
    <row r="30" s="122" customFormat="true" ht="20.1" hidden="false" customHeight="true" outlineLevel="0" collapsed="false">
      <c r="A30" s="36"/>
      <c r="B30" s="171" t="s">
        <v>169</v>
      </c>
      <c r="C30" s="42" t="n">
        <v>28.3</v>
      </c>
      <c r="D30" s="42" t="n">
        <v>20.5</v>
      </c>
      <c r="E30" s="42" t="n">
        <v>3.4</v>
      </c>
      <c r="F30" s="42" t="n">
        <v>4.4</v>
      </c>
      <c r="G30" s="84" t="n">
        <v>85</v>
      </c>
      <c r="H30" s="42" t="n">
        <v>74.8</v>
      </c>
      <c r="I30" s="42" t="n">
        <v>2.2</v>
      </c>
      <c r="J30" s="228" t="s">
        <v>170</v>
      </c>
      <c r="L30" s="168"/>
      <c r="O30" s="186"/>
      <c r="P30" s="186"/>
      <c r="Q30" s="186"/>
      <c r="R30" s="186"/>
      <c r="S30" s="186"/>
      <c r="T30" s="186"/>
    </row>
    <row r="31" s="122" customFormat="true" ht="20.1" hidden="false" customHeight="true" outlineLevel="0" collapsed="false">
      <c r="A31" s="36"/>
      <c r="B31" s="171" t="s">
        <v>171</v>
      </c>
      <c r="C31" s="42" t="n">
        <v>33.1</v>
      </c>
      <c r="D31" s="42" t="n">
        <v>27</v>
      </c>
      <c r="E31" s="42" t="n">
        <v>2.8</v>
      </c>
      <c r="F31" s="42" t="n">
        <v>3.3</v>
      </c>
      <c r="G31" s="84" t="n">
        <v>62</v>
      </c>
      <c r="H31" s="42" t="n">
        <v>155.9</v>
      </c>
      <c r="I31" s="42" t="n">
        <v>2.9</v>
      </c>
      <c r="J31" s="228" t="s">
        <v>172</v>
      </c>
      <c r="L31" s="168"/>
      <c r="O31" s="186"/>
      <c r="P31" s="186"/>
      <c r="Q31" s="186"/>
      <c r="R31" s="186"/>
      <c r="S31" s="186"/>
      <c r="T31" s="186"/>
    </row>
    <row r="32" s="122" customFormat="true" ht="20.1" hidden="false" customHeight="true" outlineLevel="0" collapsed="false">
      <c r="A32" s="36"/>
      <c r="B32" s="171" t="s">
        <v>173</v>
      </c>
      <c r="C32" s="42" t="s">
        <v>296</v>
      </c>
      <c r="D32" s="42" t="s">
        <v>296</v>
      </c>
      <c r="E32" s="42" t="s">
        <v>296</v>
      </c>
      <c r="F32" s="42" t="s">
        <v>296</v>
      </c>
      <c r="G32" s="42" t="s">
        <v>296</v>
      </c>
      <c r="H32" s="42" t="s">
        <v>296</v>
      </c>
      <c r="I32" s="42" t="s">
        <v>296</v>
      </c>
      <c r="J32" s="228" t="s">
        <v>174</v>
      </c>
      <c r="L32" s="168"/>
      <c r="O32" s="186"/>
      <c r="P32" s="186"/>
      <c r="Q32" s="186"/>
      <c r="R32" s="186"/>
      <c r="S32" s="186"/>
      <c r="T32" s="186"/>
    </row>
    <row r="33" s="122" customFormat="true" ht="20.1" hidden="false" customHeight="true" outlineLevel="0" collapsed="false">
      <c r="A33" s="36"/>
      <c r="B33" s="171" t="s">
        <v>175</v>
      </c>
      <c r="C33" s="42" t="n">
        <v>30.9</v>
      </c>
      <c r="D33" s="42" t="n">
        <v>23.8</v>
      </c>
      <c r="E33" s="42" t="n">
        <v>3.8</v>
      </c>
      <c r="F33" s="42" t="n">
        <v>3.3</v>
      </c>
      <c r="G33" s="84" t="n">
        <v>66</v>
      </c>
      <c r="H33" s="42" t="n">
        <v>334.6</v>
      </c>
      <c r="I33" s="42" t="n">
        <v>7.2</v>
      </c>
      <c r="J33" s="228" t="s">
        <v>176</v>
      </c>
      <c r="L33" s="168"/>
      <c r="O33" s="186"/>
      <c r="P33" s="186"/>
      <c r="Q33" s="186"/>
      <c r="R33" s="186"/>
      <c r="S33" s="186"/>
      <c r="T33" s="186"/>
    </row>
    <row r="34" s="36" customFormat="true" ht="30" hidden="false" customHeight="true" outlineLevel="0" collapsed="false">
      <c r="A34" s="191" t="s">
        <v>285</v>
      </c>
      <c r="B34" s="191"/>
      <c r="C34" s="46" t="n">
        <v>291.8</v>
      </c>
      <c r="D34" s="46" t="n">
        <v>237.7</v>
      </c>
      <c r="E34" s="46" t="n">
        <v>27.8</v>
      </c>
      <c r="F34" s="46" t="n">
        <v>26.3</v>
      </c>
      <c r="G34" s="79" t="n">
        <v>42</v>
      </c>
      <c r="H34" s="46" t="n">
        <v>2136.7</v>
      </c>
      <c r="I34" s="46" t="n">
        <v>3.1</v>
      </c>
      <c r="L34" s="168"/>
      <c r="O34" s="186"/>
      <c r="P34" s="186"/>
      <c r="Q34" s="186"/>
      <c r="R34" s="186"/>
      <c r="S34" s="186"/>
      <c r="T34" s="186"/>
    </row>
    <row r="35" s="193" customFormat="true" ht="15.75" hidden="false" customHeight="false" outlineLevel="0" collapsed="false">
      <c r="A35" s="66"/>
      <c r="B35" s="66"/>
      <c r="C35" s="90"/>
      <c r="D35" s="90"/>
      <c r="E35" s="90"/>
      <c r="F35" s="90"/>
      <c r="G35" s="90"/>
      <c r="H35" s="90"/>
      <c r="I35" s="90"/>
      <c r="J35" s="23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  <c r="J36" s="231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7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O6:T6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31">
      <formula>0</formula>
    </cfRule>
  </conditionalFormatting>
  <conditionalFormatting sqref="J35">
    <cfRule type="cellIs" priority="3" operator="not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5" activeCellId="0" sqref="J3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9" min="9" style="89" width="9.28"/>
    <col collapsed="false" customWidth="true" hidden="false" outlineLevel="0" max="10" min="10" style="106" width="9.28"/>
    <col collapsed="false" customWidth="false" hidden="false" outlineLevel="0" max="11" min="11" style="106" width="9.14"/>
    <col collapsed="false" customWidth="false" hidden="false" outlineLevel="0" max="257" min="12" style="89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203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  <c r="J3" s="144"/>
      <c r="K3" s="144"/>
    </row>
    <row r="4" s="113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  <c r="J4" s="110"/>
      <c r="K4" s="110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49" t="s">
        <v>255</v>
      </c>
      <c r="E5" s="149"/>
      <c r="F5" s="149"/>
      <c r="G5" s="149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  <c r="P6" s="199"/>
      <c r="Q6" s="199"/>
      <c r="R6" s="199"/>
      <c r="S6" s="199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217" customFormat="true" ht="24.95" hidden="false" customHeight="true" outlineLevel="0" collapsed="false">
      <c r="A9" s="166" t="s">
        <v>127</v>
      </c>
      <c r="B9" s="166"/>
      <c r="C9" s="46" t="n">
        <v>630.1</v>
      </c>
      <c r="D9" s="46" t="n">
        <v>390.5</v>
      </c>
      <c r="E9" s="46" t="n">
        <v>62</v>
      </c>
      <c r="F9" s="46" t="n">
        <v>44</v>
      </c>
      <c r="G9" s="46" t="n">
        <v>7</v>
      </c>
      <c r="H9" s="226" t="s">
        <v>128</v>
      </c>
      <c r="I9" s="227"/>
      <c r="J9" s="153"/>
      <c r="K9" s="200"/>
      <c r="M9" s="213"/>
      <c r="N9" s="216"/>
      <c r="P9" s="219"/>
      <c r="Q9" s="219"/>
      <c r="R9" s="219"/>
      <c r="S9" s="219"/>
    </row>
    <row r="10" s="203" customFormat="true" ht="20.1" hidden="false" customHeight="true" outlineLevel="0" collapsed="false">
      <c r="A10" s="36"/>
      <c r="B10" s="171" t="s">
        <v>129</v>
      </c>
      <c r="C10" s="42" t="n">
        <v>41.1</v>
      </c>
      <c r="D10" s="42" t="n">
        <v>27.5</v>
      </c>
      <c r="E10" s="42" t="n">
        <v>66.9</v>
      </c>
      <c r="F10" s="42" t="n">
        <v>1</v>
      </c>
      <c r="G10" s="42" t="n">
        <v>2.4</v>
      </c>
      <c r="H10" s="228" t="s">
        <v>130</v>
      </c>
      <c r="I10" s="227"/>
      <c r="J10" s="153"/>
      <c r="K10" s="200"/>
      <c r="M10" s="215"/>
      <c r="N10" s="216"/>
      <c r="P10" s="219"/>
      <c r="Q10" s="219"/>
      <c r="R10" s="219"/>
      <c r="S10" s="219"/>
    </row>
    <row r="11" s="203" customFormat="true" ht="20.1" hidden="false" customHeight="true" outlineLevel="0" collapsed="false">
      <c r="A11" s="36"/>
      <c r="B11" s="171" t="s">
        <v>131</v>
      </c>
      <c r="C11" s="42" t="n">
        <v>16.7</v>
      </c>
      <c r="D11" s="42" t="n">
        <v>11</v>
      </c>
      <c r="E11" s="42" t="n">
        <v>65.8</v>
      </c>
      <c r="F11" s="42" t="n">
        <v>2.9</v>
      </c>
      <c r="G11" s="42" t="n">
        <v>17.3</v>
      </c>
      <c r="H11" s="228" t="s">
        <v>132</v>
      </c>
      <c r="I11" s="227"/>
      <c r="J11" s="153"/>
      <c r="K11" s="200"/>
      <c r="M11" s="215"/>
      <c r="N11" s="216"/>
      <c r="P11" s="219"/>
      <c r="Q11" s="219"/>
      <c r="R11" s="219"/>
      <c r="S11" s="219"/>
    </row>
    <row r="12" s="203" customFormat="true" ht="20.1" hidden="false" customHeight="true" outlineLevel="0" collapsed="false">
      <c r="A12" s="36"/>
      <c r="B12" s="171" t="s">
        <v>133</v>
      </c>
      <c r="C12" s="42" t="n">
        <v>20.7</v>
      </c>
      <c r="D12" s="42" t="n">
        <v>11.4</v>
      </c>
      <c r="E12" s="42" t="n">
        <v>55.2</v>
      </c>
      <c r="F12" s="42" t="n">
        <v>0.8</v>
      </c>
      <c r="G12" s="42" t="n">
        <v>3.9</v>
      </c>
      <c r="H12" s="228" t="s">
        <v>134</v>
      </c>
      <c r="I12" s="227"/>
      <c r="J12" s="153"/>
      <c r="K12" s="200"/>
      <c r="M12" s="215"/>
      <c r="N12" s="216"/>
      <c r="P12" s="219"/>
      <c r="Q12" s="219"/>
      <c r="R12" s="219"/>
      <c r="S12" s="219"/>
    </row>
    <row r="13" s="203" customFormat="true" ht="20.1" hidden="false" customHeight="true" outlineLevel="0" collapsed="false">
      <c r="A13" s="36"/>
      <c r="B13" s="171" t="s">
        <v>135</v>
      </c>
      <c r="C13" s="42" t="n">
        <v>22.1</v>
      </c>
      <c r="D13" s="42" t="n">
        <v>9.8</v>
      </c>
      <c r="E13" s="42" t="n">
        <v>44.2</v>
      </c>
      <c r="F13" s="42" t="n">
        <v>0.3</v>
      </c>
      <c r="G13" s="42" t="n">
        <v>1.5</v>
      </c>
      <c r="H13" s="228" t="s">
        <v>136</v>
      </c>
      <c r="I13" s="227"/>
      <c r="J13" s="153"/>
      <c r="K13" s="200"/>
      <c r="M13" s="215"/>
      <c r="N13" s="216"/>
      <c r="P13" s="219"/>
      <c r="Q13" s="219"/>
      <c r="R13" s="219"/>
      <c r="S13" s="219"/>
    </row>
    <row r="14" s="203" customFormat="true" ht="20.1" hidden="false" customHeight="true" outlineLevel="0" collapsed="false">
      <c r="A14" s="36"/>
      <c r="B14" s="171" t="s">
        <v>137</v>
      </c>
      <c r="C14" s="42" t="n">
        <v>37.5</v>
      </c>
      <c r="D14" s="42" t="n">
        <v>16.6</v>
      </c>
      <c r="E14" s="42" t="n">
        <v>44.4</v>
      </c>
      <c r="F14" s="42" t="n">
        <v>4.1</v>
      </c>
      <c r="G14" s="42" t="n">
        <v>11</v>
      </c>
      <c r="H14" s="228" t="s">
        <v>138</v>
      </c>
      <c r="I14" s="227"/>
      <c r="J14" s="153"/>
      <c r="K14" s="200"/>
      <c r="M14" s="215"/>
      <c r="N14" s="216"/>
      <c r="P14" s="219"/>
      <c r="Q14" s="219"/>
      <c r="R14" s="219"/>
      <c r="S14" s="219"/>
    </row>
    <row r="15" s="203" customFormat="true" ht="20.1" hidden="false" customHeight="true" outlineLevel="0" collapsed="false">
      <c r="A15" s="36"/>
      <c r="B15" s="171" t="s">
        <v>139</v>
      </c>
      <c r="C15" s="42" t="s">
        <v>296</v>
      </c>
      <c r="D15" s="42" t="s">
        <v>296</v>
      </c>
      <c r="E15" s="42" t="s">
        <v>296</v>
      </c>
      <c r="F15" s="42" t="s">
        <v>185</v>
      </c>
      <c r="G15" s="42" t="s">
        <v>185</v>
      </c>
      <c r="H15" s="228" t="s">
        <v>140</v>
      </c>
      <c r="I15" s="227"/>
      <c r="J15" s="153"/>
      <c r="K15" s="200"/>
      <c r="M15" s="215"/>
      <c r="N15" s="216"/>
      <c r="P15" s="219"/>
      <c r="Q15" s="219"/>
      <c r="R15" s="219"/>
      <c r="S15" s="219"/>
    </row>
    <row r="16" s="203" customFormat="true" ht="20.1" hidden="false" customHeight="true" outlineLevel="0" collapsed="false">
      <c r="A16" s="36"/>
      <c r="B16" s="171" t="s">
        <v>141</v>
      </c>
      <c r="C16" s="42" t="n">
        <v>17.9</v>
      </c>
      <c r="D16" s="42" t="n">
        <v>8.9</v>
      </c>
      <c r="E16" s="42" t="n">
        <v>49.6</v>
      </c>
      <c r="F16" s="42" t="n">
        <v>0.3</v>
      </c>
      <c r="G16" s="42" t="n">
        <v>1.5</v>
      </c>
      <c r="H16" s="228" t="s">
        <v>142</v>
      </c>
      <c r="I16" s="227"/>
      <c r="J16" s="153"/>
      <c r="K16" s="200"/>
      <c r="M16" s="215"/>
      <c r="N16" s="216"/>
      <c r="P16" s="219"/>
      <c r="Q16" s="219"/>
      <c r="R16" s="219"/>
      <c r="S16" s="219"/>
    </row>
    <row r="17" s="203" customFormat="true" ht="20.1" hidden="false" customHeight="true" outlineLevel="0" collapsed="false">
      <c r="A17" s="36"/>
      <c r="B17" s="171" t="s">
        <v>143</v>
      </c>
      <c r="C17" s="42" t="n">
        <v>3.9</v>
      </c>
      <c r="D17" s="42" t="n">
        <v>3</v>
      </c>
      <c r="E17" s="42" t="n">
        <v>77.2</v>
      </c>
      <c r="F17" s="42" t="n">
        <v>0.9</v>
      </c>
      <c r="G17" s="42" t="n">
        <v>22.8</v>
      </c>
      <c r="H17" s="228" t="s">
        <v>144</v>
      </c>
      <c r="I17" s="227"/>
      <c r="J17" s="153"/>
      <c r="K17" s="200"/>
      <c r="M17" s="215"/>
      <c r="N17" s="216"/>
      <c r="P17" s="219"/>
      <c r="Q17" s="219"/>
      <c r="R17" s="219"/>
      <c r="S17" s="219"/>
    </row>
    <row r="18" s="203" customFormat="true" ht="20.1" hidden="false" customHeight="true" outlineLevel="0" collapsed="false">
      <c r="A18" s="36"/>
      <c r="B18" s="171" t="s">
        <v>145</v>
      </c>
      <c r="C18" s="42" t="n">
        <v>42.1</v>
      </c>
      <c r="D18" s="42" t="n">
        <v>31</v>
      </c>
      <c r="E18" s="42" t="n">
        <v>73.7</v>
      </c>
      <c r="F18" s="42" t="n">
        <v>4.6</v>
      </c>
      <c r="G18" s="42" t="n">
        <v>10.8</v>
      </c>
      <c r="H18" s="228" t="s">
        <v>146</v>
      </c>
      <c r="I18" s="227"/>
      <c r="J18" s="153"/>
      <c r="K18" s="200"/>
      <c r="M18" s="215"/>
      <c r="N18" s="216"/>
      <c r="P18" s="219"/>
      <c r="Q18" s="219"/>
      <c r="R18" s="219"/>
      <c r="S18" s="219"/>
    </row>
    <row r="19" s="203" customFormat="true" ht="20.1" hidden="false" customHeight="true" outlineLevel="0" collapsed="false">
      <c r="A19" s="36"/>
      <c r="B19" s="171" t="s">
        <v>147</v>
      </c>
      <c r="C19" s="42" t="n">
        <v>15.3</v>
      </c>
      <c r="D19" s="42" t="n">
        <v>10.8</v>
      </c>
      <c r="E19" s="42" t="n">
        <v>70.4</v>
      </c>
      <c r="F19" s="42" t="n">
        <v>0.6</v>
      </c>
      <c r="G19" s="42" t="n">
        <v>4</v>
      </c>
      <c r="H19" s="228" t="s">
        <v>148</v>
      </c>
      <c r="I19" s="227"/>
      <c r="J19" s="153"/>
      <c r="K19" s="200"/>
      <c r="M19" s="215"/>
      <c r="N19" s="216"/>
      <c r="P19" s="219"/>
      <c r="Q19" s="219"/>
      <c r="R19" s="219"/>
      <c r="S19" s="219"/>
    </row>
    <row r="20" s="203" customFormat="true" ht="20.1" hidden="false" customHeight="true" outlineLevel="0" collapsed="false">
      <c r="A20" s="36"/>
      <c r="B20" s="171" t="s">
        <v>149</v>
      </c>
      <c r="C20" s="42" t="n">
        <v>13.3</v>
      </c>
      <c r="D20" s="42" t="n">
        <v>5.8</v>
      </c>
      <c r="E20" s="42" t="n">
        <v>43.5</v>
      </c>
      <c r="F20" s="42" t="n">
        <v>0</v>
      </c>
      <c r="G20" s="42" t="n">
        <v>0.4</v>
      </c>
      <c r="H20" s="228" t="s">
        <v>150</v>
      </c>
      <c r="I20" s="227"/>
      <c r="J20" s="153"/>
      <c r="K20" s="200"/>
      <c r="M20" s="215"/>
      <c r="N20" s="216"/>
      <c r="P20" s="219"/>
      <c r="Q20" s="219"/>
      <c r="R20" s="219"/>
      <c r="S20" s="219"/>
    </row>
    <row r="21" s="203" customFormat="true" ht="20.1" hidden="false" customHeight="true" outlineLevel="0" collapsed="false">
      <c r="A21" s="36"/>
      <c r="B21" s="171" t="s">
        <v>151</v>
      </c>
      <c r="C21" s="42" t="n">
        <v>10</v>
      </c>
      <c r="D21" s="42" t="n">
        <v>4.4</v>
      </c>
      <c r="E21" s="42" t="n">
        <v>44.2</v>
      </c>
      <c r="F21" s="42" t="n">
        <v>0.5</v>
      </c>
      <c r="G21" s="42" t="n">
        <v>4.5</v>
      </c>
      <c r="H21" s="228" t="s">
        <v>152</v>
      </c>
      <c r="I21" s="227"/>
      <c r="J21" s="153"/>
      <c r="K21" s="200"/>
      <c r="M21" s="215"/>
      <c r="N21" s="216"/>
      <c r="P21" s="219"/>
      <c r="Q21" s="219"/>
      <c r="R21" s="219"/>
      <c r="S21" s="219"/>
    </row>
    <row r="22" s="203" customFormat="true" ht="20.1" hidden="false" customHeight="true" outlineLevel="0" collapsed="false">
      <c r="A22" s="36"/>
      <c r="B22" s="171" t="s">
        <v>153</v>
      </c>
      <c r="C22" s="42" t="n">
        <v>15.6</v>
      </c>
      <c r="D22" s="42" t="n">
        <v>4.9</v>
      </c>
      <c r="E22" s="42" t="n">
        <v>31.2</v>
      </c>
      <c r="F22" s="42" t="s">
        <v>296</v>
      </c>
      <c r="G22" s="42" t="s">
        <v>296</v>
      </c>
      <c r="H22" s="228" t="s">
        <v>154</v>
      </c>
      <c r="I22" s="227"/>
      <c r="J22" s="153"/>
      <c r="K22" s="200"/>
      <c r="M22" s="215"/>
      <c r="N22" s="216"/>
      <c r="P22" s="219"/>
      <c r="Q22" s="219"/>
      <c r="R22" s="219"/>
      <c r="S22" s="219"/>
    </row>
    <row r="23" s="203" customFormat="true" ht="20.1" hidden="false" customHeight="true" outlineLevel="0" collapsed="false">
      <c r="A23" s="36"/>
      <c r="B23" s="171" t="s">
        <v>155</v>
      </c>
      <c r="C23" s="42" t="n">
        <v>26.8</v>
      </c>
      <c r="D23" s="42" t="n">
        <v>9.7</v>
      </c>
      <c r="E23" s="42" t="n">
        <v>36.3</v>
      </c>
      <c r="F23" s="42" t="n">
        <v>0.5</v>
      </c>
      <c r="G23" s="42" t="n">
        <v>1.9</v>
      </c>
      <c r="H23" s="228" t="s">
        <v>156</v>
      </c>
      <c r="I23" s="227"/>
      <c r="J23" s="153"/>
      <c r="K23" s="200"/>
      <c r="M23" s="215"/>
      <c r="N23" s="216"/>
      <c r="P23" s="219"/>
      <c r="Q23" s="219"/>
      <c r="R23" s="219"/>
      <c r="S23" s="219"/>
    </row>
    <row r="24" s="203" customFormat="true" ht="20.1" hidden="false" customHeight="true" outlineLevel="0" collapsed="false">
      <c r="A24" s="36"/>
      <c r="B24" s="171" t="s">
        <v>157</v>
      </c>
      <c r="C24" s="42" t="n">
        <v>74.3</v>
      </c>
      <c r="D24" s="42" t="n">
        <v>48</v>
      </c>
      <c r="E24" s="42" t="n">
        <v>64.6</v>
      </c>
      <c r="F24" s="42" t="n">
        <v>6.1</v>
      </c>
      <c r="G24" s="42" t="n">
        <v>8.2</v>
      </c>
      <c r="H24" s="228" t="s">
        <v>158</v>
      </c>
      <c r="I24" s="227"/>
      <c r="J24" s="153"/>
      <c r="K24" s="200"/>
      <c r="M24" s="215"/>
      <c r="N24" s="216"/>
      <c r="P24" s="219"/>
      <c r="Q24" s="219"/>
      <c r="R24" s="219"/>
      <c r="S24" s="219"/>
    </row>
    <row r="25" s="203" customFormat="true" ht="20.1" hidden="false" customHeight="true" outlineLevel="0" collapsed="false">
      <c r="A25" s="36"/>
      <c r="B25" s="171" t="s">
        <v>159</v>
      </c>
      <c r="C25" s="42" t="n">
        <v>12.5</v>
      </c>
      <c r="D25" s="42" t="n">
        <v>8.7</v>
      </c>
      <c r="E25" s="42" t="n">
        <v>69.1</v>
      </c>
      <c r="F25" s="42" t="n">
        <v>3.4</v>
      </c>
      <c r="G25" s="42" t="n">
        <v>27.2</v>
      </c>
      <c r="H25" s="228" t="s">
        <v>160</v>
      </c>
      <c r="I25" s="227"/>
      <c r="J25" s="153"/>
      <c r="K25" s="200"/>
      <c r="M25" s="215"/>
      <c r="N25" s="216"/>
      <c r="P25" s="219"/>
      <c r="Q25" s="219"/>
      <c r="R25" s="219"/>
      <c r="S25" s="219"/>
    </row>
    <row r="26" s="203" customFormat="true" ht="20.1" hidden="false" customHeight="true" outlineLevel="0" collapsed="false">
      <c r="A26" s="36"/>
      <c r="B26" s="171" t="s">
        <v>161</v>
      </c>
      <c r="C26" s="42" t="n">
        <v>32.7</v>
      </c>
      <c r="D26" s="42" t="n">
        <v>22.5</v>
      </c>
      <c r="E26" s="42" t="n">
        <v>68.8</v>
      </c>
      <c r="F26" s="42" t="n">
        <v>2.2</v>
      </c>
      <c r="G26" s="42" t="n">
        <v>6.8</v>
      </c>
      <c r="H26" s="228" t="s">
        <v>162</v>
      </c>
      <c r="I26" s="227"/>
      <c r="J26" s="153"/>
      <c r="K26" s="200"/>
      <c r="M26" s="215"/>
      <c r="N26" s="216"/>
      <c r="P26" s="219"/>
      <c r="Q26" s="219"/>
      <c r="R26" s="219"/>
      <c r="S26" s="219"/>
    </row>
    <row r="27" s="203" customFormat="true" ht="20.1" hidden="false" customHeight="true" outlineLevel="0" collapsed="false">
      <c r="A27" s="36"/>
      <c r="B27" s="171" t="s">
        <v>163</v>
      </c>
      <c r="C27" s="42" t="n">
        <v>13.9</v>
      </c>
      <c r="D27" s="42" t="n">
        <v>11.4</v>
      </c>
      <c r="E27" s="42" t="n">
        <v>82.3</v>
      </c>
      <c r="F27" s="42" t="n">
        <v>0.2</v>
      </c>
      <c r="G27" s="42" t="n">
        <v>1.7</v>
      </c>
      <c r="H27" s="228" t="s">
        <v>164</v>
      </c>
      <c r="I27" s="227"/>
      <c r="J27" s="153"/>
      <c r="K27" s="200"/>
      <c r="M27" s="215"/>
      <c r="N27" s="216"/>
      <c r="P27" s="219"/>
      <c r="Q27" s="219"/>
      <c r="R27" s="219"/>
      <c r="S27" s="219"/>
    </row>
    <row r="28" s="203" customFormat="true" ht="20.1" hidden="false" customHeight="true" outlineLevel="0" collapsed="false">
      <c r="A28" s="36"/>
      <c r="B28" s="171" t="s">
        <v>165</v>
      </c>
      <c r="C28" s="42" t="n">
        <v>65.6</v>
      </c>
      <c r="D28" s="42" t="n">
        <v>44</v>
      </c>
      <c r="E28" s="42" t="n">
        <v>67.1</v>
      </c>
      <c r="F28" s="42" t="n">
        <v>2</v>
      </c>
      <c r="G28" s="42" t="n">
        <v>3</v>
      </c>
      <c r="H28" s="228" t="s">
        <v>166</v>
      </c>
      <c r="I28" s="227"/>
      <c r="J28" s="153"/>
      <c r="K28" s="200"/>
      <c r="M28" s="215"/>
      <c r="N28" s="216"/>
      <c r="P28" s="219"/>
      <c r="Q28" s="219"/>
      <c r="R28" s="219"/>
      <c r="S28" s="219"/>
    </row>
    <row r="29" s="203" customFormat="true" ht="20.1" hidden="false" customHeight="true" outlineLevel="0" collapsed="false">
      <c r="A29" s="36"/>
      <c r="B29" s="171" t="s">
        <v>167</v>
      </c>
      <c r="C29" s="42" t="n">
        <v>11.1</v>
      </c>
      <c r="D29" s="42" t="n">
        <v>3.4</v>
      </c>
      <c r="E29" s="42" t="n">
        <v>30.5</v>
      </c>
      <c r="F29" s="42" t="n">
        <v>0.4</v>
      </c>
      <c r="G29" s="42" t="n">
        <v>3.9</v>
      </c>
      <c r="H29" s="228" t="s">
        <v>168</v>
      </c>
      <c r="I29" s="227"/>
      <c r="J29" s="153"/>
      <c r="K29" s="200"/>
      <c r="M29" s="215"/>
      <c r="N29" s="216"/>
      <c r="P29" s="219"/>
      <c r="Q29" s="219"/>
      <c r="R29" s="219"/>
      <c r="S29" s="219"/>
    </row>
    <row r="30" s="203" customFormat="true" ht="20.1" hidden="false" customHeight="true" outlineLevel="0" collapsed="false">
      <c r="A30" s="36"/>
      <c r="B30" s="171" t="s">
        <v>169</v>
      </c>
      <c r="C30" s="42" t="n">
        <v>33.3</v>
      </c>
      <c r="D30" s="42" t="n">
        <v>26.1</v>
      </c>
      <c r="E30" s="42" t="n">
        <v>78.3</v>
      </c>
      <c r="F30" s="42" t="n">
        <v>2.1</v>
      </c>
      <c r="G30" s="42" t="n">
        <v>6.4</v>
      </c>
      <c r="H30" s="228" t="s">
        <v>170</v>
      </c>
      <c r="I30" s="227"/>
      <c r="J30" s="153"/>
      <c r="K30" s="200"/>
      <c r="M30" s="215"/>
      <c r="N30" s="216"/>
      <c r="P30" s="219"/>
      <c r="Q30" s="219"/>
      <c r="R30" s="219"/>
      <c r="S30" s="219"/>
    </row>
    <row r="31" s="203" customFormat="true" ht="20.1" hidden="false" customHeight="true" outlineLevel="0" collapsed="false">
      <c r="A31" s="36"/>
      <c r="B31" s="171" t="s">
        <v>171</v>
      </c>
      <c r="C31" s="42" t="n">
        <v>53</v>
      </c>
      <c r="D31" s="42" t="n">
        <v>39.4</v>
      </c>
      <c r="E31" s="42" t="n">
        <v>74.3</v>
      </c>
      <c r="F31" s="42" t="n">
        <v>3.6</v>
      </c>
      <c r="G31" s="42" t="n">
        <v>6.9</v>
      </c>
      <c r="H31" s="228" t="s">
        <v>172</v>
      </c>
      <c r="I31" s="227"/>
      <c r="J31" s="153"/>
      <c r="K31" s="200"/>
      <c r="M31" s="215"/>
      <c r="N31" s="216"/>
      <c r="P31" s="219"/>
      <c r="Q31" s="219"/>
      <c r="R31" s="219"/>
      <c r="S31" s="219"/>
    </row>
    <row r="32" s="203" customFormat="true" ht="20.1" hidden="false" customHeight="true" outlineLevel="0" collapsed="false">
      <c r="A32" s="36"/>
      <c r="B32" s="171" t="s">
        <v>173</v>
      </c>
      <c r="C32" s="42" t="s">
        <v>296</v>
      </c>
      <c r="D32" s="42" t="s">
        <v>296</v>
      </c>
      <c r="E32" s="42" t="s">
        <v>296</v>
      </c>
      <c r="F32" s="42" t="s">
        <v>296</v>
      </c>
      <c r="G32" s="42" t="s">
        <v>296</v>
      </c>
      <c r="H32" s="228" t="s">
        <v>174</v>
      </c>
      <c r="I32" s="227"/>
      <c r="J32" s="153"/>
      <c r="K32" s="200"/>
      <c r="M32" s="215"/>
      <c r="N32" s="216"/>
      <c r="P32" s="219"/>
      <c r="Q32" s="219"/>
      <c r="R32" s="219"/>
      <c r="S32" s="219"/>
    </row>
    <row r="33" s="203" customFormat="true" ht="20.1" hidden="false" customHeight="true" outlineLevel="0" collapsed="false">
      <c r="A33" s="36"/>
      <c r="B33" s="171" t="s">
        <v>175</v>
      </c>
      <c r="C33" s="42" t="n">
        <v>46.5</v>
      </c>
      <c r="D33" s="42" t="n">
        <v>29.7</v>
      </c>
      <c r="E33" s="42" t="n">
        <v>63.8</v>
      </c>
      <c r="F33" s="42" t="n">
        <v>6.6</v>
      </c>
      <c r="G33" s="42" t="n">
        <v>14.2</v>
      </c>
      <c r="H33" s="228" t="s">
        <v>176</v>
      </c>
      <c r="I33" s="227"/>
      <c r="J33" s="153"/>
      <c r="K33" s="200"/>
      <c r="M33" s="215"/>
      <c r="N33" s="216"/>
      <c r="P33" s="219"/>
      <c r="Q33" s="219"/>
      <c r="R33" s="219"/>
      <c r="S33" s="219"/>
    </row>
    <row r="34" s="36" customFormat="true" ht="30" hidden="false" customHeight="true" outlineLevel="0" collapsed="false">
      <c r="A34" s="173" t="s">
        <v>285</v>
      </c>
      <c r="B34" s="173"/>
      <c r="C34" s="46" t="n">
        <v>691.7</v>
      </c>
      <c r="D34" s="46" t="n">
        <v>390.2</v>
      </c>
      <c r="E34" s="46" t="n">
        <v>56.4</v>
      </c>
      <c r="F34" s="46" t="n">
        <v>49.1</v>
      </c>
      <c r="G34" s="46" t="n">
        <v>7.1</v>
      </c>
      <c r="H34" s="46"/>
      <c r="I34" s="46"/>
      <c r="J34" s="153"/>
      <c r="K34" s="200"/>
      <c r="P34" s="219"/>
      <c r="Q34" s="219"/>
      <c r="R34" s="219"/>
      <c r="S34" s="219"/>
    </row>
    <row r="35" s="139" customFormat="true" ht="48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  <c r="J36" s="89"/>
      <c r="K36" s="89"/>
    </row>
    <row r="37" s="106" customFormat="true" ht="62.25" hidden="false" customHeight="true" outlineLevel="0" collapsed="false">
      <c r="A37" s="224" t="s">
        <v>297</v>
      </c>
      <c r="B37" s="224"/>
      <c r="C37" s="224"/>
      <c r="D37" s="224"/>
      <c r="E37" s="224"/>
      <c r="F37" s="224"/>
      <c r="G37" s="224"/>
      <c r="H37" s="229"/>
    </row>
    <row r="39" customFormat="false" ht="15.75" hidden="false" customHeight="false" outlineLevel="0" collapsed="false">
      <c r="C39" s="40"/>
      <c r="D39" s="40"/>
      <c r="E39" s="40"/>
      <c r="F39" s="40"/>
      <c r="G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</row>
  </sheetData>
  <mergeCells count="18">
    <mergeCell ref="B1:G1"/>
    <mergeCell ref="B2:G2"/>
    <mergeCell ref="A5:B8"/>
    <mergeCell ref="C5:C8"/>
    <mergeCell ref="D5:G5"/>
    <mergeCell ref="H5:H8"/>
    <mergeCell ref="D6:E6"/>
    <mergeCell ref="F6:G6"/>
    <mergeCell ref="P6:S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H37">
    <cfRule type="cellIs" priority="2" operator="notEqual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257" min="11" style="89" width="9.14"/>
  </cols>
  <sheetData>
    <row r="1" s="113" customFormat="true" ht="18.75" hidden="false" customHeight="false" outlineLevel="0" collapsed="false">
      <c r="B1" s="195"/>
      <c r="C1" s="195"/>
      <c r="D1" s="195"/>
      <c r="E1" s="195"/>
      <c r="F1" s="195"/>
      <c r="G1" s="195"/>
      <c r="H1" s="195"/>
      <c r="I1" s="195"/>
    </row>
    <row r="2" s="113" customFormat="true" ht="81.95" hidden="false" customHeight="true" outlineLevel="0" collapsed="false">
      <c r="A2" s="233" t="s">
        <v>305</v>
      </c>
      <c r="B2" s="233"/>
      <c r="C2" s="233"/>
      <c r="D2" s="233"/>
      <c r="E2" s="233"/>
      <c r="F2" s="233"/>
      <c r="G2" s="233"/>
      <c r="H2" s="233"/>
      <c r="I2" s="233"/>
    </row>
    <row r="3" s="113" customFormat="true" ht="18.75" hidden="false" customHeight="false" outlineLevel="0" collapsed="false">
      <c r="B3" s="160"/>
      <c r="C3" s="160"/>
      <c r="D3" s="160"/>
      <c r="E3" s="160"/>
      <c r="F3" s="160"/>
      <c r="G3" s="160"/>
      <c r="H3" s="160"/>
      <c r="I3" s="160"/>
    </row>
    <row r="4" s="161" customFormat="true" ht="18.75" hidden="false" customHeight="false" outlineLevel="0" collapsed="false"/>
    <row r="5" customFormat="fals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customFormat="fals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</row>
    <row r="7" customFormat="fals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customFormat="false" ht="8.2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69" customFormat="true" ht="24.95" hidden="false" customHeight="true" outlineLevel="0" collapsed="false">
      <c r="A9" s="166" t="s">
        <v>127</v>
      </c>
      <c r="B9" s="166"/>
      <c r="C9" s="46" t="n">
        <v>230.1</v>
      </c>
      <c r="D9" s="46" t="n">
        <v>172.1</v>
      </c>
      <c r="E9" s="46" t="n">
        <v>31</v>
      </c>
      <c r="F9" s="46" t="n">
        <v>27</v>
      </c>
      <c r="G9" s="79" t="n">
        <v>88</v>
      </c>
      <c r="H9" s="46" t="n">
        <v>1602.8</v>
      </c>
      <c r="I9" s="46" t="n">
        <v>6.1</v>
      </c>
      <c r="J9" s="80" t="s">
        <v>128</v>
      </c>
      <c r="L9" s="143"/>
    </row>
    <row r="10" s="36" customFormat="true" ht="20.1" hidden="false" customHeight="true" outlineLevel="0" collapsed="false">
      <c r="B10" s="171" t="s">
        <v>129</v>
      </c>
      <c r="C10" s="42" t="n">
        <v>16.9</v>
      </c>
      <c r="D10" s="42" t="n">
        <v>13.2</v>
      </c>
      <c r="E10" s="42" t="n">
        <v>2</v>
      </c>
      <c r="F10" s="42" t="n">
        <v>1.7</v>
      </c>
      <c r="G10" s="84" t="n">
        <v>104</v>
      </c>
      <c r="H10" s="42" t="n">
        <v>12.8</v>
      </c>
      <c r="I10" s="42" t="n">
        <v>0.8</v>
      </c>
      <c r="J10" s="85" t="s">
        <v>130</v>
      </c>
      <c r="L10" s="143"/>
    </row>
    <row r="11" s="36" customFormat="true" ht="20.1" hidden="false" customHeight="true" outlineLevel="0" collapsed="false">
      <c r="B11" s="171" t="s">
        <v>131</v>
      </c>
      <c r="C11" s="42" t="n">
        <v>9</v>
      </c>
      <c r="D11" s="42" t="n">
        <v>6.6</v>
      </c>
      <c r="E11" s="42" t="n">
        <v>1</v>
      </c>
      <c r="F11" s="42" t="n">
        <v>1.4</v>
      </c>
      <c r="G11" s="84" t="n">
        <v>151</v>
      </c>
      <c r="H11" s="42" t="n">
        <v>122.1</v>
      </c>
      <c r="I11" s="42" t="n">
        <v>20.5</v>
      </c>
      <c r="J11" s="85" t="s">
        <v>132</v>
      </c>
      <c r="L11" s="143"/>
    </row>
    <row r="12" s="36" customFormat="true" ht="20.1" hidden="false" customHeight="true" outlineLevel="0" collapsed="false">
      <c r="B12" s="171" t="s">
        <v>133</v>
      </c>
      <c r="C12" s="42" t="n">
        <v>5.2</v>
      </c>
      <c r="D12" s="42" t="n">
        <v>3.7</v>
      </c>
      <c r="E12" s="42" t="n">
        <v>1.3</v>
      </c>
      <c r="F12" s="42" t="n">
        <v>0.2</v>
      </c>
      <c r="G12" s="84" t="n">
        <v>63</v>
      </c>
      <c r="H12" s="42" t="n">
        <v>25.2</v>
      </c>
      <c r="I12" s="42" t="n">
        <v>3.1</v>
      </c>
      <c r="J12" s="85" t="s">
        <v>134</v>
      </c>
      <c r="L12" s="143"/>
    </row>
    <row r="13" s="36" customFormat="true" ht="20.1" hidden="false" customHeight="true" outlineLevel="0" collapsed="false">
      <c r="B13" s="171" t="s">
        <v>135</v>
      </c>
      <c r="C13" s="42" t="n">
        <v>2.6</v>
      </c>
      <c r="D13" s="42" t="n">
        <v>1.9</v>
      </c>
      <c r="E13" s="42" t="n">
        <v>0.6</v>
      </c>
      <c r="F13" s="42" t="n">
        <v>0.1</v>
      </c>
      <c r="G13" s="84" t="n">
        <v>30</v>
      </c>
      <c r="H13" s="42" t="s">
        <v>296</v>
      </c>
      <c r="I13" s="42" t="s">
        <v>296</v>
      </c>
      <c r="J13" s="85" t="s">
        <v>136</v>
      </c>
      <c r="L13" s="143"/>
    </row>
    <row r="14" s="36" customFormat="true" ht="20.1" hidden="false" customHeight="true" outlineLevel="0" collapsed="false">
      <c r="B14" s="171" t="s">
        <v>137</v>
      </c>
      <c r="C14" s="42" t="n">
        <v>9.9</v>
      </c>
      <c r="D14" s="42" t="n">
        <v>7.2</v>
      </c>
      <c r="E14" s="42" t="n">
        <v>1.3</v>
      </c>
      <c r="F14" s="42" t="n">
        <v>1.4</v>
      </c>
      <c r="G14" s="84" t="n">
        <v>98</v>
      </c>
      <c r="H14" s="42" t="n">
        <v>80.6</v>
      </c>
      <c r="I14" s="42" t="n">
        <v>8</v>
      </c>
      <c r="J14" s="85" t="s">
        <v>138</v>
      </c>
      <c r="L14" s="143"/>
    </row>
    <row r="15" s="36" customFormat="true" ht="20.1" hidden="false" customHeight="true" outlineLevel="0" collapsed="false">
      <c r="B15" s="171" t="s">
        <v>139</v>
      </c>
      <c r="C15" s="42" t="s">
        <v>185</v>
      </c>
      <c r="D15" s="42" t="s">
        <v>185</v>
      </c>
      <c r="E15" s="42" t="s">
        <v>185</v>
      </c>
      <c r="F15" s="42" t="s">
        <v>185</v>
      </c>
      <c r="G15" s="42" t="s">
        <v>185</v>
      </c>
      <c r="H15" s="42" t="s">
        <v>185</v>
      </c>
      <c r="I15" s="42" t="s">
        <v>185</v>
      </c>
      <c r="J15" s="85" t="s">
        <v>140</v>
      </c>
      <c r="L15" s="143"/>
    </row>
    <row r="16" s="36" customFormat="true" ht="20.1" hidden="false" customHeight="true" outlineLevel="0" collapsed="false">
      <c r="B16" s="171" t="s">
        <v>141</v>
      </c>
      <c r="C16" s="42" t="n">
        <v>2.7</v>
      </c>
      <c r="D16" s="42" t="n">
        <v>1.7</v>
      </c>
      <c r="E16" s="42" t="n">
        <v>0.8</v>
      </c>
      <c r="F16" s="42" t="n">
        <v>0.2</v>
      </c>
      <c r="G16" s="84" t="n">
        <v>52</v>
      </c>
      <c r="H16" s="42" t="n">
        <v>14.9</v>
      </c>
      <c r="I16" s="42" t="n">
        <v>2.8</v>
      </c>
      <c r="J16" s="85" t="s">
        <v>142</v>
      </c>
      <c r="L16" s="143"/>
    </row>
    <row r="17" s="172" customFormat="true" ht="20.1" hidden="false" customHeight="true" outlineLevel="0" collapsed="false">
      <c r="B17" s="171" t="s">
        <v>143</v>
      </c>
      <c r="C17" s="42" t="n">
        <v>1.9</v>
      </c>
      <c r="D17" s="42" t="n">
        <v>1.3</v>
      </c>
      <c r="E17" s="42" t="n">
        <v>0.3</v>
      </c>
      <c r="F17" s="42" t="n">
        <v>0.3</v>
      </c>
      <c r="G17" s="84" t="n">
        <v>105</v>
      </c>
      <c r="H17" s="42" t="n">
        <v>38</v>
      </c>
      <c r="I17" s="42" t="n">
        <v>21.4</v>
      </c>
      <c r="J17" s="85" t="s">
        <v>144</v>
      </c>
      <c r="L17" s="143"/>
    </row>
    <row r="18" s="36" customFormat="true" ht="20.1" hidden="false" customHeight="true" outlineLevel="0" collapsed="false">
      <c r="B18" s="171" t="s">
        <v>145</v>
      </c>
      <c r="C18" s="42" t="n">
        <v>18.5</v>
      </c>
      <c r="D18" s="42" t="n">
        <v>14.7</v>
      </c>
      <c r="E18" s="42" t="n">
        <v>1.8</v>
      </c>
      <c r="F18" s="42" t="n">
        <v>2</v>
      </c>
      <c r="G18" s="84" t="n">
        <v>105</v>
      </c>
      <c r="H18" s="42" t="n">
        <v>108.8</v>
      </c>
      <c r="I18" s="42" t="n">
        <v>6.2</v>
      </c>
      <c r="J18" s="85" t="s">
        <v>146</v>
      </c>
      <c r="L18" s="143"/>
    </row>
    <row r="19" s="36" customFormat="true" ht="20.1" hidden="false" customHeight="true" outlineLevel="0" collapsed="false">
      <c r="B19" s="171" t="s">
        <v>147</v>
      </c>
      <c r="C19" s="42" t="n">
        <v>5.5</v>
      </c>
      <c r="D19" s="42" t="n">
        <v>4</v>
      </c>
      <c r="E19" s="42" t="n">
        <v>0.8</v>
      </c>
      <c r="F19" s="42" t="n">
        <v>0.7</v>
      </c>
      <c r="G19" s="84" t="n">
        <v>68</v>
      </c>
      <c r="H19" s="42" t="s">
        <v>296</v>
      </c>
      <c r="I19" s="42" t="s">
        <v>296</v>
      </c>
      <c r="J19" s="85" t="s">
        <v>148</v>
      </c>
      <c r="L19" s="143"/>
    </row>
    <row r="20" s="36" customFormat="true" ht="20.1" hidden="false" customHeight="true" outlineLevel="0" collapsed="false">
      <c r="B20" s="171" t="s">
        <v>149</v>
      </c>
      <c r="C20" s="42" t="n">
        <v>1.5</v>
      </c>
      <c r="D20" s="42" t="n">
        <v>1.1</v>
      </c>
      <c r="E20" s="42" t="n">
        <v>0.3</v>
      </c>
      <c r="F20" s="42" t="n">
        <v>0.1</v>
      </c>
      <c r="G20" s="84" t="n">
        <v>26</v>
      </c>
      <c r="H20" s="42" t="n">
        <v>3.8</v>
      </c>
      <c r="I20" s="42" t="n">
        <v>0.7</v>
      </c>
      <c r="J20" s="85" t="s">
        <v>150</v>
      </c>
      <c r="L20" s="143"/>
    </row>
    <row r="21" s="36" customFormat="true" ht="20.1" hidden="false" customHeight="true" outlineLevel="0" collapsed="false">
      <c r="B21" s="171" t="s">
        <v>151</v>
      </c>
      <c r="C21" s="42" t="n">
        <v>3.3</v>
      </c>
      <c r="D21" s="42" t="n">
        <v>2.2</v>
      </c>
      <c r="E21" s="42" t="n">
        <v>0.7</v>
      </c>
      <c r="F21" s="42" t="n">
        <v>0.4</v>
      </c>
      <c r="G21" s="84" t="n">
        <v>184</v>
      </c>
      <c r="H21" s="42" t="n">
        <v>5.3</v>
      </c>
      <c r="I21" s="42" t="n">
        <v>2.9</v>
      </c>
      <c r="J21" s="85" t="s">
        <v>152</v>
      </c>
      <c r="L21" s="143"/>
    </row>
    <row r="22" s="36" customFormat="true" ht="20.1" hidden="false" customHeight="true" outlineLevel="0" collapsed="false">
      <c r="B22" s="171" t="s">
        <v>153</v>
      </c>
      <c r="C22" s="42" t="n">
        <v>1.9</v>
      </c>
      <c r="D22" s="42" t="n">
        <v>1.1</v>
      </c>
      <c r="E22" s="42" t="n">
        <v>0.5</v>
      </c>
      <c r="F22" s="42" t="n">
        <v>0.3</v>
      </c>
      <c r="G22" s="84" t="n">
        <v>28</v>
      </c>
      <c r="H22" s="42" t="s">
        <v>296</v>
      </c>
      <c r="I22" s="42" t="s">
        <v>296</v>
      </c>
      <c r="J22" s="85" t="s">
        <v>154</v>
      </c>
      <c r="L22" s="143"/>
    </row>
    <row r="23" s="36" customFormat="true" ht="20.1" hidden="false" customHeight="true" outlineLevel="0" collapsed="false">
      <c r="B23" s="171" t="s">
        <v>155</v>
      </c>
      <c r="C23" s="42" t="n">
        <v>3.6</v>
      </c>
      <c r="D23" s="42" t="n">
        <v>1.9</v>
      </c>
      <c r="E23" s="42" t="n">
        <v>1.1</v>
      </c>
      <c r="F23" s="42" t="n">
        <v>0.6</v>
      </c>
      <c r="G23" s="84" t="n">
        <v>39</v>
      </c>
      <c r="H23" s="42" t="n">
        <v>18.2</v>
      </c>
      <c r="I23" s="42" t="n">
        <v>2</v>
      </c>
      <c r="J23" s="85" t="s">
        <v>156</v>
      </c>
      <c r="L23" s="143"/>
    </row>
    <row r="24" s="36" customFormat="true" ht="20.1" hidden="false" customHeight="true" outlineLevel="0" collapsed="false">
      <c r="B24" s="171" t="s">
        <v>157</v>
      </c>
      <c r="C24" s="42" t="n">
        <v>26.2</v>
      </c>
      <c r="D24" s="42" t="n">
        <v>21.5</v>
      </c>
      <c r="E24" s="42" t="n">
        <v>2.5</v>
      </c>
      <c r="F24" s="42" t="n">
        <v>2.2</v>
      </c>
      <c r="G24" s="84" t="n">
        <v>72</v>
      </c>
      <c r="H24" s="42" t="n">
        <v>269.4</v>
      </c>
      <c r="I24" s="42" t="n">
        <v>7.4</v>
      </c>
      <c r="J24" s="85" t="s">
        <v>158</v>
      </c>
      <c r="L24" s="143"/>
    </row>
    <row r="25" s="36" customFormat="true" ht="20.1" hidden="false" customHeight="true" outlineLevel="0" collapsed="false">
      <c r="B25" s="171" t="s">
        <v>159</v>
      </c>
      <c r="C25" s="42" t="n">
        <v>7.9</v>
      </c>
      <c r="D25" s="42" t="n">
        <v>5</v>
      </c>
      <c r="E25" s="42" t="n">
        <v>1</v>
      </c>
      <c r="F25" s="42" t="n">
        <v>1.9</v>
      </c>
      <c r="G25" s="84" t="n">
        <v>173</v>
      </c>
      <c r="H25" s="42" t="n">
        <v>75.4</v>
      </c>
      <c r="I25" s="42" t="n">
        <v>16.5</v>
      </c>
      <c r="J25" s="85" t="s">
        <v>160</v>
      </c>
      <c r="L25" s="143"/>
    </row>
    <row r="26" s="36" customFormat="true" ht="20.1" hidden="false" customHeight="true" outlineLevel="0" collapsed="false">
      <c r="B26" s="171" t="s">
        <v>161</v>
      </c>
      <c r="C26" s="42" t="n">
        <v>12.6</v>
      </c>
      <c r="D26" s="42" t="n">
        <v>10.4</v>
      </c>
      <c r="E26" s="42" t="n">
        <v>1.2</v>
      </c>
      <c r="F26" s="42" t="n">
        <v>1</v>
      </c>
      <c r="G26" s="84" t="n">
        <v>89</v>
      </c>
      <c r="H26" s="42" t="n">
        <v>127.1</v>
      </c>
      <c r="I26" s="42" t="n">
        <v>8.9</v>
      </c>
      <c r="J26" s="85" t="s">
        <v>162</v>
      </c>
      <c r="L26" s="143"/>
    </row>
    <row r="27" s="172" customFormat="true" ht="20.1" hidden="false" customHeight="true" outlineLevel="0" collapsed="false">
      <c r="B27" s="171" t="s">
        <v>163</v>
      </c>
      <c r="C27" s="42" t="n">
        <v>7.5</v>
      </c>
      <c r="D27" s="42" t="n">
        <v>5.8</v>
      </c>
      <c r="E27" s="42" t="n">
        <v>0.8</v>
      </c>
      <c r="F27" s="42" t="n">
        <v>0.9</v>
      </c>
      <c r="G27" s="84" t="n">
        <v>174</v>
      </c>
      <c r="H27" s="42" t="s">
        <v>296</v>
      </c>
      <c r="I27" s="42" t="s">
        <v>296</v>
      </c>
      <c r="J27" s="85" t="s">
        <v>164</v>
      </c>
      <c r="L27" s="143"/>
    </row>
    <row r="28" s="36" customFormat="true" ht="20.1" hidden="false" customHeight="true" outlineLevel="0" collapsed="false">
      <c r="B28" s="171" t="s">
        <v>165</v>
      </c>
      <c r="C28" s="42" t="n">
        <v>21.6</v>
      </c>
      <c r="D28" s="42" t="n">
        <v>15.4</v>
      </c>
      <c r="E28" s="42" t="n">
        <v>4</v>
      </c>
      <c r="F28" s="42" t="n">
        <v>2.2</v>
      </c>
      <c r="G28" s="84" t="n">
        <v>66</v>
      </c>
      <c r="H28" s="42" t="n">
        <v>108.6</v>
      </c>
      <c r="I28" s="42" t="n">
        <v>3.3</v>
      </c>
      <c r="J28" s="85" t="s">
        <v>166</v>
      </c>
      <c r="L28" s="143"/>
    </row>
    <row r="29" s="36" customFormat="true" ht="20.1" hidden="false" customHeight="true" outlineLevel="0" collapsed="false">
      <c r="B29" s="171" t="s">
        <v>167</v>
      </c>
      <c r="C29" s="42" t="n">
        <v>2.1</v>
      </c>
      <c r="D29" s="42" t="n">
        <v>2</v>
      </c>
      <c r="E29" s="42" t="n">
        <v>0.1</v>
      </c>
      <c r="F29" s="42" t="n">
        <v>0</v>
      </c>
      <c r="G29" s="84" t="n">
        <v>71</v>
      </c>
      <c r="H29" s="42" t="n">
        <v>12.2</v>
      </c>
      <c r="I29" s="42" t="n">
        <v>4</v>
      </c>
      <c r="J29" s="85" t="s">
        <v>168</v>
      </c>
      <c r="L29" s="143"/>
    </row>
    <row r="30" s="36" customFormat="true" ht="20.1" hidden="false" customHeight="true" outlineLevel="0" collapsed="false">
      <c r="B30" s="171" t="s">
        <v>169</v>
      </c>
      <c r="C30" s="42" t="n">
        <v>21.3</v>
      </c>
      <c r="D30" s="42" t="n">
        <v>14</v>
      </c>
      <c r="E30" s="42" t="n">
        <v>3.2</v>
      </c>
      <c r="F30" s="42" t="n">
        <v>4.1</v>
      </c>
      <c r="G30" s="84" t="n">
        <v>140</v>
      </c>
      <c r="H30" s="42" t="n">
        <v>61.5</v>
      </c>
      <c r="I30" s="42" t="n">
        <v>4.1</v>
      </c>
      <c r="J30" s="85" t="s">
        <v>170</v>
      </c>
      <c r="L30" s="143"/>
    </row>
    <row r="31" s="36" customFormat="true" ht="20.1" hidden="false" customHeight="true" outlineLevel="0" collapsed="false">
      <c r="B31" s="171" t="s">
        <v>171</v>
      </c>
      <c r="C31" s="42" t="n">
        <v>24.3</v>
      </c>
      <c r="D31" s="42" t="n">
        <v>19.3</v>
      </c>
      <c r="E31" s="42" t="n">
        <v>2.6</v>
      </c>
      <c r="F31" s="42" t="n">
        <v>2.4</v>
      </c>
      <c r="G31" s="84" t="n">
        <v>94</v>
      </c>
      <c r="H31" s="42" t="n">
        <v>128.8</v>
      </c>
      <c r="I31" s="42" t="n">
        <v>5</v>
      </c>
      <c r="J31" s="85" t="s">
        <v>172</v>
      </c>
      <c r="L31" s="143"/>
    </row>
    <row r="32" s="36" customFormat="true" ht="20.1" hidden="false" customHeight="true" outlineLevel="0" collapsed="false">
      <c r="B32" s="171" t="s">
        <v>173</v>
      </c>
      <c r="C32" s="42" t="n">
        <v>1.4</v>
      </c>
      <c r="D32" s="42" t="n">
        <v>1</v>
      </c>
      <c r="E32" s="42" t="n">
        <v>0.2</v>
      </c>
      <c r="F32" s="42" t="n">
        <v>0.2</v>
      </c>
      <c r="G32" s="84" t="n">
        <v>90</v>
      </c>
      <c r="H32" s="42" t="s">
        <v>296</v>
      </c>
      <c r="I32" s="42" t="s">
        <v>296</v>
      </c>
      <c r="J32" s="85" t="s">
        <v>174</v>
      </c>
      <c r="L32" s="143"/>
    </row>
    <row r="33" s="36" customFormat="true" ht="20.1" hidden="false" customHeight="true" outlineLevel="0" collapsed="false">
      <c r="B33" s="171" t="s">
        <v>175</v>
      </c>
      <c r="C33" s="42" t="n">
        <v>22.7</v>
      </c>
      <c r="D33" s="42" t="n">
        <v>17.1</v>
      </c>
      <c r="E33" s="42" t="n">
        <v>2.9</v>
      </c>
      <c r="F33" s="42" t="n">
        <v>2.7</v>
      </c>
      <c r="G33" s="84" t="n">
        <v>125</v>
      </c>
      <c r="H33" s="42" t="n">
        <v>293.2</v>
      </c>
      <c r="I33" s="42" t="n">
        <v>16.2</v>
      </c>
      <c r="J33" s="85" t="s">
        <v>176</v>
      </c>
      <c r="L33" s="143"/>
    </row>
    <row r="34" s="36" customFormat="true" ht="30" hidden="false" customHeight="true" outlineLevel="0" collapsed="false">
      <c r="A34" s="191" t="s">
        <v>285</v>
      </c>
      <c r="B34" s="191"/>
      <c r="C34" s="46" t="n">
        <v>183.3</v>
      </c>
      <c r="D34" s="46" t="n">
        <v>145.7</v>
      </c>
      <c r="E34" s="46" t="n">
        <v>20.1</v>
      </c>
      <c r="F34" s="46" t="n">
        <v>17.5</v>
      </c>
      <c r="G34" s="79" t="n">
        <v>71</v>
      </c>
      <c r="H34" s="46" t="n">
        <v>1792.5</v>
      </c>
      <c r="I34" s="46" t="n">
        <v>7</v>
      </c>
      <c r="L34" s="143"/>
    </row>
    <row r="35" s="66" customFormat="true" ht="15.75" hidden="false" customHeight="false" outlineLevel="0" collapsed="false"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34">
      <formula>0</formula>
    </cfRule>
  </conditionalFormatting>
  <conditionalFormatting sqref="J35">
    <cfRule type="cellIs" priority="3" operator="not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5" activeCellId="0" sqref="L3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9" min="9" style="89" width="9.28"/>
    <col collapsed="false" customWidth="true" hidden="false" outlineLevel="0" max="10" min="10" style="106" width="9.28"/>
    <col collapsed="false" customWidth="false" hidden="false" outlineLevel="0" max="11" min="11" style="106" width="9.14"/>
    <col collapsed="false" customWidth="false" hidden="false" outlineLevel="0" max="257" min="12" style="89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203" customFormat="true" ht="18.75" hidden="false" customHeight="false" outlineLevel="0" collapsed="false">
      <c r="B3" s="197"/>
      <c r="C3" s="197"/>
      <c r="D3" s="197"/>
      <c r="E3" s="197"/>
      <c r="F3" s="197"/>
      <c r="G3" s="197"/>
      <c r="H3" s="113"/>
      <c r="J3" s="144"/>
      <c r="K3" s="144"/>
    </row>
    <row r="4" s="113" customFormat="true" ht="18.75" hidden="false" customHeight="false" outlineLevel="0" collapsed="false">
      <c r="B4" s="145"/>
      <c r="C4" s="146"/>
      <c r="D4" s="146"/>
      <c r="E4" s="147"/>
      <c r="F4" s="147"/>
      <c r="G4" s="147"/>
      <c r="H4" s="161"/>
      <c r="J4" s="110"/>
      <c r="K4" s="110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49" t="s">
        <v>255</v>
      </c>
      <c r="E5" s="149"/>
      <c r="F5" s="149"/>
      <c r="G5" s="149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217" customFormat="true" ht="24.95" hidden="false" customHeight="true" outlineLevel="0" collapsed="false">
      <c r="A9" s="166" t="s">
        <v>127</v>
      </c>
      <c r="B9" s="166"/>
      <c r="C9" s="46" t="n">
        <v>261.3</v>
      </c>
      <c r="D9" s="46" t="n">
        <v>210.5</v>
      </c>
      <c r="E9" s="46" t="n">
        <v>80.6</v>
      </c>
      <c r="F9" s="46" t="n">
        <v>33.4</v>
      </c>
      <c r="G9" s="46" t="n">
        <v>12.8</v>
      </c>
      <c r="H9" s="80" t="s">
        <v>128</v>
      </c>
      <c r="I9" s="227"/>
      <c r="J9" s="153"/>
      <c r="K9" s="200"/>
      <c r="L9" s="213"/>
      <c r="M9" s="216"/>
    </row>
    <row r="10" s="203" customFormat="true" ht="20.1" hidden="false" customHeight="true" outlineLevel="0" collapsed="false">
      <c r="A10" s="36"/>
      <c r="B10" s="171" t="s">
        <v>129</v>
      </c>
      <c r="C10" s="42" t="n">
        <v>16.3</v>
      </c>
      <c r="D10" s="42" t="n">
        <v>14</v>
      </c>
      <c r="E10" s="42" t="n">
        <v>86.2</v>
      </c>
      <c r="F10" s="42" t="n">
        <v>0.7</v>
      </c>
      <c r="G10" s="42" t="n">
        <v>4.5</v>
      </c>
      <c r="H10" s="85" t="s">
        <v>130</v>
      </c>
      <c r="I10" s="227"/>
      <c r="J10" s="153"/>
      <c r="K10" s="200"/>
      <c r="L10" s="215"/>
      <c r="M10" s="216"/>
    </row>
    <row r="11" s="203" customFormat="true" ht="20.1" hidden="false" customHeight="true" outlineLevel="0" collapsed="false">
      <c r="A11" s="36"/>
      <c r="B11" s="171" t="s">
        <v>131</v>
      </c>
      <c r="C11" s="42" t="n">
        <v>5.9</v>
      </c>
      <c r="D11" s="42" t="n">
        <v>5.5</v>
      </c>
      <c r="E11" s="42" t="n">
        <v>92.3</v>
      </c>
      <c r="F11" s="42" t="n">
        <v>2.6</v>
      </c>
      <c r="G11" s="42" t="n">
        <v>43.8</v>
      </c>
      <c r="H11" s="85" t="s">
        <v>132</v>
      </c>
      <c r="I11" s="227"/>
      <c r="J11" s="153"/>
      <c r="K11" s="200"/>
      <c r="L11" s="215"/>
      <c r="M11" s="216"/>
    </row>
    <row r="12" s="203" customFormat="true" ht="20.1" hidden="false" customHeight="true" outlineLevel="0" collapsed="false">
      <c r="A12" s="36"/>
      <c r="B12" s="171" t="s">
        <v>133</v>
      </c>
      <c r="C12" s="42" t="n">
        <v>8.2</v>
      </c>
      <c r="D12" s="42" t="n">
        <v>6.5</v>
      </c>
      <c r="E12" s="42" t="n">
        <v>78.4</v>
      </c>
      <c r="F12" s="42" t="n">
        <v>0.8</v>
      </c>
      <c r="G12" s="42" t="n">
        <v>9.3</v>
      </c>
      <c r="H12" s="85" t="s">
        <v>134</v>
      </c>
      <c r="I12" s="227"/>
      <c r="J12" s="153"/>
      <c r="K12" s="200"/>
      <c r="L12" s="215"/>
      <c r="M12" s="216"/>
    </row>
    <row r="13" s="203" customFormat="true" ht="20.1" hidden="false" customHeight="true" outlineLevel="0" collapsed="false">
      <c r="A13" s="36"/>
      <c r="B13" s="171" t="s">
        <v>135</v>
      </c>
      <c r="C13" s="42" t="n">
        <v>8.6</v>
      </c>
      <c r="D13" s="42" t="n">
        <v>5.7</v>
      </c>
      <c r="E13" s="42" t="n">
        <v>66</v>
      </c>
      <c r="F13" s="42" t="s">
        <v>296</v>
      </c>
      <c r="G13" s="42" t="s">
        <v>296</v>
      </c>
      <c r="H13" s="85" t="s">
        <v>136</v>
      </c>
      <c r="I13" s="227"/>
      <c r="J13" s="153"/>
      <c r="K13" s="200"/>
      <c r="L13" s="215"/>
      <c r="M13" s="216"/>
    </row>
    <row r="14" s="203" customFormat="true" ht="20.1" hidden="false" customHeight="true" outlineLevel="0" collapsed="false">
      <c r="A14" s="36"/>
      <c r="B14" s="171" t="s">
        <v>137</v>
      </c>
      <c r="C14" s="42" t="n">
        <v>10.1</v>
      </c>
      <c r="D14" s="42" t="n">
        <v>8.3</v>
      </c>
      <c r="E14" s="42" t="n">
        <v>82.5</v>
      </c>
      <c r="F14" s="42" t="n">
        <v>2.1</v>
      </c>
      <c r="G14" s="42" t="n">
        <v>21</v>
      </c>
      <c r="H14" s="85" t="s">
        <v>138</v>
      </c>
      <c r="I14" s="227"/>
      <c r="J14" s="153"/>
      <c r="K14" s="200"/>
      <c r="L14" s="215"/>
      <c r="M14" s="216"/>
    </row>
    <row r="15" s="203" customFormat="true" ht="20.1" hidden="false" customHeight="true" outlineLevel="0" collapsed="false">
      <c r="A15" s="36"/>
      <c r="B15" s="171" t="s">
        <v>139</v>
      </c>
      <c r="C15" s="42" t="n">
        <v>0</v>
      </c>
      <c r="D15" s="42" t="s">
        <v>185</v>
      </c>
      <c r="E15" s="42" t="s">
        <v>185</v>
      </c>
      <c r="F15" s="42" t="s">
        <v>185</v>
      </c>
      <c r="G15" s="42" t="s">
        <v>185</v>
      </c>
      <c r="H15" s="85" t="s">
        <v>140</v>
      </c>
      <c r="I15" s="227"/>
      <c r="J15" s="153"/>
      <c r="K15" s="200"/>
      <c r="L15" s="215"/>
      <c r="M15" s="216"/>
    </row>
    <row r="16" s="203" customFormat="true" ht="20.1" hidden="false" customHeight="true" outlineLevel="0" collapsed="false">
      <c r="A16" s="36"/>
      <c r="B16" s="171" t="s">
        <v>141</v>
      </c>
      <c r="C16" s="42" t="n">
        <v>5.2</v>
      </c>
      <c r="D16" s="42" t="n">
        <v>4.4</v>
      </c>
      <c r="E16" s="42" t="n">
        <v>83.3</v>
      </c>
      <c r="F16" s="42" t="n">
        <v>0.3</v>
      </c>
      <c r="G16" s="42" t="n">
        <v>5.2</v>
      </c>
      <c r="H16" s="85" t="s">
        <v>142</v>
      </c>
      <c r="I16" s="227"/>
      <c r="J16" s="153"/>
      <c r="K16" s="200"/>
      <c r="L16" s="215"/>
      <c r="M16" s="216"/>
    </row>
    <row r="17" s="203" customFormat="true" ht="20.1" hidden="false" customHeight="true" outlineLevel="0" collapsed="false">
      <c r="A17" s="36"/>
      <c r="B17" s="171" t="s">
        <v>143</v>
      </c>
      <c r="C17" s="42" t="n">
        <v>1.8</v>
      </c>
      <c r="D17" s="42" t="n">
        <v>1.7</v>
      </c>
      <c r="E17" s="42" t="n">
        <v>98.3</v>
      </c>
      <c r="F17" s="42" t="n">
        <v>0.9</v>
      </c>
      <c r="G17" s="42" t="n">
        <v>49.7</v>
      </c>
      <c r="H17" s="85" t="s">
        <v>144</v>
      </c>
      <c r="I17" s="227"/>
      <c r="J17" s="153"/>
      <c r="K17" s="200"/>
      <c r="L17" s="215"/>
      <c r="M17" s="216"/>
    </row>
    <row r="18" s="203" customFormat="true" ht="20.1" hidden="false" customHeight="true" outlineLevel="0" collapsed="false">
      <c r="A18" s="36"/>
      <c r="B18" s="171" t="s">
        <v>145</v>
      </c>
      <c r="C18" s="42" t="n">
        <v>17.5</v>
      </c>
      <c r="D18" s="42" t="n">
        <v>15.8</v>
      </c>
      <c r="E18" s="42" t="n">
        <v>90.2</v>
      </c>
      <c r="F18" s="42" t="n">
        <v>3.1</v>
      </c>
      <c r="G18" s="42" t="n">
        <v>17.7</v>
      </c>
      <c r="H18" s="85" t="s">
        <v>146</v>
      </c>
      <c r="I18" s="227"/>
      <c r="J18" s="153"/>
      <c r="K18" s="200"/>
      <c r="L18" s="215"/>
      <c r="M18" s="216"/>
    </row>
    <row r="19" s="203" customFormat="true" ht="20.1" hidden="false" customHeight="true" outlineLevel="0" collapsed="false">
      <c r="A19" s="36"/>
      <c r="B19" s="171" t="s">
        <v>147</v>
      </c>
      <c r="C19" s="42" t="n">
        <v>8</v>
      </c>
      <c r="D19" s="42" t="n">
        <v>6.4</v>
      </c>
      <c r="E19" s="42" t="n">
        <v>79.8</v>
      </c>
      <c r="F19" s="42" t="s">
        <v>296</v>
      </c>
      <c r="G19" s="42" t="s">
        <v>296</v>
      </c>
      <c r="H19" s="85" t="s">
        <v>148</v>
      </c>
      <c r="I19" s="227"/>
      <c r="J19" s="153"/>
      <c r="K19" s="200"/>
      <c r="L19" s="215"/>
      <c r="M19" s="216"/>
    </row>
    <row r="20" s="203" customFormat="true" ht="20.1" hidden="false" customHeight="true" outlineLevel="0" collapsed="false">
      <c r="A20" s="36"/>
      <c r="B20" s="171" t="s">
        <v>149</v>
      </c>
      <c r="C20" s="42" t="n">
        <v>5.7</v>
      </c>
      <c r="D20" s="42" t="n">
        <v>3.2</v>
      </c>
      <c r="E20" s="42" t="n">
        <v>55.4</v>
      </c>
      <c r="F20" s="42" t="n">
        <v>0</v>
      </c>
      <c r="G20" s="42" t="n">
        <v>0.8</v>
      </c>
      <c r="H20" s="85" t="s">
        <v>150</v>
      </c>
      <c r="I20" s="227"/>
      <c r="J20" s="153"/>
      <c r="K20" s="200"/>
      <c r="L20" s="215"/>
      <c r="M20" s="216"/>
    </row>
    <row r="21" s="203" customFormat="true" ht="20.1" hidden="false" customHeight="true" outlineLevel="0" collapsed="false">
      <c r="A21" s="36"/>
      <c r="B21" s="171" t="s">
        <v>151</v>
      </c>
      <c r="C21" s="42" t="n">
        <v>1.8</v>
      </c>
      <c r="D21" s="42" t="n">
        <v>1.6</v>
      </c>
      <c r="E21" s="42" t="n">
        <v>87.9</v>
      </c>
      <c r="F21" s="42" t="n">
        <v>0.2</v>
      </c>
      <c r="G21" s="42" t="n">
        <v>10</v>
      </c>
      <c r="H21" s="85" t="s">
        <v>152</v>
      </c>
      <c r="I21" s="227"/>
      <c r="J21" s="153"/>
      <c r="K21" s="200"/>
      <c r="L21" s="215"/>
      <c r="M21" s="216"/>
    </row>
    <row r="22" s="203" customFormat="true" ht="20.1" hidden="false" customHeight="true" outlineLevel="0" collapsed="false">
      <c r="A22" s="36"/>
      <c r="B22" s="171" t="s">
        <v>153</v>
      </c>
      <c r="C22" s="42" t="n">
        <v>6.9</v>
      </c>
      <c r="D22" s="42" t="n">
        <v>2.7</v>
      </c>
      <c r="E22" s="42" t="n">
        <v>39.4</v>
      </c>
      <c r="F22" s="42" t="s">
        <v>296</v>
      </c>
      <c r="G22" s="42" t="s">
        <v>296</v>
      </c>
      <c r="H22" s="85" t="s">
        <v>154</v>
      </c>
      <c r="I22" s="227"/>
      <c r="J22" s="153"/>
      <c r="K22" s="200"/>
      <c r="L22" s="215"/>
      <c r="M22" s="216"/>
    </row>
    <row r="23" s="203" customFormat="true" ht="20.1" hidden="false" customHeight="true" outlineLevel="0" collapsed="false">
      <c r="A23" s="36"/>
      <c r="B23" s="171" t="s">
        <v>155</v>
      </c>
      <c r="C23" s="42" t="n">
        <v>9.2</v>
      </c>
      <c r="D23" s="42" t="n">
        <v>5.8</v>
      </c>
      <c r="E23" s="42" t="n">
        <v>62.6</v>
      </c>
      <c r="F23" s="42" t="n">
        <v>0.3</v>
      </c>
      <c r="G23" s="42" t="n">
        <v>3.1</v>
      </c>
      <c r="H23" s="85" t="s">
        <v>156</v>
      </c>
      <c r="I23" s="227"/>
      <c r="J23" s="153"/>
      <c r="K23" s="200"/>
      <c r="L23" s="215"/>
      <c r="M23" s="216"/>
    </row>
    <row r="24" s="203" customFormat="true" ht="20.1" hidden="false" customHeight="true" outlineLevel="0" collapsed="false">
      <c r="A24" s="36"/>
      <c r="B24" s="171" t="s">
        <v>157</v>
      </c>
      <c r="C24" s="42" t="n">
        <v>36.3</v>
      </c>
      <c r="D24" s="42" t="n">
        <v>29.4</v>
      </c>
      <c r="E24" s="42" t="n">
        <v>81</v>
      </c>
      <c r="F24" s="42" t="n">
        <v>5.2</v>
      </c>
      <c r="G24" s="42" t="n">
        <v>14.3</v>
      </c>
      <c r="H24" s="85" t="s">
        <v>158</v>
      </c>
      <c r="I24" s="227"/>
      <c r="J24" s="153"/>
      <c r="K24" s="200"/>
      <c r="L24" s="215"/>
      <c r="M24" s="216"/>
    </row>
    <row r="25" s="203" customFormat="true" ht="20.1" hidden="false" customHeight="true" outlineLevel="0" collapsed="false">
      <c r="A25" s="36"/>
      <c r="B25" s="171" t="s">
        <v>159</v>
      </c>
      <c r="C25" s="42" t="n">
        <v>4.6</v>
      </c>
      <c r="D25" s="42" t="n">
        <v>4.1</v>
      </c>
      <c r="E25" s="42" t="n">
        <v>89.3</v>
      </c>
      <c r="F25" s="42" t="n">
        <v>1.8</v>
      </c>
      <c r="G25" s="42" t="n">
        <v>39</v>
      </c>
      <c r="H25" s="85" t="s">
        <v>160</v>
      </c>
      <c r="I25" s="227"/>
      <c r="J25" s="153"/>
      <c r="K25" s="200"/>
      <c r="L25" s="215"/>
      <c r="M25" s="216"/>
    </row>
    <row r="26" s="203" customFormat="true" ht="20.1" hidden="false" customHeight="true" outlineLevel="0" collapsed="false">
      <c r="A26" s="36"/>
      <c r="B26" s="171" t="s">
        <v>161</v>
      </c>
      <c r="C26" s="42" t="n">
        <v>14.2</v>
      </c>
      <c r="D26" s="42" t="n">
        <v>12</v>
      </c>
      <c r="E26" s="42" t="n">
        <v>84.3</v>
      </c>
      <c r="F26" s="42" t="n">
        <v>2.1</v>
      </c>
      <c r="G26" s="42" t="n">
        <v>14.9</v>
      </c>
      <c r="H26" s="85" t="s">
        <v>162</v>
      </c>
      <c r="I26" s="227"/>
      <c r="J26" s="153"/>
      <c r="K26" s="200"/>
      <c r="L26" s="215"/>
      <c r="M26" s="216"/>
    </row>
    <row r="27" s="203" customFormat="true" ht="20.1" hidden="false" customHeight="true" outlineLevel="0" collapsed="false">
      <c r="A27" s="36"/>
      <c r="B27" s="171" t="s">
        <v>163</v>
      </c>
      <c r="C27" s="42" t="n">
        <v>4.4</v>
      </c>
      <c r="D27" s="42" t="n">
        <v>4.2</v>
      </c>
      <c r="E27" s="42" t="n">
        <v>97.1</v>
      </c>
      <c r="F27" s="42" t="s">
        <v>296</v>
      </c>
      <c r="G27" s="42" t="s">
        <v>296</v>
      </c>
      <c r="H27" s="85" t="s">
        <v>164</v>
      </c>
      <c r="I27" s="227"/>
      <c r="J27" s="153"/>
      <c r="K27" s="200"/>
      <c r="L27" s="215"/>
      <c r="M27" s="216"/>
    </row>
    <row r="28" s="203" customFormat="true" ht="20.1" hidden="false" customHeight="true" outlineLevel="0" collapsed="false">
      <c r="A28" s="36"/>
      <c r="B28" s="171" t="s">
        <v>165</v>
      </c>
      <c r="C28" s="42" t="n">
        <v>32.9</v>
      </c>
      <c r="D28" s="42" t="n">
        <v>25.2</v>
      </c>
      <c r="E28" s="42" t="n">
        <v>76.8</v>
      </c>
      <c r="F28" s="42" t="n">
        <v>1.8</v>
      </c>
      <c r="G28" s="42" t="n">
        <v>5.6</v>
      </c>
      <c r="H28" s="85" t="s">
        <v>166</v>
      </c>
      <c r="I28" s="227"/>
      <c r="J28" s="153"/>
      <c r="K28" s="200"/>
      <c r="L28" s="215"/>
      <c r="M28" s="216"/>
    </row>
    <row r="29" s="203" customFormat="true" ht="20.1" hidden="false" customHeight="true" outlineLevel="0" collapsed="false">
      <c r="A29" s="36"/>
      <c r="B29" s="171" t="s">
        <v>167</v>
      </c>
      <c r="C29" s="42" t="n">
        <v>3</v>
      </c>
      <c r="D29" s="42" t="n">
        <v>1.9</v>
      </c>
      <c r="E29" s="42" t="n">
        <v>63.6</v>
      </c>
      <c r="F29" s="42" t="n">
        <v>0.2</v>
      </c>
      <c r="G29" s="42" t="n">
        <v>8</v>
      </c>
      <c r="H29" s="85" t="s">
        <v>168</v>
      </c>
      <c r="I29" s="227"/>
      <c r="J29" s="153"/>
      <c r="K29" s="200"/>
      <c r="L29" s="215"/>
      <c r="M29" s="216"/>
    </row>
    <row r="30" s="203" customFormat="true" ht="20.1" hidden="false" customHeight="true" outlineLevel="0" collapsed="false">
      <c r="A30" s="36"/>
      <c r="B30" s="171" t="s">
        <v>169</v>
      </c>
      <c r="C30" s="42" t="n">
        <v>15.2</v>
      </c>
      <c r="D30" s="42" t="n">
        <v>13.5</v>
      </c>
      <c r="E30" s="42" t="n">
        <v>89</v>
      </c>
      <c r="F30" s="42" t="n">
        <v>1.6</v>
      </c>
      <c r="G30" s="42" t="n">
        <v>10.3</v>
      </c>
      <c r="H30" s="85" t="s">
        <v>170</v>
      </c>
      <c r="I30" s="227"/>
      <c r="J30" s="153"/>
      <c r="K30" s="200"/>
      <c r="L30" s="215"/>
      <c r="M30" s="216"/>
    </row>
    <row r="31" s="203" customFormat="true" ht="20.1" hidden="false" customHeight="true" outlineLevel="0" collapsed="false">
      <c r="A31" s="36"/>
      <c r="B31" s="171" t="s">
        <v>171</v>
      </c>
      <c r="C31" s="42" t="n">
        <v>25.8</v>
      </c>
      <c r="D31" s="42" t="n">
        <v>22</v>
      </c>
      <c r="E31" s="42" t="n">
        <v>85.3</v>
      </c>
      <c r="F31" s="42" t="n">
        <v>3</v>
      </c>
      <c r="G31" s="42" t="n">
        <v>11.9</v>
      </c>
      <c r="H31" s="85" t="s">
        <v>172</v>
      </c>
      <c r="I31" s="227"/>
      <c r="J31" s="153"/>
      <c r="K31" s="200"/>
      <c r="L31" s="215"/>
      <c r="M31" s="216"/>
    </row>
    <row r="32" s="203" customFormat="true" ht="20.1" hidden="false" customHeight="true" outlineLevel="0" collapsed="false">
      <c r="A32" s="36"/>
      <c r="B32" s="171" t="s">
        <v>173</v>
      </c>
      <c r="C32" s="42" t="n">
        <v>1.5</v>
      </c>
      <c r="D32" s="42" t="n">
        <v>1.2</v>
      </c>
      <c r="E32" s="42" t="n">
        <v>79.6</v>
      </c>
      <c r="F32" s="42" t="s">
        <v>296</v>
      </c>
      <c r="G32" s="42" t="s">
        <v>296</v>
      </c>
      <c r="H32" s="85" t="s">
        <v>174</v>
      </c>
      <c r="I32" s="227"/>
      <c r="J32" s="153"/>
      <c r="K32" s="200"/>
      <c r="L32" s="215"/>
      <c r="M32" s="216"/>
    </row>
    <row r="33" s="203" customFormat="true" ht="20.1" hidden="false" customHeight="true" outlineLevel="0" collapsed="false">
      <c r="A33" s="36"/>
      <c r="B33" s="171" t="s">
        <v>175</v>
      </c>
      <c r="C33" s="42" t="n">
        <v>18.2</v>
      </c>
      <c r="D33" s="42" t="n">
        <v>15.4</v>
      </c>
      <c r="E33" s="42" t="n">
        <v>85</v>
      </c>
      <c r="F33" s="42" t="n">
        <v>5</v>
      </c>
      <c r="G33" s="42" t="n">
        <v>27.6</v>
      </c>
      <c r="H33" s="85" t="s">
        <v>176</v>
      </c>
      <c r="I33" s="227"/>
      <c r="J33" s="153"/>
      <c r="K33" s="200"/>
      <c r="L33" s="215"/>
      <c r="M33" s="216"/>
    </row>
    <row r="34" s="36" customFormat="true" ht="30" hidden="false" customHeight="true" outlineLevel="0" collapsed="false">
      <c r="A34" s="173" t="s">
        <v>285</v>
      </c>
      <c r="B34" s="173"/>
      <c r="C34" s="46" t="n">
        <v>256.7</v>
      </c>
      <c r="D34" s="46" t="n">
        <v>194.5</v>
      </c>
      <c r="E34" s="46" t="n">
        <v>75.8</v>
      </c>
      <c r="F34" s="46" t="n">
        <v>36.6</v>
      </c>
      <c r="G34" s="46" t="n">
        <v>14.3</v>
      </c>
      <c r="H34" s="46"/>
      <c r="I34" s="46"/>
      <c r="J34" s="153"/>
      <c r="K34" s="200"/>
    </row>
    <row r="35" s="139" customFormat="true" ht="49.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  <c r="J36" s="89"/>
      <c r="K36" s="89"/>
    </row>
    <row r="37" s="106" customFormat="true" ht="63" hidden="false" customHeight="true" outlineLevel="0" collapsed="false">
      <c r="A37" s="224" t="s">
        <v>297</v>
      </c>
      <c r="B37" s="224"/>
      <c r="C37" s="224"/>
      <c r="D37" s="224"/>
      <c r="E37" s="224"/>
      <c r="F37" s="224"/>
      <c r="G37" s="224"/>
      <c r="H37" s="225"/>
    </row>
    <row r="39" customFormat="false" ht="15.75" hidden="false" customHeight="false" outlineLevel="0" collapsed="false">
      <c r="C39" s="40"/>
      <c r="D39" s="40"/>
      <c r="E39" s="40"/>
      <c r="F39" s="40"/>
      <c r="G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H37">
    <cfRule type="cellIs" priority="2" operator="not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true" hidden="false" outlineLevel="0" max="11" min="11" style="106" width="6.13"/>
    <col collapsed="false" customWidth="false" hidden="false" outlineLevel="0" max="14" min="12" style="106" width="9.14"/>
    <col collapsed="false" customWidth="true" hidden="false" outlineLevel="0" max="17" min="15" style="0" width="9.06"/>
    <col collapsed="false" customWidth="false" hidden="false" outlineLevel="0" max="257" min="18" style="106" width="9.14"/>
  </cols>
  <sheetData>
    <row r="1" s="110" customFormat="true" ht="9.75" hidden="false" customHeight="true" outlineLevel="0" collapsed="false">
      <c r="A1" s="113"/>
      <c r="B1" s="195"/>
      <c r="C1" s="195"/>
      <c r="D1" s="195"/>
      <c r="E1" s="195"/>
      <c r="F1" s="195"/>
      <c r="G1" s="195"/>
      <c r="H1" s="195"/>
      <c r="I1" s="195"/>
      <c r="J1" s="113"/>
    </row>
    <row r="2" s="235" customFormat="true" ht="81.95" hidden="false" customHeight="true" outlineLevel="0" collapsed="false">
      <c r="A2" s="233" t="s">
        <v>306</v>
      </c>
      <c r="B2" s="233"/>
      <c r="C2" s="233"/>
      <c r="D2" s="233"/>
      <c r="E2" s="233"/>
      <c r="F2" s="233"/>
      <c r="G2" s="233"/>
      <c r="H2" s="233"/>
      <c r="I2" s="233"/>
      <c r="J2" s="234"/>
      <c r="L2" s="110"/>
    </row>
    <row r="3" s="110" customFormat="true" ht="9.75" hidden="false" customHeight="true" outlineLevel="0" collapsed="false">
      <c r="A3" s="113"/>
      <c r="B3" s="160"/>
      <c r="C3" s="160"/>
      <c r="D3" s="160"/>
      <c r="E3" s="160"/>
      <c r="F3" s="160"/>
      <c r="G3" s="160"/>
      <c r="H3" s="160"/>
      <c r="I3" s="160"/>
      <c r="J3" s="113"/>
    </row>
    <row r="4" s="181" customFormat="true" ht="18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s="89" customFormat="tru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</row>
    <row r="6" s="89" customFormat="tru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</row>
    <row r="7" s="89" customFormat="tru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s="89" customFormat="true" ht="5.2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85" customFormat="true" ht="24.95" hidden="false" customHeight="true" outlineLevel="0" collapsed="false">
      <c r="A9" s="166" t="s">
        <v>127</v>
      </c>
      <c r="B9" s="166"/>
      <c r="C9" s="46" t="n">
        <v>104.4</v>
      </c>
      <c r="D9" s="46" t="n">
        <v>88.8</v>
      </c>
      <c r="E9" s="46" t="n">
        <v>8.1</v>
      </c>
      <c r="F9" s="46" t="n">
        <v>7.5</v>
      </c>
      <c r="G9" s="79" t="n">
        <v>30</v>
      </c>
      <c r="H9" s="46" t="n">
        <v>286.5</v>
      </c>
      <c r="I9" s="46" t="n">
        <v>0.8</v>
      </c>
      <c r="J9" s="80" t="s">
        <v>128</v>
      </c>
      <c r="L9" s="168"/>
      <c r="R9" s="124"/>
    </row>
    <row r="10" s="122" customFormat="true" ht="20.1" hidden="false" customHeight="true" outlineLevel="0" collapsed="false">
      <c r="A10" s="36"/>
      <c r="B10" s="171" t="s">
        <v>129</v>
      </c>
      <c r="C10" s="42" t="n">
        <v>8.5</v>
      </c>
      <c r="D10" s="42" t="n">
        <v>7.8</v>
      </c>
      <c r="E10" s="42" t="n">
        <v>0.4</v>
      </c>
      <c r="F10" s="42" t="n">
        <v>0.3</v>
      </c>
      <c r="G10" s="84" t="n">
        <v>35</v>
      </c>
      <c r="H10" s="42" t="n">
        <v>5.1</v>
      </c>
      <c r="I10" s="42" t="n">
        <v>0.2</v>
      </c>
      <c r="J10" s="85" t="s">
        <v>130</v>
      </c>
      <c r="L10" s="168"/>
      <c r="R10" s="124"/>
    </row>
    <row r="11" s="122" customFormat="true" ht="20.1" hidden="false" customHeight="true" outlineLevel="0" collapsed="false">
      <c r="A11" s="36"/>
      <c r="B11" s="171" t="s">
        <v>131</v>
      </c>
      <c r="C11" s="42" t="n">
        <v>5.3</v>
      </c>
      <c r="D11" s="42" t="n">
        <v>4.1</v>
      </c>
      <c r="E11" s="42" t="n">
        <v>0.6</v>
      </c>
      <c r="F11" s="42" t="n">
        <v>0.6</v>
      </c>
      <c r="G11" s="84" t="n">
        <v>52</v>
      </c>
      <c r="H11" s="42" t="n">
        <v>10.5</v>
      </c>
      <c r="I11" s="42" t="n">
        <v>1</v>
      </c>
      <c r="J11" s="85" t="s">
        <v>132</v>
      </c>
      <c r="L11" s="168"/>
      <c r="R11" s="124"/>
    </row>
    <row r="12" s="122" customFormat="true" ht="20.1" hidden="false" customHeight="true" outlineLevel="0" collapsed="false">
      <c r="A12" s="36"/>
      <c r="B12" s="171" t="s">
        <v>133</v>
      </c>
      <c r="C12" s="42" t="n">
        <v>3.3</v>
      </c>
      <c r="D12" s="42" t="n">
        <v>2.9</v>
      </c>
      <c r="E12" s="42" t="n">
        <v>0.3</v>
      </c>
      <c r="F12" s="42" t="n">
        <v>0.1</v>
      </c>
      <c r="G12" s="84" t="n">
        <v>30</v>
      </c>
      <c r="H12" s="42" t="s">
        <v>296</v>
      </c>
      <c r="I12" s="42" t="s">
        <v>296</v>
      </c>
      <c r="J12" s="85" t="s">
        <v>134</v>
      </c>
      <c r="L12" s="168"/>
      <c r="R12" s="124"/>
    </row>
    <row r="13" s="122" customFormat="true" ht="20.1" hidden="false" customHeight="true" outlineLevel="0" collapsed="false">
      <c r="A13" s="36"/>
      <c r="B13" s="171" t="s">
        <v>135</v>
      </c>
      <c r="C13" s="42" t="n">
        <v>1.6</v>
      </c>
      <c r="D13" s="42" t="n">
        <v>1.4</v>
      </c>
      <c r="E13" s="42" t="n">
        <v>0.2</v>
      </c>
      <c r="F13" s="42" t="n">
        <v>0</v>
      </c>
      <c r="G13" s="84" t="n">
        <v>13</v>
      </c>
      <c r="H13" s="42" t="s">
        <v>296</v>
      </c>
      <c r="I13" s="42" t="s">
        <v>296</v>
      </c>
      <c r="J13" s="85" t="s">
        <v>136</v>
      </c>
      <c r="L13" s="168"/>
      <c r="R13" s="124"/>
    </row>
    <row r="14" s="122" customFormat="true" ht="20.1" hidden="false" customHeight="true" outlineLevel="0" collapsed="false">
      <c r="A14" s="36"/>
      <c r="B14" s="171" t="s">
        <v>137</v>
      </c>
      <c r="C14" s="42" t="n">
        <v>4.3</v>
      </c>
      <c r="D14" s="42" t="n">
        <v>4</v>
      </c>
      <c r="E14" s="42" t="n">
        <v>0.1</v>
      </c>
      <c r="F14" s="42" t="n">
        <v>0.2</v>
      </c>
      <c r="G14" s="84" t="n">
        <v>16</v>
      </c>
      <c r="H14" s="42" t="n">
        <v>8.4</v>
      </c>
      <c r="I14" s="42" t="n">
        <v>0.3</v>
      </c>
      <c r="J14" s="85" t="s">
        <v>138</v>
      </c>
      <c r="L14" s="168"/>
      <c r="R14" s="124"/>
    </row>
    <row r="15" s="122" customFormat="true" ht="20.1" hidden="false" customHeight="true" outlineLevel="0" collapsed="false">
      <c r="A15" s="36"/>
      <c r="B15" s="171" t="s">
        <v>139</v>
      </c>
      <c r="C15" s="42" t="s">
        <v>185</v>
      </c>
      <c r="D15" s="42" t="s">
        <v>185</v>
      </c>
      <c r="E15" s="42" t="s">
        <v>185</v>
      </c>
      <c r="F15" s="42" t="s">
        <v>185</v>
      </c>
      <c r="G15" s="42" t="s">
        <v>185</v>
      </c>
      <c r="H15" s="42" t="s">
        <v>185</v>
      </c>
      <c r="I15" s="42" t="s">
        <v>185</v>
      </c>
      <c r="J15" s="85" t="s">
        <v>140</v>
      </c>
      <c r="L15" s="168"/>
      <c r="R15" s="124"/>
    </row>
    <row r="16" s="122" customFormat="true" ht="20.1" hidden="false" customHeight="true" outlineLevel="0" collapsed="false">
      <c r="A16" s="36"/>
      <c r="B16" s="171" t="s">
        <v>141</v>
      </c>
      <c r="C16" s="42" t="n">
        <v>1.5</v>
      </c>
      <c r="D16" s="42" t="n">
        <v>1.3</v>
      </c>
      <c r="E16" s="42" t="n">
        <v>0.1</v>
      </c>
      <c r="F16" s="42" t="n">
        <v>0.1</v>
      </c>
      <c r="G16" s="84" t="n">
        <v>14</v>
      </c>
      <c r="H16" s="42" t="s">
        <v>185</v>
      </c>
      <c r="I16" s="42" t="s">
        <v>185</v>
      </c>
      <c r="J16" s="85" t="s">
        <v>142</v>
      </c>
      <c r="L16" s="168"/>
      <c r="R16" s="124"/>
    </row>
    <row r="17" s="130" customFormat="true" ht="20.1" hidden="false" customHeight="true" outlineLevel="0" collapsed="false">
      <c r="A17" s="172"/>
      <c r="B17" s="171" t="s">
        <v>143</v>
      </c>
      <c r="C17" s="42" t="n">
        <v>1.1</v>
      </c>
      <c r="D17" s="42" t="n">
        <v>0.7</v>
      </c>
      <c r="E17" s="42" t="n">
        <v>0.2</v>
      </c>
      <c r="F17" s="42" t="n">
        <v>0.2</v>
      </c>
      <c r="G17" s="84" t="n">
        <v>53</v>
      </c>
      <c r="H17" s="42" t="s">
        <v>296</v>
      </c>
      <c r="I17" s="42" t="s">
        <v>296</v>
      </c>
      <c r="J17" s="85" t="s">
        <v>144</v>
      </c>
      <c r="L17" s="168"/>
      <c r="R17" s="124"/>
    </row>
    <row r="18" s="122" customFormat="true" ht="20.1" hidden="false" customHeight="true" outlineLevel="0" collapsed="false">
      <c r="A18" s="36"/>
      <c r="B18" s="171" t="s">
        <v>145</v>
      </c>
      <c r="C18" s="42" t="n">
        <v>7.4</v>
      </c>
      <c r="D18" s="42" t="n">
        <v>6</v>
      </c>
      <c r="E18" s="42" t="n">
        <v>0.6</v>
      </c>
      <c r="F18" s="42" t="n">
        <v>0.8</v>
      </c>
      <c r="G18" s="84" t="n">
        <v>33</v>
      </c>
      <c r="H18" s="42" t="n">
        <v>35.7</v>
      </c>
      <c r="I18" s="42" t="n">
        <v>1.6</v>
      </c>
      <c r="J18" s="85" t="s">
        <v>146</v>
      </c>
      <c r="L18" s="168"/>
      <c r="R18" s="124"/>
    </row>
    <row r="19" s="122" customFormat="true" ht="20.1" hidden="false" customHeight="true" outlineLevel="0" collapsed="false">
      <c r="A19" s="36"/>
      <c r="B19" s="171" t="s">
        <v>147</v>
      </c>
      <c r="C19" s="42" t="n">
        <v>2.4</v>
      </c>
      <c r="D19" s="42" t="n">
        <v>1.7</v>
      </c>
      <c r="E19" s="42" t="n">
        <v>0.3</v>
      </c>
      <c r="F19" s="42" t="n">
        <v>0.4</v>
      </c>
      <c r="G19" s="84" t="n">
        <v>33</v>
      </c>
      <c r="H19" s="42" t="s">
        <v>296</v>
      </c>
      <c r="I19" s="42" t="s">
        <v>296</v>
      </c>
      <c r="J19" s="85" t="s">
        <v>148</v>
      </c>
      <c r="L19" s="168"/>
      <c r="R19" s="124"/>
    </row>
    <row r="20" s="122" customFormat="true" ht="20.1" hidden="false" customHeight="true" outlineLevel="0" collapsed="false">
      <c r="A20" s="36"/>
      <c r="B20" s="171" t="s">
        <v>149</v>
      </c>
      <c r="C20" s="42" t="n">
        <v>0.8</v>
      </c>
      <c r="D20" s="42" t="n">
        <v>0.7</v>
      </c>
      <c r="E20" s="42" t="n">
        <v>0</v>
      </c>
      <c r="F20" s="42" t="n">
        <v>0.1</v>
      </c>
      <c r="G20" s="84" t="n">
        <v>11</v>
      </c>
      <c r="H20" s="42" t="s">
        <v>185</v>
      </c>
      <c r="I20" s="42" t="s">
        <v>185</v>
      </c>
      <c r="J20" s="85" t="s">
        <v>150</v>
      </c>
      <c r="L20" s="168"/>
      <c r="R20" s="124"/>
    </row>
    <row r="21" s="122" customFormat="true" ht="19.5" hidden="false" customHeight="true" outlineLevel="0" collapsed="false">
      <c r="A21" s="36"/>
      <c r="B21" s="171" t="s">
        <v>151</v>
      </c>
      <c r="C21" s="42" t="n">
        <v>2.6</v>
      </c>
      <c r="D21" s="42" t="n">
        <v>1.6</v>
      </c>
      <c r="E21" s="42" t="n">
        <v>0.6</v>
      </c>
      <c r="F21" s="42" t="n">
        <v>0.4</v>
      </c>
      <c r="G21" s="84" t="n">
        <v>32</v>
      </c>
      <c r="H21" s="42" t="n">
        <v>3.5</v>
      </c>
      <c r="I21" s="42" t="n">
        <v>0.4</v>
      </c>
      <c r="J21" s="85" t="s">
        <v>152</v>
      </c>
      <c r="L21" s="168"/>
      <c r="R21" s="124"/>
    </row>
    <row r="22" s="122" customFormat="true" ht="19.5" hidden="false" customHeight="true" outlineLevel="0" collapsed="false">
      <c r="A22" s="36"/>
      <c r="B22" s="171" t="s">
        <v>153</v>
      </c>
      <c r="C22" s="42" t="n">
        <v>1.1</v>
      </c>
      <c r="D22" s="42" t="n">
        <v>0.9</v>
      </c>
      <c r="E22" s="42" t="n">
        <v>0.1</v>
      </c>
      <c r="F22" s="42" t="n">
        <v>0.1</v>
      </c>
      <c r="G22" s="84" t="n">
        <v>12</v>
      </c>
      <c r="H22" s="42" t="s">
        <v>296</v>
      </c>
      <c r="I22" s="42" t="s">
        <v>296</v>
      </c>
      <c r="J22" s="85" t="s">
        <v>154</v>
      </c>
      <c r="L22" s="168"/>
      <c r="R22" s="124"/>
    </row>
    <row r="23" s="122" customFormat="true" ht="20.1" hidden="false" customHeight="true" outlineLevel="0" collapsed="false">
      <c r="A23" s="36"/>
      <c r="B23" s="171" t="s">
        <v>155</v>
      </c>
      <c r="C23" s="42" t="n">
        <v>1.6</v>
      </c>
      <c r="D23" s="42" t="n">
        <v>1.3</v>
      </c>
      <c r="E23" s="42" t="n">
        <v>0.2</v>
      </c>
      <c r="F23" s="42" t="n">
        <v>0.1</v>
      </c>
      <c r="G23" s="84" t="n">
        <v>9</v>
      </c>
      <c r="H23" s="42" t="n">
        <v>1.3</v>
      </c>
      <c r="I23" s="42" t="n">
        <v>0.1</v>
      </c>
      <c r="J23" s="85" t="s">
        <v>156</v>
      </c>
      <c r="L23" s="168"/>
      <c r="R23" s="124"/>
    </row>
    <row r="24" s="122" customFormat="true" ht="20.1" hidden="false" customHeight="true" outlineLevel="0" collapsed="false">
      <c r="A24" s="36"/>
      <c r="B24" s="171" t="s">
        <v>157</v>
      </c>
      <c r="C24" s="42" t="n">
        <v>10.7</v>
      </c>
      <c r="D24" s="42" t="n">
        <v>10</v>
      </c>
      <c r="E24" s="42" t="n">
        <v>0.4</v>
      </c>
      <c r="F24" s="42" t="n">
        <v>0.3</v>
      </c>
      <c r="G24" s="84" t="n">
        <v>28</v>
      </c>
      <c r="H24" s="42" t="n">
        <v>41.3</v>
      </c>
      <c r="I24" s="42" t="n">
        <v>1.1</v>
      </c>
      <c r="J24" s="85" t="s">
        <v>158</v>
      </c>
      <c r="L24" s="168"/>
      <c r="R24" s="124"/>
    </row>
    <row r="25" s="122" customFormat="true" ht="20.1" hidden="false" customHeight="true" outlineLevel="0" collapsed="false">
      <c r="A25" s="36"/>
      <c r="B25" s="171" t="s">
        <v>159</v>
      </c>
      <c r="C25" s="42" t="n">
        <v>3.9</v>
      </c>
      <c r="D25" s="42" t="n">
        <v>2.3</v>
      </c>
      <c r="E25" s="42" t="n">
        <v>0.6</v>
      </c>
      <c r="F25" s="42" t="n">
        <v>1</v>
      </c>
      <c r="G25" s="84" t="n">
        <v>48</v>
      </c>
      <c r="H25" s="42" t="n">
        <v>51</v>
      </c>
      <c r="I25" s="42" t="n">
        <v>6.4</v>
      </c>
      <c r="J25" s="85" t="s">
        <v>160</v>
      </c>
      <c r="L25" s="168"/>
      <c r="R25" s="124"/>
    </row>
    <row r="26" s="122" customFormat="true" ht="20.1" hidden="false" customHeight="true" outlineLevel="0" collapsed="false">
      <c r="A26" s="36"/>
      <c r="B26" s="171" t="s">
        <v>161</v>
      </c>
      <c r="C26" s="42" t="n">
        <v>6.3</v>
      </c>
      <c r="D26" s="42" t="n">
        <v>5.7</v>
      </c>
      <c r="E26" s="42" t="n">
        <v>0.3</v>
      </c>
      <c r="F26" s="42" t="n">
        <v>0.3</v>
      </c>
      <c r="G26" s="84" t="n">
        <v>35</v>
      </c>
      <c r="H26" s="42" t="n">
        <v>6.7</v>
      </c>
      <c r="I26" s="42" t="n">
        <v>0.4</v>
      </c>
      <c r="J26" s="85" t="s">
        <v>162</v>
      </c>
      <c r="L26" s="168"/>
      <c r="R26" s="124"/>
    </row>
    <row r="27" s="130" customFormat="true" ht="20.1" hidden="false" customHeight="true" outlineLevel="0" collapsed="false">
      <c r="A27" s="172"/>
      <c r="B27" s="171" t="s">
        <v>163</v>
      </c>
      <c r="C27" s="42" t="n">
        <v>6</v>
      </c>
      <c r="D27" s="42" t="n">
        <v>5.4</v>
      </c>
      <c r="E27" s="42" t="n">
        <v>0.4</v>
      </c>
      <c r="F27" s="42" t="n">
        <v>0.2</v>
      </c>
      <c r="G27" s="84" t="n">
        <v>87</v>
      </c>
      <c r="H27" s="42" t="n">
        <v>4</v>
      </c>
      <c r="I27" s="42" t="n">
        <v>0.6</v>
      </c>
      <c r="J27" s="85" t="s">
        <v>164</v>
      </c>
      <c r="L27" s="168"/>
      <c r="R27" s="124"/>
    </row>
    <row r="28" s="122" customFormat="true" ht="20.1" hidden="false" customHeight="true" outlineLevel="0" collapsed="false">
      <c r="A28" s="36"/>
      <c r="B28" s="171" t="s">
        <v>165</v>
      </c>
      <c r="C28" s="42" t="n">
        <v>11.4</v>
      </c>
      <c r="D28" s="42" t="n">
        <v>9.7</v>
      </c>
      <c r="E28" s="42" t="n">
        <v>1.3</v>
      </c>
      <c r="F28" s="42" t="n">
        <v>0.4</v>
      </c>
      <c r="G28" s="84" t="n">
        <v>35</v>
      </c>
      <c r="H28" s="42" t="s">
        <v>296</v>
      </c>
      <c r="I28" s="42" t="s">
        <v>296</v>
      </c>
      <c r="J28" s="85" t="s">
        <v>166</v>
      </c>
      <c r="L28" s="168"/>
      <c r="R28" s="124"/>
    </row>
    <row r="29" s="122" customFormat="true" ht="20.1" hidden="false" customHeight="true" outlineLevel="0" collapsed="false">
      <c r="A29" s="36"/>
      <c r="B29" s="171" t="s">
        <v>167</v>
      </c>
      <c r="C29" s="42" t="n">
        <v>1</v>
      </c>
      <c r="D29" s="42" t="n">
        <v>0.9</v>
      </c>
      <c r="E29" s="42" t="n">
        <v>0.1</v>
      </c>
      <c r="F29" s="42" t="n">
        <v>0</v>
      </c>
      <c r="G29" s="84" t="n">
        <v>13</v>
      </c>
      <c r="H29" s="42" t="s">
        <v>296</v>
      </c>
      <c r="I29" s="42" t="s">
        <v>296</v>
      </c>
      <c r="J29" s="85" t="s">
        <v>168</v>
      </c>
      <c r="L29" s="168"/>
      <c r="R29" s="124"/>
    </row>
    <row r="30" s="122" customFormat="true" ht="20.1" hidden="false" customHeight="true" outlineLevel="0" collapsed="false">
      <c r="A30" s="36"/>
      <c r="B30" s="171" t="s">
        <v>169</v>
      </c>
      <c r="C30" s="42" t="n">
        <v>6.8</v>
      </c>
      <c r="D30" s="42" t="n">
        <v>6.3</v>
      </c>
      <c r="E30" s="42" t="n">
        <v>0.2</v>
      </c>
      <c r="F30" s="42" t="n">
        <v>0.3</v>
      </c>
      <c r="G30" s="84" t="n">
        <v>38</v>
      </c>
      <c r="H30" s="42" t="n">
        <v>9.9</v>
      </c>
      <c r="I30" s="42" t="n">
        <v>0.6</v>
      </c>
      <c r="J30" s="85" t="s">
        <v>170</v>
      </c>
      <c r="L30" s="168"/>
      <c r="R30" s="124"/>
    </row>
    <row r="31" s="122" customFormat="true" ht="20.1" hidden="false" customHeight="true" outlineLevel="0" collapsed="false">
      <c r="A31" s="36"/>
      <c r="B31" s="171" t="s">
        <v>171</v>
      </c>
      <c r="C31" s="42" t="n">
        <v>8.4</v>
      </c>
      <c r="D31" s="42" t="n">
        <v>7.3</v>
      </c>
      <c r="E31" s="42" t="n">
        <v>0.2</v>
      </c>
      <c r="F31" s="42" t="n">
        <v>0.9</v>
      </c>
      <c r="G31" s="84" t="n">
        <v>33</v>
      </c>
      <c r="H31" s="42" t="n">
        <v>27.1</v>
      </c>
      <c r="I31" s="42" t="n">
        <v>1.1</v>
      </c>
      <c r="J31" s="85" t="s">
        <v>172</v>
      </c>
      <c r="L31" s="168"/>
      <c r="R31" s="124"/>
    </row>
    <row r="32" s="122" customFormat="true" ht="20.1" hidden="false" customHeight="true" outlineLevel="0" collapsed="false">
      <c r="A32" s="36"/>
      <c r="B32" s="171" t="s">
        <v>173</v>
      </c>
      <c r="C32" s="42" t="n">
        <v>0.8</v>
      </c>
      <c r="D32" s="42" t="n">
        <v>0.6</v>
      </c>
      <c r="E32" s="42" t="n">
        <v>0.1</v>
      </c>
      <c r="F32" s="42" t="n">
        <v>0.1</v>
      </c>
      <c r="G32" s="84" t="n">
        <v>32</v>
      </c>
      <c r="H32" s="42" t="s">
        <v>185</v>
      </c>
      <c r="I32" s="42" t="s">
        <v>185</v>
      </c>
      <c r="J32" s="85" t="s">
        <v>174</v>
      </c>
      <c r="L32" s="168"/>
      <c r="R32" s="124"/>
    </row>
    <row r="33" s="122" customFormat="true" ht="20.1" hidden="false" customHeight="true" outlineLevel="0" collapsed="false">
      <c r="A33" s="36"/>
      <c r="B33" s="171" t="s">
        <v>175</v>
      </c>
      <c r="C33" s="42" t="n">
        <v>7.6</v>
      </c>
      <c r="D33" s="42" t="n">
        <v>6.2</v>
      </c>
      <c r="E33" s="42" t="n">
        <v>0.8</v>
      </c>
      <c r="F33" s="42" t="n">
        <v>0.6</v>
      </c>
      <c r="G33" s="84" t="n">
        <v>28</v>
      </c>
      <c r="H33" s="42" t="n">
        <v>38.3</v>
      </c>
      <c r="I33" s="42" t="n">
        <v>1.4</v>
      </c>
      <c r="J33" s="85" t="s">
        <v>176</v>
      </c>
      <c r="L33" s="168"/>
      <c r="R33" s="124"/>
    </row>
    <row r="34" s="36" customFormat="true" ht="30" hidden="false" customHeight="true" outlineLevel="0" collapsed="false">
      <c r="A34" s="191" t="s">
        <v>285</v>
      </c>
      <c r="B34" s="191"/>
      <c r="C34" s="46" t="n">
        <v>99.9</v>
      </c>
      <c r="D34" s="46" t="n">
        <v>84.6</v>
      </c>
      <c r="E34" s="46" t="n">
        <v>7</v>
      </c>
      <c r="F34" s="46" t="n">
        <v>8.3</v>
      </c>
      <c r="G34" s="79" t="n">
        <v>24</v>
      </c>
      <c r="H34" s="46" t="n">
        <v>298.1</v>
      </c>
      <c r="I34" s="46" t="n">
        <v>0.7</v>
      </c>
      <c r="L34" s="168"/>
    </row>
    <row r="35" s="193" customFormat="true" ht="15.75" hidden="false" customHeight="true" outlineLevel="0" collapsed="false">
      <c r="A35" s="66"/>
      <c r="B35" s="66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C36" s="40"/>
      <c r="D36" s="40"/>
      <c r="E36" s="40"/>
      <c r="F36" s="40"/>
      <c r="G36" s="56"/>
      <c r="H36" s="40"/>
      <c r="I36" s="40"/>
    </row>
    <row r="37" customFormat="false" ht="15" hidden="false" customHeight="false" outlineLevel="0" collapsed="false">
      <c r="C37" s="141"/>
      <c r="D37" s="141"/>
      <c r="E37" s="141"/>
      <c r="F37" s="141"/>
      <c r="G37" s="141"/>
      <c r="H37" s="141"/>
      <c r="I37" s="141"/>
    </row>
  </sheetData>
  <mergeCells count="16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37">
      <formula>0</formula>
    </cfRule>
  </conditionalFormatting>
  <conditionalFormatting sqref="J35">
    <cfRule type="cellIs" priority="3" operator="notEqual" aboveAverage="0" equalAverage="0" bottom="0" percent="0" rank="0" text="" dxfId="38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7" min="3" style="89" width="12.7"/>
    <col collapsed="false" customWidth="true" hidden="false" outlineLevel="0" max="8" min="8" style="89" width="22.56"/>
    <col collapsed="false" customWidth="true" hidden="false" outlineLevel="0" max="10" min="9" style="106" width="9.28"/>
    <col collapsed="false" customWidth="false" hidden="false" outlineLevel="0" max="257" min="11" style="106" width="9.14"/>
  </cols>
  <sheetData>
    <row r="1" customFormat="false" ht="18.75" hidden="false" customHeight="false" outlineLevel="0" collapsed="false">
      <c r="B1" s="195"/>
      <c r="C1" s="195"/>
      <c r="D1" s="195"/>
      <c r="E1" s="195"/>
      <c r="F1" s="195"/>
      <c r="G1" s="195"/>
      <c r="H1" s="113"/>
      <c r="M1" s="110"/>
      <c r="N1" s="110"/>
      <c r="O1" s="110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  <c r="M2" s="235"/>
      <c r="N2" s="235"/>
      <c r="O2" s="235"/>
    </row>
    <row r="3" s="144" customFormat="true" ht="18.75" hidden="false" customHeight="false" outlineLevel="0" collapsed="false">
      <c r="A3" s="203"/>
      <c r="B3" s="197"/>
      <c r="C3" s="197"/>
      <c r="D3" s="197"/>
      <c r="E3" s="197"/>
      <c r="F3" s="197"/>
      <c r="G3" s="197"/>
      <c r="H3" s="113"/>
      <c r="M3" s="110"/>
      <c r="N3" s="110"/>
      <c r="O3" s="110"/>
    </row>
    <row r="4" s="110" customFormat="true" ht="18.75" hidden="false" customHeight="false" outlineLevel="0" collapsed="false">
      <c r="A4" s="113"/>
      <c r="B4" s="145"/>
      <c r="C4" s="146"/>
      <c r="D4" s="146"/>
      <c r="E4" s="147"/>
      <c r="F4" s="147"/>
      <c r="G4" s="147"/>
      <c r="H4" s="161"/>
      <c r="M4" s="181"/>
      <c r="N4" s="181"/>
      <c r="O4" s="181"/>
    </row>
    <row r="5" s="152" customFormat="true" ht="30" hidden="false" customHeight="true" outlineLevel="0" collapsed="false">
      <c r="A5" s="148" t="s">
        <v>197</v>
      </c>
      <c r="B5" s="148"/>
      <c r="C5" s="116" t="s">
        <v>289</v>
      </c>
      <c r="D5" s="149" t="s">
        <v>255</v>
      </c>
      <c r="E5" s="149"/>
      <c r="F5" s="149"/>
      <c r="G5" s="149"/>
      <c r="H5" s="163"/>
      <c r="M5" s="89"/>
      <c r="N5" s="89"/>
      <c r="O5" s="89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  <c r="M6" s="89"/>
      <c r="N6" s="89"/>
      <c r="O6" s="89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  <c r="M7" s="89"/>
      <c r="N7" s="89"/>
      <c r="O7" s="89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  <c r="M8" s="89"/>
      <c r="N8" s="89"/>
      <c r="O8" s="89"/>
    </row>
    <row r="9" s="201" customFormat="true" ht="24.95" hidden="false" customHeight="true" outlineLevel="0" collapsed="false">
      <c r="A9" s="166" t="s">
        <v>127</v>
      </c>
      <c r="B9" s="166"/>
      <c r="C9" s="46" t="n">
        <v>353</v>
      </c>
      <c r="D9" s="46" t="n">
        <v>167.2</v>
      </c>
      <c r="E9" s="137" t="n">
        <v>47.4</v>
      </c>
      <c r="F9" s="46" t="n">
        <v>9.7</v>
      </c>
      <c r="G9" s="137" t="n">
        <v>2.8</v>
      </c>
      <c r="H9" s="226" t="s">
        <v>128</v>
      </c>
      <c r="I9" s="153"/>
      <c r="J9" s="153"/>
      <c r="K9" s="200"/>
      <c r="M9" s="213"/>
      <c r="N9" s="213"/>
      <c r="O9" s="124"/>
      <c r="P9" s="214"/>
    </row>
    <row r="10" s="144" customFormat="true" ht="20.1" hidden="false" customHeight="true" outlineLevel="0" collapsed="false">
      <c r="A10" s="36"/>
      <c r="B10" s="171" t="s">
        <v>129</v>
      </c>
      <c r="C10" s="42" t="n">
        <v>24.5</v>
      </c>
      <c r="D10" s="42" t="n">
        <v>12.5</v>
      </c>
      <c r="E10" s="42" t="n">
        <v>50.9</v>
      </c>
      <c r="F10" s="42" t="n">
        <v>0.2</v>
      </c>
      <c r="G10" s="42" t="n">
        <v>0.7</v>
      </c>
      <c r="H10" s="228" t="s">
        <v>130</v>
      </c>
      <c r="I10" s="153"/>
      <c r="J10" s="153"/>
      <c r="K10" s="200"/>
      <c r="M10" s="215"/>
      <c r="N10" s="215"/>
      <c r="O10" s="124"/>
      <c r="P10" s="214"/>
    </row>
    <row r="11" s="144" customFormat="true" ht="20.1" hidden="false" customHeight="true" outlineLevel="0" collapsed="false">
      <c r="A11" s="36"/>
      <c r="B11" s="171" t="s">
        <v>131</v>
      </c>
      <c r="C11" s="42" t="n">
        <v>10.2</v>
      </c>
      <c r="D11" s="42" t="n">
        <v>5.3</v>
      </c>
      <c r="E11" s="42" t="n">
        <v>51.7</v>
      </c>
      <c r="F11" s="42" t="n">
        <v>0.3</v>
      </c>
      <c r="G11" s="42" t="n">
        <v>2.6</v>
      </c>
      <c r="H11" s="228" t="s">
        <v>132</v>
      </c>
      <c r="I11" s="153"/>
      <c r="J11" s="153"/>
      <c r="K11" s="200"/>
      <c r="M11" s="215"/>
      <c r="N11" s="215"/>
      <c r="O11" s="124"/>
      <c r="P11" s="214"/>
    </row>
    <row r="12" s="144" customFormat="true" ht="20.1" hidden="false" customHeight="true" outlineLevel="0" collapsed="false">
      <c r="A12" s="36"/>
      <c r="B12" s="171" t="s">
        <v>133</v>
      </c>
      <c r="C12" s="42" t="n">
        <v>11</v>
      </c>
      <c r="D12" s="42" t="n">
        <v>3.8</v>
      </c>
      <c r="E12" s="42" t="n">
        <v>34.2</v>
      </c>
      <c r="F12" s="42" t="s">
        <v>296</v>
      </c>
      <c r="G12" s="42" t="s">
        <v>296</v>
      </c>
      <c r="H12" s="228" t="s">
        <v>134</v>
      </c>
      <c r="I12" s="153"/>
      <c r="J12" s="153"/>
      <c r="K12" s="200"/>
      <c r="M12" s="215"/>
      <c r="N12" s="215"/>
      <c r="O12" s="124"/>
      <c r="P12" s="214"/>
    </row>
    <row r="13" s="144" customFormat="true" ht="20.1" hidden="false" customHeight="true" outlineLevel="0" collapsed="false">
      <c r="A13" s="36"/>
      <c r="B13" s="171" t="s">
        <v>135</v>
      </c>
      <c r="C13" s="42" t="n">
        <v>12.7</v>
      </c>
      <c r="D13" s="42" t="n">
        <v>3.7</v>
      </c>
      <c r="E13" s="42" t="n">
        <v>29.1</v>
      </c>
      <c r="F13" s="42" t="s">
        <v>296</v>
      </c>
      <c r="G13" s="42" t="s">
        <v>296</v>
      </c>
      <c r="H13" s="228" t="s">
        <v>136</v>
      </c>
      <c r="I13" s="153"/>
      <c r="J13" s="153"/>
      <c r="K13" s="200"/>
      <c r="M13" s="215"/>
      <c r="N13" s="215"/>
      <c r="O13" s="124"/>
      <c r="P13" s="214"/>
    </row>
    <row r="14" s="144" customFormat="true" ht="20.1" hidden="false" customHeight="true" outlineLevel="0" collapsed="false">
      <c r="A14" s="36"/>
      <c r="B14" s="171" t="s">
        <v>137</v>
      </c>
      <c r="C14" s="42" t="n">
        <v>27</v>
      </c>
      <c r="D14" s="42" t="n">
        <v>7.9</v>
      </c>
      <c r="E14" s="42" t="n">
        <v>29.4</v>
      </c>
      <c r="F14" s="42" t="n">
        <v>2</v>
      </c>
      <c r="G14" s="42" t="n">
        <v>7.3</v>
      </c>
      <c r="H14" s="228" t="s">
        <v>138</v>
      </c>
      <c r="I14" s="153"/>
      <c r="J14" s="153"/>
      <c r="K14" s="200"/>
      <c r="M14" s="215"/>
      <c r="N14" s="215"/>
      <c r="O14" s="124"/>
      <c r="P14" s="214"/>
    </row>
    <row r="15" s="144" customFormat="true" ht="20.1" hidden="false" customHeight="true" outlineLevel="0" collapsed="false">
      <c r="A15" s="36"/>
      <c r="B15" s="171" t="s">
        <v>139</v>
      </c>
      <c r="C15" s="42" t="n">
        <v>0.2</v>
      </c>
      <c r="D15" s="42" t="s">
        <v>185</v>
      </c>
      <c r="E15" s="42" t="s">
        <v>185</v>
      </c>
      <c r="F15" s="42" t="s">
        <v>185</v>
      </c>
      <c r="G15" s="42" t="s">
        <v>185</v>
      </c>
      <c r="H15" s="228" t="s">
        <v>140</v>
      </c>
      <c r="I15" s="153"/>
      <c r="J15" s="153"/>
      <c r="K15" s="200"/>
      <c r="M15" s="215"/>
      <c r="N15" s="215"/>
      <c r="O15" s="124"/>
      <c r="P15" s="214"/>
    </row>
    <row r="16" s="144" customFormat="true" ht="20.1" hidden="false" customHeight="true" outlineLevel="0" collapsed="false">
      <c r="A16" s="36"/>
      <c r="B16" s="171" t="s">
        <v>141</v>
      </c>
      <c r="C16" s="42" t="n">
        <v>10.9</v>
      </c>
      <c r="D16" s="42" t="n">
        <v>3.7</v>
      </c>
      <c r="E16" s="42" t="n">
        <v>33.9</v>
      </c>
      <c r="F16" s="42" t="s">
        <v>185</v>
      </c>
      <c r="G16" s="42" t="s">
        <v>185</v>
      </c>
      <c r="H16" s="228" t="s">
        <v>142</v>
      </c>
      <c r="I16" s="153"/>
      <c r="J16" s="153"/>
      <c r="K16" s="200"/>
      <c r="M16" s="215"/>
      <c r="N16" s="215"/>
      <c r="O16" s="124"/>
      <c r="P16" s="214"/>
    </row>
    <row r="17" s="144" customFormat="true" ht="20.1" hidden="false" customHeight="true" outlineLevel="0" collapsed="false">
      <c r="A17" s="36"/>
      <c r="B17" s="171" t="s">
        <v>143</v>
      </c>
      <c r="C17" s="42" t="n">
        <v>2.1</v>
      </c>
      <c r="D17" s="42" t="n">
        <v>1.2</v>
      </c>
      <c r="E17" s="42" t="n">
        <v>58.1</v>
      </c>
      <c r="F17" s="42" t="s">
        <v>296</v>
      </c>
      <c r="G17" s="42" t="s">
        <v>296</v>
      </c>
      <c r="H17" s="228" t="s">
        <v>144</v>
      </c>
      <c r="I17" s="153"/>
      <c r="J17" s="153"/>
      <c r="K17" s="200"/>
      <c r="M17" s="215"/>
      <c r="N17" s="215"/>
      <c r="O17" s="124"/>
      <c r="P17" s="214"/>
    </row>
    <row r="18" s="144" customFormat="true" ht="20.1" hidden="false" customHeight="true" outlineLevel="0" collapsed="false">
      <c r="A18" s="36"/>
      <c r="B18" s="171" t="s">
        <v>145</v>
      </c>
      <c r="C18" s="42" t="n">
        <v>22.3</v>
      </c>
      <c r="D18" s="42" t="n">
        <v>14.4</v>
      </c>
      <c r="E18" s="42" t="n">
        <v>64.6</v>
      </c>
      <c r="F18" s="42" t="n">
        <v>1</v>
      </c>
      <c r="G18" s="42" t="n">
        <v>4.3</v>
      </c>
      <c r="H18" s="228" t="s">
        <v>146</v>
      </c>
      <c r="I18" s="153"/>
      <c r="J18" s="153"/>
      <c r="K18" s="200"/>
      <c r="M18" s="215"/>
      <c r="N18" s="215"/>
      <c r="O18" s="124"/>
      <c r="P18" s="214"/>
    </row>
    <row r="19" s="144" customFormat="true" ht="20.1" hidden="false" customHeight="true" outlineLevel="0" collapsed="false">
      <c r="A19" s="36"/>
      <c r="B19" s="171" t="s">
        <v>147</v>
      </c>
      <c r="C19" s="42" t="n">
        <v>7.2</v>
      </c>
      <c r="D19" s="42" t="n">
        <v>4.4</v>
      </c>
      <c r="E19" s="42" t="n">
        <v>60.7</v>
      </c>
      <c r="F19" s="42" t="s">
        <v>296</v>
      </c>
      <c r="G19" s="42" t="s">
        <v>296</v>
      </c>
      <c r="H19" s="228" t="s">
        <v>148</v>
      </c>
      <c r="I19" s="153"/>
      <c r="J19" s="153"/>
      <c r="K19" s="200"/>
      <c r="M19" s="215"/>
      <c r="N19" s="215"/>
      <c r="O19" s="124"/>
      <c r="P19" s="214"/>
    </row>
    <row r="20" s="144" customFormat="true" ht="20.1" hidden="false" customHeight="true" outlineLevel="0" collapsed="false">
      <c r="A20" s="36"/>
      <c r="B20" s="171" t="s">
        <v>149</v>
      </c>
      <c r="C20" s="42" t="n">
        <v>7.4</v>
      </c>
      <c r="D20" s="42" t="n">
        <v>2.5</v>
      </c>
      <c r="E20" s="42" t="n">
        <v>34.4</v>
      </c>
      <c r="F20" s="42" t="s">
        <v>185</v>
      </c>
      <c r="G20" s="42" t="s">
        <v>185</v>
      </c>
      <c r="H20" s="228" t="s">
        <v>150</v>
      </c>
      <c r="I20" s="153"/>
      <c r="J20" s="153"/>
      <c r="K20" s="200"/>
      <c r="M20" s="215"/>
      <c r="N20" s="215"/>
      <c r="O20" s="124"/>
      <c r="P20" s="214"/>
    </row>
    <row r="21" s="144" customFormat="true" ht="20.1" hidden="false" customHeight="true" outlineLevel="0" collapsed="false">
      <c r="A21" s="36"/>
      <c r="B21" s="171" t="s">
        <v>151</v>
      </c>
      <c r="C21" s="42" t="n">
        <v>8.1</v>
      </c>
      <c r="D21" s="42" t="n">
        <v>2.7</v>
      </c>
      <c r="E21" s="42" t="n">
        <v>33.9</v>
      </c>
      <c r="F21" s="42" t="n">
        <v>0.3</v>
      </c>
      <c r="G21" s="42" t="n">
        <v>3.3</v>
      </c>
      <c r="H21" s="228" t="s">
        <v>152</v>
      </c>
      <c r="I21" s="153"/>
      <c r="J21" s="153"/>
      <c r="K21" s="200"/>
      <c r="M21" s="215"/>
      <c r="N21" s="215"/>
      <c r="O21" s="124"/>
      <c r="P21" s="214"/>
    </row>
    <row r="22" s="144" customFormat="true" ht="20.1" hidden="false" customHeight="true" outlineLevel="0" collapsed="false">
      <c r="A22" s="36"/>
      <c r="B22" s="171" t="s">
        <v>153</v>
      </c>
      <c r="C22" s="42" t="n">
        <v>8.6</v>
      </c>
      <c r="D22" s="42" t="n">
        <v>2.1</v>
      </c>
      <c r="E22" s="42" t="n">
        <v>24.4</v>
      </c>
      <c r="F22" s="42" t="s">
        <v>296</v>
      </c>
      <c r="G22" s="42" t="s">
        <v>296</v>
      </c>
      <c r="H22" s="228" t="s">
        <v>154</v>
      </c>
      <c r="I22" s="153"/>
      <c r="J22" s="153"/>
      <c r="K22" s="200"/>
      <c r="M22" s="215"/>
      <c r="N22" s="215"/>
      <c r="O22" s="124"/>
      <c r="P22" s="214"/>
    </row>
    <row r="23" s="144" customFormat="true" ht="20.1" hidden="false" customHeight="true" outlineLevel="0" collapsed="false">
      <c r="A23" s="36"/>
      <c r="B23" s="171" t="s">
        <v>155</v>
      </c>
      <c r="C23" s="42" t="n">
        <v>17</v>
      </c>
      <c r="D23" s="42" t="n">
        <v>3.4</v>
      </c>
      <c r="E23" s="42" t="n">
        <v>20.2</v>
      </c>
      <c r="F23" s="42" t="n">
        <v>0.2</v>
      </c>
      <c r="G23" s="42" t="n">
        <v>1.3</v>
      </c>
      <c r="H23" s="228" t="s">
        <v>156</v>
      </c>
      <c r="I23" s="153"/>
      <c r="J23" s="153"/>
      <c r="K23" s="200"/>
      <c r="M23" s="215"/>
      <c r="N23" s="215"/>
      <c r="O23" s="124"/>
      <c r="P23" s="214"/>
    </row>
    <row r="24" s="144" customFormat="true" ht="20.1" hidden="false" customHeight="true" outlineLevel="0" collapsed="false">
      <c r="A24" s="36"/>
      <c r="B24" s="171" t="s">
        <v>157</v>
      </c>
      <c r="C24" s="42" t="n">
        <v>37.7</v>
      </c>
      <c r="D24" s="42" t="n">
        <v>18.6</v>
      </c>
      <c r="E24" s="42" t="n">
        <v>49.3</v>
      </c>
      <c r="F24" s="42" t="n">
        <v>0.8</v>
      </c>
      <c r="G24" s="42" t="n">
        <v>2.2</v>
      </c>
      <c r="H24" s="228" t="s">
        <v>158</v>
      </c>
      <c r="I24" s="153"/>
      <c r="J24" s="153"/>
      <c r="K24" s="200"/>
      <c r="M24" s="215"/>
      <c r="N24" s="215"/>
      <c r="O24" s="124"/>
      <c r="P24" s="214"/>
    </row>
    <row r="25" s="144" customFormat="true" ht="20.1" hidden="false" customHeight="true" outlineLevel="0" collapsed="false">
      <c r="A25" s="36"/>
      <c r="B25" s="171" t="s">
        <v>159</v>
      </c>
      <c r="C25" s="42" t="n">
        <v>7.9</v>
      </c>
      <c r="D25" s="42" t="n">
        <v>4.5</v>
      </c>
      <c r="E25" s="42" t="n">
        <v>56.8</v>
      </c>
      <c r="F25" s="42" t="n">
        <v>1.6</v>
      </c>
      <c r="G25" s="42" t="n">
        <v>19.7</v>
      </c>
      <c r="H25" s="228" t="s">
        <v>160</v>
      </c>
      <c r="I25" s="153"/>
      <c r="J25" s="153"/>
      <c r="K25" s="200"/>
      <c r="M25" s="215"/>
      <c r="N25" s="215"/>
      <c r="O25" s="124"/>
      <c r="P25" s="214"/>
    </row>
    <row r="26" s="144" customFormat="true" ht="20.1" hidden="false" customHeight="true" outlineLevel="0" collapsed="false">
      <c r="A26" s="36"/>
      <c r="B26" s="171" t="s">
        <v>161</v>
      </c>
      <c r="C26" s="42" t="n">
        <v>18.2</v>
      </c>
      <c r="D26" s="42" t="n">
        <v>10.4</v>
      </c>
      <c r="E26" s="42" t="n">
        <v>56.9</v>
      </c>
      <c r="F26" s="42" t="n">
        <v>0.1</v>
      </c>
      <c r="G26" s="42" t="n">
        <v>0.5</v>
      </c>
      <c r="H26" s="228" t="s">
        <v>162</v>
      </c>
      <c r="I26" s="153"/>
      <c r="J26" s="153"/>
      <c r="K26" s="200"/>
      <c r="M26" s="215"/>
      <c r="N26" s="215"/>
      <c r="O26" s="124"/>
      <c r="P26" s="214"/>
    </row>
    <row r="27" s="144" customFormat="true" ht="20.1" hidden="false" customHeight="true" outlineLevel="0" collapsed="false">
      <c r="A27" s="36"/>
      <c r="B27" s="171" t="s">
        <v>163</v>
      </c>
      <c r="C27" s="42" t="n">
        <v>6.9</v>
      </c>
      <c r="D27" s="42" t="n">
        <v>5.7</v>
      </c>
      <c r="E27" s="42" t="n">
        <v>83</v>
      </c>
      <c r="F27" s="42" t="n">
        <v>0.1</v>
      </c>
      <c r="G27" s="42" t="n">
        <v>0.9</v>
      </c>
      <c r="H27" s="228" t="s">
        <v>164</v>
      </c>
      <c r="I27" s="153"/>
      <c r="J27" s="153"/>
      <c r="K27" s="200"/>
      <c r="M27" s="215"/>
      <c r="N27" s="215"/>
      <c r="O27" s="124"/>
      <c r="P27" s="214"/>
    </row>
    <row r="28" s="144" customFormat="true" ht="20.1" hidden="false" customHeight="true" outlineLevel="0" collapsed="false">
      <c r="A28" s="36"/>
      <c r="B28" s="171" t="s">
        <v>165</v>
      </c>
      <c r="C28" s="42" t="n">
        <v>32.6</v>
      </c>
      <c r="D28" s="42" t="n">
        <v>17.5</v>
      </c>
      <c r="E28" s="42" t="n">
        <v>53.8</v>
      </c>
      <c r="F28" s="42" t="s">
        <v>296</v>
      </c>
      <c r="G28" s="42" t="s">
        <v>296</v>
      </c>
      <c r="H28" s="228" t="s">
        <v>166</v>
      </c>
      <c r="I28" s="153"/>
      <c r="J28" s="153"/>
      <c r="K28" s="200"/>
      <c r="M28" s="215"/>
      <c r="N28" s="215"/>
      <c r="O28" s="124"/>
      <c r="P28" s="214"/>
    </row>
    <row r="29" s="144" customFormat="true" ht="20.1" hidden="false" customHeight="true" outlineLevel="0" collapsed="false">
      <c r="A29" s="36"/>
      <c r="B29" s="171" t="s">
        <v>167</v>
      </c>
      <c r="C29" s="42" t="n">
        <v>7.7</v>
      </c>
      <c r="D29" s="42" t="n">
        <v>1.5</v>
      </c>
      <c r="E29" s="42" t="n">
        <v>18.8</v>
      </c>
      <c r="F29" s="42" t="s">
        <v>296</v>
      </c>
      <c r="G29" s="42" t="s">
        <v>296</v>
      </c>
      <c r="H29" s="228" t="s">
        <v>168</v>
      </c>
      <c r="I29" s="153"/>
      <c r="J29" s="153"/>
      <c r="K29" s="200"/>
      <c r="M29" s="215"/>
      <c r="N29" s="215"/>
      <c r="O29" s="124"/>
      <c r="P29" s="214"/>
    </row>
    <row r="30" s="144" customFormat="true" ht="20.1" hidden="false" customHeight="true" outlineLevel="0" collapsed="false">
      <c r="A30" s="36"/>
      <c r="B30" s="171" t="s">
        <v>169</v>
      </c>
      <c r="C30" s="42" t="n">
        <v>17.9</v>
      </c>
      <c r="D30" s="42" t="n">
        <v>11.1</v>
      </c>
      <c r="E30" s="42" t="n">
        <v>62.2</v>
      </c>
      <c r="F30" s="42" t="n">
        <v>0.5</v>
      </c>
      <c r="G30" s="42" t="n">
        <v>2.9</v>
      </c>
      <c r="H30" s="228" t="s">
        <v>170</v>
      </c>
      <c r="I30" s="153"/>
      <c r="J30" s="153"/>
      <c r="K30" s="200"/>
      <c r="M30" s="215"/>
      <c r="N30" s="215"/>
      <c r="O30" s="124"/>
      <c r="P30" s="214"/>
    </row>
    <row r="31" s="144" customFormat="true" ht="20.1" hidden="false" customHeight="true" outlineLevel="0" collapsed="false">
      <c r="A31" s="36"/>
      <c r="B31" s="171" t="s">
        <v>171</v>
      </c>
      <c r="C31" s="42" t="n">
        <v>25.1</v>
      </c>
      <c r="D31" s="42" t="n">
        <v>15.8</v>
      </c>
      <c r="E31" s="42" t="n">
        <v>62.9</v>
      </c>
      <c r="F31" s="42" t="n">
        <v>0.6</v>
      </c>
      <c r="G31" s="42" t="n">
        <v>2.3</v>
      </c>
      <c r="H31" s="228" t="s">
        <v>172</v>
      </c>
      <c r="I31" s="153"/>
      <c r="J31" s="153"/>
      <c r="K31" s="200"/>
      <c r="M31" s="215"/>
      <c r="N31" s="215"/>
      <c r="O31" s="124"/>
      <c r="P31" s="214"/>
    </row>
    <row r="32" s="144" customFormat="true" ht="20.1" hidden="false" customHeight="true" outlineLevel="0" collapsed="false">
      <c r="A32" s="36"/>
      <c r="B32" s="171" t="s">
        <v>173</v>
      </c>
      <c r="C32" s="42" t="n">
        <v>2.4</v>
      </c>
      <c r="D32" s="42" t="n">
        <v>1.4</v>
      </c>
      <c r="E32" s="42" t="n">
        <v>57.4</v>
      </c>
      <c r="F32" s="42" t="s">
        <v>185</v>
      </c>
      <c r="G32" s="42" t="s">
        <v>185</v>
      </c>
      <c r="H32" s="228" t="s">
        <v>174</v>
      </c>
      <c r="I32" s="153"/>
      <c r="J32" s="153"/>
      <c r="K32" s="200"/>
      <c r="M32" s="215"/>
      <c r="N32" s="215"/>
      <c r="O32" s="124"/>
      <c r="P32" s="214"/>
    </row>
    <row r="33" s="144" customFormat="true" ht="20.1" hidden="false" customHeight="true" outlineLevel="0" collapsed="false">
      <c r="A33" s="36"/>
      <c r="B33" s="171" t="s">
        <v>175</v>
      </c>
      <c r="C33" s="42" t="n">
        <v>27.4</v>
      </c>
      <c r="D33" s="42" t="n">
        <v>13.1</v>
      </c>
      <c r="E33" s="42" t="n">
        <v>47.8</v>
      </c>
      <c r="F33" s="42" t="n">
        <v>1.4</v>
      </c>
      <c r="G33" s="42" t="n">
        <v>5.3</v>
      </c>
      <c r="H33" s="228" t="s">
        <v>176</v>
      </c>
      <c r="I33" s="153"/>
      <c r="J33" s="153"/>
      <c r="K33" s="200"/>
      <c r="M33" s="215"/>
      <c r="N33" s="215"/>
      <c r="O33" s="124"/>
      <c r="P33" s="214"/>
    </row>
    <row r="34" s="36" customFormat="true" ht="30" hidden="false" customHeight="true" outlineLevel="0" collapsed="false">
      <c r="A34" s="173" t="s">
        <v>285</v>
      </c>
      <c r="B34" s="173"/>
      <c r="C34" s="137" t="n">
        <v>411.3</v>
      </c>
      <c r="D34" s="137" t="n">
        <v>176.5</v>
      </c>
      <c r="E34" s="137" t="n">
        <v>42.9</v>
      </c>
      <c r="F34" s="137" t="n">
        <v>10.1</v>
      </c>
      <c r="G34" s="137" t="n">
        <v>2.5</v>
      </c>
      <c r="H34" s="46"/>
      <c r="I34" s="46"/>
      <c r="J34" s="153"/>
      <c r="K34" s="200"/>
    </row>
    <row r="35" s="139" customFormat="true" ht="47.25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154"/>
    </row>
    <row r="36" s="89" customFormat="tru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</row>
    <row r="37" customFormat="false" ht="64.5" hidden="false" customHeight="true" outlineLevel="0" collapsed="false">
      <c r="A37" s="224" t="s">
        <v>297</v>
      </c>
      <c r="B37" s="224"/>
      <c r="C37" s="224"/>
      <c r="D37" s="224"/>
      <c r="E37" s="224"/>
      <c r="F37" s="224"/>
      <c r="G37" s="224"/>
      <c r="H37" s="229"/>
    </row>
    <row r="39" customFormat="false" ht="15.75" hidden="false" customHeight="false" outlineLevel="0" collapsed="false">
      <c r="C39" s="40"/>
      <c r="D39" s="40"/>
      <c r="E39" s="40"/>
      <c r="F39" s="40"/>
      <c r="G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</row>
  </sheetData>
  <mergeCells count="17">
    <mergeCell ref="B1:G1"/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H37">
    <cfRule type="cellIs" priority="2" operator="notEqual" aboveAverage="0" equalAverage="0" bottom="0" percent="0" rank="0" text="" dxfId="39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11" min="11" style="89" width="9.14"/>
    <col collapsed="false" customWidth="false" hidden="false" outlineLevel="0" max="12" min="12" style="106" width="9.14"/>
    <col collapsed="false" customWidth="false" hidden="false" outlineLevel="0" max="257" min="13" style="89" width="9.14"/>
  </cols>
  <sheetData>
    <row r="1" s="113" customFormat="true" ht="6.75" hidden="false" customHeight="true" outlineLevel="0" collapsed="false">
      <c r="B1" s="195"/>
      <c r="C1" s="195"/>
      <c r="D1" s="195"/>
      <c r="E1" s="195"/>
      <c r="F1" s="195"/>
      <c r="G1" s="195"/>
      <c r="H1" s="195"/>
      <c r="I1" s="195"/>
      <c r="L1" s="110"/>
    </row>
    <row r="2" s="113" customFormat="true" ht="101.25" hidden="false" customHeight="true" outlineLevel="0" collapsed="false">
      <c r="A2" s="233" t="s">
        <v>307</v>
      </c>
      <c r="B2" s="233"/>
      <c r="C2" s="233"/>
      <c r="D2" s="233"/>
      <c r="E2" s="233"/>
      <c r="F2" s="233"/>
      <c r="G2" s="233"/>
      <c r="H2" s="233"/>
      <c r="I2" s="233"/>
      <c r="L2" s="110"/>
    </row>
    <row r="3" s="113" customFormat="true" ht="3.75" hidden="false" customHeight="true" outlineLevel="0" collapsed="false">
      <c r="B3" s="160"/>
      <c r="C3" s="160"/>
      <c r="D3" s="160"/>
      <c r="E3" s="160"/>
      <c r="F3" s="160"/>
      <c r="G3" s="160"/>
      <c r="H3" s="160"/>
      <c r="I3" s="160"/>
      <c r="L3" s="110"/>
    </row>
    <row r="4" s="161" customFormat="true" ht="9" hidden="false" customHeight="true" outlineLevel="0" collapsed="false">
      <c r="L4" s="181"/>
    </row>
    <row r="5" customFormat="fals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283</v>
      </c>
      <c r="H5" s="115" t="s">
        <v>193</v>
      </c>
      <c r="I5" s="115"/>
      <c r="J5" s="163"/>
      <c r="K5" s="164"/>
      <c r="L5" s="89"/>
    </row>
    <row r="6" customFormat="fals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84</v>
      </c>
      <c r="J6" s="163"/>
      <c r="K6" s="164"/>
      <c r="L6" s="89"/>
    </row>
    <row r="7" customFormat="fals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  <c r="L7" s="89"/>
    </row>
    <row r="8" customFormat="false" ht="5.2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  <c r="L8" s="89"/>
    </row>
    <row r="9" s="169" customFormat="true" ht="24.95" hidden="false" customHeight="true" outlineLevel="0" collapsed="false">
      <c r="A9" s="166" t="s">
        <v>127</v>
      </c>
      <c r="B9" s="166"/>
      <c r="C9" s="46" t="n">
        <v>40.7</v>
      </c>
      <c r="D9" s="46" t="n">
        <v>21.8</v>
      </c>
      <c r="E9" s="46" t="n">
        <v>9.8</v>
      </c>
      <c r="F9" s="46" t="n">
        <v>9.1</v>
      </c>
      <c r="G9" s="79" t="n">
        <v>119</v>
      </c>
      <c r="H9" s="46" t="n">
        <v>20.2</v>
      </c>
      <c r="I9" s="46" t="n">
        <v>6.4</v>
      </c>
      <c r="J9" s="80" t="s">
        <v>128</v>
      </c>
      <c r="L9" s="168"/>
    </row>
    <row r="10" s="203" customFormat="true" ht="20.1" hidden="false" customHeight="true" outlineLevel="0" collapsed="false">
      <c r="A10" s="36"/>
      <c r="B10" s="171" t="s">
        <v>129</v>
      </c>
      <c r="C10" s="42" t="n">
        <v>8.6</v>
      </c>
      <c r="D10" s="42" t="n">
        <v>5.3</v>
      </c>
      <c r="E10" s="42" t="n">
        <v>1.1</v>
      </c>
      <c r="F10" s="42" t="n">
        <v>2.2</v>
      </c>
      <c r="G10" s="84" t="n">
        <v>109</v>
      </c>
      <c r="H10" s="42" t="s">
        <v>296</v>
      </c>
      <c r="I10" s="42" t="s">
        <v>296</v>
      </c>
      <c r="J10" s="85" t="s">
        <v>130</v>
      </c>
      <c r="L10" s="168"/>
    </row>
    <row r="11" s="203" customFormat="true" ht="20.1" hidden="false" customHeight="true" outlineLevel="0" collapsed="false">
      <c r="A11" s="36"/>
      <c r="B11" s="171" t="s">
        <v>131</v>
      </c>
      <c r="C11" s="42" t="n">
        <v>0.9</v>
      </c>
      <c r="D11" s="42" t="n">
        <v>0.7</v>
      </c>
      <c r="E11" s="42" t="n">
        <v>0.1</v>
      </c>
      <c r="F11" s="42" t="n">
        <v>0.1</v>
      </c>
      <c r="G11" s="84" t="n">
        <v>97</v>
      </c>
      <c r="H11" s="42" t="s">
        <v>296</v>
      </c>
      <c r="I11" s="42" t="s">
        <v>296</v>
      </c>
      <c r="J11" s="85" t="s">
        <v>132</v>
      </c>
      <c r="L11" s="168"/>
    </row>
    <row r="12" s="36" customFormat="true" ht="20.1" hidden="false" customHeight="true" outlineLevel="0" collapsed="false">
      <c r="B12" s="171" t="s">
        <v>133</v>
      </c>
      <c r="C12" s="42" t="n">
        <v>1.4</v>
      </c>
      <c r="D12" s="42" t="n">
        <v>0.7</v>
      </c>
      <c r="E12" s="42" t="n">
        <v>0.1</v>
      </c>
      <c r="F12" s="42" t="n">
        <v>0.6</v>
      </c>
      <c r="G12" s="84" t="n">
        <v>93</v>
      </c>
      <c r="H12" s="42" t="s">
        <v>185</v>
      </c>
      <c r="I12" s="42" t="s">
        <v>185</v>
      </c>
      <c r="J12" s="85" t="s">
        <v>134</v>
      </c>
      <c r="L12" s="168"/>
    </row>
    <row r="13" s="36" customFormat="true" ht="20.1" hidden="false" customHeight="true" outlineLevel="0" collapsed="false">
      <c r="B13" s="171" t="s">
        <v>135</v>
      </c>
      <c r="C13" s="42" t="n">
        <v>0.5</v>
      </c>
      <c r="D13" s="42" t="n">
        <v>0.5</v>
      </c>
      <c r="E13" s="42" t="n">
        <v>0</v>
      </c>
      <c r="F13" s="42" t="n">
        <v>0</v>
      </c>
      <c r="G13" s="84" t="n">
        <v>104</v>
      </c>
      <c r="H13" s="42" t="s">
        <v>185</v>
      </c>
      <c r="I13" s="42" t="s">
        <v>185</v>
      </c>
      <c r="J13" s="85" t="s">
        <v>136</v>
      </c>
      <c r="L13" s="168"/>
    </row>
    <row r="14" s="36" customFormat="true" ht="20.1" hidden="false" customHeight="true" outlineLevel="0" collapsed="false">
      <c r="B14" s="171" t="s">
        <v>137</v>
      </c>
      <c r="C14" s="42" t="n">
        <v>0.7</v>
      </c>
      <c r="D14" s="42" t="n">
        <v>0.4</v>
      </c>
      <c r="E14" s="42" t="n">
        <v>0.1</v>
      </c>
      <c r="F14" s="42" t="n">
        <v>0.2</v>
      </c>
      <c r="G14" s="84" t="n">
        <v>126</v>
      </c>
      <c r="H14" s="42" t="s">
        <v>296</v>
      </c>
      <c r="I14" s="42" t="s">
        <v>296</v>
      </c>
      <c r="J14" s="85" t="s">
        <v>138</v>
      </c>
      <c r="L14" s="168"/>
    </row>
    <row r="15" s="36" customFormat="true" ht="20.1" hidden="false" customHeight="true" outlineLevel="0" collapsed="false">
      <c r="B15" s="171" t="s">
        <v>139</v>
      </c>
      <c r="C15" s="42" t="n">
        <v>2</v>
      </c>
      <c r="D15" s="42" t="n">
        <v>0.6</v>
      </c>
      <c r="E15" s="42" t="n">
        <v>0.7</v>
      </c>
      <c r="F15" s="42" t="n">
        <v>0.7</v>
      </c>
      <c r="G15" s="84" t="n">
        <v>357</v>
      </c>
      <c r="H15" s="42" t="s">
        <v>296</v>
      </c>
      <c r="I15" s="42" t="s">
        <v>296</v>
      </c>
      <c r="J15" s="85" t="s">
        <v>140</v>
      </c>
      <c r="L15" s="168"/>
    </row>
    <row r="16" s="36" customFormat="true" ht="20.1" hidden="false" customHeight="true" outlineLevel="0" collapsed="false">
      <c r="B16" s="171" t="s">
        <v>141</v>
      </c>
      <c r="C16" s="42" t="n">
        <v>1.6</v>
      </c>
      <c r="D16" s="42" t="n">
        <v>1.4</v>
      </c>
      <c r="E16" s="42" t="n">
        <v>0.1</v>
      </c>
      <c r="F16" s="42" t="n">
        <v>0.1</v>
      </c>
      <c r="G16" s="84" t="n">
        <v>115</v>
      </c>
      <c r="H16" s="42" t="s">
        <v>296</v>
      </c>
      <c r="I16" s="42" t="s">
        <v>296</v>
      </c>
      <c r="J16" s="85" t="s">
        <v>142</v>
      </c>
      <c r="L16" s="168"/>
    </row>
    <row r="17" s="172" customFormat="true" ht="20.1" hidden="false" customHeight="true" outlineLevel="0" collapsed="false">
      <c r="B17" s="171" t="s">
        <v>143</v>
      </c>
      <c r="C17" s="42" t="s">
        <v>296</v>
      </c>
      <c r="D17" s="42" t="s">
        <v>296</v>
      </c>
      <c r="E17" s="42" t="s">
        <v>296</v>
      </c>
      <c r="F17" s="42" t="s">
        <v>296</v>
      </c>
      <c r="G17" s="42" t="s">
        <v>296</v>
      </c>
      <c r="H17" s="42" t="s">
        <v>185</v>
      </c>
      <c r="I17" s="42" t="s">
        <v>185</v>
      </c>
      <c r="J17" s="85" t="s">
        <v>144</v>
      </c>
      <c r="L17" s="168"/>
    </row>
    <row r="18" s="36" customFormat="true" ht="20.1" hidden="false" customHeight="true" outlineLevel="0" collapsed="false">
      <c r="B18" s="171" t="s">
        <v>145</v>
      </c>
      <c r="C18" s="42" t="n">
        <v>0.5</v>
      </c>
      <c r="D18" s="42" t="n">
        <v>0.2</v>
      </c>
      <c r="E18" s="42" t="n">
        <v>0.1</v>
      </c>
      <c r="F18" s="42" t="n">
        <v>0.2</v>
      </c>
      <c r="G18" s="84" t="n">
        <v>154</v>
      </c>
      <c r="H18" s="42" t="s">
        <v>296</v>
      </c>
      <c r="I18" s="42" t="s">
        <v>296</v>
      </c>
      <c r="J18" s="85" t="s">
        <v>146</v>
      </c>
      <c r="L18" s="168"/>
    </row>
    <row r="19" s="36" customFormat="true" ht="20.1" hidden="false" customHeight="true" outlineLevel="0" collapsed="false">
      <c r="B19" s="171" t="s">
        <v>147</v>
      </c>
      <c r="C19" s="42" t="s">
        <v>296</v>
      </c>
      <c r="D19" s="42" t="s">
        <v>296</v>
      </c>
      <c r="E19" s="42" t="s">
        <v>296</v>
      </c>
      <c r="F19" s="42" t="s">
        <v>296</v>
      </c>
      <c r="G19" s="42" t="s">
        <v>296</v>
      </c>
      <c r="H19" s="42" t="s">
        <v>185</v>
      </c>
      <c r="I19" s="42" t="s">
        <v>185</v>
      </c>
      <c r="J19" s="85" t="s">
        <v>148</v>
      </c>
      <c r="L19" s="168"/>
    </row>
    <row r="20" s="36" customFormat="true" ht="20.1" hidden="false" customHeight="true" outlineLevel="0" collapsed="false">
      <c r="B20" s="171" t="s">
        <v>149</v>
      </c>
      <c r="C20" s="42" t="s">
        <v>185</v>
      </c>
      <c r="D20" s="42" t="s">
        <v>185</v>
      </c>
      <c r="E20" s="42" t="s">
        <v>185</v>
      </c>
      <c r="F20" s="42" t="s">
        <v>185</v>
      </c>
      <c r="G20" s="42" t="s">
        <v>185</v>
      </c>
      <c r="H20" s="42" t="s">
        <v>185</v>
      </c>
      <c r="I20" s="42" t="s">
        <v>185</v>
      </c>
      <c r="J20" s="85" t="s">
        <v>150</v>
      </c>
      <c r="L20" s="168"/>
    </row>
    <row r="21" s="36" customFormat="true" ht="20.1" hidden="false" customHeight="true" outlineLevel="0" collapsed="false">
      <c r="B21" s="171" t="s">
        <v>151</v>
      </c>
      <c r="C21" s="42" t="n">
        <v>2.2</v>
      </c>
      <c r="D21" s="42" t="n">
        <v>1.2</v>
      </c>
      <c r="E21" s="42" t="n">
        <v>0.5</v>
      </c>
      <c r="F21" s="42" t="n">
        <v>0.5</v>
      </c>
      <c r="G21" s="84" t="n">
        <v>102</v>
      </c>
      <c r="H21" s="42" t="s">
        <v>296</v>
      </c>
      <c r="I21" s="42" t="s">
        <v>296</v>
      </c>
      <c r="J21" s="85" t="s">
        <v>152</v>
      </c>
      <c r="L21" s="168"/>
    </row>
    <row r="22" s="36" customFormat="true" ht="20.1" hidden="false" customHeight="true" outlineLevel="0" collapsed="false">
      <c r="B22" s="171" t="s">
        <v>153</v>
      </c>
      <c r="C22" s="42" t="n">
        <v>2.7</v>
      </c>
      <c r="D22" s="42" t="n">
        <v>1.5</v>
      </c>
      <c r="E22" s="42" t="n">
        <v>1</v>
      </c>
      <c r="F22" s="42" t="n">
        <v>0.2</v>
      </c>
      <c r="G22" s="84" t="n">
        <v>235</v>
      </c>
      <c r="H22" s="42" t="s">
        <v>296</v>
      </c>
      <c r="I22" s="42" t="s">
        <v>296</v>
      </c>
      <c r="J22" s="85" t="s">
        <v>154</v>
      </c>
      <c r="L22" s="168"/>
    </row>
    <row r="23" s="36" customFormat="true" ht="20.1" hidden="false" customHeight="true" outlineLevel="0" collapsed="false">
      <c r="B23" s="171" t="s">
        <v>155</v>
      </c>
      <c r="C23" s="42" t="n">
        <v>11.1</v>
      </c>
      <c r="D23" s="42" t="n">
        <v>4.7</v>
      </c>
      <c r="E23" s="42" t="n">
        <v>4.5</v>
      </c>
      <c r="F23" s="42" t="n">
        <v>1.9</v>
      </c>
      <c r="G23" s="84" t="n">
        <v>121</v>
      </c>
      <c r="H23" s="42" t="s">
        <v>296</v>
      </c>
      <c r="I23" s="42" t="s">
        <v>296</v>
      </c>
      <c r="J23" s="85" t="s">
        <v>156</v>
      </c>
      <c r="L23" s="168"/>
    </row>
    <row r="24" s="36" customFormat="true" ht="20.1" hidden="false" customHeight="true" outlineLevel="0" collapsed="false">
      <c r="B24" s="171" t="s">
        <v>157</v>
      </c>
      <c r="C24" s="42" t="s">
        <v>296</v>
      </c>
      <c r="D24" s="42" t="s">
        <v>296</v>
      </c>
      <c r="E24" s="42" t="s">
        <v>296</v>
      </c>
      <c r="F24" s="42" t="s">
        <v>296</v>
      </c>
      <c r="G24" s="42" t="s">
        <v>296</v>
      </c>
      <c r="H24" s="42" t="s">
        <v>185</v>
      </c>
      <c r="I24" s="42" t="s">
        <v>185</v>
      </c>
      <c r="J24" s="85" t="s">
        <v>158</v>
      </c>
      <c r="L24" s="168"/>
    </row>
    <row r="25" s="36" customFormat="true" ht="20.1" hidden="false" customHeight="true" outlineLevel="0" collapsed="false">
      <c r="B25" s="171" t="s">
        <v>159</v>
      </c>
      <c r="C25" s="42" t="s">
        <v>296</v>
      </c>
      <c r="D25" s="42" t="s">
        <v>296</v>
      </c>
      <c r="E25" s="42" t="s">
        <v>185</v>
      </c>
      <c r="F25" s="42" t="s">
        <v>185</v>
      </c>
      <c r="G25" s="42" t="s">
        <v>296</v>
      </c>
      <c r="H25" s="42" t="s">
        <v>185</v>
      </c>
      <c r="I25" s="42" t="s">
        <v>185</v>
      </c>
      <c r="J25" s="85" t="s">
        <v>160</v>
      </c>
      <c r="L25" s="168"/>
    </row>
    <row r="26" s="36" customFormat="true" ht="20.1" hidden="false" customHeight="true" outlineLevel="0" collapsed="false">
      <c r="B26" s="171" t="s">
        <v>161</v>
      </c>
      <c r="C26" s="42" t="s">
        <v>296</v>
      </c>
      <c r="D26" s="42" t="s">
        <v>296</v>
      </c>
      <c r="E26" s="42" t="s">
        <v>296</v>
      </c>
      <c r="F26" s="42" t="s">
        <v>296</v>
      </c>
      <c r="G26" s="42" t="s">
        <v>296</v>
      </c>
      <c r="H26" s="42" t="s">
        <v>185</v>
      </c>
      <c r="I26" s="42" t="s">
        <v>185</v>
      </c>
      <c r="J26" s="85" t="s">
        <v>162</v>
      </c>
      <c r="L26" s="168"/>
    </row>
    <row r="27" s="172" customFormat="true" ht="20.1" hidden="false" customHeight="true" outlineLevel="0" collapsed="false">
      <c r="B27" s="171" t="s">
        <v>163</v>
      </c>
      <c r="C27" s="42" t="n">
        <v>1.5</v>
      </c>
      <c r="D27" s="42" t="n">
        <v>0.7</v>
      </c>
      <c r="E27" s="42" t="n">
        <v>0.1</v>
      </c>
      <c r="F27" s="42" t="n">
        <v>0.7</v>
      </c>
      <c r="G27" s="84" t="n">
        <v>167</v>
      </c>
      <c r="H27" s="42" t="s">
        <v>185</v>
      </c>
      <c r="I27" s="42" t="s">
        <v>185</v>
      </c>
      <c r="J27" s="85" t="s">
        <v>164</v>
      </c>
      <c r="L27" s="168"/>
    </row>
    <row r="28" s="36" customFormat="true" ht="20.1" hidden="false" customHeight="true" outlineLevel="0" collapsed="false">
      <c r="B28" s="171" t="s">
        <v>165</v>
      </c>
      <c r="C28" s="42" t="n">
        <v>0.1</v>
      </c>
      <c r="D28" s="42" t="n">
        <v>0.1</v>
      </c>
      <c r="E28" s="42" t="n">
        <v>0</v>
      </c>
      <c r="F28" s="42" t="n">
        <v>0</v>
      </c>
      <c r="G28" s="84" t="n">
        <v>22</v>
      </c>
      <c r="H28" s="42" t="s">
        <v>296</v>
      </c>
      <c r="I28" s="42" t="s">
        <v>296</v>
      </c>
      <c r="J28" s="85" t="s">
        <v>166</v>
      </c>
      <c r="L28" s="168"/>
    </row>
    <row r="29" s="36" customFormat="true" ht="20.1" hidden="false" customHeight="true" outlineLevel="0" collapsed="false">
      <c r="B29" s="171" t="s">
        <v>167</v>
      </c>
      <c r="C29" s="42" t="n">
        <v>4.5</v>
      </c>
      <c r="D29" s="42" t="n">
        <v>2.3</v>
      </c>
      <c r="E29" s="42" t="n">
        <v>0.9</v>
      </c>
      <c r="F29" s="42" t="n">
        <v>1.3</v>
      </c>
      <c r="G29" s="84" t="n">
        <v>102</v>
      </c>
      <c r="H29" s="42" t="n">
        <v>3.4</v>
      </c>
      <c r="I29" s="42" t="n">
        <v>1.7</v>
      </c>
      <c r="J29" s="85" t="s">
        <v>168</v>
      </c>
      <c r="L29" s="168"/>
    </row>
    <row r="30" s="36" customFormat="true" ht="20.1" hidden="false" customHeight="true" outlineLevel="0" collapsed="false">
      <c r="B30" s="171" t="s">
        <v>169</v>
      </c>
      <c r="C30" s="42" t="n">
        <v>1.1</v>
      </c>
      <c r="D30" s="42" t="n">
        <v>0.9</v>
      </c>
      <c r="E30" s="42" t="n">
        <v>0.1</v>
      </c>
      <c r="F30" s="42" t="n">
        <v>0.1</v>
      </c>
      <c r="G30" s="84" t="n">
        <v>90</v>
      </c>
      <c r="H30" s="42" t="s">
        <v>296</v>
      </c>
      <c r="I30" s="42" t="s">
        <v>296</v>
      </c>
      <c r="J30" s="85" t="s">
        <v>170</v>
      </c>
      <c r="L30" s="168"/>
    </row>
    <row r="31" s="36" customFormat="true" ht="20.1" hidden="false" customHeight="true" outlineLevel="0" collapsed="false">
      <c r="B31" s="171" t="s">
        <v>171</v>
      </c>
      <c r="C31" s="42" t="n">
        <v>0.4</v>
      </c>
      <c r="D31" s="42" t="n">
        <v>0.1</v>
      </c>
      <c r="E31" s="42" t="n">
        <v>0.2</v>
      </c>
      <c r="F31" s="42" t="n">
        <v>0.1</v>
      </c>
      <c r="G31" s="84" t="n">
        <v>119</v>
      </c>
      <c r="H31" s="42" t="s">
        <v>185</v>
      </c>
      <c r="I31" s="42" t="s">
        <v>185</v>
      </c>
      <c r="J31" s="85" t="s">
        <v>172</v>
      </c>
      <c r="L31" s="168"/>
    </row>
    <row r="32" s="36" customFormat="true" ht="20.1" hidden="false" customHeight="true" outlineLevel="0" collapsed="false">
      <c r="B32" s="171" t="s">
        <v>173</v>
      </c>
      <c r="C32" s="42" t="n">
        <v>0.8</v>
      </c>
      <c r="D32" s="42" t="n">
        <v>0.4</v>
      </c>
      <c r="E32" s="42" t="n">
        <v>0.2</v>
      </c>
      <c r="F32" s="42" t="n">
        <v>0.2</v>
      </c>
      <c r="G32" s="84" t="n">
        <v>132</v>
      </c>
      <c r="H32" s="42" t="s">
        <v>296</v>
      </c>
      <c r="I32" s="42" t="s">
        <v>296</v>
      </c>
      <c r="J32" s="85" t="s">
        <v>174</v>
      </c>
      <c r="L32" s="168"/>
    </row>
    <row r="33" s="36" customFormat="true" ht="20.1" hidden="false" customHeight="true" outlineLevel="0" collapsed="false">
      <c r="B33" s="171" t="s">
        <v>175</v>
      </c>
      <c r="C33" s="42" t="s">
        <v>296</v>
      </c>
      <c r="D33" s="42" t="s">
        <v>296</v>
      </c>
      <c r="E33" s="42" t="s">
        <v>296</v>
      </c>
      <c r="F33" s="42" t="s">
        <v>296</v>
      </c>
      <c r="G33" s="42" t="s">
        <v>296</v>
      </c>
      <c r="H33" s="42" t="s">
        <v>185</v>
      </c>
      <c r="I33" s="42" t="s">
        <v>185</v>
      </c>
      <c r="J33" s="85" t="s">
        <v>176</v>
      </c>
      <c r="L33" s="168"/>
    </row>
    <row r="34" s="36" customFormat="true" ht="30" hidden="false" customHeight="true" outlineLevel="0" collapsed="false">
      <c r="A34" s="173" t="s">
        <v>285</v>
      </c>
      <c r="B34" s="173"/>
      <c r="C34" s="46" t="n">
        <v>41.5</v>
      </c>
      <c r="D34" s="46" t="n">
        <v>21.1</v>
      </c>
      <c r="E34" s="46" t="n">
        <v>9.1</v>
      </c>
      <c r="F34" s="46" t="n">
        <v>11.3</v>
      </c>
      <c r="G34" s="79" t="n">
        <v>129</v>
      </c>
      <c r="H34" s="46" t="n">
        <v>26.8</v>
      </c>
      <c r="I34" s="46" t="n">
        <v>26.2</v>
      </c>
      <c r="L34" s="168"/>
    </row>
    <row r="35" s="139" customFormat="true" ht="48.75" hidden="false" customHeight="true" outlineLevel="0" collapsed="false">
      <c r="A35" s="64" t="s">
        <v>308</v>
      </c>
      <c r="B35" s="64"/>
      <c r="C35" s="64"/>
      <c r="D35" s="64"/>
      <c r="E35" s="64"/>
      <c r="F35" s="64"/>
      <c r="G35" s="64"/>
      <c r="H35" s="64"/>
      <c r="I35" s="64"/>
      <c r="L35" s="238"/>
    </row>
    <row r="36" s="139" customFormat="true" ht="63" hidden="false" customHeight="true" outlineLevel="0" collapsed="false">
      <c r="A36" s="64" t="s">
        <v>309</v>
      </c>
      <c r="B36" s="64"/>
      <c r="C36" s="64"/>
      <c r="D36" s="64"/>
      <c r="E36" s="64"/>
      <c r="F36" s="64"/>
      <c r="G36" s="64"/>
      <c r="H36" s="64"/>
      <c r="I36" s="64"/>
      <c r="L36" s="106"/>
    </row>
    <row r="37" s="95" customFormat="true" ht="64.5" hidden="false" customHeight="true" outlineLevel="0" collapsed="false">
      <c r="A37" s="224" t="s">
        <v>310</v>
      </c>
      <c r="B37" s="224"/>
      <c r="C37" s="224"/>
      <c r="D37" s="224"/>
      <c r="E37" s="224"/>
      <c r="F37" s="224"/>
      <c r="G37" s="224"/>
      <c r="H37" s="224"/>
      <c r="I37" s="224"/>
      <c r="J37" s="225"/>
      <c r="L37" s="106"/>
    </row>
    <row r="39" customFormat="false" ht="15.75" hidden="false" customHeight="false" outlineLevel="0" collapsed="false">
      <c r="C39" s="40"/>
      <c r="D39" s="40"/>
      <c r="E39" s="40"/>
      <c r="F39" s="40"/>
      <c r="G39" s="56"/>
      <c r="H39" s="40"/>
      <c r="I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  <c r="H40" s="141"/>
      <c r="I40" s="141"/>
    </row>
  </sheetData>
  <mergeCells count="19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  <mergeCell ref="A35:I35"/>
    <mergeCell ref="A36:I36"/>
    <mergeCell ref="A37:I37"/>
  </mergeCells>
  <conditionalFormatting sqref="J37">
    <cfRule type="cellIs" priority="2" operator="notEqual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19.56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11" min="11" style="89" width="9.14"/>
    <col collapsed="false" customWidth="false" hidden="false" outlineLevel="0" max="12" min="12" style="106" width="9.14"/>
    <col collapsed="false" customWidth="false" hidden="false" outlineLevel="0" max="257" min="13" style="89" width="9.14"/>
  </cols>
  <sheetData>
    <row r="1" s="113" customFormat="true" ht="7.5" hidden="false" customHeight="true" outlineLevel="0" collapsed="false">
      <c r="B1" s="195"/>
      <c r="C1" s="195"/>
      <c r="D1" s="195"/>
      <c r="E1" s="195"/>
      <c r="F1" s="195"/>
      <c r="G1" s="195"/>
      <c r="H1" s="195"/>
      <c r="I1" s="195"/>
      <c r="L1" s="110"/>
    </row>
    <row r="2" s="113" customFormat="true" ht="81.95" hidden="false" customHeight="true" outlineLevel="0" collapsed="false">
      <c r="A2" s="233" t="s">
        <v>311</v>
      </c>
      <c r="B2" s="233"/>
      <c r="C2" s="233"/>
      <c r="D2" s="233"/>
      <c r="E2" s="233"/>
      <c r="F2" s="233"/>
      <c r="G2" s="233"/>
      <c r="H2" s="233"/>
      <c r="I2" s="233"/>
      <c r="L2" s="110"/>
    </row>
    <row r="3" s="113" customFormat="true" ht="9" hidden="false" customHeight="true" outlineLevel="0" collapsed="false">
      <c r="B3" s="160"/>
      <c r="C3" s="160"/>
      <c r="D3" s="160"/>
      <c r="E3" s="160"/>
      <c r="F3" s="160"/>
      <c r="G3" s="160"/>
      <c r="H3" s="160"/>
      <c r="I3" s="160"/>
      <c r="L3" s="110"/>
    </row>
    <row r="4" s="161" customFormat="true" ht="11.25" hidden="false" customHeight="true" outlineLevel="0" collapsed="false">
      <c r="L4" s="181"/>
    </row>
    <row r="5" customFormat="fals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283</v>
      </c>
      <c r="H5" s="115" t="s">
        <v>193</v>
      </c>
      <c r="I5" s="115"/>
      <c r="J5" s="163"/>
      <c r="K5" s="164"/>
      <c r="L5" s="89"/>
    </row>
    <row r="6" customFormat="fals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84</v>
      </c>
      <c r="J6" s="163"/>
      <c r="K6" s="164"/>
      <c r="L6" s="89"/>
    </row>
    <row r="7" customFormat="fals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  <c r="L7" s="89"/>
    </row>
    <row r="8" customFormat="false" ht="5.2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  <c r="L8" s="89"/>
    </row>
    <row r="9" s="169" customFormat="true" ht="24.95" hidden="false" customHeight="true" outlineLevel="0" collapsed="false">
      <c r="A9" s="166" t="s">
        <v>127</v>
      </c>
      <c r="B9" s="166"/>
      <c r="C9" s="46" t="n">
        <v>2.1</v>
      </c>
      <c r="D9" s="46" t="n">
        <v>2</v>
      </c>
      <c r="E9" s="46" t="n">
        <v>0.1</v>
      </c>
      <c r="F9" s="46" t="n">
        <v>0</v>
      </c>
      <c r="G9" s="79" t="n">
        <v>50</v>
      </c>
      <c r="H9" s="46" t="n">
        <v>3.4</v>
      </c>
      <c r="I9" s="46" t="n">
        <v>10.4</v>
      </c>
      <c r="J9" s="226" t="s">
        <v>128</v>
      </c>
      <c r="L9" s="168"/>
    </row>
    <row r="10" s="36" customFormat="true" ht="20.1" hidden="false" customHeight="true" outlineLevel="0" collapsed="false">
      <c r="B10" s="171" t="s">
        <v>129</v>
      </c>
      <c r="C10" s="42" t="s">
        <v>185</v>
      </c>
      <c r="D10" s="42" t="s">
        <v>185</v>
      </c>
      <c r="E10" s="42" t="s">
        <v>185</v>
      </c>
      <c r="F10" s="42" t="s">
        <v>185</v>
      </c>
      <c r="G10" s="42" t="s">
        <v>185</v>
      </c>
      <c r="H10" s="42" t="s">
        <v>185</v>
      </c>
      <c r="I10" s="42" t="s">
        <v>185</v>
      </c>
      <c r="J10" s="228" t="s">
        <v>130</v>
      </c>
      <c r="L10" s="168"/>
    </row>
    <row r="11" s="36" customFormat="true" ht="20.1" hidden="false" customHeight="true" outlineLevel="0" collapsed="false">
      <c r="B11" s="171" t="s">
        <v>131</v>
      </c>
      <c r="C11" s="42" t="s">
        <v>296</v>
      </c>
      <c r="D11" s="42" t="s">
        <v>296</v>
      </c>
      <c r="E11" s="42" t="s">
        <v>185</v>
      </c>
      <c r="F11" s="42" t="s">
        <v>185</v>
      </c>
      <c r="G11" s="42" t="s">
        <v>296</v>
      </c>
      <c r="H11" s="42" t="s">
        <v>185</v>
      </c>
      <c r="I11" s="42" t="s">
        <v>185</v>
      </c>
      <c r="J11" s="228" t="s">
        <v>132</v>
      </c>
      <c r="L11" s="168"/>
    </row>
    <row r="12" s="36" customFormat="true" ht="20.1" hidden="false" customHeight="true" outlineLevel="0" collapsed="false">
      <c r="B12" s="171" t="s">
        <v>133</v>
      </c>
      <c r="C12" s="42" t="s">
        <v>185</v>
      </c>
      <c r="D12" s="42" t="s">
        <v>185</v>
      </c>
      <c r="E12" s="42" t="s">
        <v>185</v>
      </c>
      <c r="F12" s="42" t="s">
        <v>185</v>
      </c>
      <c r="G12" s="42" t="s">
        <v>185</v>
      </c>
      <c r="H12" s="42" t="s">
        <v>185</v>
      </c>
      <c r="I12" s="42" t="s">
        <v>185</v>
      </c>
      <c r="J12" s="228" t="s">
        <v>134</v>
      </c>
      <c r="L12" s="168"/>
    </row>
    <row r="13" s="36" customFormat="true" ht="20.1" hidden="false" customHeight="true" outlineLevel="0" collapsed="false">
      <c r="B13" s="171" t="s">
        <v>135</v>
      </c>
      <c r="C13" s="42" t="s">
        <v>185</v>
      </c>
      <c r="D13" s="42" t="s">
        <v>185</v>
      </c>
      <c r="E13" s="42" t="s">
        <v>185</v>
      </c>
      <c r="F13" s="42" t="s">
        <v>185</v>
      </c>
      <c r="G13" s="42" t="s">
        <v>185</v>
      </c>
      <c r="H13" s="42" t="s">
        <v>185</v>
      </c>
      <c r="I13" s="42" t="s">
        <v>185</v>
      </c>
      <c r="J13" s="228" t="s">
        <v>136</v>
      </c>
      <c r="L13" s="168"/>
    </row>
    <row r="14" s="36" customFormat="true" ht="20.1" hidden="false" customHeight="true" outlineLevel="0" collapsed="false">
      <c r="B14" s="171" t="s">
        <v>137</v>
      </c>
      <c r="C14" s="42" t="s">
        <v>296</v>
      </c>
      <c r="D14" s="42" t="s">
        <v>296</v>
      </c>
      <c r="E14" s="42" t="s">
        <v>296</v>
      </c>
      <c r="F14" s="42" t="s">
        <v>296</v>
      </c>
      <c r="G14" s="42" t="s">
        <v>296</v>
      </c>
      <c r="H14" s="42" t="s">
        <v>185</v>
      </c>
      <c r="I14" s="42" t="s">
        <v>185</v>
      </c>
      <c r="J14" s="228" t="s">
        <v>138</v>
      </c>
      <c r="L14" s="168"/>
    </row>
    <row r="15" s="36" customFormat="true" ht="20.1" hidden="false" customHeight="true" outlineLevel="0" collapsed="false">
      <c r="B15" s="171" t="s">
        <v>139</v>
      </c>
      <c r="C15" s="42" t="s">
        <v>185</v>
      </c>
      <c r="D15" s="42" t="s">
        <v>185</v>
      </c>
      <c r="E15" s="42" t="s">
        <v>185</v>
      </c>
      <c r="F15" s="42" t="s">
        <v>185</v>
      </c>
      <c r="G15" s="42" t="s">
        <v>185</v>
      </c>
      <c r="H15" s="42" t="s">
        <v>185</v>
      </c>
      <c r="I15" s="42" t="s">
        <v>185</v>
      </c>
      <c r="J15" s="228" t="s">
        <v>140</v>
      </c>
      <c r="L15" s="168"/>
    </row>
    <row r="16" s="36" customFormat="true" ht="20.1" hidden="false" customHeight="true" outlineLevel="0" collapsed="false">
      <c r="B16" s="171" t="s">
        <v>141</v>
      </c>
      <c r="C16" s="42" t="n">
        <v>0.1</v>
      </c>
      <c r="D16" s="42" t="n">
        <v>0.1</v>
      </c>
      <c r="E16" s="42" t="s">
        <v>185</v>
      </c>
      <c r="F16" s="42" t="s">
        <v>185</v>
      </c>
      <c r="G16" s="84" t="n">
        <v>32</v>
      </c>
      <c r="H16" s="42" t="s">
        <v>185</v>
      </c>
      <c r="I16" s="42" t="s">
        <v>185</v>
      </c>
      <c r="J16" s="228" t="s">
        <v>142</v>
      </c>
      <c r="L16" s="168"/>
    </row>
    <row r="17" s="172" customFormat="true" ht="20.1" hidden="false" customHeight="true" outlineLevel="0" collapsed="false">
      <c r="B17" s="171" t="s">
        <v>143</v>
      </c>
      <c r="C17" s="42" t="s">
        <v>296</v>
      </c>
      <c r="D17" s="42" t="s">
        <v>296</v>
      </c>
      <c r="E17" s="42" t="s">
        <v>185</v>
      </c>
      <c r="F17" s="42" t="s">
        <v>185</v>
      </c>
      <c r="G17" s="42" t="s">
        <v>296</v>
      </c>
      <c r="H17" s="42" t="s">
        <v>185</v>
      </c>
      <c r="I17" s="42" t="s">
        <v>185</v>
      </c>
      <c r="J17" s="228" t="s">
        <v>144</v>
      </c>
      <c r="L17" s="168"/>
    </row>
    <row r="18" s="36" customFormat="true" ht="20.1" hidden="false" customHeight="true" outlineLevel="0" collapsed="false">
      <c r="B18" s="171" t="s">
        <v>145</v>
      </c>
      <c r="C18" s="42" t="s">
        <v>296</v>
      </c>
      <c r="D18" s="42" t="s">
        <v>296</v>
      </c>
      <c r="E18" s="42" t="s">
        <v>185</v>
      </c>
      <c r="F18" s="42" t="s">
        <v>185</v>
      </c>
      <c r="G18" s="42" t="s">
        <v>296</v>
      </c>
      <c r="H18" s="42" t="s">
        <v>185</v>
      </c>
      <c r="I18" s="42" t="s">
        <v>185</v>
      </c>
      <c r="J18" s="228" t="s">
        <v>146</v>
      </c>
      <c r="L18" s="168"/>
    </row>
    <row r="19" s="36" customFormat="true" ht="20.1" hidden="false" customHeight="true" outlineLevel="0" collapsed="false">
      <c r="B19" s="171" t="s">
        <v>147</v>
      </c>
      <c r="C19" s="42" t="s">
        <v>185</v>
      </c>
      <c r="D19" s="42" t="s">
        <v>185</v>
      </c>
      <c r="E19" s="42" t="s">
        <v>185</v>
      </c>
      <c r="F19" s="42" t="s">
        <v>185</v>
      </c>
      <c r="G19" s="42" t="s">
        <v>185</v>
      </c>
      <c r="H19" s="42" t="s">
        <v>185</v>
      </c>
      <c r="I19" s="42" t="s">
        <v>185</v>
      </c>
      <c r="J19" s="228" t="s">
        <v>148</v>
      </c>
      <c r="L19" s="168"/>
    </row>
    <row r="20" s="36" customFormat="true" ht="20.1" hidden="false" customHeight="true" outlineLevel="0" collapsed="false">
      <c r="B20" s="171" t="s">
        <v>149</v>
      </c>
      <c r="C20" s="42" t="s">
        <v>185</v>
      </c>
      <c r="D20" s="42" t="s">
        <v>185</v>
      </c>
      <c r="E20" s="42" t="s">
        <v>185</v>
      </c>
      <c r="F20" s="42" t="s">
        <v>185</v>
      </c>
      <c r="G20" s="42" t="s">
        <v>185</v>
      </c>
      <c r="H20" s="42" t="s">
        <v>185</v>
      </c>
      <c r="I20" s="42" t="s">
        <v>185</v>
      </c>
      <c r="J20" s="228" t="s">
        <v>150</v>
      </c>
      <c r="L20" s="168"/>
    </row>
    <row r="21" s="36" customFormat="true" ht="20.1" hidden="false" customHeight="true" outlineLevel="0" collapsed="false">
      <c r="B21" s="171" t="s">
        <v>151</v>
      </c>
      <c r="C21" s="42" t="n">
        <v>0.3</v>
      </c>
      <c r="D21" s="42" t="n">
        <v>0.3</v>
      </c>
      <c r="E21" s="42" t="n">
        <v>0</v>
      </c>
      <c r="F21" s="42" t="n">
        <v>0</v>
      </c>
      <c r="G21" s="84" t="n">
        <v>44</v>
      </c>
      <c r="H21" s="42" t="s">
        <v>296</v>
      </c>
      <c r="I21" s="42" t="s">
        <v>296</v>
      </c>
      <c r="J21" s="228" t="s">
        <v>152</v>
      </c>
      <c r="L21" s="168"/>
    </row>
    <row r="22" s="36" customFormat="true" ht="20.1" hidden="false" customHeight="true" outlineLevel="0" collapsed="false">
      <c r="B22" s="171" t="s">
        <v>153</v>
      </c>
      <c r="C22" s="42" t="s">
        <v>185</v>
      </c>
      <c r="D22" s="42" t="s">
        <v>185</v>
      </c>
      <c r="E22" s="42" t="s">
        <v>185</v>
      </c>
      <c r="F22" s="42" t="s">
        <v>185</v>
      </c>
      <c r="G22" s="42" t="s">
        <v>185</v>
      </c>
      <c r="H22" s="42" t="s">
        <v>185</v>
      </c>
      <c r="I22" s="42" t="s">
        <v>185</v>
      </c>
      <c r="J22" s="228" t="s">
        <v>154</v>
      </c>
      <c r="L22" s="168"/>
    </row>
    <row r="23" s="36" customFormat="true" ht="20.1" hidden="false" customHeight="true" outlineLevel="0" collapsed="false">
      <c r="B23" s="171" t="s">
        <v>155</v>
      </c>
      <c r="C23" s="42" t="s">
        <v>185</v>
      </c>
      <c r="D23" s="42" t="s">
        <v>185</v>
      </c>
      <c r="E23" s="42" t="s">
        <v>185</v>
      </c>
      <c r="F23" s="42" t="s">
        <v>185</v>
      </c>
      <c r="G23" s="42" t="s">
        <v>185</v>
      </c>
      <c r="H23" s="42" t="s">
        <v>185</v>
      </c>
      <c r="I23" s="42" t="s">
        <v>185</v>
      </c>
      <c r="J23" s="228" t="s">
        <v>156</v>
      </c>
      <c r="L23" s="168"/>
    </row>
    <row r="24" s="36" customFormat="true" ht="20.1" hidden="false" customHeight="true" outlineLevel="0" collapsed="false">
      <c r="B24" s="171" t="s">
        <v>157</v>
      </c>
      <c r="C24" s="42" t="n">
        <v>0.1</v>
      </c>
      <c r="D24" s="42" t="n">
        <v>0.1</v>
      </c>
      <c r="E24" s="42" t="s">
        <v>185</v>
      </c>
      <c r="F24" s="42" t="s">
        <v>185</v>
      </c>
      <c r="G24" s="84" t="n">
        <v>62</v>
      </c>
      <c r="H24" s="42" t="s">
        <v>296</v>
      </c>
      <c r="I24" s="42" t="s">
        <v>296</v>
      </c>
      <c r="J24" s="228" t="s">
        <v>158</v>
      </c>
      <c r="L24" s="168"/>
    </row>
    <row r="25" s="36" customFormat="true" ht="20.1" hidden="false" customHeight="true" outlineLevel="0" collapsed="false">
      <c r="B25" s="171" t="s">
        <v>159</v>
      </c>
      <c r="C25" s="42" t="s">
        <v>296</v>
      </c>
      <c r="D25" s="42" t="s">
        <v>296</v>
      </c>
      <c r="E25" s="42" t="s">
        <v>185</v>
      </c>
      <c r="F25" s="42" t="s">
        <v>185</v>
      </c>
      <c r="G25" s="42" t="s">
        <v>296</v>
      </c>
      <c r="H25" s="42" t="s">
        <v>296</v>
      </c>
      <c r="I25" s="42" t="s">
        <v>296</v>
      </c>
      <c r="J25" s="228" t="s">
        <v>160</v>
      </c>
      <c r="L25" s="168"/>
    </row>
    <row r="26" s="36" customFormat="true" ht="20.1" hidden="false" customHeight="true" outlineLevel="0" collapsed="false">
      <c r="B26" s="171" t="s">
        <v>161</v>
      </c>
      <c r="C26" s="42" t="s">
        <v>296</v>
      </c>
      <c r="D26" s="42" t="s">
        <v>296</v>
      </c>
      <c r="E26" s="42" t="s">
        <v>185</v>
      </c>
      <c r="F26" s="42" t="s">
        <v>185</v>
      </c>
      <c r="G26" s="42" t="s">
        <v>296</v>
      </c>
      <c r="H26" s="42" t="s">
        <v>185</v>
      </c>
      <c r="I26" s="42" t="s">
        <v>185</v>
      </c>
      <c r="J26" s="228" t="s">
        <v>162</v>
      </c>
      <c r="L26" s="168"/>
    </row>
    <row r="27" s="172" customFormat="true" ht="20.1" hidden="false" customHeight="true" outlineLevel="0" collapsed="false">
      <c r="B27" s="171" t="s">
        <v>163</v>
      </c>
      <c r="C27" s="42" t="s">
        <v>185</v>
      </c>
      <c r="D27" s="42" t="s">
        <v>185</v>
      </c>
      <c r="E27" s="42" t="s">
        <v>185</v>
      </c>
      <c r="F27" s="42" t="s">
        <v>185</v>
      </c>
      <c r="G27" s="42" t="s">
        <v>185</v>
      </c>
      <c r="H27" s="42" t="s">
        <v>185</v>
      </c>
      <c r="I27" s="42" t="s">
        <v>185</v>
      </c>
      <c r="J27" s="228" t="s">
        <v>164</v>
      </c>
      <c r="L27" s="168"/>
    </row>
    <row r="28" s="36" customFormat="true" ht="20.1" hidden="false" customHeight="true" outlineLevel="0" collapsed="false">
      <c r="B28" s="171" t="s">
        <v>165</v>
      </c>
      <c r="C28" s="42" t="s">
        <v>185</v>
      </c>
      <c r="D28" s="42" t="s">
        <v>185</v>
      </c>
      <c r="E28" s="42" t="s">
        <v>185</v>
      </c>
      <c r="F28" s="42" t="s">
        <v>185</v>
      </c>
      <c r="G28" s="42" t="s">
        <v>185</v>
      </c>
      <c r="H28" s="42" t="s">
        <v>185</v>
      </c>
      <c r="I28" s="42" t="s">
        <v>185</v>
      </c>
      <c r="J28" s="228" t="s">
        <v>166</v>
      </c>
      <c r="L28" s="168"/>
    </row>
    <row r="29" s="36" customFormat="true" ht="20.1" hidden="false" customHeight="true" outlineLevel="0" collapsed="false">
      <c r="B29" s="171" t="s">
        <v>167</v>
      </c>
      <c r="C29" s="42" t="s">
        <v>185</v>
      </c>
      <c r="D29" s="42" t="s">
        <v>185</v>
      </c>
      <c r="E29" s="42" t="s">
        <v>185</v>
      </c>
      <c r="F29" s="42" t="s">
        <v>185</v>
      </c>
      <c r="G29" s="42" t="s">
        <v>185</v>
      </c>
      <c r="H29" s="42" t="s">
        <v>185</v>
      </c>
      <c r="I29" s="42" t="s">
        <v>185</v>
      </c>
      <c r="J29" s="228" t="s">
        <v>168</v>
      </c>
      <c r="L29" s="168"/>
    </row>
    <row r="30" s="36" customFormat="true" ht="20.1" hidden="false" customHeight="true" outlineLevel="0" collapsed="false">
      <c r="B30" s="171" t="s">
        <v>169</v>
      </c>
      <c r="C30" s="42" t="s">
        <v>296</v>
      </c>
      <c r="D30" s="42" t="s">
        <v>296</v>
      </c>
      <c r="E30" s="42" t="s">
        <v>185</v>
      </c>
      <c r="F30" s="42" t="s">
        <v>185</v>
      </c>
      <c r="G30" s="42" t="s">
        <v>296</v>
      </c>
      <c r="H30" s="42" t="s">
        <v>185</v>
      </c>
      <c r="I30" s="42" t="s">
        <v>185</v>
      </c>
      <c r="J30" s="228" t="s">
        <v>170</v>
      </c>
      <c r="L30" s="168"/>
    </row>
    <row r="31" s="36" customFormat="true" ht="20.1" hidden="false" customHeight="true" outlineLevel="0" collapsed="false">
      <c r="B31" s="171" t="s">
        <v>171</v>
      </c>
      <c r="C31" s="42" t="s">
        <v>185</v>
      </c>
      <c r="D31" s="42" t="s">
        <v>185</v>
      </c>
      <c r="E31" s="42" t="s">
        <v>185</v>
      </c>
      <c r="F31" s="42" t="s">
        <v>185</v>
      </c>
      <c r="G31" s="42" t="s">
        <v>185</v>
      </c>
      <c r="H31" s="42" t="s">
        <v>185</v>
      </c>
      <c r="I31" s="42" t="s">
        <v>185</v>
      </c>
      <c r="J31" s="228" t="s">
        <v>172</v>
      </c>
      <c r="L31" s="168"/>
    </row>
    <row r="32" s="36" customFormat="true" ht="20.1" hidden="false" customHeight="true" outlineLevel="0" collapsed="false">
      <c r="B32" s="171" t="s">
        <v>173</v>
      </c>
      <c r="C32" s="42" t="s">
        <v>185</v>
      </c>
      <c r="D32" s="42" t="s">
        <v>185</v>
      </c>
      <c r="E32" s="42" t="s">
        <v>185</v>
      </c>
      <c r="F32" s="42" t="s">
        <v>185</v>
      </c>
      <c r="G32" s="42" t="s">
        <v>185</v>
      </c>
      <c r="H32" s="42" t="s">
        <v>296</v>
      </c>
      <c r="I32" s="42" t="s">
        <v>296</v>
      </c>
      <c r="J32" s="228" t="s">
        <v>174</v>
      </c>
      <c r="L32" s="168"/>
    </row>
    <row r="33" s="36" customFormat="true" ht="20.1" hidden="false" customHeight="true" outlineLevel="0" collapsed="false">
      <c r="B33" s="171" t="s">
        <v>175</v>
      </c>
      <c r="C33" s="42" t="n">
        <v>0.6</v>
      </c>
      <c r="D33" s="42" t="n">
        <v>0.5</v>
      </c>
      <c r="E33" s="42" t="n">
        <v>0.1</v>
      </c>
      <c r="F33" s="42" t="n">
        <v>0</v>
      </c>
      <c r="G33" s="84" t="n">
        <v>46</v>
      </c>
      <c r="H33" s="42" t="s">
        <v>185</v>
      </c>
      <c r="I33" s="42" t="s">
        <v>185</v>
      </c>
      <c r="J33" s="228" t="s">
        <v>176</v>
      </c>
      <c r="L33" s="168"/>
    </row>
    <row r="34" s="36" customFormat="true" ht="30" hidden="false" customHeight="true" outlineLevel="0" collapsed="false">
      <c r="A34" s="173" t="s">
        <v>285</v>
      </c>
      <c r="B34" s="173"/>
      <c r="C34" s="46" t="n">
        <v>3</v>
      </c>
      <c r="D34" s="46" t="n">
        <v>2.9</v>
      </c>
      <c r="E34" s="46" t="n">
        <v>0.1</v>
      </c>
      <c r="F34" s="46" t="n">
        <v>0</v>
      </c>
      <c r="G34" s="79" t="n">
        <v>47</v>
      </c>
      <c r="H34" s="46" t="n">
        <v>3.6</v>
      </c>
      <c r="I34" s="46" t="n">
        <v>18</v>
      </c>
      <c r="L34" s="168"/>
    </row>
    <row r="35" s="139" customFormat="true" ht="48.75" hidden="false" customHeight="true" outlineLevel="0" collapsed="false">
      <c r="A35" s="64" t="s">
        <v>121</v>
      </c>
      <c r="B35" s="64"/>
      <c r="C35" s="64"/>
      <c r="D35" s="64"/>
      <c r="E35" s="64"/>
      <c r="F35" s="64"/>
      <c r="G35" s="64"/>
      <c r="H35" s="64"/>
      <c r="I35" s="64"/>
      <c r="L35" s="238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64"/>
      <c r="I36" s="64"/>
      <c r="L36" s="89"/>
    </row>
    <row r="37" s="95" customFormat="true" ht="64.5" hidden="false" customHeight="true" outlineLevel="0" collapsed="false">
      <c r="A37" s="224" t="s">
        <v>310</v>
      </c>
      <c r="B37" s="224"/>
      <c r="C37" s="224"/>
      <c r="D37" s="224"/>
      <c r="E37" s="224"/>
      <c r="F37" s="224"/>
      <c r="G37" s="224"/>
      <c r="H37" s="224"/>
      <c r="I37" s="224"/>
      <c r="J37" s="229"/>
      <c r="L37" s="106"/>
    </row>
    <row r="39" customFormat="false" ht="15.75" hidden="false" customHeight="false" outlineLevel="0" collapsed="false">
      <c r="C39" s="40"/>
      <c r="D39" s="40"/>
      <c r="E39" s="40"/>
      <c r="F39" s="40"/>
      <c r="G39" s="56"/>
      <c r="H39" s="40"/>
      <c r="I39" s="40"/>
    </row>
    <row r="40" customFormat="false" ht="15" hidden="false" customHeight="false" outlineLevel="0" collapsed="false">
      <c r="C40" s="141"/>
      <c r="D40" s="141"/>
      <c r="E40" s="141"/>
      <c r="F40" s="141"/>
      <c r="G40" s="141"/>
      <c r="H40" s="141"/>
      <c r="I40" s="141"/>
    </row>
  </sheetData>
  <mergeCells count="19">
    <mergeCell ref="B1:I1"/>
    <mergeCell ref="A2:I2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  <mergeCell ref="A35:I35"/>
    <mergeCell ref="A36:I36"/>
    <mergeCell ref="A37:I37"/>
  </mergeCells>
  <conditionalFormatting sqref="J37">
    <cfRule type="cellIs" priority="2" operator="notEqual" aboveAverage="0" equalAverage="0" bottom="0" percent="0" rank="0" text="" dxfId="41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50.7"/>
    <col collapsed="false" customWidth="true" hidden="false" outlineLevel="0" max="4" min="2" style="27" width="15.7"/>
    <col collapsed="false" customWidth="true" hidden="false" outlineLevel="0" max="5" min="5" style="27" width="50.7"/>
    <col collapsed="false" customWidth="false" hidden="false" outlineLevel="0" max="257" min="6" style="27" width="9.14"/>
  </cols>
  <sheetData>
    <row r="1" s="29" customFormat="true" ht="47.25" hidden="false" customHeight="true" outlineLevel="0" collapsed="false">
      <c r="A1" s="28" t="s">
        <v>177</v>
      </c>
      <c r="B1" s="28"/>
      <c r="C1" s="28"/>
      <c r="D1" s="28"/>
    </row>
    <row r="3" s="36" customFormat="true" ht="49.5" hidden="false" customHeight="true" outlineLevel="0" collapsed="false">
      <c r="A3" s="31"/>
      <c r="B3" s="32" t="n">
        <v>2017</v>
      </c>
      <c r="C3" s="32" t="n">
        <v>2016</v>
      </c>
      <c r="D3" s="33" t="s">
        <v>63</v>
      </c>
      <c r="E3" s="34"/>
      <c r="F3" s="35"/>
    </row>
    <row r="4" s="36" customFormat="true" ht="24.95" hidden="false" customHeight="true" outlineLevel="0" collapsed="false">
      <c r="A4" s="37" t="s">
        <v>64</v>
      </c>
      <c r="B4" s="37"/>
      <c r="C4" s="37"/>
      <c r="D4" s="37"/>
      <c r="E4" s="38" t="s">
        <v>65</v>
      </c>
    </row>
    <row r="5" s="36" customFormat="true" ht="20.1" hidden="false" customHeight="true" outlineLevel="0" collapsed="false">
      <c r="A5" s="39" t="s">
        <v>178</v>
      </c>
      <c r="B5" s="40" t="n">
        <v>9273.9</v>
      </c>
      <c r="C5" s="41" t="n">
        <v>9162.9</v>
      </c>
      <c r="D5" s="91" t="n">
        <v>101.211406869004</v>
      </c>
      <c r="E5" s="43" t="s">
        <v>179</v>
      </c>
    </row>
    <row r="6" s="36" customFormat="true" ht="24" hidden="false" customHeight="true" outlineLevel="0" collapsed="false">
      <c r="A6" s="39" t="s">
        <v>180</v>
      </c>
      <c r="B6" s="40" t="n">
        <v>18.3</v>
      </c>
      <c r="C6" s="53" t="n">
        <v>19.2</v>
      </c>
      <c r="D6" s="91" t="n">
        <v>95.3125</v>
      </c>
      <c r="E6" s="50" t="s">
        <v>181</v>
      </c>
    </row>
    <row r="7" s="36" customFormat="true" ht="24.95" hidden="false" customHeight="true" outlineLevel="0" collapsed="false">
      <c r="A7" s="51" t="s">
        <v>76</v>
      </c>
      <c r="B7" s="51"/>
      <c r="C7" s="51"/>
      <c r="D7" s="51"/>
      <c r="E7" s="38" t="s">
        <v>77</v>
      </c>
    </row>
    <row r="8" s="36" customFormat="true" ht="20.1" hidden="false" customHeight="true" outlineLevel="0" collapsed="false">
      <c r="A8" s="36" t="s">
        <v>78</v>
      </c>
      <c r="B8" s="40" t="n">
        <v>18424.8</v>
      </c>
      <c r="C8" s="53" t="n">
        <v>17982.2</v>
      </c>
      <c r="D8" s="91" t="n">
        <v>102.461322863721</v>
      </c>
      <c r="E8" s="54" t="s">
        <v>79</v>
      </c>
    </row>
    <row r="9" s="36" customFormat="true" ht="20.1" hidden="false" customHeight="true" outlineLevel="0" collapsed="false">
      <c r="A9" s="36" t="s">
        <v>178</v>
      </c>
      <c r="B9" s="40" t="n">
        <v>9250.3</v>
      </c>
      <c r="C9" s="53" t="n">
        <v>9132.5</v>
      </c>
      <c r="D9" s="91" t="n">
        <v>101.289898713386</v>
      </c>
      <c r="E9" s="43" t="s">
        <v>179</v>
      </c>
    </row>
    <row r="10" s="36" customFormat="true" ht="20.1" hidden="false" customHeight="true" outlineLevel="0" collapsed="false">
      <c r="A10" s="36" t="s">
        <v>80</v>
      </c>
      <c r="B10" s="40" t="n">
        <v>503.6</v>
      </c>
      <c r="C10" s="53" t="n">
        <v>476.3</v>
      </c>
      <c r="D10" s="91" t="n">
        <v>105.731681713206</v>
      </c>
      <c r="E10" s="54" t="s">
        <v>81</v>
      </c>
    </row>
    <row r="11" s="36" customFormat="true" ht="20.1" hidden="false" customHeight="true" outlineLevel="0" collapsed="false">
      <c r="A11" s="36" t="s">
        <v>82</v>
      </c>
      <c r="B11" s="42" t="n">
        <v>2.7</v>
      </c>
      <c r="C11" s="42" t="n">
        <v>2.6</v>
      </c>
      <c r="D11" s="91" t="n">
        <v>103.846153846154</v>
      </c>
      <c r="E11" s="54" t="s">
        <v>83</v>
      </c>
    </row>
    <row r="12" s="36" customFormat="true" ht="20.1" hidden="false" customHeight="true" outlineLevel="0" collapsed="false">
      <c r="A12" s="36" t="s">
        <v>182</v>
      </c>
      <c r="D12" s="91"/>
      <c r="E12" s="54" t="s">
        <v>183</v>
      </c>
    </row>
    <row r="13" s="36" customFormat="true" ht="20.1" hidden="false" customHeight="true" outlineLevel="0" collapsed="false">
      <c r="A13" s="52" t="s">
        <v>86</v>
      </c>
      <c r="B13" s="53" t="n">
        <v>0.5</v>
      </c>
      <c r="C13" s="53" t="n">
        <v>0.5</v>
      </c>
      <c r="D13" s="91" t="n">
        <v>100</v>
      </c>
      <c r="E13" s="57" t="s">
        <v>87</v>
      </c>
    </row>
    <row r="14" s="36" customFormat="true" ht="20.1" hidden="false" customHeight="true" outlineLevel="0" collapsed="false">
      <c r="A14" s="36" t="s">
        <v>88</v>
      </c>
      <c r="D14" s="91"/>
      <c r="E14" s="59" t="s">
        <v>89</v>
      </c>
    </row>
    <row r="15" s="36" customFormat="true" ht="20.1" hidden="false" customHeight="true" outlineLevel="0" collapsed="false">
      <c r="A15" s="52" t="s">
        <v>184</v>
      </c>
      <c r="B15" s="36" t="n">
        <v>0.4</v>
      </c>
      <c r="C15" s="36" t="n">
        <v>0.4</v>
      </c>
      <c r="D15" s="91" t="n">
        <v>100</v>
      </c>
      <c r="E15" s="60" t="s">
        <v>91</v>
      </c>
    </row>
    <row r="16" s="36" customFormat="true" ht="20.1" hidden="false" customHeight="true" outlineLevel="0" collapsed="false">
      <c r="A16" s="52" t="s">
        <v>92</v>
      </c>
      <c r="D16" s="91"/>
      <c r="E16" s="61" t="s">
        <v>93</v>
      </c>
    </row>
    <row r="17" s="36" customFormat="true" ht="20.1" hidden="false" customHeight="true" outlineLevel="0" collapsed="false">
      <c r="A17" s="52" t="s">
        <v>94</v>
      </c>
      <c r="B17" s="92" t="n">
        <v>0.3</v>
      </c>
      <c r="C17" s="92" t="n">
        <v>0.3</v>
      </c>
      <c r="D17" s="91" t="n">
        <v>100</v>
      </c>
      <c r="E17" s="61" t="s">
        <v>95</v>
      </c>
    </row>
    <row r="18" s="36" customFormat="true" ht="20.1" hidden="false" customHeight="true" outlineLevel="0" collapsed="false">
      <c r="A18" s="52" t="s">
        <v>96</v>
      </c>
      <c r="B18" s="92" t="n">
        <v>0.7</v>
      </c>
      <c r="C18" s="92" t="n">
        <v>0.7</v>
      </c>
      <c r="D18" s="91" t="n">
        <v>100</v>
      </c>
      <c r="E18" s="62" t="s">
        <v>97</v>
      </c>
    </row>
    <row r="19" s="36" customFormat="true" ht="20.1" hidden="false" customHeight="true" outlineLevel="0" collapsed="false">
      <c r="A19" s="52" t="s">
        <v>98</v>
      </c>
      <c r="B19" s="92" t="n">
        <v>0.4</v>
      </c>
      <c r="C19" s="92" t="n">
        <v>0.4</v>
      </c>
      <c r="D19" s="91" t="n">
        <v>100</v>
      </c>
      <c r="E19" s="60" t="s">
        <v>99</v>
      </c>
    </row>
    <row r="20" s="36" customFormat="true" ht="20.1" hidden="false" customHeight="true" outlineLevel="0" collapsed="false">
      <c r="A20" s="52" t="s">
        <v>92</v>
      </c>
      <c r="B20" s="92"/>
      <c r="C20" s="92"/>
      <c r="D20" s="91"/>
      <c r="E20" s="61" t="s">
        <v>93</v>
      </c>
    </row>
    <row r="21" s="36" customFormat="true" ht="20.1" hidden="false" customHeight="true" outlineLevel="0" collapsed="false">
      <c r="A21" s="52" t="s">
        <v>100</v>
      </c>
      <c r="B21" s="92" t="n">
        <v>3.7</v>
      </c>
      <c r="C21" s="92" t="n">
        <v>3.4</v>
      </c>
      <c r="D21" s="91" t="n">
        <v>108.823529411765</v>
      </c>
      <c r="E21" s="61" t="s">
        <v>101</v>
      </c>
    </row>
    <row r="22" s="36" customFormat="true" ht="20.1" hidden="false" customHeight="true" outlineLevel="0" collapsed="false">
      <c r="A22" s="52" t="s">
        <v>102</v>
      </c>
      <c r="B22" s="92" t="s">
        <v>185</v>
      </c>
      <c r="C22" s="92" t="s">
        <v>185</v>
      </c>
      <c r="D22" s="92" t="s">
        <v>185</v>
      </c>
      <c r="E22" s="61" t="s">
        <v>103</v>
      </c>
    </row>
    <row r="23" s="36" customFormat="true" ht="20.1" hidden="false" customHeight="true" outlineLevel="0" collapsed="false">
      <c r="A23" s="52" t="s">
        <v>104</v>
      </c>
      <c r="B23" s="92" t="n">
        <v>0.2</v>
      </c>
      <c r="C23" s="92" t="n">
        <v>0.2</v>
      </c>
      <c r="D23" s="91" t="n">
        <v>100</v>
      </c>
      <c r="E23" s="61" t="s">
        <v>105</v>
      </c>
    </row>
    <row r="24" s="36" customFormat="true" ht="20.1" hidden="false" customHeight="true" outlineLevel="0" collapsed="false">
      <c r="A24" s="52" t="s">
        <v>106</v>
      </c>
      <c r="B24" s="92" t="n">
        <v>0.5</v>
      </c>
      <c r="C24" s="92" t="n">
        <v>0.5</v>
      </c>
      <c r="D24" s="91" t="n">
        <v>100</v>
      </c>
      <c r="E24" s="61" t="s">
        <v>107</v>
      </c>
    </row>
    <row r="25" s="36" customFormat="true" ht="20.1" hidden="false" customHeight="true" outlineLevel="0" collapsed="false">
      <c r="A25" s="52" t="s">
        <v>108</v>
      </c>
      <c r="B25" s="92" t="n">
        <v>0.2</v>
      </c>
      <c r="C25" s="92" t="n">
        <v>0.2</v>
      </c>
      <c r="D25" s="91" t="n">
        <v>100</v>
      </c>
      <c r="E25" s="61" t="s">
        <v>109</v>
      </c>
    </row>
    <row r="26" s="36" customFormat="true" ht="20.1" hidden="false" customHeight="true" outlineLevel="0" collapsed="false">
      <c r="A26" s="52" t="s">
        <v>110</v>
      </c>
      <c r="B26" s="92" t="n">
        <v>1.6</v>
      </c>
      <c r="C26" s="92" t="n">
        <v>1.9</v>
      </c>
      <c r="D26" s="91" t="n">
        <v>84.2105263157895</v>
      </c>
      <c r="E26" s="60" t="s">
        <v>111</v>
      </c>
    </row>
    <row r="27" s="36" customFormat="true" ht="20.1" hidden="false" customHeight="true" outlineLevel="0" collapsed="false">
      <c r="A27" s="52" t="s">
        <v>112</v>
      </c>
      <c r="B27" s="92" t="n">
        <v>0.4</v>
      </c>
      <c r="C27" s="92" t="n">
        <v>0.6</v>
      </c>
      <c r="D27" s="91" t="n">
        <v>66.6666666666667</v>
      </c>
      <c r="E27" s="60" t="s">
        <v>113</v>
      </c>
    </row>
    <row r="28" s="36" customFormat="true" ht="20.1" hidden="false" customHeight="true" outlineLevel="0" collapsed="false">
      <c r="A28" s="52" t="s">
        <v>114</v>
      </c>
      <c r="B28" s="92" t="n">
        <v>3</v>
      </c>
      <c r="C28" s="92" t="n">
        <v>3.1</v>
      </c>
      <c r="D28" s="91" t="n">
        <v>96.7741935483871</v>
      </c>
      <c r="E28" s="60" t="s">
        <v>115</v>
      </c>
    </row>
    <row r="29" s="36" customFormat="true" ht="20.1" hidden="false" customHeight="true" outlineLevel="0" collapsed="false">
      <c r="A29" s="52" t="s">
        <v>116</v>
      </c>
      <c r="B29" s="92"/>
      <c r="C29" s="92"/>
      <c r="D29" s="91"/>
      <c r="E29" s="61" t="s">
        <v>93</v>
      </c>
    </row>
    <row r="30" s="36" customFormat="true" ht="20.1" hidden="false" customHeight="true" outlineLevel="0" collapsed="false">
      <c r="A30" s="52" t="s">
        <v>117</v>
      </c>
      <c r="B30" s="92" t="n">
        <v>6.1</v>
      </c>
      <c r="C30" s="92" t="n">
        <v>7</v>
      </c>
      <c r="D30" s="91" t="n">
        <v>87.1428571428571</v>
      </c>
      <c r="E30" s="61" t="s">
        <v>118</v>
      </c>
    </row>
    <row r="31" s="36" customFormat="true" ht="20.1" hidden="false" customHeight="true" outlineLevel="0" collapsed="false">
      <c r="A31" s="63" t="s">
        <v>186</v>
      </c>
      <c r="B31" s="92" t="n">
        <v>0.8</v>
      </c>
      <c r="C31" s="92" t="n">
        <v>0.7</v>
      </c>
      <c r="D31" s="91" t="n">
        <v>114.285714285714</v>
      </c>
      <c r="E31" s="61" t="s">
        <v>120</v>
      </c>
    </row>
    <row r="32" s="89" customFormat="true" ht="51" hidden="false" customHeight="true" outlineLevel="0" collapsed="false">
      <c r="A32" s="64" t="s">
        <v>121</v>
      </c>
      <c r="B32" s="64"/>
      <c r="C32" s="64"/>
      <c r="D32" s="64"/>
    </row>
    <row r="33" s="89" customFormat="true" ht="60" hidden="false" customHeight="true" outlineLevel="0" collapsed="false">
      <c r="A33" s="64" t="s">
        <v>122</v>
      </c>
      <c r="B33" s="64"/>
      <c r="C33" s="64"/>
      <c r="D33" s="64"/>
    </row>
    <row r="34" s="36" customFormat="true" ht="15" hidden="false" customHeight="true" outlineLevel="0" collapsed="false"/>
    <row r="35" s="36" customFormat="true" ht="15" hidden="false" customHeight="true" outlineLevel="0" collapsed="false"/>
    <row r="36" s="36" customFormat="true" ht="15" hidden="false" customHeight="true" outlineLevel="0" collapsed="false"/>
    <row r="37" s="36" customFormat="true" ht="15" hidden="false" customHeight="true" outlineLevel="0" collapsed="false"/>
    <row r="38" s="36" customFormat="true" ht="15" hidden="false" customHeight="true" outlineLevel="0" collapsed="false"/>
    <row r="39" s="36" customFormat="true" ht="15" hidden="false" customHeight="true" outlineLevel="0" collapsed="false"/>
    <row r="40" s="36" customFormat="true" ht="15" hidden="false" customHeight="true" outlineLevel="0" collapsed="false"/>
    <row r="41" s="36" customFormat="true" ht="15" hidden="false" customHeight="true" outlineLevel="0" collapsed="false"/>
    <row r="42" s="36" customFormat="true" ht="15" hidden="false" customHeight="true" outlineLevel="0" collapsed="false"/>
    <row r="43" s="36" customFormat="true" ht="15" hidden="false" customHeight="true" outlineLevel="0" collapsed="false"/>
  </sheetData>
  <mergeCells count="5">
    <mergeCell ref="A1:D1"/>
    <mergeCell ref="A4:D4"/>
    <mergeCell ref="A7:D7"/>
    <mergeCell ref="A32:D32"/>
    <mergeCell ref="A33:D3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18.7"/>
    <col collapsed="false" customWidth="true" hidden="false" outlineLevel="0" max="3" min="3" style="89" width="12.85"/>
    <col collapsed="false" customWidth="true" hidden="false" outlineLevel="0" max="4" min="4" style="89" width="20.99"/>
    <col collapsed="false" customWidth="true" hidden="false" outlineLevel="0" max="5" min="5" style="89" width="11.7"/>
    <col collapsed="false" customWidth="true" hidden="false" outlineLevel="0" max="6" min="6" style="89" width="15.56"/>
    <col collapsed="false" customWidth="true" hidden="false" outlineLevel="0" max="7" min="7" style="89" width="10.71"/>
    <col collapsed="false" customWidth="true" hidden="false" outlineLevel="0" max="8" min="8" style="89" width="19.7"/>
    <col collapsed="false" customWidth="true" hidden="false" outlineLevel="0" max="9" min="9" style="89" width="22.56"/>
    <col collapsed="false" customWidth="false" hidden="false" outlineLevel="0" max="257" min="10" style="106" width="9.14"/>
  </cols>
  <sheetData>
    <row r="1" customFormat="false" ht="6.75" hidden="false" customHeight="true" outlineLevel="0" collapsed="false">
      <c r="I1" s="113"/>
    </row>
    <row r="2" customFormat="false" ht="81.95" hidden="false" customHeight="true" outlineLevel="0" collapsed="false">
      <c r="A2" s="107" t="s">
        <v>312</v>
      </c>
      <c r="B2" s="107"/>
      <c r="C2" s="107"/>
      <c r="D2" s="107"/>
      <c r="E2" s="107"/>
      <c r="F2" s="107"/>
      <c r="G2" s="107"/>
      <c r="H2" s="107"/>
      <c r="I2" s="113"/>
    </row>
    <row r="3" s="241" customFormat="true" ht="12" hidden="false" customHeight="true" outlineLevel="0" collapsed="false">
      <c r="A3" s="239"/>
      <c r="B3" s="160"/>
      <c r="C3" s="160"/>
      <c r="D3" s="160"/>
      <c r="E3" s="160"/>
      <c r="F3" s="160"/>
      <c r="G3" s="160"/>
      <c r="H3" s="160"/>
      <c r="I3" s="240"/>
    </row>
    <row r="4" s="244" customFormat="true" ht="80.25" hidden="false" customHeight="true" outlineLevel="0" collapsed="false">
      <c r="A4" s="114"/>
      <c r="B4" s="114"/>
      <c r="C4" s="242" t="s">
        <v>313</v>
      </c>
      <c r="D4" s="242" t="s">
        <v>314</v>
      </c>
      <c r="E4" s="242" t="s">
        <v>315</v>
      </c>
      <c r="F4" s="242" t="s">
        <v>316</v>
      </c>
      <c r="G4" s="243" t="s">
        <v>317</v>
      </c>
      <c r="H4" s="243"/>
      <c r="I4" s="163"/>
    </row>
    <row r="5" s="244" customFormat="true" ht="64.5" hidden="false" customHeight="true" outlineLevel="0" collapsed="false">
      <c r="A5" s="114"/>
      <c r="B5" s="114"/>
      <c r="C5" s="242"/>
      <c r="D5" s="242"/>
      <c r="E5" s="242"/>
      <c r="F5" s="242"/>
      <c r="G5" s="245" t="s">
        <v>318</v>
      </c>
      <c r="H5" s="246" t="s">
        <v>319</v>
      </c>
      <c r="I5" s="163"/>
    </row>
    <row r="6" s="185" customFormat="true" ht="24.95" hidden="false" customHeight="true" outlineLevel="0" collapsed="false">
      <c r="A6" s="247" t="s">
        <v>127</v>
      </c>
      <c r="B6" s="247"/>
      <c r="C6" s="248" t="n">
        <v>119.8</v>
      </c>
      <c r="D6" s="248" t="n">
        <v>450.8</v>
      </c>
      <c r="E6" s="248" t="n">
        <v>10.1</v>
      </c>
      <c r="F6" s="248" t="n">
        <v>38.2</v>
      </c>
      <c r="G6" s="248" t="n">
        <v>15343.7</v>
      </c>
      <c r="H6" s="248" t="n">
        <v>15054.4</v>
      </c>
      <c r="I6" s="80" t="s">
        <v>128</v>
      </c>
      <c r="J6" s="153"/>
    </row>
    <row r="7" s="122" customFormat="true" ht="20.1" hidden="false" customHeight="true" outlineLevel="0" collapsed="false">
      <c r="A7" s="36"/>
      <c r="B7" s="249" t="s">
        <v>129</v>
      </c>
      <c r="C7" s="42" t="n">
        <v>25.9</v>
      </c>
      <c r="D7" s="42" t="n">
        <v>119.6</v>
      </c>
      <c r="E7" s="98" t="s">
        <v>185</v>
      </c>
      <c r="F7" s="98" t="s">
        <v>185</v>
      </c>
      <c r="G7" s="42" t="n">
        <v>975</v>
      </c>
      <c r="H7" s="42" t="n">
        <v>971.9</v>
      </c>
      <c r="I7" s="85" t="s">
        <v>130</v>
      </c>
      <c r="J7" s="153"/>
    </row>
    <row r="8" s="122" customFormat="true" ht="20.1" hidden="false" customHeight="true" outlineLevel="0" collapsed="false">
      <c r="A8" s="36"/>
      <c r="B8" s="249" t="s">
        <v>131</v>
      </c>
      <c r="C8" s="42" t="n">
        <v>1.2</v>
      </c>
      <c r="D8" s="42" t="n">
        <v>4.3</v>
      </c>
      <c r="E8" s="98" t="s">
        <v>185</v>
      </c>
      <c r="F8" s="98" t="s">
        <v>185</v>
      </c>
      <c r="G8" s="42" t="n">
        <v>199.2</v>
      </c>
      <c r="H8" s="42" t="n">
        <v>199.2</v>
      </c>
      <c r="I8" s="85" t="s">
        <v>132</v>
      </c>
      <c r="J8" s="153"/>
    </row>
    <row r="9" s="122" customFormat="true" ht="20.1" hidden="false" customHeight="true" outlineLevel="0" collapsed="false">
      <c r="A9" s="36"/>
      <c r="B9" s="249" t="s">
        <v>133</v>
      </c>
      <c r="C9" s="98" t="s">
        <v>185</v>
      </c>
      <c r="D9" s="98" t="s">
        <v>185</v>
      </c>
      <c r="E9" s="42" t="n">
        <v>1.1</v>
      </c>
      <c r="F9" s="42" t="n">
        <v>5.5</v>
      </c>
      <c r="G9" s="42" t="n">
        <v>947.4</v>
      </c>
      <c r="H9" s="42" t="n">
        <v>945.4</v>
      </c>
      <c r="I9" s="85" t="s">
        <v>134</v>
      </c>
      <c r="J9" s="153"/>
    </row>
    <row r="10" s="122" customFormat="true" ht="20.1" hidden="false" customHeight="true" outlineLevel="0" collapsed="false">
      <c r="A10" s="36"/>
      <c r="B10" s="249" t="s">
        <v>135</v>
      </c>
      <c r="C10" s="98" t="s">
        <v>185</v>
      </c>
      <c r="D10" s="98" t="s">
        <v>185</v>
      </c>
      <c r="E10" s="98" t="s">
        <v>185</v>
      </c>
      <c r="F10" s="98" t="s">
        <v>185</v>
      </c>
      <c r="G10" s="42" t="n">
        <v>545</v>
      </c>
      <c r="H10" s="42" t="n">
        <v>519.5</v>
      </c>
      <c r="I10" s="85" t="s">
        <v>136</v>
      </c>
      <c r="J10" s="153"/>
    </row>
    <row r="11" s="130" customFormat="true" ht="20.1" hidden="false" customHeight="true" outlineLevel="0" collapsed="false">
      <c r="A11" s="172"/>
      <c r="B11" s="249" t="s">
        <v>137</v>
      </c>
      <c r="C11" s="42" t="n">
        <v>5.1</v>
      </c>
      <c r="D11" s="42" t="n">
        <v>26.8</v>
      </c>
      <c r="E11" s="42" t="s">
        <v>296</v>
      </c>
      <c r="F11" s="42" t="s">
        <v>296</v>
      </c>
      <c r="G11" s="42" t="n">
        <v>496.9</v>
      </c>
      <c r="H11" s="42" t="n">
        <v>496.3</v>
      </c>
      <c r="I11" s="85" t="s">
        <v>138</v>
      </c>
      <c r="J11" s="153"/>
    </row>
    <row r="12" s="122" customFormat="true" ht="20.1" hidden="false" customHeight="true" outlineLevel="0" collapsed="false">
      <c r="A12" s="36"/>
      <c r="B12" s="249" t="s">
        <v>139</v>
      </c>
      <c r="C12" s="42" t="s">
        <v>296</v>
      </c>
      <c r="D12" s="42" t="s">
        <v>296</v>
      </c>
      <c r="E12" s="98" t="s">
        <v>185</v>
      </c>
      <c r="F12" s="98" t="s">
        <v>185</v>
      </c>
      <c r="G12" s="42" t="n">
        <v>23.3</v>
      </c>
      <c r="H12" s="42" t="n">
        <v>17.2</v>
      </c>
      <c r="I12" s="85" t="s">
        <v>140</v>
      </c>
      <c r="J12" s="153"/>
    </row>
    <row r="13" s="122" customFormat="true" ht="20.1" hidden="false" customHeight="true" outlineLevel="0" collapsed="false">
      <c r="A13" s="36"/>
      <c r="B13" s="249" t="s">
        <v>141</v>
      </c>
      <c r="C13" s="42" t="s">
        <v>296</v>
      </c>
      <c r="D13" s="42" t="s">
        <v>296</v>
      </c>
      <c r="E13" s="42" t="s">
        <v>296</v>
      </c>
      <c r="F13" s="42" t="s">
        <v>296</v>
      </c>
      <c r="G13" s="42" t="n">
        <v>969.4</v>
      </c>
      <c r="H13" s="42" t="n">
        <v>958.7</v>
      </c>
      <c r="I13" s="85" t="s">
        <v>142</v>
      </c>
      <c r="J13" s="153"/>
    </row>
    <row r="14" s="122" customFormat="true" ht="20.1" hidden="false" customHeight="true" outlineLevel="0" collapsed="false">
      <c r="A14" s="36"/>
      <c r="B14" s="249" t="s">
        <v>143</v>
      </c>
      <c r="C14" s="42" t="n">
        <v>7.4</v>
      </c>
      <c r="D14" s="42" t="n">
        <v>16.7</v>
      </c>
      <c r="E14" s="98" t="s">
        <v>185</v>
      </c>
      <c r="F14" s="98" t="s">
        <v>185</v>
      </c>
      <c r="G14" s="42" t="n">
        <v>156.1</v>
      </c>
      <c r="H14" s="42" t="n">
        <v>156.1</v>
      </c>
      <c r="I14" s="85" t="s">
        <v>144</v>
      </c>
      <c r="J14" s="153"/>
    </row>
    <row r="15" s="122" customFormat="true" ht="20.1" hidden="false" customHeight="true" outlineLevel="0" collapsed="false">
      <c r="A15" s="36"/>
      <c r="B15" s="249" t="s">
        <v>145</v>
      </c>
      <c r="C15" s="42" t="n">
        <v>7.6</v>
      </c>
      <c r="D15" s="42" t="n">
        <v>41.5</v>
      </c>
      <c r="E15" s="98" t="s">
        <v>185</v>
      </c>
      <c r="F15" s="98" t="s">
        <v>185</v>
      </c>
      <c r="G15" s="42" t="n">
        <v>656.9</v>
      </c>
      <c r="H15" s="42" t="n">
        <v>584.1</v>
      </c>
      <c r="I15" s="85" t="s">
        <v>146</v>
      </c>
      <c r="J15" s="153"/>
    </row>
    <row r="16" s="122" customFormat="true" ht="20.1" hidden="false" customHeight="true" outlineLevel="0" collapsed="false">
      <c r="A16" s="36"/>
      <c r="B16" s="249" t="s">
        <v>147</v>
      </c>
      <c r="C16" s="42" t="s">
        <v>296</v>
      </c>
      <c r="D16" s="42" t="s">
        <v>296</v>
      </c>
      <c r="E16" s="98" t="s">
        <v>185</v>
      </c>
      <c r="F16" s="98" t="s">
        <v>185</v>
      </c>
      <c r="G16" s="42" t="n">
        <v>1027.8</v>
      </c>
      <c r="H16" s="42" t="n">
        <v>1012.3</v>
      </c>
      <c r="I16" s="85" t="s">
        <v>148</v>
      </c>
      <c r="J16" s="153"/>
    </row>
    <row r="17" s="122" customFormat="true" ht="20.1" hidden="false" customHeight="true" outlineLevel="0" collapsed="false">
      <c r="A17" s="36"/>
      <c r="B17" s="249" t="s">
        <v>149</v>
      </c>
      <c r="C17" s="98" t="s">
        <v>185</v>
      </c>
      <c r="D17" s="98" t="s">
        <v>185</v>
      </c>
      <c r="E17" s="98" t="s">
        <v>185</v>
      </c>
      <c r="F17" s="98" t="s">
        <v>185</v>
      </c>
      <c r="G17" s="42" t="n">
        <v>525.7</v>
      </c>
      <c r="H17" s="42" t="n">
        <v>525.7</v>
      </c>
      <c r="I17" s="85" t="s">
        <v>150</v>
      </c>
      <c r="J17" s="153"/>
    </row>
    <row r="18" s="122" customFormat="true" ht="20.1" hidden="false" customHeight="true" outlineLevel="0" collapsed="false">
      <c r="A18" s="36"/>
      <c r="B18" s="249" t="s">
        <v>151</v>
      </c>
      <c r="C18" s="42" t="n">
        <v>5.6</v>
      </c>
      <c r="D18" s="42" t="n">
        <v>21.3</v>
      </c>
      <c r="E18" s="98" t="s">
        <v>185</v>
      </c>
      <c r="F18" s="98" t="s">
        <v>185</v>
      </c>
      <c r="G18" s="42" t="n">
        <v>281.9</v>
      </c>
      <c r="H18" s="42" t="n">
        <v>281.9</v>
      </c>
      <c r="I18" s="85" t="s">
        <v>152</v>
      </c>
      <c r="J18" s="153"/>
    </row>
    <row r="19" s="122" customFormat="true" ht="20.1" hidden="false" customHeight="true" outlineLevel="0" collapsed="false">
      <c r="A19" s="36"/>
      <c r="B19" s="249" t="s">
        <v>153</v>
      </c>
      <c r="C19" s="98" t="s">
        <v>185</v>
      </c>
      <c r="D19" s="98" t="s">
        <v>185</v>
      </c>
      <c r="E19" s="42" t="n">
        <v>2.9</v>
      </c>
      <c r="F19" s="42" t="n">
        <v>8.3</v>
      </c>
      <c r="G19" s="42" t="n">
        <v>804.6</v>
      </c>
      <c r="H19" s="42" t="n">
        <v>804.4</v>
      </c>
      <c r="I19" s="85" t="s">
        <v>154</v>
      </c>
      <c r="J19" s="153"/>
    </row>
    <row r="20" s="122" customFormat="true" ht="20.1" hidden="false" customHeight="true" outlineLevel="0" collapsed="false">
      <c r="A20" s="36"/>
      <c r="B20" s="249" t="s">
        <v>155</v>
      </c>
      <c r="C20" s="42" t="s">
        <v>296</v>
      </c>
      <c r="D20" s="42" t="s">
        <v>296</v>
      </c>
      <c r="E20" s="42" t="s">
        <v>296</v>
      </c>
      <c r="F20" s="42" t="s">
        <v>296</v>
      </c>
      <c r="G20" s="42" t="n">
        <v>988.3</v>
      </c>
      <c r="H20" s="42" t="n">
        <v>988.3</v>
      </c>
      <c r="I20" s="85" t="s">
        <v>156</v>
      </c>
      <c r="J20" s="153"/>
    </row>
    <row r="21" s="130" customFormat="true" ht="20.1" hidden="false" customHeight="true" outlineLevel="0" collapsed="false">
      <c r="A21" s="172"/>
      <c r="B21" s="249" t="s">
        <v>157</v>
      </c>
      <c r="C21" s="42" t="n">
        <v>1.8</v>
      </c>
      <c r="D21" s="42" t="n">
        <v>17.1</v>
      </c>
      <c r="E21" s="98" t="s">
        <v>185</v>
      </c>
      <c r="F21" s="98" t="s">
        <v>185</v>
      </c>
      <c r="G21" s="42" t="n">
        <v>1035.1</v>
      </c>
      <c r="H21" s="42" t="n">
        <v>1026.5</v>
      </c>
      <c r="I21" s="85" t="s">
        <v>158</v>
      </c>
      <c r="J21" s="153"/>
    </row>
    <row r="22" s="122" customFormat="true" ht="20.1" hidden="false" customHeight="true" outlineLevel="0" collapsed="false">
      <c r="A22" s="36"/>
      <c r="B22" s="249" t="s">
        <v>159</v>
      </c>
      <c r="C22" s="42" t="n">
        <v>6.5</v>
      </c>
      <c r="D22" s="42" t="n">
        <v>26</v>
      </c>
      <c r="E22" s="98" t="s">
        <v>185</v>
      </c>
      <c r="F22" s="98" t="s">
        <v>185</v>
      </c>
      <c r="G22" s="42" t="n">
        <v>196.6</v>
      </c>
      <c r="H22" s="42" t="n">
        <v>165</v>
      </c>
      <c r="I22" s="85" t="s">
        <v>160</v>
      </c>
      <c r="J22" s="153"/>
    </row>
    <row r="23" s="122" customFormat="true" ht="20.1" hidden="false" customHeight="true" outlineLevel="0" collapsed="false">
      <c r="A23" s="36"/>
      <c r="B23" s="249" t="s">
        <v>161</v>
      </c>
      <c r="C23" s="42" t="n">
        <v>6</v>
      </c>
      <c r="D23" s="42" t="n">
        <v>7.6</v>
      </c>
      <c r="E23" s="98" t="s">
        <v>185</v>
      </c>
      <c r="F23" s="98" t="s">
        <v>185</v>
      </c>
      <c r="G23" s="42" t="n">
        <v>869.3</v>
      </c>
      <c r="H23" s="42" t="n">
        <v>866.7</v>
      </c>
      <c r="I23" s="85" t="s">
        <v>162</v>
      </c>
      <c r="J23" s="153"/>
    </row>
    <row r="24" s="122" customFormat="true" ht="20.1" hidden="false" customHeight="true" outlineLevel="0" collapsed="false">
      <c r="A24" s="36"/>
      <c r="B24" s="249" t="s">
        <v>163</v>
      </c>
      <c r="C24" s="42" t="n">
        <v>11.9</v>
      </c>
      <c r="D24" s="42" t="n">
        <v>40.4</v>
      </c>
      <c r="E24" s="98" t="s">
        <v>185</v>
      </c>
      <c r="F24" s="98" t="s">
        <v>185</v>
      </c>
      <c r="G24" s="42" t="n">
        <v>434.9</v>
      </c>
      <c r="H24" s="42" t="n">
        <v>434.9</v>
      </c>
      <c r="I24" s="85" t="s">
        <v>164</v>
      </c>
      <c r="J24" s="153"/>
    </row>
    <row r="25" s="122" customFormat="true" ht="20.1" hidden="false" customHeight="true" outlineLevel="0" collapsed="false">
      <c r="A25" s="36"/>
      <c r="B25" s="249" t="s">
        <v>165</v>
      </c>
      <c r="C25" s="42" t="n">
        <v>0.6</v>
      </c>
      <c r="D25" s="42" t="n">
        <v>2.1</v>
      </c>
      <c r="E25" s="98" t="s">
        <v>185</v>
      </c>
      <c r="F25" s="98" t="s">
        <v>185</v>
      </c>
      <c r="G25" s="42" t="n">
        <v>1076.9</v>
      </c>
      <c r="H25" s="42" t="n">
        <v>1076.9</v>
      </c>
      <c r="I25" s="85" t="s">
        <v>166</v>
      </c>
      <c r="J25" s="153"/>
    </row>
    <row r="26" s="122" customFormat="true" ht="20.1" hidden="false" customHeight="true" outlineLevel="0" collapsed="false">
      <c r="A26" s="36"/>
      <c r="B26" s="249" t="s">
        <v>167</v>
      </c>
      <c r="C26" s="98" t="s">
        <v>185</v>
      </c>
      <c r="D26" s="98" t="s">
        <v>185</v>
      </c>
      <c r="E26" s="42" t="n">
        <v>5.6</v>
      </c>
      <c r="F26" s="42" t="n">
        <v>24.2</v>
      </c>
      <c r="G26" s="42" t="n">
        <v>635.1</v>
      </c>
      <c r="H26" s="42" t="n">
        <v>593.6</v>
      </c>
      <c r="I26" s="85" t="s">
        <v>168</v>
      </c>
      <c r="J26" s="153"/>
    </row>
    <row r="27" s="122" customFormat="true" ht="20.1" hidden="false" customHeight="true" outlineLevel="0" collapsed="false">
      <c r="A27" s="36"/>
      <c r="B27" s="249" t="s">
        <v>169</v>
      </c>
      <c r="C27" s="42" t="n">
        <v>10.4</v>
      </c>
      <c r="D27" s="42" t="n">
        <v>36.6</v>
      </c>
      <c r="E27" s="98" t="s">
        <v>185</v>
      </c>
      <c r="F27" s="98" t="s">
        <v>185</v>
      </c>
      <c r="G27" s="42" t="n">
        <v>676.8</v>
      </c>
      <c r="H27" s="42" t="n">
        <v>676.7</v>
      </c>
      <c r="I27" s="85" t="s">
        <v>170</v>
      </c>
      <c r="J27" s="153"/>
    </row>
    <row r="28" s="122" customFormat="true" ht="20.1" hidden="false" customHeight="true" outlineLevel="0" collapsed="false">
      <c r="A28" s="36"/>
      <c r="B28" s="249" t="s">
        <v>171</v>
      </c>
      <c r="C28" s="42" t="n">
        <v>13</v>
      </c>
      <c r="D28" s="42" t="n">
        <v>46.4</v>
      </c>
      <c r="E28" s="98" t="s">
        <v>185</v>
      </c>
      <c r="F28" s="98" t="s">
        <v>185</v>
      </c>
      <c r="G28" s="42" t="n">
        <v>879</v>
      </c>
      <c r="H28" s="42" t="n">
        <v>861.7</v>
      </c>
      <c r="I28" s="85" t="s">
        <v>172</v>
      </c>
      <c r="J28" s="153"/>
    </row>
    <row r="29" s="122" customFormat="true" ht="20.1" hidden="false" customHeight="true" outlineLevel="0" collapsed="false">
      <c r="A29" s="36"/>
      <c r="B29" s="249" t="s">
        <v>173</v>
      </c>
      <c r="C29" s="98" t="s">
        <v>185</v>
      </c>
      <c r="D29" s="98" t="s">
        <v>185</v>
      </c>
      <c r="E29" s="98" t="s">
        <v>185</v>
      </c>
      <c r="F29" s="98" t="s">
        <v>185</v>
      </c>
      <c r="G29" s="42" t="n">
        <v>85.9</v>
      </c>
      <c r="H29" s="42" t="n">
        <v>85.9</v>
      </c>
      <c r="I29" s="85" t="s">
        <v>174</v>
      </c>
      <c r="J29" s="153"/>
    </row>
    <row r="30" s="122" customFormat="true" ht="20.1" hidden="false" customHeight="true" outlineLevel="0" collapsed="false">
      <c r="A30" s="36"/>
      <c r="B30" s="249" t="s">
        <v>175</v>
      </c>
      <c r="C30" s="42" t="n">
        <v>15.4</v>
      </c>
      <c r="D30" s="42" t="n">
        <v>43.1</v>
      </c>
      <c r="E30" s="98" t="s">
        <v>185</v>
      </c>
      <c r="F30" s="98" t="s">
        <v>185</v>
      </c>
      <c r="G30" s="42" t="n">
        <v>856.6</v>
      </c>
      <c r="H30" s="42" t="n">
        <v>805.5</v>
      </c>
      <c r="I30" s="85" t="s">
        <v>176</v>
      </c>
      <c r="J30" s="153"/>
    </row>
    <row r="31" s="36" customFormat="true" ht="30" hidden="false" customHeight="true" outlineLevel="0" collapsed="false">
      <c r="A31" s="173" t="s">
        <v>285</v>
      </c>
      <c r="B31" s="173"/>
      <c r="C31" s="248" t="n">
        <v>103.7</v>
      </c>
      <c r="D31" s="248" t="n">
        <v>374.6</v>
      </c>
      <c r="E31" s="248" t="n">
        <v>11.1</v>
      </c>
      <c r="F31" s="248" t="n">
        <v>32.4</v>
      </c>
      <c r="G31" s="248" t="n">
        <v>14321.1</v>
      </c>
      <c r="H31" s="248" t="n">
        <v>13798</v>
      </c>
      <c r="I31" s="46"/>
    </row>
    <row r="32" s="139" customFormat="true" ht="48.75" hidden="false" customHeight="true" outlineLevel="0" collapsed="false">
      <c r="A32" s="64" t="s">
        <v>121</v>
      </c>
      <c r="B32" s="64"/>
      <c r="C32" s="64"/>
      <c r="D32" s="64"/>
      <c r="E32" s="64"/>
      <c r="F32" s="64"/>
      <c r="G32" s="64"/>
      <c r="H32" s="64"/>
      <c r="I32" s="154"/>
    </row>
    <row r="33" s="89" customFormat="true" ht="60" hidden="false" customHeight="true" outlineLevel="0" collapsed="false">
      <c r="A33" s="64" t="s">
        <v>122</v>
      </c>
      <c r="B33" s="64"/>
      <c r="C33" s="64"/>
      <c r="D33" s="64"/>
      <c r="E33" s="64"/>
      <c r="F33" s="64"/>
      <c r="G33" s="64"/>
      <c r="H33" s="64"/>
      <c r="I33" s="155"/>
    </row>
    <row r="34" s="95" customFormat="true" ht="64.5" hidden="false" customHeight="true" outlineLevel="0" collapsed="false">
      <c r="A34" s="224" t="s">
        <v>310</v>
      </c>
      <c r="B34" s="224"/>
      <c r="C34" s="224"/>
      <c r="D34" s="224"/>
      <c r="E34" s="224"/>
      <c r="F34" s="224"/>
      <c r="G34" s="224"/>
      <c r="H34" s="224"/>
      <c r="I34" s="250"/>
      <c r="J34" s="229"/>
      <c r="L34" s="106"/>
    </row>
    <row r="35" s="144" customFormat="true" ht="16.5" hidden="false" customHeight="false" outlineLevel="0" collapsed="false">
      <c r="A35" s="203"/>
      <c r="B35" s="203"/>
      <c r="C35" s="203"/>
      <c r="D35" s="203"/>
      <c r="E35" s="203"/>
      <c r="F35" s="203"/>
      <c r="G35" s="203"/>
      <c r="H35" s="203"/>
      <c r="I35" s="89"/>
    </row>
    <row r="36" s="144" customFormat="true" ht="16.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203"/>
      <c r="I36" s="89"/>
    </row>
    <row r="37" s="144" customFormat="true" ht="16.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203"/>
      <c r="I37" s="89"/>
    </row>
    <row r="38" s="144" customFormat="true" ht="16.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203"/>
      <c r="I38" s="89"/>
    </row>
    <row r="39" s="144" customFormat="true" ht="16.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203"/>
      <c r="I39" s="89"/>
    </row>
    <row r="40" s="144" customFormat="true" ht="16.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203"/>
      <c r="I40" s="89"/>
    </row>
    <row r="41" s="144" customFormat="true" ht="16.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203"/>
      <c r="I41" s="89"/>
    </row>
    <row r="42" s="144" customFormat="true" ht="16.5" hidden="false" customHeight="false" outlineLevel="0" collapsed="false">
      <c r="A42" s="203"/>
      <c r="B42" s="203"/>
      <c r="C42" s="203"/>
      <c r="D42" s="203"/>
      <c r="E42" s="203"/>
      <c r="F42" s="203"/>
      <c r="G42" s="203"/>
      <c r="H42" s="203"/>
      <c r="I42" s="89"/>
    </row>
  </sheetData>
  <mergeCells count="13">
    <mergeCell ref="A2:H2"/>
    <mergeCell ref="A4:B5"/>
    <mergeCell ref="C4:C5"/>
    <mergeCell ref="D4:D5"/>
    <mergeCell ref="E4:E5"/>
    <mergeCell ref="F4:F5"/>
    <mergeCell ref="G4:H4"/>
    <mergeCell ref="I4:I5"/>
    <mergeCell ref="A6:B6"/>
    <mergeCell ref="A31:B31"/>
    <mergeCell ref="A32:H32"/>
    <mergeCell ref="A33:H33"/>
    <mergeCell ref="A34:H34"/>
  </mergeCells>
  <conditionalFormatting sqref="J34">
    <cfRule type="cellIs" priority="2" operator="notEqual" aboveAverage="0" equalAverage="0" bottom="0" percent="0" rank="0" text="" dxfId="42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8" min="8" style="89" width="9.7"/>
    <col collapsed="false" customWidth="true" hidden="false" outlineLevel="0" max="9" min="9" style="89" width="10.71"/>
    <col collapsed="false" customWidth="true" hidden="false" outlineLevel="0" max="10" min="10" style="89" width="22.56"/>
    <col collapsed="false" customWidth="false" hidden="false" outlineLevel="0" max="11" min="11" style="89" width="9.14"/>
    <col collapsed="false" customWidth="false" hidden="false" outlineLevel="0" max="12" min="12" style="106" width="9.14"/>
    <col collapsed="false" customWidth="false" hidden="false" outlineLevel="0" max="257" min="13" style="89" width="9.14"/>
  </cols>
  <sheetData>
    <row r="1" s="113" customFormat="true" ht="10.5" hidden="false" customHeight="true" outlineLevel="0" collapsed="false">
      <c r="B1" s="195"/>
      <c r="C1" s="195"/>
      <c r="D1" s="195"/>
      <c r="E1" s="195"/>
      <c r="F1" s="195"/>
      <c r="G1" s="195"/>
      <c r="H1" s="195"/>
      <c r="I1" s="195"/>
      <c r="L1" s="110"/>
    </row>
    <row r="2" s="113" customFormat="true" ht="81.95" hidden="false" customHeight="true" outlineLevel="0" collapsed="false">
      <c r="A2" s="233" t="s">
        <v>320</v>
      </c>
      <c r="B2" s="233"/>
      <c r="C2" s="233"/>
      <c r="D2" s="233"/>
      <c r="E2" s="233"/>
      <c r="F2" s="233"/>
      <c r="G2" s="233"/>
      <c r="H2" s="233"/>
      <c r="I2" s="233"/>
      <c r="L2" s="110"/>
    </row>
    <row r="3" s="113" customFormat="true" ht="9" hidden="false" customHeight="true" outlineLevel="0" collapsed="false">
      <c r="B3" s="159"/>
      <c r="C3" s="159"/>
      <c r="D3" s="159"/>
      <c r="E3" s="159"/>
      <c r="F3" s="159"/>
      <c r="G3" s="159"/>
      <c r="H3" s="159"/>
      <c r="I3" s="159"/>
      <c r="L3" s="110"/>
    </row>
    <row r="4" s="161" customFormat="true" ht="18.75" hidden="false" customHeight="false" outlineLevel="0" collapsed="false">
      <c r="L4" s="181"/>
    </row>
    <row r="5" customFormat="fals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199</v>
      </c>
      <c r="H5" s="115" t="s">
        <v>193</v>
      </c>
      <c r="I5" s="115"/>
      <c r="J5" s="163"/>
      <c r="K5" s="164"/>
      <c r="L5" s="89"/>
    </row>
    <row r="6" customFormat="fals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03</v>
      </c>
      <c r="J6" s="163"/>
      <c r="K6" s="164"/>
      <c r="L6" s="89"/>
    </row>
    <row r="7" customFormat="false" ht="95.2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  <c r="L7" s="89"/>
    </row>
    <row r="8" customFormat="false" ht="4.5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  <c r="L8" s="89"/>
    </row>
    <row r="9" s="169" customFormat="true" ht="24.95" hidden="false" customHeight="true" outlineLevel="0" collapsed="false">
      <c r="A9" s="166" t="s">
        <v>127</v>
      </c>
      <c r="B9" s="166"/>
      <c r="C9" s="248" t="n">
        <v>4099.5</v>
      </c>
      <c r="D9" s="248" t="n">
        <v>1617.7</v>
      </c>
      <c r="E9" s="248" t="n">
        <v>1416.1</v>
      </c>
      <c r="F9" s="248" t="n">
        <v>1065.7</v>
      </c>
      <c r="G9" s="79" t="n">
        <v>65</v>
      </c>
      <c r="H9" s="248" t="n">
        <v>2083.4</v>
      </c>
      <c r="I9" s="46" t="n">
        <v>0.3</v>
      </c>
      <c r="J9" s="226" t="s">
        <v>128</v>
      </c>
      <c r="L9" s="168"/>
    </row>
    <row r="10" s="36" customFormat="true" ht="20.1" hidden="false" customHeight="true" outlineLevel="0" collapsed="false">
      <c r="B10" s="171" t="s">
        <v>129</v>
      </c>
      <c r="C10" s="143" t="n">
        <v>267.9</v>
      </c>
      <c r="D10" s="143" t="n">
        <v>103.3</v>
      </c>
      <c r="E10" s="143" t="n">
        <v>84.2</v>
      </c>
      <c r="F10" s="143" t="n">
        <v>80.4</v>
      </c>
      <c r="G10" s="251" t="n">
        <v>76</v>
      </c>
      <c r="H10" s="143" t="n">
        <v>109</v>
      </c>
      <c r="I10" s="143" t="n">
        <v>0.3</v>
      </c>
      <c r="J10" s="228" t="s">
        <v>130</v>
      </c>
      <c r="L10" s="168"/>
    </row>
    <row r="11" s="36" customFormat="true" ht="20.1" hidden="false" customHeight="true" outlineLevel="0" collapsed="false">
      <c r="B11" s="171" t="s">
        <v>131</v>
      </c>
      <c r="C11" s="143" t="n">
        <v>128.8</v>
      </c>
      <c r="D11" s="143" t="n">
        <v>26.7</v>
      </c>
      <c r="E11" s="143" t="n">
        <v>43</v>
      </c>
      <c r="F11" s="143" t="n">
        <v>59.1</v>
      </c>
      <c r="G11" s="251" t="n">
        <v>110</v>
      </c>
      <c r="H11" s="143" t="n">
        <v>86</v>
      </c>
      <c r="I11" s="143" t="n">
        <v>0.7</v>
      </c>
      <c r="J11" s="228" t="s">
        <v>132</v>
      </c>
      <c r="L11" s="168"/>
    </row>
    <row r="12" s="36" customFormat="true" ht="20.1" hidden="false" customHeight="true" outlineLevel="0" collapsed="false">
      <c r="B12" s="171" t="s">
        <v>133</v>
      </c>
      <c r="C12" s="143" t="n">
        <v>335.2</v>
      </c>
      <c r="D12" s="143" t="n">
        <v>150.7</v>
      </c>
      <c r="E12" s="143" t="n">
        <v>116.3</v>
      </c>
      <c r="F12" s="143" t="n">
        <v>68.2</v>
      </c>
      <c r="G12" s="251" t="n">
        <v>62</v>
      </c>
      <c r="H12" s="143" t="n">
        <v>190.2</v>
      </c>
      <c r="I12" s="143" t="n">
        <v>0.4</v>
      </c>
      <c r="J12" s="228" t="s">
        <v>134</v>
      </c>
      <c r="L12" s="168"/>
    </row>
    <row r="13" s="36" customFormat="true" ht="20.1" hidden="false" customHeight="true" outlineLevel="0" collapsed="false">
      <c r="B13" s="171" t="s">
        <v>135</v>
      </c>
      <c r="C13" s="143" t="n">
        <v>153.4</v>
      </c>
      <c r="D13" s="143" t="n">
        <v>63.3</v>
      </c>
      <c r="E13" s="143" t="n">
        <v>63.8</v>
      </c>
      <c r="F13" s="143" t="n">
        <v>26.3</v>
      </c>
      <c r="G13" s="251" t="n">
        <v>53</v>
      </c>
      <c r="H13" s="143" t="n">
        <v>34.1</v>
      </c>
      <c r="I13" s="143" t="n">
        <v>0.1</v>
      </c>
      <c r="J13" s="228" t="s">
        <v>136</v>
      </c>
      <c r="L13" s="168"/>
    </row>
    <row r="14" s="36" customFormat="true" ht="20.1" hidden="false" customHeight="true" outlineLevel="0" collapsed="false">
      <c r="B14" s="171" t="s">
        <v>137</v>
      </c>
      <c r="C14" s="143" t="n">
        <v>95.9</v>
      </c>
      <c r="D14" s="143" t="n">
        <v>26.8</v>
      </c>
      <c r="E14" s="143" t="n">
        <v>30.3</v>
      </c>
      <c r="F14" s="143" t="n">
        <v>38.8</v>
      </c>
      <c r="G14" s="251" t="n">
        <v>59</v>
      </c>
      <c r="H14" s="143" t="n">
        <v>54.4</v>
      </c>
      <c r="I14" s="143" t="n">
        <v>0.3</v>
      </c>
      <c r="J14" s="228" t="s">
        <v>138</v>
      </c>
      <c r="L14" s="168"/>
    </row>
    <row r="15" s="36" customFormat="true" ht="20.1" hidden="false" customHeight="true" outlineLevel="0" collapsed="false">
      <c r="B15" s="171" t="s">
        <v>139</v>
      </c>
      <c r="C15" s="143" t="n">
        <v>4.1</v>
      </c>
      <c r="D15" s="143" t="n">
        <v>1.5</v>
      </c>
      <c r="E15" s="143" t="n">
        <v>1.4</v>
      </c>
      <c r="F15" s="143" t="n">
        <v>1.2</v>
      </c>
      <c r="G15" s="251" t="n">
        <v>147</v>
      </c>
      <c r="H15" s="42" t="s">
        <v>296</v>
      </c>
      <c r="I15" s="42" t="s">
        <v>296</v>
      </c>
      <c r="J15" s="228" t="s">
        <v>140</v>
      </c>
      <c r="L15" s="168"/>
    </row>
    <row r="16" s="36" customFormat="true" ht="20.1" hidden="false" customHeight="true" outlineLevel="0" collapsed="false">
      <c r="B16" s="171" t="s">
        <v>141</v>
      </c>
      <c r="C16" s="143" t="n">
        <v>251.5</v>
      </c>
      <c r="D16" s="143" t="n">
        <v>115.8</v>
      </c>
      <c r="E16" s="143" t="n">
        <v>98.7</v>
      </c>
      <c r="F16" s="143" t="n">
        <v>37</v>
      </c>
      <c r="G16" s="251" t="n">
        <v>48</v>
      </c>
      <c r="H16" s="143" t="n">
        <v>62.1</v>
      </c>
      <c r="I16" s="143" t="n">
        <v>0.1</v>
      </c>
      <c r="J16" s="228" t="s">
        <v>142</v>
      </c>
      <c r="L16" s="168"/>
    </row>
    <row r="17" s="172" customFormat="true" ht="20.1" hidden="false" customHeight="true" outlineLevel="0" collapsed="false">
      <c r="B17" s="171" t="s">
        <v>143</v>
      </c>
      <c r="C17" s="143" t="n">
        <v>48.7</v>
      </c>
      <c r="D17" s="143" t="n">
        <v>13.8</v>
      </c>
      <c r="E17" s="143" t="n">
        <v>15.2</v>
      </c>
      <c r="F17" s="143" t="n">
        <v>19.7</v>
      </c>
      <c r="G17" s="251" t="n">
        <v>72</v>
      </c>
      <c r="H17" s="143" t="n">
        <v>80.8</v>
      </c>
      <c r="I17" s="143" t="n">
        <v>1.2</v>
      </c>
      <c r="J17" s="228" t="s">
        <v>144</v>
      </c>
      <c r="L17" s="168"/>
    </row>
    <row r="18" s="36" customFormat="true" ht="20.1" hidden="false" customHeight="true" outlineLevel="0" collapsed="false">
      <c r="B18" s="171" t="s">
        <v>145</v>
      </c>
      <c r="C18" s="143" t="n">
        <v>127.8</v>
      </c>
      <c r="D18" s="143" t="n">
        <v>46.8</v>
      </c>
      <c r="E18" s="143" t="n">
        <v>39.6</v>
      </c>
      <c r="F18" s="143" t="n">
        <v>41.4</v>
      </c>
      <c r="G18" s="251" t="n">
        <v>73</v>
      </c>
      <c r="H18" s="143" t="n">
        <v>243.2</v>
      </c>
      <c r="I18" s="143" t="n">
        <v>1.4</v>
      </c>
      <c r="J18" s="228" t="s">
        <v>146</v>
      </c>
      <c r="L18" s="168"/>
    </row>
    <row r="19" s="36" customFormat="true" ht="20.1" hidden="false" customHeight="true" outlineLevel="0" collapsed="false">
      <c r="B19" s="171" t="s">
        <v>147</v>
      </c>
      <c r="C19" s="143" t="n">
        <v>181.4</v>
      </c>
      <c r="D19" s="143" t="n">
        <v>67.9</v>
      </c>
      <c r="E19" s="143" t="n">
        <v>68.3</v>
      </c>
      <c r="F19" s="143" t="n">
        <v>45.2</v>
      </c>
      <c r="G19" s="251" t="n">
        <v>58</v>
      </c>
      <c r="H19" s="143" t="n">
        <v>74.4</v>
      </c>
      <c r="I19" s="143" t="n">
        <v>0.2</v>
      </c>
      <c r="J19" s="228" t="s">
        <v>148</v>
      </c>
      <c r="L19" s="168"/>
    </row>
    <row r="20" s="36" customFormat="true" ht="20.1" hidden="false" customHeight="true" outlineLevel="0" collapsed="false">
      <c r="B20" s="171" t="s">
        <v>149</v>
      </c>
      <c r="C20" s="143" t="n">
        <v>112.8</v>
      </c>
      <c r="D20" s="143" t="n">
        <v>48</v>
      </c>
      <c r="E20" s="143" t="n">
        <v>49.6</v>
      </c>
      <c r="F20" s="143" t="n">
        <v>15.2</v>
      </c>
      <c r="G20" s="251" t="n">
        <v>47</v>
      </c>
      <c r="H20" s="143" t="n">
        <v>24.9</v>
      </c>
      <c r="I20" s="143" t="n">
        <v>0.1</v>
      </c>
      <c r="J20" s="228" t="s">
        <v>150</v>
      </c>
      <c r="L20" s="168"/>
    </row>
    <row r="21" s="36" customFormat="true" ht="20.1" hidden="false" customHeight="true" outlineLevel="0" collapsed="false">
      <c r="B21" s="171" t="s">
        <v>151</v>
      </c>
      <c r="C21" s="143" t="n">
        <v>141.2</v>
      </c>
      <c r="D21" s="143" t="n">
        <v>36.8</v>
      </c>
      <c r="E21" s="143" t="n">
        <v>46.7</v>
      </c>
      <c r="F21" s="143" t="n">
        <v>57.7</v>
      </c>
      <c r="G21" s="251" t="n">
        <v>88</v>
      </c>
      <c r="H21" s="143" t="n">
        <v>111.4</v>
      </c>
      <c r="I21" s="143" t="n">
        <v>0.7</v>
      </c>
      <c r="J21" s="228" t="s">
        <v>152</v>
      </c>
      <c r="L21" s="168"/>
    </row>
    <row r="22" s="36" customFormat="true" ht="20.1" hidden="false" customHeight="true" outlineLevel="0" collapsed="false">
      <c r="B22" s="171" t="s">
        <v>153</v>
      </c>
      <c r="C22" s="143" t="n">
        <v>247.6</v>
      </c>
      <c r="D22" s="143" t="n">
        <v>116</v>
      </c>
      <c r="E22" s="143" t="n">
        <v>89</v>
      </c>
      <c r="F22" s="143" t="n">
        <v>42.6</v>
      </c>
      <c r="G22" s="251" t="n">
        <v>53</v>
      </c>
      <c r="H22" s="143" t="n">
        <v>33.5</v>
      </c>
      <c r="I22" s="143" t="n">
        <v>0.1</v>
      </c>
      <c r="J22" s="228" t="s">
        <v>154</v>
      </c>
      <c r="L22" s="168"/>
    </row>
    <row r="23" s="36" customFormat="true" ht="20.1" hidden="false" customHeight="true" outlineLevel="0" collapsed="false">
      <c r="B23" s="171" t="s">
        <v>155</v>
      </c>
      <c r="C23" s="143" t="n">
        <v>559.5</v>
      </c>
      <c r="D23" s="143" t="n">
        <v>249.8</v>
      </c>
      <c r="E23" s="143" t="n">
        <v>214.4</v>
      </c>
      <c r="F23" s="143" t="n">
        <v>95.3</v>
      </c>
      <c r="G23" s="251" t="n">
        <v>74</v>
      </c>
      <c r="H23" s="143" t="n">
        <v>48.9</v>
      </c>
      <c r="I23" s="143" t="n">
        <v>0.1</v>
      </c>
      <c r="J23" s="228" t="s">
        <v>156</v>
      </c>
      <c r="L23" s="168"/>
    </row>
    <row r="24" s="36" customFormat="true" ht="20.1" hidden="false" customHeight="true" outlineLevel="0" collapsed="false">
      <c r="B24" s="171" t="s">
        <v>157</v>
      </c>
      <c r="C24" s="143" t="n">
        <v>143.9</v>
      </c>
      <c r="D24" s="143" t="n">
        <v>63.1</v>
      </c>
      <c r="E24" s="143" t="n">
        <v>40.6</v>
      </c>
      <c r="F24" s="143" t="n">
        <v>40.2</v>
      </c>
      <c r="G24" s="251" t="n">
        <v>73</v>
      </c>
      <c r="H24" s="143" t="n">
        <v>187.6</v>
      </c>
      <c r="I24" s="143" t="n">
        <v>1</v>
      </c>
      <c r="J24" s="228" t="s">
        <v>158</v>
      </c>
      <c r="L24" s="168"/>
    </row>
    <row r="25" s="36" customFormat="true" ht="20.1" hidden="false" customHeight="true" outlineLevel="0" collapsed="false">
      <c r="B25" s="171" t="s">
        <v>159</v>
      </c>
      <c r="C25" s="143" t="n">
        <v>76.2</v>
      </c>
      <c r="D25" s="143" t="n">
        <v>19.5</v>
      </c>
      <c r="E25" s="143" t="n">
        <v>22</v>
      </c>
      <c r="F25" s="143" t="n">
        <v>34.7</v>
      </c>
      <c r="G25" s="251" t="n">
        <v>97</v>
      </c>
      <c r="H25" s="143" t="n">
        <v>49.3</v>
      </c>
      <c r="I25" s="143" t="n">
        <v>0.6</v>
      </c>
      <c r="J25" s="228" t="s">
        <v>160</v>
      </c>
      <c r="L25" s="168"/>
    </row>
    <row r="26" s="36" customFormat="true" ht="20.1" hidden="false" customHeight="true" outlineLevel="0" collapsed="false">
      <c r="B26" s="171" t="s">
        <v>161</v>
      </c>
      <c r="C26" s="143" t="n">
        <v>132.7</v>
      </c>
      <c r="D26" s="143" t="n">
        <v>48.7</v>
      </c>
      <c r="E26" s="143" t="n">
        <v>39.7</v>
      </c>
      <c r="F26" s="143" t="n">
        <v>44.3</v>
      </c>
      <c r="G26" s="251" t="n">
        <v>72</v>
      </c>
      <c r="H26" s="143" t="n">
        <v>79.9</v>
      </c>
      <c r="I26" s="143" t="n">
        <v>0.4</v>
      </c>
      <c r="J26" s="228" t="s">
        <v>162</v>
      </c>
      <c r="L26" s="168"/>
    </row>
    <row r="27" s="172" customFormat="true" ht="20.1" hidden="false" customHeight="true" outlineLevel="0" collapsed="false">
      <c r="B27" s="171" t="s">
        <v>163</v>
      </c>
      <c r="C27" s="143" t="n">
        <v>199.3</v>
      </c>
      <c r="D27" s="143" t="n">
        <v>59.3</v>
      </c>
      <c r="E27" s="143" t="n">
        <v>61.8</v>
      </c>
      <c r="F27" s="143" t="n">
        <v>78.2</v>
      </c>
      <c r="G27" s="251" t="n">
        <v>95</v>
      </c>
      <c r="H27" s="143" t="n">
        <v>73.6</v>
      </c>
      <c r="I27" s="143" t="n">
        <v>0.4</v>
      </c>
      <c r="J27" s="228" t="s">
        <v>164</v>
      </c>
      <c r="L27" s="168"/>
    </row>
    <row r="28" s="36" customFormat="true" ht="20.1" hidden="false" customHeight="true" outlineLevel="0" collapsed="false">
      <c r="B28" s="171" t="s">
        <v>165</v>
      </c>
      <c r="C28" s="143" t="n">
        <v>296.4</v>
      </c>
      <c r="D28" s="143" t="n">
        <v>126</v>
      </c>
      <c r="E28" s="143" t="n">
        <v>107.6</v>
      </c>
      <c r="F28" s="143" t="n">
        <v>62.8</v>
      </c>
      <c r="G28" s="251" t="n">
        <v>65</v>
      </c>
      <c r="H28" s="143" t="n">
        <v>120.3</v>
      </c>
      <c r="I28" s="143" t="n">
        <v>0.3</v>
      </c>
      <c r="J28" s="228" t="s">
        <v>166</v>
      </c>
      <c r="L28" s="168"/>
    </row>
    <row r="29" s="36" customFormat="true" ht="20.1" hidden="false" customHeight="true" outlineLevel="0" collapsed="false">
      <c r="B29" s="171" t="s">
        <v>167</v>
      </c>
      <c r="C29" s="143" t="n">
        <v>116.9</v>
      </c>
      <c r="D29" s="143" t="n">
        <v>69.5</v>
      </c>
      <c r="E29" s="143" t="n">
        <v>32.8</v>
      </c>
      <c r="F29" s="143" t="n">
        <v>14.6</v>
      </c>
      <c r="G29" s="251" t="n">
        <v>31</v>
      </c>
      <c r="H29" s="143" t="n">
        <v>10.2</v>
      </c>
      <c r="I29" s="143" t="n">
        <v>0</v>
      </c>
      <c r="J29" s="228" t="s">
        <v>168</v>
      </c>
      <c r="L29" s="168"/>
    </row>
    <row r="30" s="36" customFormat="true" ht="20.1" hidden="false" customHeight="true" outlineLevel="0" collapsed="false">
      <c r="B30" s="171" t="s">
        <v>169</v>
      </c>
      <c r="C30" s="143" t="n">
        <v>159.5</v>
      </c>
      <c r="D30" s="143" t="n">
        <v>53.6</v>
      </c>
      <c r="E30" s="143" t="n">
        <v>52.1</v>
      </c>
      <c r="F30" s="143" t="n">
        <v>53.8</v>
      </c>
      <c r="G30" s="251" t="n">
        <v>64</v>
      </c>
      <c r="H30" s="143" t="n">
        <v>136.5</v>
      </c>
      <c r="I30" s="143" t="n">
        <v>0.5</v>
      </c>
      <c r="J30" s="228" t="s">
        <v>170</v>
      </c>
      <c r="L30" s="168"/>
    </row>
    <row r="31" s="36" customFormat="true" ht="20.1" hidden="false" customHeight="true" outlineLevel="0" collapsed="false">
      <c r="B31" s="171" t="s">
        <v>171</v>
      </c>
      <c r="C31" s="143" t="n">
        <v>118.8</v>
      </c>
      <c r="D31" s="143" t="n">
        <v>46.5</v>
      </c>
      <c r="E31" s="143" t="n">
        <v>35.9</v>
      </c>
      <c r="F31" s="143" t="n">
        <v>36.4</v>
      </c>
      <c r="G31" s="251" t="n">
        <v>64</v>
      </c>
      <c r="H31" s="143" t="n">
        <v>201.2</v>
      </c>
      <c r="I31" s="143" t="n">
        <v>1.1</v>
      </c>
      <c r="J31" s="228" t="s">
        <v>172</v>
      </c>
      <c r="L31" s="168"/>
    </row>
    <row r="32" s="36" customFormat="true" ht="20.1" hidden="false" customHeight="true" outlineLevel="0" collapsed="false">
      <c r="B32" s="171" t="s">
        <v>173</v>
      </c>
      <c r="C32" s="143" t="n">
        <v>23.1</v>
      </c>
      <c r="D32" s="143" t="n">
        <v>7.3</v>
      </c>
      <c r="E32" s="143" t="n">
        <v>8.3</v>
      </c>
      <c r="F32" s="143" t="n">
        <v>7.5</v>
      </c>
      <c r="G32" s="251" t="n">
        <v>59</v>
      </c>
      <c r="H32" s="42" t="s">
        <v>296</v>
      </c>
      <c r="I32" s="42" t="s">
        <v>296</v>
      </c>
      <c r="J32" s="228" t="s">
        <v>174</v>
      </c>
      <c r="L32" s="168"/>
    </row>
    <row r="33" s="36" customFormat="true" ht="20.1" hidden="false" customHeight="true" outlineLevel="0" collapsed="false">
      <c r="B33" s="171" t="s">
        <v>175</v>
      </c>
      <c r="C33" s="143" t="n">
        <v>176.9</v>
      </c>
      <c r="D33" s="143" t="n">
        <v>57</v>
      </c>
      <c r="E33" s="143" t="n">
        <v>54.8</v>
      </c>
      <c r="F33" s="143" t="n">
        <v>65.1</v>
      </c>
      <c r="G33" s="251" t="n">
        <v>79</v>
      </c>
      <c r="H33" s="143" t="n">
        <v>69.4</v>
      </c>
      <c r="I33" s="143" t="n">
        <v>0.3</v>
      </c>
      <c r="J33" s="228" t="s">
        <v>176</v>
      </c>
      <c r="L33" s="168"/>
    </row>
    <row r="34" s="36" customFormat="true" ht="30" hidden="false" customHeight="true" outlineLevel="0" collapsed="false">
      <c r="A34" s="191" t="s">
        <v>321</v>
      </c>
      <c r="B34" s="191"/>
      <c r="C34" s="46" t="n">
        <v>3790.2</v>
      </c>
      <c r="D34" s="46" t="n">
        <v>1517.7</v>
      </c>
      <c r="E34" s="46" t="n">
        <v>1285.4</v>
      </c>
      <c r="F34" s="46" t="n">
        <v>987.1</v>
      </c>
      <c r="G34" s="79" t="n">
        <v>60.9534635559044</v>
      </c>
      <c r="H34" s="46" t="n">
        <v>2381.7</v>
      </c>
      <c r="I34" s="46" t="n">
        <v>0.4</v>
      </c>
      <c r="L34" s="168"/>
    </row>
    <row r="35" s="66" customFormat="true" ht="15.75" hidden="false" customHeight="false" outlineLevel="0" collapsed="false">
      <c r="C35" s="90"/>
      <c r="D35" s="90"/>
      <c r="E35" s="90"/>
      <c r="F35" s="90"/>
      <c r="G35" s="90"/>
      <c r="H35" s="90"/>
      <c r="I35" s="90"/>
      <c r="J35" s="230"/>
      <c r="L35" s="193"/>
    </row>
    <row r="36" customFormat="false" ht="15" hidden="false" customHeight="false" outlineLevel="0" collapsed="false">
      <c r="J36" s="231"/>
    </row>
  </sheetData>
  <mergeCells count="17">
    <mergeCell ref="B1:I1"/>
    <mergeCell ref="A2:I2"/>
    <mergeCell ref="B3:I3"/>
    <mergeCell ref="A5:B8"/>
    <mergeCell ref="C5:F5"/>
    <mergeCell ref="G5:G8"/>
    <mergeCell ref="H5:I5"/>
    <mergeCell ref="J5:J8"/>
    <mergeCell ref="C6:C8"/>
    <mergeCell ref="D6:F6"/>
    <mergeCell ref="H6:H8"/>
    <mergeCell ref="I6:I8"/>
    <mergeCell ref="D7:D8"/>
    <mergeCell ref="E7:E8"/>
    <mergeCell ref="F7:F8"/>
    <mergeCell ref="A9:B9"/>
    <mergeCell ref="A34:B34"/>
  </mergeCells>
  <conditionalFormatting sqref="C35:I35">
    <cfRule type="cellIs" priority="2" operator="notEqual" aboveAverage="0" equalAverage="0" bottom="0" percent="0" rank="0" text="" dxfId="43">
      <formula>0</formula>
    </cfRule>
  </conditionalFormatting>
  <conditionalFormatting sqref="J35">
    <cfRule type="cellIs" priority="3" operator="notEqual" aboveAverage="0" equalAverage="0" bottom="0" percent="0" rank="0" text="" dxfId="44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2.14"/>
    <col collapsed="false" customWidth="true" hidden="false" outlineLevel="0" max="3" min="3" style="89" width="14.41"/>
    <col collapsed="false" customWidth="true" hidden="false" outlineLevel="0" max="4" min="4" style="89" width="12.7"/>
    <col collapsed="false" customWidth="true" hidden="false" outlineLevel="0" max="5" min="5" style="89" width="12.28"/>
    <col collapsed="false" customWidth="true" hidden="false" outlineLevel="0" max="6" min="6" style="89" width="12.99"/>
    <col collapsed="false" customWidth="true" hidden="false" outlineLevel="0" max="7" min="7" style="89" width="12.42"/>
    <col collapsed="false" customWidth="true" hidden="false" outlineLevel="0" max="8" min="8" style="89" width="22.56"/>
    <col collapsed="false" customWidth="true" hidden="false" outlineLevel="0" max="10" min="9" style="106" width="9.28"/>
    <col collapsed="false" customWidth="false" hidden="false" outlineLevel="0" max="257" min="11" style="106" width="9.14"/>
  </cols>
  <sheetData>
    <row r="1" customFormat="false" ht="18.75" hidden="false" customHeight="false" outlineLevel="0" collapsed="false">
      <c r="H1" s="113"/>
    </row>
    <row r="2" s="144" customFormat="true" ht="18.75" hidden="false" customHeight="true" outlineLevel="0" collapsed="false">
      <c r="A2" s="203"/>
      <c r="B2" s="196" t="s">
        <v>288</v>
      </c>
      <c r="C2" s="196"/>
      <c r="D2" s="196"/>
      <c r="E2" s="196"/>
      <c r="F2" s="196"/>
      <c r="G2" s="196"/>
      <c r="H2" s="113"/>
    </row>
    <row r="3" s="144" customFormat="true" ht="18.75" hidden="false" customHeight="false" outlineLevel="0" collapsed="false">
      <c r="A3" s="203"/>
      <c r="B3" s="197"/>
      <c r="C3" s="197"/>
      <c r="D3" s="197"/>
      <c r="E3" s="197"/>
      <c r="F3" s="197"/>
      <c r="G3" s="197"/>
      <c r="H3" s="113"/>
      <c r="I3" s="106"/>
    </row>
    <row r="4" s="110" customFormat="true" ht="18.75" hidden="false" customHeight="false" outlineLevel="0" collapsed="false">
      <c r="A4" s="113"/>
      <c r="B4" s="145"/>
      <c r="C4" s="146"/>
      <c r="D4" s="147"/>
      <c r="E4" s="147"/>
      <c r="F4" s="147"/>
      <c r="G4" s="113"/>
      <c r="H4" s="161"/>
      <c r="I4" s="144"/>
    </row>
    <row r="5" s="152" customFormat="true" ht="30" hidden="false" customHeight="true" outlineLevel="0" collapsed="false">
      <c r="A5" s="148" t="s">
        <v>197</v>
      </c>
      <c r="B5" s="148"/>
      <c r="C5" s="116" t="s">
        <v>322</v>
      </c>
      <c r="D5" s="149" t="s">
        <v>255</v>
      </c>
      <c r="E5" s="149"/>
      <c r="F5" s="149"/>
      <c r="G5" s="149"/>
      <c r="H5" s="163"/>
    </row>
    <row r="6" s="152" customFormat="true" ht="30" hidden="false" customHeight="true" outlineLevel="0" collapsed="false">
      <c r="A6" s="148"/>
      <c r="B6" s="148"/>
      <c r="C6" s="116"/>
      <c r="D6" s="151" t="s">
        <v>256</v>
      </c>
      <c r="E6" s="151"/>
      <c r="F6" s="149" t="s">
        <v>257</v>
      </c>
      <c r="G6" s="149"/>
      <c r="H6" s="163"/>
    </row>
    <row r="7" s="152" customFormat="true" ht="50.1" hidden="false" customHeight="true" outlineLevel="0" collapsed="false">
      <c r="A7" s="148"/>
      <c r="B7" s="148"/>
      <c r="C7" s="116"/>
      <c r="D7" s="116" t="s">
        <v>292</v>
      </c>
      <c r="E7" s="116" t="s">
        <v>259</v>
      </c>
      <c r="F7" s="116" t="s">
        <v>292</v>
      </c>
      <c r="G7" s="116" t="s">
        <v>260</v>
      </c>
      <c r="H7" s="163"/>
    </row>
    <row r="8" s="152" customFormat="true" ht="43.5" hidden="false" customHeight="true" outlineLevel="0" collapsed="false">
      <c r="A8" s="148"/>
      <c r="B8" s="148"/>
      <c r="C8" s="116"/>
      <c r="D8" s="116"/>
      <c r="E8" s="116"/>
      <c r="F8" s="116"/>
      <c r="G8" s="116"/>
      <c r="H8" s="163"/>
    </row>
    <row r="9" s="152" customFormat="true" ht="24.95" hidden="false" customHeight="true" outlineLevel="0" collapsed="false">
      <c r="A9" s="166" t="s">
        <v>127</v>
      </c>
      <c r="B9" s="166"/>
      <c r="C9" s="248" t="n">
        <v>6354.3</v>
      </c>
      <c r="D9" s="248" t="n">
        <v>4979.3</v>
      </c>
      <c r="E9" s="46" t="n">
        <v>78.4</v>
      </c>
      <c r="F9" s="248" t="n">
        <v>117</v>
      </c>
      <c r="G9" s="46" t="n">
        <v>1.8</v>
      </c>
      <c r="H9" s="80" t="s">
        <v>128</v>
      </c>
      <c r="I9" s="153"/>
      <c r="J9" s="153"/>
      <c r="K9" s="200"/>
      <c r="M9" s="252"/>
      <c r="N9" s="253"/>
    </row>
    <row r="10" s="152" customFormat="true" ht="20.1" hidden="false" customHeight="true" outlineLevel="0" collapsed="false">
      <c r="A10" s="36"/>
      <c r="B10" s="171" t="s">
        <v>129</v>
      </c>
      <c r="C10" s="42" t="n">
        <v>352.6</v>
      </c>
      <c r="D10" s="42" t="n">
        <v>277.9</v>
      </c>
      <c r="E10" s="42" t="n">
        <v>78.8</v>
      </c>
      <c r="F10" s="42" t="n">
        <v>5.5</v>
      </c>
      <c r="G10" s="42" t="n">
        <v>1.6</v>
      </c>
      <c r="H10" s="85" t="s">
        <v>130</v>
      </c>
      <c r="I10" s="153"/>
      <c r="J10" s="153"/>
      <c r="K10" s="200"/>
      <c r="M10" s="215"/>
      <c r="N10" s="253"/>
    </row>
    <row r="11" s="144" customFormat="true" ht="20.1" hidden="false" customHeight="true" outlineLevel="0" collapsed="false">
      <c r="A11" s="36"/>
      <c r="B11" s="171" t="s">
        <v>131</v>
      </c>
      <c r="C11" s="42" t="n">
        <v>117.7</v>
      </c>
      <c r="D11" s="42" t="n">
        <v>103.8</v>
      </c>
      <c r="E11" s="42" t="n">
        <v>88.2</v>
      </c>
      <c r="F11" s="42" t="n">
        <v>5.4</v>
      </c>
      <c r="G11" s="42" t="n">
        <v>4.6</v>
      </c>
      <c r="H11" s="85" t="s">
        <v>132</v>
      </c>
      <c r="I11" s="153"/>
      <c r="J11" s="153"/>
      <c r="K11" s="200"/>
      <c r="M11" s="215"/>
      <c r="N11" s="253"/>
    </row>
    <row r="12" s="144" customFormat="true" ht="20.1" hidden="false" customHeight="true" outlineLevel="0" collapsed="false">
      <c r="A12" s="36"/>
      <c r="B12" s="171" t="s">
        <v>133</v>
      </c>
      <c r="C12" s="42" t="n">
        <v>540.5</v>
      </c>
      <c r="D12" s="42" t="n">
        <v>440.3</v>
      </c>
      <c r="E12" s="42" t="n">
        <v>81.5</v>
      </c>
      <c r="F12" s="42" t="n">
        <v>10.3</v>
      </c>
      <c r="G12" s="42" t="n">
        <v>1.9</v>
      </c>
      <c r="H12" s="85" t="s">
        <v>134</v>
      </c>
      <c r="I12" s="153"/>
      <c r="J12" s="153"/>
      <c r="K12" s="200"/>
      <c r="M12" s="215"/>
      <c r="N12" s="253"/>
    </row>
    <row r="13" s="144" customFormat="true" ht="20.1" hidden="false" customHeight="true" outlineLevel="0" collapsed="false">
      <c r="A13" s="36"/>
      <c r="B13" s="171" t="s">
        <v>135</v>
      </c>
      <c r="C13" s="42" t="n">
        <v>290.6</v>
      </c>
      <c r="D13" s="42" t="n">
        <v>230.4</v>
      </c>
      <c r="E13" s="42" t="n">
        <v>79.3</v>
      </c>
      <c r="F13" s="42" t="n">
        <v>3.4</v>
      </c>
      <c r="G13" s="42" t="n">
        <v>1.2</v>
      </c>
      <c r="H13" s="85" t="s">
        <v>136</v>
      </c>
      <c r="I13" s="153"/>
      <c r="J13" s="153"/>
      <c r="K13" s="200"/>
      <c r="M13" s="215"/>
      <c r="N13" s="253"/>
    </row>
    <row r="14" s="144" customFormat="true" ht="20.1" hidden="false" customHeight="true" outlineLevel="0" collapsed="false">
      <c r="A14" s="36"/>
      <c r="B14" s="171" t="s">
        <v>137</v>
      </c>
      <c r="C14" s="42" t="n">
        <v>161.9</v>
      </c>
      <c r="D14" s="42" t="n">
        <v>113.9</v>
      </c>
      <c r="E14" s="42" t="n">
        <v>70.3</v>
      </c>
      <c r="F14" s="42" t="n">
        <v>4.3</v>
      </c>
      <c r="G14" s="42" t="n">
        <v>2.7</v>
      </c>
      <c r="H14" s="85" t="s">
        <v>138</v>
      </c>
      <c r="I14" s="153"/>
      <c r="J14" s="153"/>
      <c r="K14" s="200"/>
      <c r="M14" s="215"/>
      <c r="N14" s="253"/>
    </row>
    <row r="15" s="144" customFormat="true" ht="20.1" hidden="false" customHeight="true" outlineLevel="0" collapsed="false">
      <c r="A15" s="36"/>
      <c r="B15" s="171" t="s">
        <v>139</v>
      </c>
      <c r="C15" s="42" t="n">
        <v>2.8</v>
      </c>
      <c r="D15" s="42" t="n">
        <v>2.6</v>
      </c>
      <c r="E15" s="42" t="n">
        <v>94.8</v>
      </c>
      <c r="F15" s="42" t="s">
        <v>296</v>
      </c>
      <c r="G15" s="42" t="s">
        <v>296</v>
      </c>
      <c r="H15" s="85" t="s">
        <v>140</v>
      </c>
      <c r="I15" s="153"/>
      <c r="J15" s="153"/>
      <c r="K15" s="200"/>
      <c r="M15" s="215"/>
      <c r="N15" s="253"/>
    </row>
    <row r="16" s="144" customFormat="true" ht="20.1" hidden="false" customHeight="true" outlineLevel="0" collapsed="false">
      <c r="A16" s="36"/>
      <c r="B16" s="171" t="s">
        <v>141</v>
      </c>
      <c r="C16" s="42" t="n">
        <v>520.3</v>
      </c>
      <c r="D16" s="42" t="n">
        <v>410</v>
      </c>
      <c r="E16" s="42" t="n">
        <v>78.8</v>
      </c>
      <c r="F16" s="42" t="n">
        <v>1.7</v>
      </c>
      <c r="G16" s="42" t="n">
        <v>0.3</v>
      </c>
      <c r="H16" s="85" t="s">
        <v>142</v>
      </c>
      <c r="I16" s="153"/>
      <c r="J16" s="153"/>
      <c r="K16" s="200"/>
      <c r="M16" s="215"/>
      <c r="N16" s="253"/>
    </row>
    <row r="17" s="144" customFormat="true" ht="20.1" hidden="false" customHeight="true" outlineLevel="0" collapsed="false">
      <c r="A17" s="36"/>
      <c r="B17" s="171" t="s">
        <v>143</v>
      </c>
      <c r="C17" s="42" t="n">
        <v>67.5</v>
      </c>
      <c r="D17" s="42" t="n">
        <v>50</v>
      </c>
      <c r="E17" s="42" t="n">
        <v>74</v>
      </c>
      <c r="F17" s="42" t="n">
        <v>3</v>
      </c>
      <c r="G17" s="42" t="n">
        <v>4.4</v>
      </c>
      <c r="H17" s="85" t="s">
        <v>144</v>
      </c>
      <c r="I17" s="153"/>
      <c r="J17" s="153"/>
      <c r="K17" s="200"/>
      <c r="M17" s="215"/>
      <c r="N17" s="253"/>
    </row>
    <row r="18" s="144" customFormat="true" ht="20.1" hidden="false" customHeight="true" outlineLevel="0" collapsed="false">
      <c r="A18" s="36"/>
      <c r="B18" s="171" t="s">
        <v>145</v>
      </c>
      <c r="C18" s="42" t="n">
        <v>175</v>
      </c>
      <c r="D18" s="42" t="n">
        <v>139.3</v>
      </c>
      <c r="E18" s="42" t="n">
        <v>79.6</v>
      </c>
      <c r="F18" s="42" t="n">
        <v>13.9</v>
      </c>
      <c r="G18" s="42" t="n">
        <v>7.9</v>
      </c>
      <c r="H18" s="85" t="s">
        <v>146</v>
      </c>
      <c r="I18" s="153"/>
      <c r="J18" s="153"/>
      <c r="K18" s="200"/>
      <c r="M18" s="215"/>
      <c r="N18" s="253"/>
    </row>
    <row r="19" s="144" customFormat="true" ht="20.1" hidden="false" customHeight="true" outlineLevel="0" collapsed="false">
      <c r="A19" s="36"/>
      <c r="B19" s="171" t="s">
        <v>147</v>
      </c>
      <c r="C19" s="42" t="n">
        <v>313.2</v>
      </c>
      <c r="D19" s="42" t="n">
        <v>242.4</v>
      </c>
      <c r="E19" s="42" t="n">
        <v>77.4</v>
      </c>
      <c r="F19" s="42" t="n">
        <v>2.1</v>
      </c>
      <c r="G19" s="42" t="n">
        <v>0.7</v>
      </c>
      <c r="H19" s="85" t="s">
        <v>148</v>
      </c>
      <c r="I19" s="153"/>
      <c r="J19" s="153"/>
      <c r="K19" s="200"/>
      <c r="M19" s="215"/>
      <c r="N19" s="253"/>
    </row>
    <row r="20" s="144" customFormat="true" ht="20.1" hidden="false" customHeight="true" outlineLevel="0" collapsed="false">
      <c r="A20" s="36"/>
      <c r="B20" s="171" t="s">
        <v>149</v>
      </c>
      <c r="C20" s="42" t="n">
        <v>241.9</v>
      </c>
      <c r="D20" s="42" t="n">
        <v>206.7</v>
      </c>
      <c r="E20" s="42" t="n">
        <v>85.4</v>
      </c>
      <c r="F20" s="42" t="n">
        <v>3.3</v>
      </c>
      <c r="G20" s="42" t="n">
        <v>1.4</v>
      </c>
      <c r="H20" s="85" t="s">
        <v>150</v>
      </c>
      <c r="I20" s="153"/>
      <c r="J20" s="153"/>
      <c r="K20" s="200"/>
      <c r="M20" s="215"/>
      <c r="N20" s="253"/>
    </row>
    <row r="21" s="144" customFormat="true" ht="20.1" hidden="false" customHeight="true" outlineLevel="0" collapsed="false">
      <c r="A21" s="36"/>
      <c r="B21" s="171" t="s">
        <v>151</v>
      </c>
      <c r="C21" s="42" t="n">
        <v>160.3</v>
      </c>
      <c r="D21" s="42" t="n">
        <v>126.5</v>
      </c>
      <c r="E21" s="42" t="n">
        <v>78.9</v>
      </c>
      <c r="F21" s="42" t="n">
        <v>6.7</v>
      </c>
      <c r="G21" s="42" t="n">
        <v>4.2</v>
      </c>
      <c r="H21" s="85" t="s">
        <v>152</v>
      </c>
      <c r="I21" s="153"/>
      <c r="J21" s="153"/>
      <c r="K21" s="200"/>
      <c r="M21" s="215"/>
      <c r="N21" s="253"/>
    </row>
    <row r="22" s="144" customFormat="true" ht="20.1" hidden="false" customHeight="true" outlineLevel="0" collapsed="false">
      <c r="A22" s="36"/>
      <c r="B22" s="171" t="s">
        <v>153</v>
      </c>
      <c r="C22" s="42" t="n">
        <v>464.3</v>
      </c>
      <c r="D22" s="42" t="n">
        <v>342</v>
      </c>
      <c r="E22" s="42" t="n">
        <v>73.7</v>
      </c>
      <c r="F22" s="42" t="n">
        <v>1.6</v>
      </c>
      <c r="G22" s="42" t="n">
        <v>0.3</v>
      </c>
      <c r="H22" s="85" t="s">
        <v>154</v>
      </c>
      <c r="I22" s="153"/>
      <c r="J22" s="153"/>
      <c r="K22" s="200"/>
      <c r="M22" s="215"/>
      <c r="N22" s="253"/>
    </row>
    <row r="23" s="144" customFormat="true" ht="20.1" hidden="false" customHeight="true" outlineLevel="0" collapsed="false">
      <c r="A23" s="36"/>
      <c r="B23" s="171" t="s">
        <v>155</v>
      </c>
      <c r="C23" s="42" t="n">
        <v>751.1</v>
      </c>
      <c r="D23" s="42" t="n">
        <v>630.3</v>
      </c>
      <c r="E23" s="42" t="n">
        <v>83.9</v>
      </c>
      <c r="F23" s="42" t="n">
        <v>3.4</v>
      </c>
      <c r="G23" s="42" t="n">
        <v>0.5</v>
      </c>
      <c r="H23" s="85" t="s">
        <v>156</v>
      </c>
      <c r="I23" s="153"/>
      <c r="J23" s="153"/>
      <c r="K23" s="200"/>
      <c r="M23" s="215"/>
      <c r="N23" s="253"/>
    </row>
    <row r="24" s="144" customFormat="true" ht="20.1" hidden="false" customHeight="true" outlineLevel="0" collapsed="false">
      <c r="A24" s="36"/>
      <c r="B24" s="171" t="s">
        <v>157</v>
      </c>
      <c r="C24" s="42" t="n">
        <v>196.8</v>
      </c>
      <c r="D24" s="42" t="n">
        <v>164.7</v>
      </c>
      <c r="E24" s="42" t="n">
        <v>83.7</v>
      </c>
      <c r="F24" s="42" t="n">
        <v>9.6</v>
      </c>
      <c r="G24" s="42" t="n">
        <v>4.9</v>
      </c>
      <c r="H24" s="85" t="s">
        <v>158</v>
      </c>
      <c r="I24" s="153"/>
      <c r="J24" s="153"/>
      <c r="K24" s="200"/>
      <c r="M24" s="215"/>
      <c r="N24" s="253"/>
    </row>
    <row r="25" s="144" customFormat="true" ht="20.1" hidden="false" customHeight="true" outlineLevel="0" collapsed="false">
      <c r="A25" s="36"/>
      <c r="B25" s="171" t="s">
        <v>159</v>
      </c>
      <c r="C25" s="42" t="n">
        <v>78.2</v>
      </c>
      <c r="D25" s="42" t="n">
        <v>57.6</v>
      </c>
      <c r="E25" s="42" t="n">
        <v>73.6</v>
      </c>
      <c r="F25" s="42" t="n">
        <v>8.1</v>
      </c>
      <c r="G25" s="42" t="n">
        <v>10.4</v>
      </c>
      <c r="H25" s="85" t="s">
        <v>160</v>
      </c>
      <c r="I25" s="153"/>
      <c r="J25" s="153"/>
      <c r="K25" s="200"/>
      <c r="M25" s="215"/>
      <c r="N25" s="253"/>
    </row>
    <row r="26" s="144" customFormat="true" ht="20.1" hidden="false" customHeight="true" outlineLevel="0" collapsed="false">
      <c r="A26" s="36"/>
      <c r="B26" s="171" t="s">
        <v>161</v>
      </c>
      <c r="C26" s="42" t="n">
        <v>185.3</v>
      </c>
      <c r="D26" s="42" t="n">
        <v>161.2</v>
      </c>
      <c r="E26" s="42" t="n">
        <v>87</v>
      </c>
      <c r="F26" s="42" t="n">
        <v>2.2</v>
      </c>
      <c r="G26" s="42" t="n">
        <v>1.2</v>
      </c>
      <c r="H26" s="85" t="s">
        <v>162</v>
      </c>
      <c r="I26" s="153"/>
      <c r="J26" s="153"/>
      <c r="K26" s="200"/>
      <c r="M26" s="215"/>
      <c r="N26" s="253"/>
    </row>
    <row r="27" s="144" customFormat="true" ht="20.1" hidden="false" customHeight="true" outlineLevel="0" collapsed="false">
      <c r="A27" s="36"/>
      <c r="B27" s="171" t="s">
        <v>163</v>
      </c>
      <c r="C27" s="42" t="n">
        <v>208.9</v>
      </c>
      <c r="D27" s="42" t="n">
        <v>163.8</v>
      </c>
      <c r="E27" s="42" t="n">
        <v>78.4</v>
      </c>
      <c r="F27" s="42" t="n">
        <v>3.2</v>
      </c>
      <c r="G27" s="42" t="n">
        <v>1.5</v>
      </c>
      <c r="H27" s="85" t="s">
        <v>164</v>
      </c>
      <c r="I27" s="153"/>
      <c r="J27" s="153"/>
      <c r="K27" s="200"/>
      <c r="M27" s="215"/>
      <c r="N27" s="253"/>
    </row>
    <row r="28" s="144" customFormat="true" ht="20.1" hidden="false" customHeight="true" outlineLevel="0" collapsed="false">
      <c r="A28" s="36"/>
      <c r="B28" s="171" t="s">
        <v>165</v>
      </c>
      <c r="C28" s="42" t="n">
        <v>452.5</v>
      </c>
      <c r="D28" s="42" t="n">
        <v>382.9</v>
      </c>
      <c r="E28" s="42" t="n">
        <v>84.6</v>
      </c>
      <c r="F28" s="42" t="n">
        <v>5.4</v>
      </c>
      <c r="G28" s="42" t="n">
        <v>1.2</v>
      </c>
      <c r="H28" s="85" t="s">
        <v>166</v>
      </c>
      <c r="I28" s="153"/>
      <c r="J28" s="153"/>
      <c r="K28" s="200"/>
      <c r="M28" s="215"/>
      <c r="N28" s="253"/>
    </row>
    <row r="29" s="144" customFormat="true" ht="20.1" hidden="false" customHeight="true" outlineLevel="0" collapsed="false">
      <c r="A29" s="36"/>
      <c r="B29" s="171" t="s">
        <v>167</v>
      </c>
      <c r="C29" s="42" t="n">
        <v>371.8</v>
      </c>
      <c r="D29" s="42" t="n">
        <v>214.3</v>
      </c>
      <c r="E29" s="42" t="n">
        <v>57.7</v>
      </c>
      <c r="F29" s="42" t="n">
        <v>1.3</v>
      </c>
      <c r="G29" s="42" t="n">
        <v>0.3</v>
      </c>
      <c r="H29" s="85" t="s">
        <v>168</v>
      </c>
      <c r="I29" s="153"/>
      <c r="J29" s="153"/>
      <c r="K29" s="200"/>
      <c r="M29" s="215"/>
      <c r="N29" s="253"/>
    </row>
    <row r="30" s="144" customFormat="true" ht="20.1" hidden="false" customHeight="true" outlineLevel="0" collapsed="false">
      <c r="A30" s="36"/>
      <c r="B30" s="171" t="s">
        <v>169</v>
      </c>
      <c r="C30" s="42" t="n">
        <v>250.7</v>
      </c>
      <c r="D30" s="42" t="n">
        <v>167.5</v>
      </c>
      <c r="E30" s="42" t="n">
        <v>66.8</v>
      </c>
      <c r="F30" s="42" t="n">
        <v>9.2</v>
      </c>
      <c r="G30" s="42" t="n">
        <v>3.7</v>
      </c>
      <c r="H30" s="85" t="s">
        <v>170</v>
      </c>
      <c r="I30" s="153"/>
      <c r="J30" s="153"/>
      <c r="K30" s="200"/>
      <c r="M30" s="215"/>
      <c r="N30" s="253"/>
    </row>
    <row r="31" s="144" customFormat="true" ht="20.1" hidden="false" customHeight="true" outlineLevel="0" collapsed="false">
      <c r="A31" s="36"/>
      <c r="B31" s="171" t="s">
        <v>171</v>
      </c>
      <c r="C31" s="42" t="n">
        <v>186.2</v>
      </c>
      <c r="D31" s="42" t="n">
        <v>141.6</v>
      </c>
      <c r="E31" s="42" t="n">
        <v>76</v>
      </c>
      <c r="F31" s="42" t="n">
        <v>10.5</v>
      </c>
      <c r="G31" s="42" t="n">
        <v>5.6</v>
      </c>
      <c r="H31" s="85" t="s">
        <v>172</v>
      </c>
      <c r="I31" s="153"/>
      <c r="J31" s="153"/>
      <c r="K31" s="200"/>
      <c r="M31" s="215"/>
      <c r="N31" s="253"/>
    </row>
    <row r="32" s="144" customFormat="true" ht="20.1" hidden="false" customHeight="true" outlineLevel="0" collapsed="false">
      <c r="A32" s="36"/>
      <c r="B32" s="171" t="s">
        <v>173</v>
      </c>
      <c r="C32" s="42" t="n">
        <v>39.4</v>
      </c>
      <c r="D32" s="42" t="n">
        <v>23.6</v>
      </c>
      <c r="E32" s="42" t="n">
        <v>59.9</v>
      </c>
      <c r="F32" s="42" t="s">
        <v>296</v>
      </c>
      <c r="G32" s="42" t="s">
        <v>296</v>
      </c>
      <c r="H32" s="85" t="s">
        <v>174</v>
      </c>
      <c r="I32" s="153"/>
      <c r="J32" s="153"/>
      <c r="K32" s="200"/>
      <c r="M32" s="215"/>
      <c r="N32" s="253"/>
    </row>
    <row r="33" s="144" customFormat="true" ht="20.1" hidden="false" customHeight="true" outlineLevel="0" collapsed="false">
      <c r="A33" s="36"/>
      <c r="B33" s="171" t="s">
        <v>175</v>
      </c>
      <c r="C33" s="42" t="n">
        <v>224.8</v>
      </c>
      <c r="D33" s="42" t="n">
        <v>186</v>
      </c>
      <c r="E33" s="42" t="n">
        <v>82.7</v>
      </c>
      <c r="F33" s="42" t="n">
        <v>2.3</v>
      </c>
      <c r="G33" s="42" t="n">
        <v>1</v>
      </c>
      <c r="H33" s="85" t="s">
        <v>176</v>
      </c>
      <c r="I33" s="153"/>
      <c r="J33" s="153"/>
      <c r="K33" s="200"/>
      <c r="M33" s="215"/>
      <c r="N33" s="253"/>
    </row>
    <row r="34" s="36" customFormat="true" ht="30" hidden="false" customHeight="true" outlineLevel="0" collapsed="false">
      <c r="A34" s="173" t="s">
        <v>321</v>
      </c>
      <c r="B34" s="173"/>
      <c r="C34" s="46" t="n">
        <v>6218.5</v>
      </c>
      <c r="D34" s="46" t="n">
        <v>4802.5</v>
      </c>
      <c r="E34" s="46" t="n">
        <v>77.229464701862</v>
      </c>
      <c r="F34" s="46" t="n">
        <v>141</v>
      </c>
      <c r="G34" s="46" t="n">
        <v>2.26726651014513</v>
      </c>
      <c r="H34" s="46"/>
      <c r="I34" s="46"/>
      <c r="J34" s="153"/>
      <c r="K34" s="200"/>
    </row>
    <row r="35" s="139" customFormat="true" ht="46.5" hidden="false" customHeight="true" outlineLevel="0" collapsed="false">
      <c r="A35" s="64" t="s">
        <v>121</v>
      </c>
      <c r="B35" s="64"/>
      <c r="C35" s="64"/>
      <c r="D35" s="64"/>
      <c r="E35" s="64"/>
      <c r="F35" s="64"/>
      <c r="G35" s="64"/>
      <c r="H35" s="154"/>
    </row>
    <row r="36" s="89" customFormat="tru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155"/>
      <c r="I36" s="155"/>
    </row>
    <row r="37" s="95" customFormat="true" ht="64.5" hidden="false" customHeight="true" outlineLevel="0" collapsed="false">
      <c r="A37" s="224" t="s">
        <v>310</v>
      </c>
      <c r="B37" s="224"/>
      <c r="C37" s="224"/>
      <c r="D37" s="224"/>
      <c r="E37" s="224"/>
      <c r="F37" s="224"/>
      <c r="G37" s="224"/>
      <c r="H37" s="250"/>
      <c r="I37" s="250"/>
      <c r="J37" s="229"/>
      <c r="L37" s="106"/>
    </row>
  </sheetData>
  <mergeCells count="16">
    <mergeCell ref="B2:G2"/>
    <mergeCell ref="A5:B8"/>
    <mergeCell ref="C5:C8"/>
    <mergeCell ref="D5:G5"/>
    <mergeCell ref="H5:H8"/>
    <mergeCell ref="D6:E6"/>
    <mergeCell ref="F6:G6"/>
    <mergeCell ref="D7:D8"/>
    <mergeCell ref="E7:E8"/>
    <mergeCell ref="F7:F8"/>
    <mergeCell ref="G7:G8"/>
    <mergeCell ref="A9:B9"/>
    <mergeCell ref="A34:B34"/>
    <mergeCell ref="A35:G35"/>
    <mergeCell ref="A36:G36"/>
    <mergeCell ref="A37:G37"/>
  </mergeCells>
  <conditionalFormatting sqref="J37">
    <cfRule type="cellIs" priority="2" operator="notEqual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2.28"/>
    <col collapsed="false" customWidth="true" hidden="false" outlineLevel="0" max="2" min="2" style="66" width="20.7"/>
    <col collapsed="false" customWidth="true" hidden="false" outlineLevel="0" max="4" min="3" style="66" width="10.71"/>
    <col collapsed="false" customWidth="true" hidden="false" outlineLevel="0" max="5" min="5" style="66" width="14.7"/>
    <col collapsed="false" customWidth="true" hidden="false" outlineLevel="0" max="7" min="6" style="66" width="10.71"/>
    <col collapsed="false" customWidth="true" hidden="false" outlineLevel="0" max="8" min="8" style="66" width="14.7"/>
    <col collapsed="false" customWidth="true" hidden="false" outlineLevel="0" max="9" min="9" style="66" width="20.7"/>
    <col collapsed="false" customWidth="false" hidden="false" outlineLevel="0" max="257" min="10" style="66" width="9.14"/>
  </cols>
  <sheetData>
    <row r="1" s="82" customFormat="true" ht="64.5" hidden="false" customHeight="true" outlineLevel="0" collapsed="false">
      <c r="A1" s="93" t="s">
        <v>187</v>
      </c>
      <c r="B1" s="93"/>
      <c r="C1" s="93"/>
      <c r="D1" s="93"/>
      <c r="E1" s="93"/>
      <c r="F1" s="93"/>
      <c r="G1" s="93"/>
      <c r="H1" s="93"/>
      <c r="I1" s="69"/>
    </row>
    <row r="2" s="82" customFormat="true" ht="12.75" hidden="false" customHeight="true" outlineLevel="0" collapsed="false">
      <c r="B2" s="71"/>
      <c r="C2" s="71"/>
      <c r="D2" s="71"/>
      <c r="E2" s="71"/>
      <c r="F2" s="71"/>
      <c r="G2" s="71"/>
      <c r="H2" s="71"/>
      <c r="I2" s="69"/>
    </row>
    <row r="3" s="94" customFormat="true" ht="15.75" hidden="false" customHeight="true" outlineLevel="0" collapsed="false">
      <c r="I3" s="66"/>
    </row>
    <row r="4" s="95" customFormat="true" ht="51" hidden="false" customHeight="true" outlineLevel="0" collapsed="false">
      <c r="A4" s="74"/>
      <c r="B4" s="74"/>
      <c r="C4" s="75" t="s">
        <v>188</v>
      </c>
      <c r="D4" s="75"/>
      <c r="E4" s="75"/>
      <c r="F4" s="75" t="s">
        <v>189</v>
      </c>
      <c r="G4" s="75"/>
      <c r="H4" s="75"/>
      <c r="I4" s="76"/>
    </row>
    <row r="5" s="95" customFormat="true" ht="51" hidden="false" customHeight="true" outlineLevel="0" collapsed="false">
      <c r="A5" s="74"/>
      <c r="B5" s="74"/>
      <c r="C5" s="32" t="n">
        <v>2017</v>
      </c>
      <c r="D5" s="32" t="n">
        <v>2016</v>
      </c>
      <c r="E5" s="33" t="s">
        <v>63</v>
      </c>
      <c r="F5" s="32" t="n">
        <v>2017</v>
      </c>
      <c r="G5" s="32" t="n">
        <v>2016</v>
      </c>
      <c r="H5" s="33" t="s">
        <v>63</v>
      </c>
      <c r="I5" s="76"/>
    </row>
    <row r="6" s="97" customFormat="true" ht="24.95" hidden="false" customHeight="true" outlineLevel="0" collapsed="false">
      <c r="A6" s="77" t="s">
        <v>127</v>
      </c>
      <c r="B6" s="77"/>
      <c r="C6" s="46" t="n">
        <v>9250.3</v>
      </c>
      <c r="D6" s="46" t="n">
        <v>9132.5</v>
      </c>
      <c r="E6" s="96" t="n">
        <v>101.289898713386</v>
      </c>
      <c r="F6" s="46" t="n">
        <v>0.5</v>
      </c>
      <c r="G6" s="46" t="n">
        <v>0.5</v>
      </c>
      <c r="H6" s="96" t="n">
        <v>100</v>
      </c>
      <c r="I6" s="80" t="s">
        <v>128</v>
      </c>
    </row>
    <row r="7" s="95" customFormat="true" ht="20.1" hidden="false" customHeight="true" outlineLevel="0" collapsed="false">
      <c r="A7" s="66"/>
      <c r="B7" s="83" t="s">
        <v>129</v>
      </c>
      <c r="C7" s="42" t="n">
        <v>511.7</v>
      </c>
      <c r="D7" s="42" t="n">
        <v>158.5</v>
      </c>
      <c r="E7" s="90" t="n">
        <v>322.839116719243</v>
      </c>
      <c r="F7" s="42" t="n">
        <v>0.4</v>
      </c>
      <c r="G7" s="42" t="n">
        <v>0.1</v>
      </c>
      <c r="H7" s="90" t="n">
        <v>400</v>
      </c>
      <c r="I7" s="85" t="s">
        <v>130</v>
      </c>
    </row>
    <row r="8" s="95" customFormat="true" ht="20.1" hidden="false" customHeight="true" outlineLevel="0" collapsed="false">
      <c r="A8" s="66"/>
      <c r="B8" s="83" t="s">
        <v>131</v>
      </c>
      <c r="C8" s="42" t="n">
        <v>308.7</v>
      </c>
      <c r="D8" s="42" t="n">
        <v>334.3</v>
      </c>
      <c r="E8" s="90" t="n">
        <v>92.3422075979659</v>
      </c>
      <c r="F8" s="42" t="n">
        <v>1.3</v>
      </c>
      <c r="G8" s="42" t="n">
        <v>1.6</v>
      </c>
      <c r="H8" s="90" t="n">
        <v>81.25</v>
      </c>
      <c r="I8" s="85" t="s">
        <v>132</v>
      </c>
    </row>
    <row r="9" s="95" customFormat="true" ht="20.1" hidden="false" customHeight="true" outlineLevel="0" collapsed="false">
      <c r="A9" s="66"/>
      <c r="B9" s="83" t="s">
        <v>133</v>
      </c>
      <c r="C9" s="42" t="n">
        <v>407.6</v>
      </c>
      <c r="D9" s="42" t="n">
        <v>348.2</v>
      </c>
      <c r="E9" s="90" t="n">
        <v>117.059161401493</v>
      </c>
      <c r="F9" s="42" t="n">
        <v>0.3</v>
      </c>
      <c r="G9" s="42" t="n">
        <v>0.3</v>
      </c>
      <c r="H9" s="90" t="n">
        <v>100</v>
      </c>
      <c r="I9" s="85" t="s">
        <v>134</v>
      </c>
    </row>
    <row r="10" s="95" customFormat="true" ht="20.1" hidden="false" customHeight="true" outlineLevel="0" collapsed="false">
      <c r="A10" s="66"/>
      <c r="B10" s="83" t="s">
        <v>135</v>
      </c>
      <c r="C10" s="42" t="n">
        <v>280.5</v>
      </c>
      <c r="D10" s="42" t="n">
        <v>212.2</v>
      </c>
      <c r="E10" s="90" t="n">
        <v>132.186616399623</v>
      </c>
      <c r="F10" s="42" t="n">
        <v>0.4</v>
      </c>
      <c r="G10" s="42" t="n">
        <v>0.3</v>
      </c>
      <c r="H10" s="90" t="n">
        <v>133.333333333333</v>
      </c>
      <c r="I10" s="85" t="s">
        <v>136</v>
      </c>
    </row>
    <row r="11" s="95" customFormat="true" ht="20.1" hidden="false" customHeight="true" outlineLevel="0" collapsed="false">
      <c r="A11" s="66"/>
      <c r="B11" s="83" t="s">
        <v>137</v>
      </c>
      <c r="C11" s="42" t="n">
        <v>326.6</v>
      </c>
      <c r="D11" s="42" t="n">
        <v>450.7</v>
      </c>
      <c r="E11" s="90" t="n">
        <v>72.4650543598846</v>
      </c>
      <c r="F11" s="42" t="n">
        <v>0.5</v>
      </c>
      <c r="G11" s="42" t="n">
        <v>0.8</v>
      </c>
      <c r="H11" s="90" t="n">
        <v>62.5</v>
      </c>
      <c r="I11" s="85" t="s">
        <v>138</v>
      </c>
    </row>
    <row r="12" s="95" customFormat="true" ht="20.1" hidden="false" customHeight="true" outlineLevel="0" collapsed="false">
      <c r="A12" s="66"/>
      <c r="B12" s="83" t="s">
        <v>139</v>
      </c>
      <c r="C12" s="42" t="n">
        <v>4.1</v>
      </c>
      <c r="D12" s="42" t="n">
        <v>1.6</v>
      </c>
      <c r="E12" s="90" t="n">
        <v>256.25</v>
      </c>
      <c r="F12" s="42" t="n">
        <v>0.1</v>
      </c>
      <c r="G12" s="42" t="n">
        <v>0.1</v>
      </c>
      <c r="H12" s="90" t="n">
        <v>100</v>
      </c>
      <c r="I12" s="85" t="s">
        <v>140</v>
      </c>
    </row>
    <row r="13" s="95" customFormat="true" ht="20.1" hidden="false" customHeight="true" outlineLevel="0" collapsed="false">
      <c r="A13" s="66"/>
      <c r="B13" s="83" t="s">
        <v>141</v>
      </c>
      <c r="C13" s="42" t="n">
        <v>94.3</v>
      </c>
      <c r="D13" s="42" t="n">
        <v>122.4</v>
      </c>
      <c r="E13" s="90" t="n">
        <v>77.0424836601307</v>
      </c>
      <c r="F13" s="42" t="n">
        <v>0.1</v>
      </c>
      <c r="G13" s="42" t="n">
        <v>0.1</v>
      </c>
      <c r="H13" s="90" t="n">
        <v>100</v>
      </c>
      <c r="I13" s="85" t="s">
        <v>142</v>
      </c>
    </row>
    <row r="14" s="95" customFormat="true" ht="20.1" hidden="false" customHeight="true" outlineLevel="0" collapsed="false">
      <c r="A14" s="66"/>
      <c r="B14" s="83" t="s">
        <v>143</v>
      </c>
      <c r="C14" s="42" t="n">
        <v>437.5</v>
      </c>
      <c r="D14" s="42" t="n">
        <v>428.9</v>
      </c>
      <c r="E14" s="90" t="n">
        <v>102.005129400793</v>
      </c>
      <c r="F14" s="42" t="n">
        <v>2.6</v>
      </c>
      <c r="G14" s="42" t="n">
        <v>2.8</v>
      </c>
      <c r="H14" s="90" t="n">
        <v>92.8571428571429</v>
      </c>
      <c r="I14" s="85" t="s">
        <v>144</v>
      </c>
    </row>
    <row r="15" s="95" customFormat="true" ht="20.1" hidden="false" customHeight="true" outlineLevel="0" collapsed="false">
      <c r="A15" s="66"/>
      <c r="B15" s="83" t="s">
        <v>145</v>
      </c>
      <c r="C15" s="42" t="n">
        <v>1154</v>
      </c>
      <c r="D15" s="42" t="n">
        <v>1005.9</v>
      </c>
      <c r="E15" s="90" t="n">
        <v>114.723133512278</v>
      </c>
      <c r="F15" s="42" t="n">
        <v>1.3</v>
      </c>
      <c r="G15" s="42" t="n">
        <v>1.2</v>
      </c>
      <c r="H15" s="90" t="n">
        <v>108.333333333333</v>
      </c>
      <c r="I15" s="85" t="s">
        <v>146</v>
      </c>
    </row>
    <row r="16" s="95" customFormat="true" ht="20.1" hidden="false" customHeight="true" outlineLevel="0" collapsed="false">
      <c r="A16" s="66"/>
      <c r="B16" s="83" t="s">
        <v>147</v>
      </c>
      <c r="C16" s="42" t="n">
        <v>95</v>
      </c>
      <c r="D16" s="42" t="n">
        <v>117.2</v>
      </c>
      <c r="E16" s="90" t="n">
        <v>81.0580204778157</v>
      </c>
      <c r="F16" s="42" t="n">
        <v>0.1</v>
      </c>
      <c r="G16" s="42" t="n">
        <v>0.1</v>
      </c>
      <c r="H16" s="90" t="n">
        <v>100</v>
      </c>
      <c r="I16" s="85" t="s">
        <v>148</v>
      </c>
    </row>
    <row r="17" s="95" customFormat="true" ht="20.1" hidden="false" customHeight="true" outlineLevel="0" collapsed="false">
      <c r="A17" s="66"/>
      <c r="B17" s="83" t="s">
        <v>149</v>
      </c>
      <c r="C17" s="42" t="n">
        <v>54</v>
      </c>
      <c r="D17" s="42" t="n">
        <v>101</v>
      </c>
      <c r="E17" s="90" t="n">
        <v>53.4653465346535</v>
      </c>
      <c r="F17" s="42" t="n">
        <v>0.1</v>
      </c>
      <c r="G17" s="42" t="n">
        <v>0.2</v>
      </c>
      <c r="H17" s="90" t="n">
        <v>50</v>
      </c>
      <c r="I17" s="85" t="s">
        <v>150</v>
      </c>
    </row>
    <row r="18" s="95" customFormat="true" ht="20.1" hidden="false" customHeight="true" outlineLevel="0" collapsed="false">
      <c r="A18" s="66"/>
      <c r="B18" s="83" t="s">
        <v>151</v>
      </c>
      <c r="C18" s="42" t="n">
        <v>172.3</v>
      </c>
      <c r="D18" s="42" t="n">
        <v>146.2</v>
      </c>
      <c r="E18" s="90" t="n">
        <v>117.852257181943</v>
      </c>
      <c r="F18" s="42" t="n">
        <v>0.5</v>
      </c>
      <c r="G18" s="42" t="n">
        <v>0.4</v>
      </c>
      <c r="H18" s="90" t="n">
        <v>125</v>
      </c>
      <c r="I18" s="85" t="s">
        <v>152</v>
      </c>
    </row>
    <row r="19" s="95" customFormat="true" ht="20.1" hidden="false" customHeight="true" outlineLevel="0" collapsed="false">
      <c r="A19" s="66"/>
      <c r="B19" s="83" t="s">
        <v>153</v>
      </c>
      <c r="C19" s="42" t="n">
        <v>95.7</v>
      </c>
      <c r="D19" s="42" t="n">
        <v>143</v>
      </c>
      <c r="E19" s="90" t="n">
        <v>66.9230769230769</v>
      </c>
      <c r="F19" s="42" t="n">
        <v>0.1</v>
      </c>
      <c r="G19" s="42" t="n">
        <v>0.2</v>
      </c>
      <c r="H19" s="90" t="n">
        <v>50</v>
      </c>
      <c r="I19" s="85" t="s">
        <v>154</v>
      </c>
    </row>
    <row r="20" s="95" customFormat="true" ht="20.1" hidden="false" customHeight="true" outlineLevel="0" collapsed="false">
      <c r="A20" s="66"/>
      <c r="B20" s="83" t="s">
        <v>155</v>
      </c>
      <c r="C20" s="42" t="n">
        <v>93.5</v>
      </c>
      <c r="D20" s="42" t="n">
        <v>66.7</v>
      </c>
      <c r="E20" s="90" t="n">
        <v>140.179910044978</v>
      </c>
      <c r="F20" s="42" t="n">
        <v>0.1</v>
      </c>
      <c r="G20" s="42" t="n">
        <v>0.1</v>
      </c>
      <c r="H20" s="90" t="n">
        <v>100</v>
      </c>
      <c r="I20" s="85" t="s">
        <v>156</v>
      </c>
    </row>
    <row r="21" s="95" customFormat="true" ht="20.1" hidden="false" customHeight="true" outlineLevel="0" collapsed="false">
      <c r="A21" s="66"/>
      <c r="B21" s="83" t="s">
        <v>157</v>
      </c>
      <c r="C21" s="42" t="n">
        <v>1217.4</v>
      </c>
      <c r="D21" s="42" t="n">
        <v>1260.2</v>
      </c>
      <c r="E21" s="90" t="n">
        <v>96.6037136962387</v>
      </c>
      <c r="F21" s="42" t="n">
        <v>1</v>
      </c>
      <c r="G21" s="42" t="n">
        <v>1</v>
      </c>
      <c r="H21" s="90" t="n">
        <v>100</v>
      </c>
      <c r="I21" s="85" t="s">
        <v>158</v>
      </c>
    </row>
    <row r="22" s="95" customFormat="true" ht="20.1" hidden="false" customHeight="true" outlineLevel="0" collapsed="false">
      <c r="A22" s="66"/>
      <c r="B22" s="83" t="s">
        <v>159</v>
      </c>
      <c r="C22" s="42" t="n">
        <v>343.5</v>
      </c>
      <c r="D22" s="42" t="n">
        <v>281.2</v>
      </c>
      <c r="E22" s="90" t="n">
        <v>122.155049786629</v>
      </c>
      <c r="F22" s="42" t="n">
        <v>1.3</v>
      </c>
      <c r="G22" s="42" t="n">
        <v>1.1</v>
      </c>
      <c r="H22" s="90" t="n">
        <v>118.181818181818</v>
      </c>
      <c r="I22" s="85" t="s">
        <v>160</v>
      </c>
    </row>
    <row r="23" s="95" customFormat="true" ht="20.1" hidden="false" customHeight="true" outlineLevel="0" collapsed="false">
      <c r="A23" s="66"/>
      <c r="B23" s="83" t="s">
        <v>161</v>
      </c>
      <c r="C23" s="42" t="n">
        <v>449.2</v>
      </c>
      <c r="D23" s="42" t="n">
        <v>441.1</v>
      </c>
      <c r="E23" s="90" t="n">
        <v>101.836318295171</v>
      </c>
      <c r="F23" s="42" t="n">
        <v>0.5</v>
      </c>
      <c r="G23" s="42" t="n">
        <v>0.5</v>
      </c>
      <c r="H23" s="90" t="n">
        <v>100</v>
      </c>
      <c r="I23" s="85" t="s">
        <v>162</v>
      </c>
    </row>
    <row r="24" s="95" customFormat="true" ht="20.1" hidden="false" customHeight="true" outlineLevel="0" collapsed="false">
      <c r="A24" s="66"/>
      <c r="B24" s="83" t="s">
        <v>163</v>
      </c>
      <c r="C24" s="42" t="n">
        <v>338.1</v>
      </c>
      <c r="D24" s="42" t="n">
        <v>237.9</v>
      </c>
      <c r="E24" s="90" t="n">
        <v>142.118537200504</v>
      </c>
      <c r="F24" s="42" t="n">
        <v>0.6</v>
      </c>
      <c r="G24" s="42" t="n">
        <v>0.4</v>
      </c>
      <c r="H24" s="90" t="n">
        <v>150</v>
      </c>
      <c r="I24" s="85" t="s">
        <v>164</v>
      </c>
    </row>
    <row r="25" s="95" customFormat="true" ht="20.1" hidden="false" customHeight="true" outlineLevel="0" collapsed="false">
      <c r="A25" s="66"/>
      <c r="B25" s="83" t="s">
        <v>165</v>
      </c>
      <c r="C25" s="42" t="n">
        <v>459.3</v>
      </c>
      <c r="D25" s="42" t="n">
        <v>712.4</v>
      </c>
      <c r="E25" s="90" t="n">
        <v>64.4722066254913</v>
      </c>
      <c r="F25" s="42" t="n">
        <v>0.4</v>
      </c>
      <c r="G25" s="42" t="n">
        <v>0.6</v>
      </c>
      <c r="H25" s="90" t="n">
        <v>66.6666666666667</v>
      </c>
      <c r="I25" s="85" t="s">
        <v>166</v>
      </c>
    </row>
    <row r="26" s="95" customFormat="true" ht="20.1" hidden="false" customHeight="true" outlineLevel="0" collapsed="false">
      <c r="A26" s="66"/>
      <c r="B26" s="83" t="s">
        <v>167</v>
      </c>
      <c r="C26" s="42" t="n">
        <v>71.3</v>
      </c>
      <c r="D26" s="42" t="n">
        <v>28.6</v>
      </c>
      <c r="E26" s="90" t="n">
        <v>249.300699300699</v>
      </c>
      <c r="F26" s="42" t="n">
        <v>0.1</v>
      </c>
      <c r="G26" s="42" t="n">
        <v>0</v>
      </c>
      <c r="H26" s="98" t="n">
        <v>232.5</v>
      </c>
      <c r="I26" s="85" t="s">
        <v>168</v>
      </c>
    </row>
    <row r="27" s="95" customFormat="true" ht="20.1" hidden="false" customHeight="true" outlineLevel="0" collapsed="false">
      <c r="A27" s="66"/>
      <c r="B27" s="83" t="s">
        <v>169</v>
      </c>
      <c r="C27" s="42" t="n">
        <v>532.2</v>
      </c>
      <c r="D27" s="42" t="n">
        <v>755.1</v>
      </c>
      <c r="E27" s="90" t="n">
        <v>70.4807310290028</v>
      </c>
      <c r="F27" s="42" t="n">
        <v>0.6</v>
      </c>
      <c r="G27" s="42" t="n">
        <v>0.9</v>
      </c>
      <c r="H27" s="90" t="n">
        <v>66.6666666666667</v>
      </c>
      <c r="I27" s="85" t="s">
        <v>170</v>
      </c>
    </row>
    <row r="28" s="95" customFormat="true" ht="20.1" hidden="false" customHeight="true" outlineLevel="0" collapsed="false">
      <c r="A28" s="66"/>
      <c r="B28" s="83" t="s">
        <v>171</v>
      </c>
      <c r="C28" s="42" t="n">
        <v>1100.3</v>
      </c>
      <c r="D28" s="42" t="n">
        <v>1130</v>
      </c>
      <c r="E28" s="90" t="n">
        <v>97.3716814159292</v>
      </c>
      <c r="F28" s="42" t="n">
        <v>1.2</v>
      </c>
      <c r="G28" s="42" t="n">
        <v>1.2</v>
      </c>
      <c r="H28" s="90" t="n">
        <v>100</v>
      </c>
      <c r="I28" s="85" t="s">
        <v>172</v>
      </c>
    </row>
    <row r="29" s="95" customFormat="true" ht="20.1" hidden="false" customHeight="true" outlineLevel="0" collapsed="false">
      <c r="A29" s="66"/>
      <c r="B29" s="83" t="s">
        <v>173</v>
      </c>
      <c r="C29" s="42" t="n">
        <v>39.4</v>
      </c>
      <c r="D29" s="42" t="n">
        <v>39</v>
      </c>
      <c r="E29" s="90" t="n">
        <v>101.025641025641</v>
      </c>
      <c r="F29" s="42" t="n">
        <v>0.3</v>
      </c>
      <c r="G29" s="42" t="n">
        <v>0.3</v>
      </c>
      <c r="H29" s="90" t="n">
        <v>100</v>
      </c>
      <c r="I29" s="85" t="s">
        <v>174</v>
      </c>
    </row>
    <row r="30" s="95" customFormat="true" ht="20.1" hidden="false" customHeight="true" outlineLevel="0" collapsed="false">
      <c r="A30" s="86"/>
      <c r="B30" s="87" t="s">
        <v>175</v>
      </c>
      <c r="C30" s="42" t="n">
        <v>664.1</v>
      </c>
      <c r="D30" s="42" t="n">
        <v>610.2</v>
      </c>
      <c r="E30" s="90" t="n">
        <v>108.833169452638</v>
      </c>
      <c r="F30" s="42" t="n">
        <v>0.6</v>
      </c>
      <c r="G30" s="42" t="n">
        <v>0.6</v>
      </c>
      <c r="H30" s="90" t="n">
        <v>100</v>
      </c>
      <c r="I30" s="85" t="s">
        <v>176</v>
      </c>
    </row>
    <row r="31" s="89" customFormat="true" ht="50.25" hidden="false" customHeight="true" outlineLevel="0" collapsed="false">
      <c r="A31" s="88" t="s">
        <v>121</v>
      </c>
      <c r="B31" s="88"/>
      <c r="C31" s="88"/>
      <c r="D31" s="88"/>
      <c r="E31" s="88"/>
      <c r="F31" s="88"/>
      <c r="G31" s="88"/>
      <c r="H31" s="88"/>
    </row>
    <row r="32" s="89" customFormat="true" ht="60" hidden="false" customHeight="true" outlineLevel="0" collapsed="false">
      <c r="A32" s="64" t="s">
        <v>122</v>
      </c>
      <c r="B32" s="64"/>
      <c r="C32" s="64"/>
      <c r="D32" s="64"/>
      <c r="E32" s="64"/>
      <c r="F32" s="64"/>
      <c r="G32" s="64"/>
      <c r="H32" s="64"/>
    </row>
    <row r="33" customFormat="false" ht="15.75" hidden="false" customHeight="false" outlineLevel="0" collapsed="false">
      <c r="G33" s="90"/>
      <c r="H33" s="90"/>
      <c r="J33" s="95"/>
      <c r="K33" s="95"/>
    </row>
    <row r="34" customFormat="false" ht="15.75" hidden="false" customHeight="false" outlineLevel="0" collapsed="false">
      <c r="G34" s="90"/>
      <c r="H34" s="90"/>
      <c r="J34" s="95"/>
      <c r="K34" s="95"/>
    </row>
    <row r="35" customFormat="false" ht="15.75" hidden="false" customHeight="false" outlineLevel="0" collapsed="false">
      <c r="G35" s="90"/>
      <c r="H35" s="90"/>
      <c r="J35" s="95"/>
      <c r="K35" s="95"/>
    </row>
    <row r="36" customFormat="false" ht="15.75" hidden="false" customHeight="false" outlineLevel="0" collapsed="false">
      <c r="G36" s="90"/>
      <c r="H36" s="90"/>
      <c r="J36" s="95"/>
      <c r="K36" s="95"/>
    </row>
    <row r="37" customFormat="false" ht="15.75" hidden="false" customHeight="false" outlineLevel="0" collapsed="false">
      <c r="J37" s="95"/>
      <c r="K37" s="95"/>
    </row>
  </sheetData>
  <mergeCells count="9">
    <mergeCell ref="A1:H1"/>
    <mergeCell ref="B2:H2"/>
    <mergeCell ref="A4:B5"/>
    <mergeCell ref="C4:E4"/>
    <mergeCell ref="F4:H4"/>
    <mergeCell ref="I4:I5"/>
    <mergeCell ref="A6:B6"/>
    <mergeCell ref="A31:H31"/>
    <mergeCell ref="A32:H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2.28"/>
    <col collapsed="false" customWidth="true" hidden="false" outlineLevel="0" max="2" min="2" style="66" width="20.7"/>
    <col collapsed="false" customWidth="true" hidden="false" outlineLevel="0" max="4" min="3" style="66" width="10.71"/>
    <col collapsed="false" customWidth="true" hidden="false" outlineLevel="0" max="5" min="5" style="66" width="14.7"/>
    <col collapsed="false" customWidth="true" hidden="false" outlineLevel="0" max="7" min="6" style="66" width="10.71"/>
    <col collapsed="false" customWidth="true" hidden="false" outlineLevel="0" max="8" min="8" style="66" width="14.7"/>
    <col collapsed="false" customWidth="true" hidden="false" outlineLevel="0" max="9" min="9" style="99" width="20.7"/>
    <col collapsed="false" customWidth="false" hidden="false" outlineLevel="0" max="257" min="10" style="66" width="9.14"/>
  </cols>
  <sheetData>
    <row r="1" s="82" customFormat="true" ht="81.75" hidden="false" customHeight="true" outlineLevel="0" collapsed="false">
      <c r="A1" s="93" t="s">
        <v>190</v>
      </c>
      <c r="B1" s="93"/>
      <c r="C1" s="93"/>
      <c r="D1" s="93"/>
      <c r="E1" s="93"/>
      <c r="F1" s="93"/>
      <c r="G1" s="93"/>
      <c r="H1" s="93"/>
      <c r="I1" s="100"/>
      <c r="K1" s="69"/>
      <c r="L1" s="69"/>
    </row>
    <row r="2" s="82" customFormat="true" ht="10.5" hidden="false" customHeight="true" outlineLevel="0" collapsed="false">
      <c r="B2" s="71"/>
      <c r="C2" s="71"/>
      <c r="D2" s="71"/>
      <c r="E2" s="71"/>
      <c r="F2" s="71"/>
      <c r="G2" s="71"/>
      <c r="H2" s="71"/>
      <c r="I2" s="100"/>
      <c r="K2" s="69"/>
      <c r="L2" s="69"/>
    </row>
    <row r="3" customFormat="false" ht="15.75" hidden="false" customHeight="true" outlineLevel="0" collapsed="false">
      <c r="B3" s="72"/>
      <c r="C3" s="72"/>
      <c r="D3" s="72"/>
      <c r="E3" s="72"/>
      <c r="F3" s="72"/>
      <c r="G3" s="101" t="s">
        <v>191</v>
      </c>
      <c r="H3" s="101"/>
    </row>
    <row r="4" s="104" customFormat="true" ht="48.75" hidden="false" customHeight="true" outlineLevel="0" collapsed="false">
      <c r="A4" s="102"/>
      <c r="B4" s="102"/>
      <c r="C4" s="75" t="s">
        <v>192</v>
      </c>
      <c r="D4" s="75"/>
      <c r="E4" s="75"/>
      <c r="F4" s="75" t="s">
        <v>193</v>
      </c>
      <c r="G4" s="75"/>
      <c r="H4" s="75"/>
      <c r="I4" s="103"/>
      <c r="K4" s="66"/>
      <c r="L4" s="66"/>
    </row>
    <row r="5" customFormat="false" ht="47.1" hidden="false" customHeight="true" outlineLevel="0" collapsed="false">
      <c r="A5" s="102"/>
      <c r="B5" s="102"/>
      <c r="C5" s="32" t="n">
        <v>2017</v>
      </c>
      <c r="D5" s="32" t="n">
        <v>2016</v>
      </c>
      <c r="E5" s="33" t="s">
        <v>63</v>
      </c>
      <c r="F5" s="32" t="n">
        <v>2017</v>
      </c>
      <c r="G5" s="32" t="n">
        <v>2016</v>
      </c>
      <c r="H5" s="33" t="s">
        <v>63</v>
      </c>
      <c r="I5" s="103"/>
    </row>
    <row r="6" s="82" customFormat="true" ht="24.95" hidden="false" customHeight="true" outlineLevel="0" collapsed="false">
      <c r="A6" s="77" t="s">
        <v>127</v>
      </c>
      <c r="B6" s="77"/>
      <c r="C6" s="46" t="n">
        <v>16472.3</v>
      </c>
      <c r="D6" s="46" t="n">
        <v>15637.9</v>
      </c>
      <c r="E6" s="46" t="n">
        <v>105.335754800836</v>
      </c>
      <c r="F6" s="46" t="n">
        <v>503.6</v>
      </c>
      <c r="G6" s="46" t="n">
        <v>476.3</v>
      </c>
      <c r="H6" s="78" t="n">
        <v>105.731681713206</v>
      </c>
      <c r="I6" s="80" t="s">
        <v>128</v>
      </c>
    </row>
    <row r="7" customFormat="false" ht="20.1" hidden="false" customHeight="true" outlineLevel="0" collapsed="false">
      <c r="B7" s="83" t="s">
        <v>129</v>
      </c>
      <c r="C7" s="42" t="n">
        <v>1103.9</v>
      </c>
      <c r="D7" s="42" t="n">
        <v>1110.7</v>
      </c>
      <c r="E7" s="42" t="n">
        <v>99.3877734761862</v>
      </c>
      <c r="F7" s="42" t="n">
        <v>22.8</v>
      </c>
      <c r="G7" s="42" t="n">
        <v>27.7</v>
      </c>
      <c r="H7" s="98" t="n">
        <v>82.3104693140794</v>
      </c>
      <c r="I7" s="85" t="s">
        <v>130</v>
      </c>
      <c r="K7" s="82"/>
      <c r="L7" s="82"/>
    </row>
    <row r="8" customFormat="false" ht="20.1" hidden="false" customHeight="true" outlineLevel="0" collapsed="false">
      <c r="B8" s="83" t="s">
        <v>131</v>
      </c>
      <c r="C8" s="42" t="n">
        <v>214</v>
      </c>
      <c r="D8" s="42" t="n">
        <v>184.5</v>
      </c>
      <c r="E8" s="42" t="n">
        <v>115.989159891599</v>
      </c>
      <c r="F8" s="42" t="n">
        <v>11.8</v>
      </c>
      <c r="G8" s="42" t="n">
        <v>12.1</v>
      </c>
      <c r="H8" s="98" t="n">
        <v>97.5206611570248</v>
      </c>
      <c r="I8" s="85" t="s">
        <v>132</v>
      </c>
      <c r="K8" s="82"/>
      <c r="L8" s="82"/>
    </row>
    <row r="9" customFormat="false" ht="20.1" hidden="false" customHeight="true" outlineLevel="0" collapsed="false">
      <c r="B9" s="83" t="s">
        <v>133</v>
      </c>
      <c r="C9" s="42" t="n">
        <v>1083.4</v>
      </c>
      <c r="D9" s="42" t="n">
        <v>1024.1</v>
      </c>
      <c r="E9" s="42" t="n">
        <v>105.790450151352</v>
      </c>
      <c r="F9" s="42" t="n">
        <v>21.5</v>
      </c>
      <c r="G9" s="42" t="n">
        <v>15.7</v>
      </c>
      <c r="H9" s="98" t="n">
        <v>136.942675159236</v>
      </c>
      <c r="I9" s="85" t="s">
        <v>134</v>
      </c>
      <c r="K9" s="82"/>
      <c r="L9" s="82"/>
    </row>
    <row r="10" customFormat="false" ht="20.1" hidden="false" customHeight="true" outlineLevel="0" collapsed="false">
      <c r="B10" s="83" t="s">
        <v>135</v>
      </c>
      <c r="C10" s="42" t="n">
        <v>578.6</v>
      </c>
      <c r="D10" s="42" t="n">
        <v>553</v>
      </c>
      <c r="E10" s="42" t="n">
        <v>104.629294755877</v>
      </c>
      <c r="F10" s="42" t="n">
        <v>6.7</v>
      </c>
      <c r="G10" s="42" t="n">
        <v>6.8</v>
      </c>
      <c r="H10" s="98" t="n">
        <v>98.5294117647059</v>
      </c>
      <c r="I10" s="85" t="s">
        <v>136</v>
      </c>
      <c r="K10" s="82"/>
      <c r="L10" s="82"/>
    </row>
    <row r="11" customFormat="false" ht="20.1" hidden="false" customHeight="true" outlineLevel="0" collapsed="false">
      <c r="B11" s="83" t="s">
        <v>137</v>
      </c>
      <c r="C11" s="42" t="n">
        <v>549.7</v>
      </c>
      <c r="D11" s="42" t="n">
        <v>481.2</v>
      </c>
      <c r="E11" s="42" t="n">
        <v>114.235245220283</v>
      </c>
      <c r="F11" s="42" t="n">
        <v>22.3</v>
      </c>
      <c r="G11" s="42" t="n">
        <v>24.2</v>
      </c>
      <c r="H11" s="98" t="n">
        <v>92.1487603305785</v>
      </c>
      <c r="I11" s="85" t="s">
        <v>138</v>
      </c>
      <c r="K11" s="82"/>
      <c r="L11" s="82"/>
    </row>
    <row r="12" customFormat="false" ht="20.1" hidden="false" customHeight="true" outlineLevel="0" collapsed="false">
      <c r="B12" s="83" t="s">
        <v>139</v>
      </c>
      <c r="C12" s="42" t="n">
        <v>22</v>
      </c>
      <c r="D12" s="42" t="n">
        <v>24.6</v>
      </c>
      <c r="E12" s="42" t="n">
        <v>89.4308943089431</v>
      </c>
      <c r="F12" s="42" t="n">
        <v>2.5</v>
      </c>
      <c r="G12" s="42" t="n">
        <v>0.1</v>
      </c>
      <c r="H12" s="98" t="n">
        <v>2500</v>
      </c>
      <c r="I12" s="85" t="s">
        <v>140</v>
      </c>
      <c r="K12" s="82"/>
      <c r="L12" s="82"/>
    </row>
    <row r="13" customFormat="false" ht="20.1" hidden="false" customHeight="true" outlineLevel="0" collapsed="false">
      <c r="B13" s="83" t="s">
        <v>141</v>
      </c>
      <c r="C13" s="42" t="n">
        <v>964.8</v>
      </c>
      <c r="D13" s="42" t="n">
        <v>884.4</v>
      </c>
      <c r="E13" s="42" t="n">
        <v>109.090909090909</v>
      </c>
      <c r="F13" s="42" t="n">
        <v>4.1</v>
      </c>
      <c r="G13" s="42" t="n">
        <v>3.7</v>
      </c>
      <c r="H13" s="98" t="n">
        <v>110.810810810811</v>
      </c>
      <c r="I13" s="85" t="s">
        <v>142</v>
      </c>
      <c r="K13" s="82"/>
      <c r="L13" s="82"/>
    </row>
    <row r="14" customFormat="false" ht="20.1" hidden="false" customHeight="true" outlineLevel="0" collapsed="false">
      <c r="B14" s="83" t="s">
        <v>143</v>
      </c>
      <c r="C14" s="42" t="n">
        <v>153.8</v>
      </c>
      <c r="D14" s="42" t="n">
        <v>138.6</v>
      </c>
      <c r="E14" s="42" t="n">
        <v>110.966810966811</v>
      </c>
      <c r="F14" s="42" t="n">
        <v>15.6</v>
      </c>
      <c r="G14" s="42" t="n">
        <v>12.5</v>
      </c>
      <c r="H14" s="98" t="n">
        <v>124.8</v>
      </c>
      <c r="I14" s="85" t="s">
        <v>144</v>
      </c>
      <c r="K14" s="82"/>
      <c r="L14" s="82"/>
    </row>
    <row r="15" customFormat="false" ht="20.1" hidden="false" customHeight="true" outlineLevel="0" collapsed="false">
      <c r="B15" s="83" t="s">
        <v>145</v>
      </c>
      <c r="C15" s="42" t="n">
        <v>789.3</v>
      </c>
      <c r="D15" s="42" t="n">
        <v>758.5</v>
      </c>
      <c r="E15" s="42" t="n">
        <v>104.060646011866</v>
      </c>
      <c r="F15" s="42" t="n">
        <v>77.7</v>
      </c>
      <c r="G15" s="42" t="n">
        <v>62.9</v>
      </c>
      <c r="H15" s="98" t="n">
        <v>123.529411764706</v>
      </c>
      <c r="I15" s="85" t="s">
        <v>146</v>
      </c>
      <c r="K15" s="82"/>
      <c r="L15" s="82"/>
    </row>
    <row r="16" customFormat="false" ht="20.1" hidden="false" customHeight="true" outlineLevel="0" collapsed="false">
      <c r="B16" s="83" t="s">
        <v>147</v>
      </c>
      <c r="C16" s="42" t="n">
        <v>1013.2</v>
      </c>
      <c r="D16" s="42" t="n">
        <v>1001.4</v>
      </c>
      <c r="E16" s="42" t="n">
        <v>101.178350309567</v>
      </c>
      <c r="F16" s="42" t="n">
        <v>3.2</v>
      </c>
      <c r="G16" s="42" t="n">
        <v>3.8</v>
      </c>
      <c r="H16" s="98" t="n">
        <v>84.2105263157895</v>
      </c>
      <c r="I16" s="85" t="s">
        <v>148</v>
      </c>
      <c r="K16" s="82"/>
      <c r="L16" s="82"/>
    </row>
    <row r="17" customFormat="false" ht="20.1" hidden="false" customHeight="true" outlineLevel="0" collapsed="false">
      <c r="B17" s="83" t="s">
        <v>149</v>
      </c>
      <c r="C17" s="42" t="n">
        <v>538.2</v>
      </c>
      <c r="D17" s="42" t="n">
        <v>502.2</v>
      </c>
      <c r="E17" s="42" t="n">
        <v>107.168458781362</v>
      </c>
      <c r="F17" s="42" t="n">
        <v>6</v>
      </c>
      <c r="G17" s="42" t="n">
        <v>7.5</v>
      </c>
      <c r="H17" s="98" t="n">
        <v>80</v>
      </c>
      <c r="I17" s="85" t="s">
        <v>150</v>
      </c>
      <c r="K17" s="82"/>
      <c r="L17" s="82"/>
    </row>
    <row r="18" customFormat="false" ht="20.1" hidden="false" customHeight="true" outlineLevel="0" collapsed="false">
      <c r="B18" s="83" t="s">
        <v>151</v>
      </c>
      <c r="C18" s="42" t="n">
        <v>318.4</v>
      </c>
      <c r="D18" s="42" t="n">
        <v>294.6</v>
      </c>
      <c r="E18" s="42" t="n">
        <v>108.078750848608</v>
      </c>
      <c r="F18" s="42" t="n">
        <v>13.7</v>
      </c>
      <c r="G18" s="42" t="n">
        <v>8.1</v>
      </c>
      <c r="H18" s="98" t="n">
        <v>169.135802469136</v>
      </c>
      <c r="I18" s="85" t="s">
        <v>152</v>
      </c>
      <c r="K18" s="82"/>
      <c r="L18" s="82"/>
    </row>
    <row r="19" customFormat="false" ht="20.1" hidden="false" customHeight="true" outlineLevel="0" collapsed="false">
      <c r="B19" s="83" t="s">
        <v>153</v>
      </c>
      <c r="C19" s="42" t="n">
        <v>824.6</v>
      </c>
      <c r="D19" s="42" t="n">
        <v>763.9</v>
      </c>
      <c r="E19" s="42" t="n">
        <v>107.946066239037</v>
      </c>
      <c r="F19" s="42" t="n">
        <v>13.7</v>
      </c>
      <c r="G19" s="42" t="n">
        <v>9.6</v>
      </c>
      <c r="H19" s="98" t="n">
        <v>142.708333333333</v>
      </c>
      <c r="I19" s="85" t="s">
        <v>154</v>
      </c>
      <c r="K19" s="82"/>
      <c r="L19" s="82"/>
    </row>
    <row r="20" customFormat="false" ht="20.1" hidden="false" customHeight="true" outlineLevel="0" collapsed="false">
      <c r="B20" s="83" t="s">
        <v>155</v>
      </c>
      <c r="C20" s="42" t="n">
        <v>1158.6</v>
      </c>
      <c r="D20" s="42" t="n">
        <v>1075.6</v>
      </c>
      <c r="E20" s="42" t="n">
        <v>107.71662328003</v>
      </c>
      <c r="F20" s="42" t="n">
        <v>12.6</v>
      </c>
      <c r="G20" s="42" t="n">
        <v>5.7</v>
      </c>
      <c r="H20" s="98" t="n">
        <v>221.052631578947</v>
      </c>
      <c r="I20" s="85" t="s">
        <v>156</v>
      </c>
      <c r="K20" s="82"/>
      <c r="L20" s="82"/>
    </row>
    <row r="21" customFormat="false" ht="20.1" hidden="false" customHeight="true" outlineLevel="0" collapsed="false">
      <c r="B21" s="83" t="s">
        <v>157</v>
      </c>
      <c r="C21" s="42" t="n">
        <v>1114.5</v>
      </c>
      <c r="D21" s="42" t="n">
        <v>1086.5</v>
      </c>
      <c r="E21" s="42" t="n">
        <v>102.577082374597</v>
      </c>
      <c r="F21" s="42" t="n">
        <v>76.4</v>
      </c>
      <c r="G21" s="42" t="n">
        <v>74</v>
      </c>
      <c r="H21" s="98" t="n">
        <v>103.243243243243</v>
      </c>
      <c r="I21" s="85" t="s">
        <v>158</v>
      </c>
      <c r="K21" s="82"/>
      <c r="L21" s="82"/>
    </row>
    <row r="22" customFormat="false" ht="20.1" hidden="false" customHeight="true" outlineLevel="0" collapsed="false">
      <c r="B22" s="83" t="s">
        <v>159</v>
      </c>
      <c r="C22" s="42" t="n">
        <v>216.2</v>
      </c>
      <c r="D22" s="42" t="n">
        <v>207.1</v>
      </c>
      <c r="E22" s="42" t="n">
        <v>104.394012554322</v>
      </c>
      <c r="F22" s="42" t="n">
        <v>31.2</v>
      </c>
      <c r="G22" s="42" t="n">
        <v>17.3</v>
      </c>
      <c r="H22" s="98" t="n">
        <v>180.346820809249</v>
      </c>
      <c r="I22" s="85" t="s">
        <v>160</v>
      </c>
      <c r="K22" s="82"/>
      <c r="L22" s="82"/>
    </row>
    <row r="23" customFormat="false" ht="20.1" hidden="false" customHeight="true" outlineLevel="0" collapsed="false">
      <c r="B23" s="83" t="s">
        <v>161</v>
      </c>
      <c r="C23" s="42" t="n">
        <v>860.4</v>
      </c>
      <c r="D23" s="42" t="n">
        <v>844.5</v>
      </c>
      <c r="E23" s="42" t="n">
        <v>101.882770870337</v>
      </c>
      <c r="F23" s="42" t="n">
        <v>15.3</v>
      </c>
      <c r="G23" s="42" t="n">
        <v>14.4</v>
      </c>
      <c r="H23" s="98" t="n">
        <v>106.25</v>
      </c>
      <c r="I23" s="85" t="s">
        <v>162</v>
      </c>
      <c r="K23" s="82"/>
      <c r="L23" s="82"/>
    </row>
    <row r="24" customFormat="false" ht="20.1" hidden="false" customHeight="true" outlineLevel="0" collapsed="false">
      <c r="B24" s="83" t="s">
        <v>163</v>
      </c>
      <c r="C24" s="42" t="n">
        <v>527.9</v>
      </c>
      <c r="D24" s="42" t="n">
        <v>508.4</v>
      </c>
      <c r="E24" s="42" t="n">
        <v>103.835562549174</v>
      </c>
      <c r="F24" s="42" t="n">
        <v>17.1</v>
      </c>
      <c r="G24" s="42" t="n">
        <v>20.6</v>
      </c>
      <c r="H24" s="98" t="n">
        <v>83.0097087378641</v>
      </c>
      <c r="I24" s="85" t="s">
        <v>164</v>
      </c>
      <c r="K24" s="82"/>
      <c r="L24" s="82"/>
    </row>
    <row r="25" customFormat="false" ht="20.1" hidden="false" customHeight="true" outlineLevel="0" collapsed="false">
      <c r="B25" s="83" t="s">
        <v>165</v>
      </c>
      <c r="C25" s="42" t="n">
        <v>1121.2</v>
      </c>
      <c r="D25" s="42" t="n">
        <v>1083.1</v>
      </c>
      <c r="E25" s="42" t="n">
        <v>103.517680731234</v>
      </c>
      <c r="F25" s="42" t="n">
        <v>16.7</v>
      </c>
      <c r="G25" s="42" t="n">
        <v>22.1</v>
      </c>
      <c r="H25" s="98" t="n">
        <v>75.5656108597285</v>
      </c>
      <c r="I25" s="85" t="s">
        <v>166</v>
      </c>
      <c r="K25" s="82"/>
      <c r="L25" s="82"/>
    </row>
    <row r="26" customFormat="false" ht="20.1" hidden="false" customHeight="true" outlineLevel="0" collapsed="false">
      <c r="B26" s="83" t="s">
        <v>167</v>
      </c>
      <c r="C26" s="42" t="n">
        <v>665.3</v>
      </c>
      <c r="D26" s="42" t="n">
        <v>559.6</v>
      </c>
      <c r="E26" s="42" t="n">
        <v>118.888491779843</v>
      </c>
      <c r="F26" s="42" t="n">
        <v>11.6</v>
      </c>
      <c r="G26" s="42" t="n">
        <v>2.4</v>
      </c>
      <c r="H26" s="98" t="n">
        <v>483.333333333333</v>
      </c>
      <c r="I26" s="85" t="s">
        <v>168</v>
      </c>
      <c r="K26" s="82"/>
      <c r="L26" s="82"/>
    </row>
    <row r="27" customFormat="false" ht="20.1" hidden="false" customHeight="true" outlineLevel="0" collapsed="false">
      <c r="B27" s="83" t="s">
        <v>169</v>
      </c>
      <c r="C27" s="42" t="n">
        <v>821.4</v>
      </c>
      <c r="D27" s="42" t="n">
        <v>773.8</v>
      </c>
      <c r="E27" s="42" t="n">
        <v>106.151460325666</v>
      </c>
      <c r="F27" s="42" t="n">
        <v>31.5</v>
      </c>
      <c r="G27" s="42" t="n">
        <v>50.8</v>
      </c>
      <c r="H27" s="98" t="n">
        <v>62.007874015748</v>
      </c>
      <c r="I27" s="85" t="s">
        <v>170</v>
      </c>
      <c r="K27" s="82"/>
      <c r="L27" s="82"/>
    </row>
    <row r="28" customFormat="false" ht="20.1" hidden="false" customHeight="true" outlineLevel="0" collapsed="false">
      <c r="B28" s="83" t="s">
        <v>171</v>
      </c>
      <c r="C28" s="42" t="n">
        <v>821.4</v>
      </c>
      <c r="D28" s="42" t="n">
        <v>828.8</v>
      </c>
      <c r="E28" s="42" t="n">
        <v>99.1071428571429</v>
      </c>
      <c r="F28" s="42" t="n">
        <v>49.5</v>
      </c>
      <c r="G28" s="42" t="n">
        <v>49.4</v>
      </c>
      <c r="H28" s="98" t="n">
        <v>100.202429149798</v>
      </c>
      <c r="I28" s="85" t="s">
        <v>172</v>
      </c>
      <c r="K28" s="82"/>
      <c r="L28" s="82"/>
    </row>
    <row r="29" customFormat="false" ht="20.1" hidden="false" customHeight="true" outlineLevel="0" collapsed="false">
      <c r="B29" s="83" t="s">
        <v>173</v>
      </c>
      <c r="C29" s="42" t="n">
        <v>95.6</v>
      </c>
      <c r="D29" s="42" t="n">
        <v>88.8</v>
      </c>
      <c r="E29" s="42" t="n">
        <v>107.657657657658</v>
      </c>
      <c r="F29" s="42" t="n">
        <v>1.7</v>
      </c>
      <c r="G29" s="42" t="n">
        <v>2</v>
      </c>
      <c r="H29" s="98" t="n">
        <v>85</v>
      </c>
      <c r="I29" s="85" t="s">
        <v>174</v>
      </c>
      <c r="K29" s="82"/>
      <c r="L29" s="82"/>
    </row>
    <row r="30" customFormat="false" ht="20.1" hidden="false" customHeight="true" outlineLevel="0" collapsed="false">
      <c r="B30" s="83" t="s">
        <v>175</v>
      </c>
      <c r="C30" s="42" t="n">
        <v>915.9</v>
      </c>
      <c r="D30" s="42" t="n">
        <v>860</v>
      </c>
      <c r="E30" s="42" t="n">
        <v>106.5</v>
      </c>
      <c r="F30" s="42" t="n">
        <v>18.4</v>
      </c>
      <c r="G30" s="42" t="n">
        <v>22.9</v>
      </c>
      <c r="H30" s="98" t="n">
        <v>80.3493449781659</v>
      </c>
      <c r="I30" s="85" t="s">
        <v>176</v>
      </c>
      <c r="K30" s="82"/>
      <c r="L30" s="82"/>
    </row>
    <row r="31" s="89" customFormat="true" ht="51" hidden="false" customHeight="true" outlineLevel="0" collapsed="false">
      <c r="A31" s="88" t="s">
        <v>194</v>
      </c>
      <c r="B31" s="88"/>
      <c r="C31" s="88"/>
      <c r="D31" s="88"/>
      <c r="E31" s="88"/>
      <c r="F31" s="88"/>
      <c r="G31" s="88"/>
      <c r="H31" s="88"/>
      <c r="I31" s="65"/>
    </row>
    <row r="32" s="89" customFormat="true" ht="60" hidden="false" customHeight="true" outlineLevel="0" collapsed="false">
      <c r="A32" s="64" t="s">
        <v>195</v>
      </c>
      <c r="B32" s="64"/>
      <c r="C32" s="64"/>
      <c r="D32" s="64"/>
      <c r="E32" s="64"/>
      <c r="F32" s="64"/>
      <c r="G32" s="64"/>
      <c r="H32" s="64"/>
      <c r="I32" s="65"/>
    </row>
    <row r="33" customFormat="false" ht="15.75" hidden="false" customHeight="false" outlineLevel="0" collapsed="false">
      <c r="C33" s="90"/>
      <c r="D33" s="90"/>
      <c r="E33" s="90"/>
      <c r="F33" s="90"/>
      <c r="G33" s="90"/>
      <c r="H33" s="90"/>
    </row>
    <row r="34" customFormat="false" ht="15.75" hidden="false" customHeight="false" outlineLevel="0" collapsed="false">
      <c r="C34" s="90"/>
      <c r="D34" s="90"/>
      <c r="E34" s="90"/>
      <c r="F34" s="90"/>
      <c r="G34" s="90"/>
      <c r="H34" s="90"/>
    </row>
    <row r="35" customFormat="false" ht="15.75" hidden="false" customHeight="false" outlineLevel="0" collapsed="false">
      <c r="C35" s="90"/>
      <c r="D35" s="90"/>
      <c r="E35" s="90"/>
      <c r="F35" s="90"/>
      <c r="G35" s="90"/>
      <c r="H35" s="90"/>
    </row>
    <row r="36" customFormat="false" ht="15.75" hidden="false" customHeight="false" outlineLevel="0" collapsed="false">
      <c r="C36" s="90"/>
      <c r="D36" s="90"/>
      <c r="E36" s="90"/>
      <c r="F36" s="90"/>
      <c r="G36" s="90"/>
      <c r="H36" s="90"/>
    </row>
  </sheetData>
  <mergeCells count="10">
    <mergeCell ref="A1:H1"/>
    <mergeCell ref="B2:H2"/>
    <mergeCell ref="G3:H3"/>
    <mergeCell ref="A4:B5"/>
    <mergeCell ref="C4:E4"/>
    <mergeCell ref="F4:H4"/>
    <mergeCell ref="I4:I5"/>
    <mergeCell ref="A6:B6"/>
    <mergeCell ref="A31:H31"/>
    <mergeCell ref="A32:H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39.7"/>
    <col collapsed="false" customWidth="true" hidden="false" outlineLevel="0" max="2" min="2" style="89" width="12.85"/>
    <col collapsed="false" customWidth="true" hidden="false" outlineLevel="0" max="3" min="3" style="89" width="11.7"/>
    <col collapsed="false" customWidth="true" hidden="false" outlineLevel="0" max="4" min="4" style="89" width="13.7"/>
    <col collapsed="false" customWidth="true" hidden="false" outlineLevel="0" max="5" min="5" style="89" width="11.7"/>
    <col collapsed="false" customWidth="true" hidden="false" outlineLevel="0" max="6" min="6" style="89" width="14.28"/>
    <col collapsed="false" customWidth="true" hidden="false" outlineLevel="0" max="7" min="7" style="89" width="10.28"/>
    <col collapsed="false" customWidth="true" hidden="false" outlineLevel="0" max="8" min="8" style="89" width="10.71"/>
    <col collapsed="false" customWidth="true" hidden="false" outlineLevel="0" max="9" min="9" style="65" width="38.28"/>
    <col collapsed="false" customWidth="true" hidden="false" outlineLevel="0" max="10" min="10" style="105" width="9.85"/>
    <col collapsed="false" customWidth="false" hidden="false" outlineLevel="0" max="257" min="11" style="106" width="9.14"/>
  </cols>
  <sheetData>
    <row r="1" s="110" customFormat="true" ht="69" hidden="false" customHeight="true" outlineLevel="0" collapsed="false">
      <c r="A1" s="107" t="s">
        <v>196</v>
      </c>
      <c r="B1" s="107"/>
      <c r="C1" s="107"/>
      <c r="D1" s="107"/>
      <c r="E1" s="107"/>
      <c r="F1" s="107"/>
      <c r="G1" s="107"/>
      <c r="H1" s="107"/>
      <c r="I1" s="108"/>
      <c r="J1" s="109"/>
    </row>
    <row r="2" s="110" customFormat="true" ht="14.2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08"/>
      <c r="J2" s="109"/>
    </row>
    <row r="3" s="110" customFormat="true" ht="17.25" hidden="false" customHeight="true" outlineLevel="0" collapsed="false">
      <c r="A3" s="112"/>
      <c r="B3" s="112"/>
      <c r="C3" s="112"/>
      <c r="D3" s="112"/>
      <c r="E3" s="112"/>
      <c r="F3" s="112"/>
      <c r="G3" s="113"/>
      <c r="H3" s="113"/>
      <c r="I3" s="108"/>
      <c r="J3" s="109"/>
    </row>
    <row r="4" customFormat="false" ht="30" hidden="false" customHeight="true" outlineLevel="0" collapsed="false">
      <c r="A4" s="114" t="s">
        <v>197</v>
      </c>
      <c r="B4" s="115" t="s">
        <v>198</v>
      </c>
      <c r="C4" s="115"/>
      <c r="D4" s="115"/>
      <c r="E4" s="115"/>
      <c r="F4" s="116" t="s">
        <v>199</v>
      </c>
      <c r="G4" s="117" t="s">
        <v>193</v>
      </c>
      <c r="H4" s="117"/>
      <c r="I4" s="118"/>
    </row>
    <row r="5" customFormat="false" ht="30" hidden="false" customHeight="true" outlineLevel="0" collapsed="false">
      <c r="A5" s="114"/>
      <c r="B5" s="116" t="s">
        <v>200</v>
      </c>
      <c r="C5" s="116" t="s">
        <v>201</v>
      </c>
      <c r="D5" s="116"/>
      <c r="E5" s="116"/>
      <c r="F5" s="116"/>
      <c r="G5" s="116" t="s">
        <v>202</v>
      </c>
      <c r="H5" s="116" t="s">
        <v>203</v>
      </c>
      <c r="I5" s="118"/>
    </row>
    <row r="6" customFormat="false" ht="93" hidden="false" customHeight="true" outlineLevel="0" collapsed="false">
      <c r="A6" s="114"/>
      <c r="B6" s="116"/>
      <c r="C6" s="116" t="s">
        <v>204</v>
      </c>
      <c r="D6" s="116" t="s">
        <v>205</v>
      </c>
      <c r="E6" s="116" t="s">
        <v>206</v>
      </c>
      <c r="F6" s="116"/>
      <c r="G6" s="116"/>
      <c r="H6" s="116"/>
      <c r="I6" s="118"/>
    </row>
    <row r="7" customFormat="false" ht="6" hidden="false" customHeight="true" outlineLevel="0" collapsed="false">
      <c r="A7" s="114"/>
      <c r="B7" s="116"/>
      <c r="C7" s="116"/>
      <c r="D7" s="116"/>
      <c r="E7" s="116"/>
      <c r="F7" s="116"/>
      <c r="G7" s="116"/>
      <c r="H7" s="116"/>
      <c r="I7" s="118"/>
    </row>
    <row r="8" s="122" customFormat="true" ht="18" hidden="false" customHeight="true" outlineLevel="0" collapsed="false">
      <c r="A8" s="119" t="s">
        <v>207</v>
      </c>
      <c r="B8" s="40"/>
      <c r="C8" s="40"/>
      <c r="D8" s="40"/>
      <c r="E8" s="40"/>
      <c r="F8" s="56"/>
      <c r="G8" s="40"/>
      <c r="H8" s="40"/>
      <c r="I8" s="120" t="s">
        <v>77</v>
      </c>
      <c r="J8" s="121"/>
    </row>
    <row r="9" s="122" customFormat="true" ht="18" hidden="false" customHeight="true" outlineLevel="0" collapsed="false">
      <c r="A9" s="119" t="s">
        <v>208</v>
      </c>
      <c r="B9" s="40" t="n">
        <v>20238</v>
      </c>
      <c r="C9" s="40" t="n">
        <v>13629.3</v>
      </c>
      <c r="D9" s="40" t="n">
        <v>3624.4</v>
      </c>
      <c r="E9" s="40" t="n">
        <v>2984.3</v>
      </c>
      <c r="F9" s="56" t="n">
        <v>110</v>
      </c>
      <c r="G9" s="40" t="n">
        <v>9250.3</v>
      </c>
      <c r="H9" s="40" t="n">
        <v>0.5</v>
      </c>
      <c r="I9" s="120"/>
      <c r="J9" s="123"/>
      <c r="K9" s="124"/>
      <c r="L9" s="125"/>
      <c r="M9" s="126"/>
    </row>
    <row r="10" s="122" customFormat="true" ht="18" hidden="false" customHeight="true" outlineLevel="0" collapsed="false">
      <c r="A10" s="127" t="s">
        <v>209</v>
      </c>
      <c r="B10" s="42"/>
      <c r="C10" s="42"/>
      <c r="D10" s="42"/>
      <c r="E10" s="42"/>
      <c r="F10" s="84"/>
      <c r="G10" s="42"/>
      <c r="H10" s="42"/>
      <c r="I10" s="57" t="s">
        <v>89</v>
      </c>
      <c r="J10" s="123"/>
      <c r="K10" s="124"/>
      <c r="L10" s="125"/>
      <c r="M10" s="126"/>
    </row>
    <row r="11" s="122" customFormat="true" ht="18" hidden="false" customHeight="true" outlineLevel="0" collapsed="false">
      <c r="A11" s="127" t="s">
        <v>210</v>
      </c>
      <c r="B11" s="42"/>
      <c r="C11" s="42"/>
      <c r="D11" s="42"/>
      <c r="E11" s="42"/>
      <c r="F11" s="84"/>
      <c r="G11" s="42"/>
      <c r="H11" s="42"/>
      <c r="I11" s="57" t="s">
        <v>91</v>
      </c>
      <c r="J11" s="123"/>
      <c r="K11" s="124"/>
      <c r="L11" s="125"/>
      <c r="M11" s="126"/>
      <c r="Q11" s="124"/>
    </row>
    <row r="12" s="122" customFormat="true" ht="18" hidden="false" customHeight="true" outlineLevel="0" collapsed="false">
      <c r="A12" s="127" t="s">
        <v>211</v>
      </c>
      <c r="B12" s="40" t="n">
        <v>7798</v>
      </c>
      <c r="C12" s="40" t="n">
        <v>5792.2</v>
      </c>
      <c r="D12" s="40" t="n">
        <v>1159</v>
      </c>
      <c r="E12" s="40" t="n">
        <v>846.8</v>
      </c>
      <c r="F12" s="56" t="n">
        <v>115</v>
      </c>
      <c r="G12" s="40" t="n">
        <v>1873.9</v>
      </c>
      <c r="H12" s="40" t="n">
        <v>0.3</v>
      </c>
      <c r="I12" s="57" t="s">
        <v>212</v>
      </c>
      <c r="J12" s="123"/>
      <c r="K12" s="124"/>
      <c r="L12" s="125"/>
      <c r="M12" s="126"/>
    </row>
    <row r="13" s="122" customFormat="true" ht="18" hidden="false" customHeight="true" outlineLevel="0" collapsed="false">
      <c r="A13" s="128" t="s">
        <v>213</v>
      </c>
      <c r="B13" s="42"/>
      <c r="C13" s="42"/>
      <c r="D13" s="42"/>
      <c r="E13" s="42"/>
      <c r="F13" s="84"/>
      <c r="G13" s="42"/>
      <c r="H13" s="42"/>
      <c r="I13" s="129" t="s">
        <v>93</v>
      </c>
      <c r="J13" s="123"/>
      <c r="K13" s="124"/>
      <c r="L13" s="125"/>
      <c r="M13" s="126"/>
    </row>
    <row r="14" s="122" customFormat="true" ht="18" hidden="false" customHeight="true" outlineLevel="0" collapsed="false">
      <c r="A14" s="128" t="s">
        <v>214</v>
      </c>
      <c r="B14" s="40" t="n">
        <v>6051.4</v>
      </c>
      <c r="C14" s="40" t="n">
        <v>4598</v>
      </c>
      <c r="D14" s="40" t="n">
        <v>845.5</v>
      </c>
      <c r="E14" s="40" t="n">
        <v>607.9</v>
      </c>
      <c r="F14" s="56" t="n">
        <v>128</v>
      </c>
      <c r="G14" s="40" t="n">
        <v>1328</v>
      </c>
      <c r="H14" s="40" t="n">
        <v>0.3</v>
      </c>
      <c r="I14" s="129" t="s">
        <v>95</v>
      </c>
      <c r="J14" s="123"/>
      <c r="K14" s="124"/>
      <c r="L14" s="125"/>
      <c r="M14" s="126"/>
    </row>
    <row r="15" s="122" customFormat="true" ht="18" hidden="false" customHeight="true" outlineLevel="0" collapsed="false">
      <c r="A15" s="128" t="s">
        <v>215</v>
      </c>
      <c r="B15" s="40" t="n">
        <v>26</v>
      </c>
      <c r="C15" s="40" t="n">
        <v>22</v>
      </c>
      <c r="D15" s="40" t="n">
        <v>3.4</v>
      </c>
      <c r="E15" s="40" t="n">
        <v>0.6</v>
      </c>
      <c r="F15" s="56" t="n">
        <v>206</v>
      </c>
      <c r="G15" s="40" t="n">
        <v>0</v>
      </c>
      <c r="H15" s="40" t="n">
        <v>0</v>
      </c>
      <c r="I15" s="129" t="s">
        <v>216</v>
      </c>
      <c r="J15" s="123"/>
      <c r="K15" s="124"/>
      <c r="L15" s="125"/>
      <c r="M15" s="126"/>
    </row>
    <row r="16" s="122" customFormat="true" ht="18" hidden="false" customHeight="true" outlineLevel="0" collapsed="false">
      <c r="A16" s="127" t="s">
        <v>217</v>
      </c>
      <c r="B16" s="40" t="n">
        <v>4787.5</v>
      </c>
      <c r="C16" s="40" t="n">
        <v>3414.2</v>
      </c>
      <c r="D16" s="40" t="n">
        <v>733.8</v>
      </c>
      <c r="E16" s="40" t="n">
        <v>639.5</v>
      </c>
      <c r="F16" s="56" t="n">
        <v>143</v>
      </c>
      <c r="G16" s="40" t="n">
        <v>2457</v>
      </c>
      <c r="H16" s="40" t="n">
        <v>0.7</v>
      </c>
      <c r="I16" s="57" t="s">
        <v>97</v>
      </c>
      <c r="J16" s="123"/>
      <c r="K16" s="124"/>
      <c r="L16" s="125"/>
      <c r="M16" s="126"/>
    </row>
    <row r="17" s="122" customFormat="true" ht="18" hidden="false" customHeight="true" outlineLevel="0" collapsed="false">
      <c r="A17" s="127" t="s">
        <v>218</v>
      </c>
      <c r="B17" s="40" t="n">
        <v>7173.7</v>
      </c>
      <c r="C17" s="40" t="n">
        <v>4094.1</v>
      </c>
      <c r="D17" s="40" t="n">
        <v>1663.8</v>
      </c>
      <c r="E17" s="40" t="n">
        <v>1415.8</v>
      </c>
      <c r="F17" s="56" t="n">
        <v>94</v>
      </c>
      <c r="G17" s="40" t="n">
        <v>2980.6</v>
      </c>
      <c r="H17" s="40" t="n">
        <v>0.4</v>
      </c>
      <c r="I17" s="57" t="s">
        <v>99</v>
      </c>
      <c r="J17" s="123"/>
      <c r="K17" s="124"/>
      <c r="L17" s="125"/>
      <c r="M17" s="126"/>
    </row>
    <row r="18" s="130" customFormat="true" ht="18" hidden="false" customHeight="true" outlineLevel="0" collapsed="false">
      <c r="A18" s="128" t="s">
        <v>213</v>
      </c>
      <c r="B18" s="42"/>
      <c r="C18" s="42"/>
      <c r="D18" s="42"/>
      <c r="E18" s="42"/>
      <c r="F18" s="84"/>
      <c r="G18" s="42"/>
      <c r="H18" s="42"/>
      <c r="I18" s="129" t="s">
        <v>93</v>
      </c>
      <c r="J18" s="123"/>
      <c r="K18" s="124"/>
      <c r="L18" s="125"/>
      <c r="M18" s="126"/>
    </row>
    <row r="19" s="122" customFormat="true" ht="18" hidden="false" customHeight="true" outlineLevel="0" collapsed="false">
      <c r="A19" s="128" t="s">
        <v>219</v>
      </c>
      <c r="B19" s="40" t="n">
        <v>866.7</v>
      </c>
      <c r="C19" s="40" t="n">
        <v>458.6</v>
      </c>
      <c r="D19" s="40" t="n">
        <v>167.4</v>
      </c>
      <c r="E19" s="40" t="n">
        <v>240.7</v>
      </c>
      <c r="F19" s="56" t="n">
        <v>295</v>
      </c>
      <c r="G19" s="40" t="n">
        <v>1091.1</v>
      </c>
      <c r="H19" s="40" t="n">
        <v>3.7</v>
      </c>
      <c r="I19" s="129" t="s">
        <v>101</v>
      </c>
      <c r="J19" s="123"/>
      <c r="K19" s="124"/>
      <c r="L19" s="125"/>
      <c r="M19" s="126"/>
    </row>
    <row r="20" s="122" customFormat="true" ht="18" hidden="false" customHeight="true" outlineLevel="0" collapsed="false">
      <c r="A20" s="128" t="s">
        <v>220</v>
      </c>
      <c r="B20" s="40" t="n">
        <v>2.2</v>
      </c>
      <c r="C20" s="40" t="n">
        <v>0.4</v>
      </c>
      <c r="D20" s="40" t="n">
        <v>0.6</v>
      </c>
      <c r="E20" s="40" t="n">
        <v>1.2</v>
      </c>
      <c r="F20" s="56" t="n">
        <v>153</v>
      </c>
      <c r="G20" s="131" t="s">
        <v>185</v>
      </c>
      <c r="H20" s="131" t="s">
        <v>185</v>
      </c>
      <c r="I20" s="129" t="s">
        <v>103</v>
      </c>
      <c r="J20" s="123"/>
      <c r="K20" s="124"/>
      <c r="L20" s="125"/>
      <c r="M20" s="126"/>
    </row>
    <row r="21" s="122" customFormat="true" ht="18" hidden="false" customHeight="true" outlineLevel="0" collapsed="false">
      <c r="A21" s="128" t="s">
        <v>221</v>
      </c>
      <c r="B21" s="40" t="n">
        <v>3789.4</v>
      </c>
      <c r="C21" s="40" t="n">
        <v>2033.7</v>
      </c>
      <c r="D21" s="40" t="n">
        <v>1024.1</v>
      </c>
      <c r="E21" s="40" t="n">
        <v>731.6</v>
      </c>
      <c r="F21" s="56" t="n">
        <v>80</v>
      </c>
      <c r="G21" s="40" t="n">
        <v>1114.5</v>
      </c>
      <c r="H21" s="40" t="n">
        <v>0.2</v>
      </c>
      <c r="I21" s="129" t="s">
        <v>105</v>
      </c>
      <c r="J21" s="123"/>
      <c r="K21" s="124"/>
      <c r="L21" s="125"/>
      <c r="M21" s="126"/>
    </row>
    <row r="22" s="122" customFormat="true" ht="18" hidden="false" customHeight="true" outlineLevel="0" collapsed="false">
      <c r="A22" s="128" t="s">
        <v>222</v>
      </c>
      <c r="B22" s="40" t="n">
        <v>1261.2</v>
      </c>
      <c r="C22" s="40" t="n">
        <v>923.1</v>
      </c>
      <c r="D22" s="40" t="n">
        <v>181.8</v>
      </c>
      <c r="E22" s="40" t="n">
        <v>156.3</v>
      </c>
      <c r="F22" s="56" t="n">
        <v>165</v>
      </c>
      <c r="G22" s="40" t="n">
        <v>377.6</v>
      </c>
      <c r="H22" s="40" t="n">
        <v>0.5</v>
      </c>
      <c r="I22" s="129" t="s">
        <v>223</v>
      </c>
      <c r="J22" s="123"/>
      <c r="K22" s="124"/>
      <c r="L22" s="125"/>
      <c r="M22" s="126"/>
    </row>
    <row r="23" s="122" customFormat="true" ht="18" hidden="false" customHeight="true" outlineLevel="0" collapsed="false">
      <c r="A23" s="128" t="s">
        <v>224</v>
      </c>
      <c r="B23" s="40" t="n">
        <v>1181.5</v>
      </c>
      <c r="C23" s="40" t="n">
        <v>633.9</v>
      </c>
      <c r="D23" s="40" t="n">
        <v>274.4</v>
      </c>
      <c r="E23" s="40" t="n">
        <v>273.2</v>
      </c>
      <c r="F23" s="56" t="n">
        <v>68</v>
      </c>
      <c r="G23" s="40" t="n">
        <v>371.2</v>
      </c>
      <c r="H23" s="40" t="n">
        <v>0.2</v>
      </c>
      <c r="I23" s="129" t="s">
        <v>109</v>
      </c>
      <c r="J23" s="123"/>
      <c r="K23" s="124"/>
      <c r="L23" s="125"/>
      <c r="M23" s="126"/>
    </row>
    <row r="24" s="122" customFormat="true" ht="18" hidden="false" customHeight="true" outlineLevel="0" collapsed="false">
      <c r="A24" s="127" t="s">
        <v>225</v>
      </c>
      <c r="B24" s="40" t="n">
        <v>56.8</v>
      </c>
      <c r="C24" s="40" t="n">
        <v>22</v>
      </c>
      <c r="D24" s="40" t="n">
        <v>12.6</v>
      </c>
      <c r="E24" s="40" t="n">
        <v>22.2</v>
      </c>
      <c r="F24" s="56" t="n">
        <v>359</v>
      </c>
      <c r="G24" s="40" t="n">
        <v>25.3</v>
      </c>
      <c r="H24" s="40" t="n">
        <v>1.6</v>
      </c>
      <c r="I24" s="57" t="s">
        <v>111</v>
      </c>
      <c r="J24" s="123"/>
      <c r="K24" s="124"/>
      <c r="L24" s="125"/>
      <c r="M24" s="126"/>
    </row>
    <row r="25" s="122" customFormat="true" ht="18" hidden="false" customHeight="true" outlineLevel="0" collapsed="false">
      <c r="A25" s="127" t="s">
        <v>226</v>
      </c>
      <c r="B25" s="40" t="n">
        <v>81.1</v>
      </c>
      <c r="C25" s="40" t="n">
        <v>41.6</v>
      </c>
      <c r="D25" s="40" t="n">
        <v>15.3</v>
      </c>
      <c r="E25" s="40" t="n">
        <v>24.2</v>
      </c>
      <c r="F25" s="56" t="n">
        <v>253</v>
      </c>
      <c r="G25" s="40" t="n">
        <v>14.7</v>
      </c>
      <c r="H25" s="40" t="n">
        <v>0.5</v>
      </c>
      <c r="I25" s="57" t="s">
        <v>227</v>
      </c>
      <c r="J25" s="123"/>
      <c r="K25" s="124"/>
      <c r="L25" s="125"/>
      <c r="M25" s="126"/>
    </row>
    <row r="26" s="122" customFormat="true" ht="18" hidden="false" customHeight="true" outlineLevel="0" collapsed="false">
      <c r="A26" s="127" t="s">
        <v>228</v>
      </c>
      <c r="B26" s="40" t="n">
        <v>1.9</v>
      </c>
      <c r="C26" s="40" t="n">
        <v>1.3</v>
      </c>
      <c r="D26" s="40" t="n">
        <v>0.3</v>
      </c>
      <c r="E26" s="40" t="n">
        <v>0.3</v>
      </c>
      <c r="F26" s="56" t="n">
        <v>52</v>
      </c>
      <c r="G26" s="40" t="n">
        <v>0</v>
      </c>
      <c r="H26" s="40" t="n">
        <v>0</v>
      </c>
      <c r="I26" s="57" t="s">
        <v>229</v>
      </c>
      <c r="J26" s="123"/>
      <c r="K26" s="124"/>
      <c r="L26" s="125"/>
      <c r="M26" s="126"/>
    </row>
    <row r="27" s="122" customFormat="true" ht="18" hidden="false" customHeight="true" outlineLevel="0" collapsed="false">
      <c r="A27" s="127" t="s">
        <v>230</v>
      </c>
      <c r="B27" s="40" t="n">
        <v>339</v>
      </c>
      <c r="C27" s="40" t="n">
        <v>263.9</v>
      </c>
      <c r="D27" s="40" t="n">
        <v>39.6</v>
      </c>
      <c r="E27" s="40" t="n">
        <v>35.5</v>
      </c>
      <c r="F27" s="56" t="n">
        <v>54</v>
      </c>
      <c r="G27" s="40" t="n">
        <v>1898.8</v>
      </c>
      <c r="H27" s="40" t="n">
        <v>3</v>
      </c>
      <c r="I27" s="57" t="s">
        <v>115</v>
      </c>
      <c r="J27" s="123"/>
      <c r="K27" s="124"/>
      <c r="L27" s="125"/>
      <c r="M27" s="126"/>
    </row>
    <row r="28" s="130" customFormat="true" ht="18" hidden="false" customHeight="true" outlineLevel="0" collapsed="false">
      <c r="A28" s="128" t="s">
        <v>213</v>
      </c>
      <c r="B28" s="42"/>
      <c r="C28" s="42"/>
      <c r="D28" s="42"/>
      <c r="E28" s="42"/>
      <c r="F28" s="84"/>
      <c r="G28" s="42"/>
      <c r="H28" s="42"/>
      <c r="I28" s="129" t="s">
        <v>93</v>
      </c>
      <c r="J28" s="123"/>
      <c r="K28" s="124"/>
      <c r="L28" s="125"/>
      <c r="M28" s="126"/>
    </row>
    <row r="29" s="130" customFormat="true" ht="18" hidden="false" customHeight="true" outlineLevel="0" collapsed="false">
      <c r="A29" s="128" t="s">
        <v>231</v>
      </c>
      <c r="B29" s="40" t="n">
        <v>230.1</v>
      </c>
      <c r="C29" s="40" t="n">
        <v>172.1</v>
      </c>
      <c r="D29" s="40" t="n">
        <v>31</v>
      </c>
      <c r="E29" s="40" t="n">
        <v>27</v>
      </c>
      <c r="F29" s="56" t="n">
        <v>88</v>
      </c>
      <c r="G29" s="40" t="n">
        <v>1602.8</v>
      </c>
      <c r="H29" s="40" t="n">
        <v>6.1</v>
      </c>
      <c r="I29" s="59" t="s">
        <v>118</v>
      </c>
      <c r="J29" s="123"/>
      <c r="K29" s="124"/>
      <c r="L29" s="125"/>
      <c r="M29" s="126"/>
    </row>
    <row r="30" s="122" customFormat="true" ht="18" hidden="false" customHeight="true" outlineLevel="0" collapsed="false">
      <c r="A30" s="128" t="s">
        <v>232</v>
      </c>
      <c r="B30" s="40" t="n">
        <v>104.4</v>
      </c>
      <c r="C30" s="40" t="n">
        <v>88.8</v>
      </c>
      <c r="D30" s="40" t="n">
        <v>8.1</v>
      </c>
      <c r="E30" s="40" t="n">
        <v>7.5</v>
      </c>
      <c r="F30" s="56" t="n">
        <v>30</v>
      </c>
      <c r="G30" s="40" t="n">
        <v>286.5</v>
      </c>
      <c r="H30" s="40" t="n">
        <v>0.8</v>
      </c>
      <c r="I30" s="129" t="s">
        <v>120</v>
      </c>
      <c r="J30" s="123"/>
      <c r="K30" s="124"/>
      <c r="L30" s="125"/>
      <c r="M30" s="126"/>
    </row>
    <row r="31" s="122" customFormat="true" ht="18" hidden="false" customHeight="true" outlineLevel="0" collapsed="false">
      <c r="A31" s="119" t="s">
        <v>233</v>
      </c>
      <c r="B31" s="42"/>
      <c r="C31" s="42"/>
      <c r="D31" s="42"/>
      <c r="E31" s="42"/>
      <c r="F31" s="84"/>
      <c r="G31" s="42"/>
      <c r="H31" s="42"/>
      <c r="I31" s="120" t="s">
        <v>234</v>
      </c>
      <c r="J31" s="123"/>
      <c r="K31" s="124"/>
      <c r="L31" s="125"/>
    </row>
    <row r="32" s="122" customFormat="true" ht="18" hidden="false" customHeight="true" outlineLevel="0" collapsed="false">
      <c r="A32" s="119" t="s">
        <v>235</v>
      </c>
      <c r="B32" s="42"/>
      <c r="C32" s="42"/>
      <c r="D32" s="42"/>
      <c r="E32" s="42"/>
      <c r="F32" s="84"/>
      <c r="G32" s="42"/>
      <c r="H32" s="42"/>
      <c r="I32" s="120" t="s">
        <v>236</v>
      </c>
      <c r="J32" s="123"/>
      <c r="K32" s="124"/>
      <c r="L32" s="125"/>
    </row>
    <row r="33" s="122" customFormat="true" ht="18" hidden="false" customHeight="true" outlineLevel="0" collapsed="false">
      <c r="A33" s="119" t="s">
        <v>237</v>
      </c>
      <c r="B33" s="40" t="n">
        <v>40.7</v>
      </c>
      <c r="C33" s="40" t="n">
        <v>21.8</v>
      </c>
      <c r="D33" s="40" t="n">
        <v>9.8</v>
      </c>
      <c r="E33" s="40" t="n">
        <v>9.1</v>
      </c>
      <c r="F33" s="132" t="s">
        <v>238</v>
      </c>
      <c r="G33" s="40" t="n">
        <v>20.2</v>
      </c>
      <c r="H33" s="132" t="s">
        <v>239</v>
      </c>
      <c r="I33" s="120"/>
      <c r="J33" s="123"/>
      <c r="K33" s="124"/>
      <c r="L33" s="125"/>
    </row>
    <row r="34" s="122" customFormat="true" ht="18" hidden="false" customHeight="true" outlineLevel="0" collapsed="false">
      <c r="A34" s="119" t="s">
        <v>240</v>
      </c>
      <c r="B34" s="40" t="n">
        <v>2.1</v>
      </c>
      <c r="C34" s="40" t="n">
        <v>2</v>
      </c>
      <c r="D34" s="40" t="n">
        <v>0.1</v>
      </c>
      <c r="E34" s="40" t="n">
        <v>0</v>
      </c>
      <c r="F34" s="132" t="s">
        <v>241</v>
      </c>
      <c r="G34" s="40" t="n">
        <v>3.4</v>
      </c>
      <c r="H34" s="132" t="s">
        <v>242</v>
      </c>
      <c r="I34" s="120" t="s">
        <v>243</v>
      </c>
      <c r="J34" s="123"/>
      <c r="K34" s="124"/>
      <c r="L34" s="125"/>
    </row>
    <row r="35" s="122" customFormat="true" ht="18" hidden="false" customHeight="true" outlineLevel="0" collapsed="false">
      <c r="A35" s="133" t="s">
        <v>244</v>
      </c>
      <c r="B35" s="42"/>
      <c r="C35" s="42"/>
      <c r="D35" s="42"/>
      <c r="E35" s="42"/>
      <c r="F35" s="134"/>
      <c r="G35" s="42"/>
      <c r="H35" s="134"/>
      <c r="I35" s="135" t="s">
        <v>245</v>
      </c>
      <c r="J35" s="123"/>
      <c r="K35" s="124"/>
      <c r="L35" s="125"/>
    </row>
    <row r="36" s="122" customFormat="true" ht="18" hidden="false" customHeight="true" outlineLevel="0" collapsed="false">
      <c r="A36" s="133" t="s">
        <v>246</v>
      </c>
      <c r="B36" s="42"/>
      <c r="C36" s="42"/>
      <c r="D36" s="42"/>
      <c r="E36" s="42"/>
      <c r="F36" s="134"/>
      <c r="G36" s="42"/>
      <c r="H36" s="134"/>
      <c r="I36" s="135" t="s">
        <v>247</v>
      </c>
      <c r="J36" s="123"/>
      <c r="K36" s="124"/>
      <c r="L36" s="125"/>
    </row>
    <row r="37" s="122" customFormat="true" ht="18" hidden="false" customHeight="true" outlineLevel="0" collapsed="false">
      <c r="A37" s="136" t="s">
        <v>248</v>
      </c>
      <c r="B37" s="137" t="n">
        <v>20280.8</v>
      </c>
      <c r="C37" s="137" t="n">
        <v>13653.1</v>
      </c>
      <c r="D37" s="137" t="n">
        <v>3634.3</v>
      </c>
      <c r="E37" s="137" t="n">
        <v>2993.4</v>
      </c>
      <c r="F37" s="138" t="s">
        <v>249</v>
      </c>
      <c r="G37" s="137" t="n">
        <v>9273.9</v>
      </c>
      <c r="H37" s="138" t="s">
        <v>250</v>
      </c>
      <c r="I37" s="135" t="s">
        <v>251</v>
      </c>
      <c r="J37" s="123"/>
      <c r="K37" s="124"/>
      <c r="L37" s="125"/>
    </row>
    <row r="38" s="139" customFormat="true" ht="51" hidden="false" customHeight="true" outlineLevel="0" collapsed="false">
      <c r="A38" s="64" t="s">
        <v>121</v>
      </c>
      <c r="B38" s="64"/>
      <c r="C38" s="64"/>
      <c r="D38" s="64"/>
      <c r="E38" s="64"/>
      <c r="F38" s="64"/>
      <c r="G38" s="64"/>
      <c r="H38" s="64"/>
    </row>
    <row r="39" s="89" customFormat="true" ht="60" hidden="false" customHeight="true" outlineLevel="0" collapsed="false">
      <c r="A39" s="64" t="s">
        <v>122</v>
      </c>
      <c r="B39" s="64"/>
      <c r="C39" s="64"/>
      <c r="D39" s="64"/>
      <c r="E39" s="64"/>
      <c r="F39" s="64"/>
      <c r="G39" s="64"/>
      <c r="H39" s="64"/>
    </row>
    <row r="40" customFormat="false" ht="18" hidden="false" customHeight="false" outlineLevel="0" collapsed="false">
      <c r="A40" s="140" t="s">
        <v>252</v>
      </c>
      <c r="B40" s="141"/>
      <c r="C40" s="141"/>
      <c r="D40" s="141"/>
      <c r="E40" s="141"/>
      <c r="F40" s="142"/>
    </row>
    <row r="41" s="122" customFormat="true" ht="15.75" hidden="false" customHeight="false" outlineLevel="0" collapsed="false">
      <c r="A41" s="58"/>
      <c r="B41" s="36"/>
      <c r="C41" s="36"/>
      <c r="D41" s="36"/>
      <c r="E41" s="36"/>
      <c r="F41" s="36"/>
      <c r="G41" s="36"/>
      <c r="H41" s="36"/>
      <c r="I41" s="54"/>
      <c r="J41" s="121"/>
    </row>
    <row r="42" s="122" customFormat="true" ht="15.75" hidden="false" customHeight="false" outlineLevel="0" collapsed="false">
      <c r="A42" s="58"/>
      <c r="B42" s="143"/>
      <c r="C42" s="143"/>
      <c r="D42" s="143"/>
      <c r="E42" s="143"/>
      <c r="F42" s="143"/>
      <c r="G42" s="143"/>
      <c r="H42" s="36"/>
      <c r="I42" s="54"/>
      <c r="J42" s="121"/>
    </row>
    <row r="43" s="122" customFormat="true" ht="15.75" hidden="false" customHeight="false" outlineLevel="0" collapsed="false">
      <c r="A43" s="58"/>
      <c r="B43" s="143"/>
      <c r="C43" s="143"/>
      <c r="D43" s="143"/>
      <c r="E43" s="143"/>
      <c r="F43" s="143"/>
      <c r="G43" s="143"/>
      <c r="H43" s="36"/>
      <c r="I43" s="54"/>
      <c r="J43" s="121"/>
    </row>
    <row r="44" s="122" customFormat="true" ht="15.75" hidden="false" customHeight="false" outlineLevel="0" collapsed="false">
      <c r="A44" s="58"/>
      <c r="B44" s="143"/>
      <c r="C44" s="143"/>
      <c r="D44" s="143"/>
      <c r="E44" s="143"/>
      <c r="F44" s="143"/>
      <c r="G44" s="143"/>
      <c r="H44" s="36"/>
      <c r="I44" s="54"/>
      <c r="J44" s="121"/>
    </row>
    <row r="45" s="122" customFormat="true" ht="15.75" hidden="false" customHeight="false" outlineLevel="0" collapsed="false">
      <c r="A45" s="58"/>
      <c r="B45" s="36"/>
      <c r="C45" s="36"/>
      <c r="D45" s="36"/>
      <c r="E45" s="36"/>
      <c r="F45" s="36"/>
      <c r="G45" s="36"/>
      <c r="H45" s="36"/>
      <c r="I45" s="54"/>
      <c r="J45" s="121"/>
    </row>
    <row r="46" s="122" customFormat="true" ht="15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54"/>
      <c r="J46" s="121"/>
    </row>
    <row r="47" s="122" customFormat="true" ht="15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54"/>
      <c r="J47" s="121"/>
    </row>
    <row r="48" s="122" customFormat="true" ht="15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54"/>
      <c r="J48" s="121"/>
    </row>
    <row r="49" s="122" customFormat="true" ht="15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54"/>
      <c r="J49" s="121"/>
    </row>
    <row r="50" s="122" customFormat="true" ht="15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54"/>
      <c r="J50" s="121"/>
    </row>
  </sheetData>
  <mergeCells count="16">
    <mergeCell ref="A1:H1"/>
    <mergeCell ref="A2:H2"/>
    <mergeCell ref="A4:A7"/>
    <mergeCell ref="B4:E4"/>
    <mergeCell ref="F4:F7"/>
    <mergeCell ref="G4:H4"/>
    <mergeCell ref="I4:I7"/>
    <mergeCell ref="B5:B7"/>
    <mergeCell ref="C5:E5"/>
    <mergeCell ref="G5:G7"/>
    <mergeCell ref="H5:H7"/>
    <mergeCell ref="C6:C7"/>
    <mergeCell ref="D6:D7"/>
    <mergeCell ref="E6:E7"/>
    <mergeCell ref="A38:H38"/>
    <mergeCell ref="A39:H39"/>
  </mergeCells>
  <conditionalFormatting sqref="M9:M30 J9:J37 L9:L37">
    <cfRule type="cellIs" priority="2" operator="notEqual" aboveAverage="0" equalAverage="0" bottom="0" percent="0" rank="0" text="" dxfId="0">
      <formula>0</formula>
    </cfRule>
  </conditionalFormatting>
  <conditionalFormatting sqref="B39:G39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39.7"/>
    <col collapsed="false" customWidth="true" hidden="false" outlineLevel="0" max="2" min="2" style="89" width="13.7"/>
    <col collapsed="false" customWidth="true" hidden="false" outlineLevel="0" max="3" min="3" style="89" width="11.7"/>
    <col collapsed="false" customWidth="true" hidden="false" outlineLevel="0" max="4" min="4" style="89" width="14.7"/>
    <col collapsed="false" customWidth="true" hidden="false" outlineLevel="0" max="5" min="5" style="89" width="11.7"/>
    <col collapsed="false" customWidth="true" hidden="false" outlineLevel="0" max="6" min="6" style="89" width="14.7"/>
    <col collapsed="false" customWidth="true" hidden="false" outlineLevel="0" max="7" min="7" style="65" width="34.13"/>
    <col collapsed="false" customWidth="false" hidden="false" outlineLevel="0" max="8" min="8" style="106" width="9.14"/>
    <col collapsed="false" customWidth="true" hidden="false" outlineLevel="0" max="10" min="9" style="106" width="9.28"/>
    <col collapsed="false" customWidth="false" hidden="false" outlineLevel="0" max="257" min="11" style="106" width="9.14"/>
  </cols>
  <sheetData>
    <row r="1" s="110" customFormat="true" ht="81.75" hidden="false" customHeight="true" outlineLevel="0" collapsed="false">
      <c r="A1" s="107" t="s">
        <v>253</v>
      </c>
      <c r="B1" s="107"/>
      <c r="C1" s="107"/>
      <c r="D1" s="107"/>
      <c r="E1" s="107"/>
      <c r="F1" s="107"/>
      <c r="G1" s="108"/>
      <c r="I1" s="106"/>
      <c r="J1" s="106"/>
    </row>
    <row r="2" s="110" customFormat="true" ht="13.5" hidden="false" customHeight="true" outlineLevel="0" collapsed="false">
      <c r="A2" s="111"/>
      <c r="B2" s="111"/>
      <c r="C2" s="111"/>
      <c r="D2" s="111"/>
      <c r="E2" s="111"/>
      <c r="F2" s="111"/>
      <c r="G2" s="108"/>
      <c r="I2" s="144"/>
      <c r="J2" s="144"/>
    </row>
    <row r="3" s="110" customFormat="true" ht="18.75" hidden="false" customHeight="false" outlineLevel="0" collapsed="false">
      <c r="A3" s="145"/>
      <c r="B3" s="146"/>
      <c r="C3" s="146"/>
      <c r="D3" s="147"/>
      <c r="E3" s="147"/>
      <c r="F3" s="147"/>
      <c r="G3" s="108"/>
      <c r="H3" s="109"/>
      <c r="I3" s="144"/>
      <c r="J3" s="144"/>
    </row>
    <row r="4" s="110" customFormat="true" ht="30" hidden="false" customHeight="true" outlineLevel="0" collapsed="false">
      <c r="A4" s="148" t="s">
        <v>197</v>
      </c>
      <c r="B4" s="116" t="s">
        <v>254</v>
      </c>
      <c r="C4" s="149" t="s">
        <v>255</v>
      </c>
      <c r="D4" s="149"/>
      <c r="E4" s="149"/>
      <c r="F4" s="149"/>
      <c r="G4" s="150"/>
      <c r="H4" s="109"/>
    </row>
    <row r="5" s="110" customFormat="true" ht="30" hidden="false" customHeight="true" outlineLevel="0" collapsed="false">
      <c r="A5" s="148"/>
      <c r="B5" s="116"/>
      <c r="C5" s="151" t="s">
        <v>256</v>
      </c>
      <c r="D5" s="151"/>
      <c r="E5" s="149" t="s">
        <v>257</v>
      </c>
      <c r="F5" s="149"/>
      <c r="G5" s="150"/>
      <c r="H5" s="109"/>
      <c r="I5" s="152"/>
      <c r="J5" s="152"/>
    </row>
    <row r="6" s="110" customFormat="true" ht="81" hidden="false" customHeight="true" outlineLevel="0" collapsed="false">
      <c r="A6" s="148"/>
      <c r="B6" s="116"/>
      <c r="C6" s="116" t="s">
        <v>258</v>
      </c>
      <c r="D6" s="116" t="s">
        <v>259</v>
      </c>
      <c r="E6" s="116" t="s">
        <v>258</v>
      </c>
      <c r="F6" s="116" t="s">
        <v>260</v>
      </c>
      <c r="G6" s="150"/>
      <c r="H6" s="109"/>
      <c r="I6" s="152"/>
      <c r="J6" s="152"/>
    </row>
    <row r="7" s="110" customFormat="true" ht="17.25" hidden="false" customHeight="true" outlineLevel="0" collapsed="false">
      <c r="A7" s="148"/>
      <c r="B7" s="116"/>
      <c r="C7" s="116"/>
      <c r="D7" s="116"/>
      <c r="E7" s="116"/>
      <c r="F7" s="116"/>
      <c r="G7" s="150"/>
      <c r="H7" s="109"/>
      <c r="I7" s="152"/>
      <c r="J7" s="152"/>
    </row>
    <row r="8" s="122" customFormat="true" ht="21" hidden="false" customHeight="true" outlineLevel="0" collapsed="false">
      <c r="A8" s="119" t="s">
        <v>261</v>
      </c>
      <c r="B8" s="40" t="n">
        <v>18424.8</v>
      </c>
      <c r="C8" s="40" t="n">
        <v>16472.3</v>
      </c>
      <c r="D8" s="40" t="n">
        <v>89.4</v>
      </c>
      <c r="E8" s="40" t="n">
        <v>503.6</v>
      </c>
      <c r="F8" s="40" t="n">
        <v>2.7</v>
      </c>
      <c r="G8" s="54" t="s">
        <v>262</v>
      </c>
      <c r="H8" s="121"/>
      <c r="I8" s="152"/>
      <c r="J8" s="152"/>
    </row>
    <row r="9" s="122" customFormat="true" ht="18" hidden="false" customHeight="true" outlineLevel="0" collapsed="false">
      <c r="A9" s="127" t="s">
        <v>263</v>
      </c>
      <c r="B9" s="42"/>
      <c r="C9" s="42"/>
      <c r="D9" s="42"/>
      <c r="E9" s="42"/>
      <c r="F9" s="42"/>
      <c r="G9" s="57" t="s">
        <v>89</v>
      </c>
      <c r="H9" s="121"/>
      <c r="I9" s="153"/>
      <c r="J9" s="153"/>
    </row>
    <row r="10" s="122" customFormat="true" ht="18" hidden="false" customHeight="true" outlineLevel="0" collapsed="false">
      <c r="A10" s="127" t="s">
        <v>210</v>
      </c>
      <c r="B10" s="42"/>
      <c r="C10" s="42"/>
      <c r="D10" s="42"/>
      <c r="E10" s="42"/>
      <c r="F10" s="42"/>
      <c r="G10" s="57" t="s">
        <v>91</v>
      </c>
      <c r="I10" s="153"/>
      <c r="J10" s="153"/>
    </row>
    <row r="11" s="122" customFormat="true" ht="18" hidden="false" customHeight="true" outlineLevel="0" collapsed="false">
      <c r="A11" s="127" t="s">
        <v>211</v>
      </c>
      <c r="B11" s="40" t="n">
        <v>6770.1</v>
      </c>
      <c r="C11" s="40" t="n">
        <v>6223</v>
      </c>
      <c r="D11" s="40" t="n">
        <v>91.9</v>
      </c>
      <c r="E11" s="40" t="n">
        <v>130.5</v>
      </c>
      <c r="F11" s="40" t="n">
        <v>1.9</v>
      </c>
      <c r="G11" s="57" t="s">
        <v>212</v>
      </c>
      <c r="I11" s="153"/>
      <c r="J11" s="153"/>
    </row>
    <row r="12" s="122" customFormat="true" ht="18" hidden="false" customHeight="true" outlineLevel="0" collapsed="false">
      <c r="A12" s="128" t="s">
        <v>264</v>
      </c>
      <c r="B12" s="42"/>
      <c r="C12" s="42"/>
      <c r="D12" s="42"/>
      <c r="E12" s="42"/>
      <c r="F12" s="42"/>
      <c r="G12" s="129" t="s">
        <v>93</v>
      </c>
      <c r="I12" s="153"/>
      <c r="J12" s="153"/>
    </row>
    <row r="13" s="122" customFormat="true" ht="18" hidden="false" customHeight="true" outlineLevel="0" collapsed="false">
      <c r="A13" s="128" t="s">
        <v>265</v>
      </c>
      <c r="B13" s="40" t="n">
        <v>4714.3</v>
      </c>
      <c r="C13" s="40" t="n">
        <v>4504.8</v>
      </c>
      <c r="D13" s="40" t="n">
        <v>95.6</v>
      </c>
      <c r="E13" s="40" t="n">
        <v>89.7</v>
      </c>
      <c r="F13" s="40" t="n">
        <v>1.9</v>
      </c>
      <c r="G13" s="129" t="s">
        <v>95</v>
      </c>
      <c r="I13" s="153"/>
      <c r="J13" s="153"/>
    </row>
    <row r="14" s="122" customFormat="true" ht="18" hidden="false" customHeight="true" outlineLevel="0" collapsed="false">
      <c r="A14" s="128" t="s">
        <v>215</v>
      </c>
      <c r="B14" s="40" t="n">
        <v>12.6</v>
      </c>
      <c r="C14" s="40" t="n">
        <v>12.5</v>
      </c>
      <c r="D14" s="40" t="n">
        <v>99.2</v>
      </c>
      <c r="E14" s="40" t="n">
        <v>0.1</v>
      </c>
      <c r="F14" s="40" t="n">
        <v>1.1</v>
      </c>
      <c r="G14" s="129" t="s">
        <v>216</v>
      </c>
      <c r="I14" s="153"/>
      <c r="J14" s="153"/>
    </row>
    <row r="15" s="122" customFormat="true" ht="18" hidden="false" customHeight="true" outlineLevel="0" collapsed="false">
      <c r="A15" s="127" t="s">
        <v>266</v>
      </c>
      <c r="B15" s="40" t="n">
        <v>3349.9</v>
      </c>
      <c r="C15" s="40" t="n">
        <v>3135</v>
      </c>
      <c r="D15" s="40" t="n">
        <v>93.6</v>
      </c>
      <c r="E15" s="40" t="n">
        <v>127</v>
      </c>
      <c r="F15" s="40" t="n">
        <v>3.8</v>
      </c>
      <c r="G15" s="57" t="s">
        <v>97</v>
      </c>
      <c r="I15" s="153"/>
      <c r="J15" s="153"/>
    </row>
    <row r="16" s="122" customFormat="true" ht="18" hidden="false" customHeight="true" outlineLevel="0" collapsed="false">
      <c r="A16" s="127" t="s">
        <v>218</v>
      </c>
      <c r="B16" s="40" t="n">
        <v>7623.3</v>
      </c>
      <c r="C16" s="40" t="n">
        <v>6678.5</v>
      </c>
      <c r="D16" s="40" t="n">
        <v>87.6</v>
      </c>
      <c r="E16" s="40" t="n">
        <v>196.4</v>
      </c>
      <c r="F16" s="40" t="n">
        <v>2.6</v>
      </c>
      <c r="G16" s="57" t="s">
        <v>99</v>
      </c>
      <c r="I16" s="153"/>
      <c r="J16" s="153"/>
    </row>
    <row r="17" s="130" customFormat="true" ht="18" hidden="false" customHeight="true" outlineLevel="0" collapsed="false">
      <c r="A17" s="128" t="s">
        <v>267</v>
      </c>
      <c r="B17" s="42"/>
      <c r="C17" s="42"/>
      <c r="D17" s="42"/>
      <c r="E17" s="42"/>
      <c r="F17" s="42"/>
      <c r="G17" s="129" t="s">
        <v>93</v>
      </c>
      <c r="H17" s="122"/>
      <c r="I17" s="153"/>
      <c r="J17" s="153"/>
    </row>
    <row r="18" s="122" customFormat="true" ht="18" hidden="false" customHeight="true" outlineLevel="0" collapsed="false">
      <c r="A18" s="128" t="s">
        <v>219</v>
      </c>
      <c r="B18" s="40" t="n">
        <v>294.1</v>
      </c>
      <c r="C18" s="40" t="n">
        <v>288.3</v>
      </c>
      <c r="D18" s="40" t="n">
        <v>98</v>
      </c>
      <c r="E18" s="40" t="n">
        <v>43.7</v>
      </c>
      <c r="F18" s="40" t="n">
        <v>14.8</v>
      </c>
      <c r="G18" s="129" t="s">
        <v>101</v>
      </c>
      <c r="I18" s="153"/>
      <c r="J18" s="153"/>
    </row>
    <row r="19" s="122" customFormat="true" ht="18" hidden="false" customHeight="true" outlineLevel="0" collapsed="false">
      <c r="A19" s="128" t="s">
        <v>220</v>
      </c>
      <c r="B19" s="40" t="n">
        <v>1.4</v>
      </c>
      <c r="C19" s="40" t="n">
        <v>1.4</v>
      </c>
      <c r="D19" s="40" t="n">
        <v>99</v>
      </c>
      <c r="E19" s="131" t="s">
        <v>185</v>
      </c>
      <c r="F19" s="131" t="s">
        <v>185</v>
      </c>
      <c r="G19" s="129" t="s">
        <v>103</v>
      </c>
      <c r="I19" s="153"/>
      <c r="J19" s="153"/>
    </row>
    <row r="20" s="122" customFormat="true" ht="18" hidden="false" customHeight="true" outlineLevel="0" collapsed="false">
      <c r="A20" s="128" t="s">
        <v>221</v>
      </c>
      <c r="B20" s="40" t="n">
        <v>4718.6</v>
      </c>
      <c r="C20" s="40" t="n">
        <v>4170.1</v>
      </c>
      <c r="D20" s="40" t="n">
        <v>88.4</v>
      </c>
      <c r="E20" s="40" t="n">
        <v>79.5</v>
      </c>
      <c r="F20" s="40" t="n">
        <v>1.7</v>
      </c>
      <c r="G20" s="129" t="s">
        <v>105</v>
      </c>
      <c r="I20" s="153"/>
      <c r="J20" s="153"/>
    </row>
    <row r="21" s="122" customFormat="true" ht="18" hidden="false" customHeight="true" outlineLevel="0" collapsed="false">
      <c r="A21" s="128" t="s">
        <v>222</v>
      </c>
      <c r="B21" s="40" t="n">
        <v>764.4</v>
      </c>
      <c r="C21" s="40" t="n">
        <v>733.6</v>
      </c>
      <c r="D21" s="40" t="n">
        <v>95.9</v>
      </c>
      <c r="E21" s="40" t="n">
        <v>28.5</v>
      </c>
      <c r="F21" s="40" t="n">
        <v>3.7</v>
      </c>
      <c r="G21" s="129" t="s">
        <v>223</v>
      </c>
      <c r="I21" s="153"/>
      <c r="J21" s="153"/>
    </row>
    <row r="22" s="122" customFormat="true" ht="18" hidden="false" customHeight="true" outlineLevel="0" collapsed="false">
      <c r="A22" s="128" t="s">
        <v>268</v>
      </c>
      <c r="B22" s="40" t="n">
        <v>1730.9</v>
      </c>
      <c r="C22" s="40" t="n">
        <v>1397.9</v>
      </c>
      <c r="D22" s="40" t="n">
        <v>80.8</v>
      </c>
      <c r="E22" s="40" t="n">
        <v>40.8</v>
      </c>
      <c r="F22" s="40" t="n">
        <v>2.4</v>
      </c>
      <c r="G22" s="129" t="s">
        <v>109</v>
      </c>
      <c r="I22" s="153"/>
      <c r="J22" s="153"/>
    </row>
    <row r="23" s="122" customFormat="true" ht="18" hidden="false" customHeight="true" outlineLevel="0" collapsed="false">
      <c r="A23" s="127" t="s">
        <v>269</v>
      </c>
      <c r="B23" s="40" t="n">
        <v>15.8</v>
      </c>
      <c r="C23" s="40" t="n">
        <v>14.8</v>
      </c>
      <c r="D23" s="40" t="n">
        <v>93.7</v>
      </c>
      <c r="E23" s="40" t="n">
        <v>0.9</v>
      </c>
      <c r="F23" s="40" t="n">
        <v>5.6</v>
      </c>
      <c r="G23" s="57" t="s">
        <v>111</v>
      </c>
      <c r="I23" s="153"/>
      <c r="J23" s="153"/>
    </row>
    <row r="24" s="122" customFormat="true" ht="18" hidden="false" customHeight="true" outlineLevel="0" collapsed="false">
      <c r="A24" s="127" t="s">
        <v>226</v>
      </c>
      <c r="B24" s="40" t="n">
        <v>32.1</v>
      </c>
      <c r="C24" s="40" t="n">
        <v>28.9</v>
      </c>
      <c r="D24" s="40" t="n">
        <v>89.9</v>
      </c>
      <c r="E24" s="40" t="n">
        <v>4.8</v>
      </c>
      <c r="F24" s="40" t="n">
        <v>14.8</v>
      </c>
      <c r="G24" s="57" t="s">
        <v>227</v>
      </c>
      <c r="I24" s="153"/>
      <c r="J24" s="153"/>
    </row>
    <row r="25" s="122" customFormat="true" ht="18" hidden="false" customHeight="true" outlineLevel="0" collapsed="false">
      <c r="A25" s="127" t="s">
        <v>270</v>
      </c>
      <c r="B25" s="40" t="n">
        <v>3.5</v>
      </c>
      <c r="C25" s="40" t="n">
        <v>1.6</v>
      </c>
      <c r="D25" s="40" t="n">
        <v>46</v>
      </c>
      <c r="E25" s="40" t="n">
        <v>0</v>
      </c>
      <c r="F25" s="40" t="n">
        <v>0.1</v>
      </c>
      <c r="G25" s="57" t="s">
        <v>229</v>
      </c>
      <c r="I25" s="153"/>
      <c r="J25" s="153"/>
    </row>
    <row r="26" s="122" customFormat="true" ht="18" hidden="false" customHeight="true" outlineLevel="0" collapsed="false">
      <c r="A26" s="127" t="s">
        <v>230</v>
      </c>
      <c r="B26" s="40" t="n">
        <v>630.1</v>
      </c>
      <c r="C26" s="40" t="n">
        <v>390.5</v>
      </c>
      <c r="D26" s="40" t="n">
        <v>62</v>
      </c>
      <c r="E26" s="40" t="n">
        <v>44</v>
      </c>
      <c r="F26" s="40" t="n">
        <v>7</v>
      </c>
      <c r="G26" s="57" t="s">
        <v>115</v>
      </c>
      <c r="I26" s="153"/>
      <c r="J26" s="153"/>
    </row>
    <row r="27" s="130" customFormat="true" ht="18" hidden="false" customHeight="true" outlineLevel="0" collapsed="false">
      <c r="A27" s="128" t="s">
        <v>264</v>
      </c>
      <c r="B27" s="42"/>
      <c r="C27" s="42"/>
      <c r="D27" s="42"/>
      <c r="E27" s="42"/>
      <c r="F27" s="42"/>
      <c r="G27" s="129" t="s">
        <v>93</v>
      </c>
      <c r="H27" s="122"/>
      <c r="I27" s="153"/>
      <c r="J27" s="153"/>
    </row>
    <row r="28" s="130" customFormat="true" ht="18" hidden="false" customHeight="true" outlineLevel="0" collapsed="false">
      <c r="A28" s="128" t="s">
        <v>271</v>
      </c>
      <c r="B28" s="40" t="n">
        <v>261.3</v>
      </c>
      <c r="C28" s="40" t="n">
        <v>210.5</v>
      </c>
      <c r="D28" s="40" t="n">
        <v>80.6</v>
      </c>
      <c r="E28" s="40" t="n">
        <v>33.4</v>
      </c>
      <c r="F28" s="40" t="n">
        <v>12.8</v>
      </c>
      <c r="G28" s="59" t="s">
        <v>118</v>
      </c>
      <c r="H28" s="122"/>
      <c r="I28" s="153"/>
      <c r="J28" s="153"/>
    </row>
    <row r="29" s="122" customFormat="true" ht="18" hidden="false" customHeight="true" outlineLevel="0" collapsed="false">
      <c r="A29" s="128" t="s">
        <v>232</v>
      </c>
      <c r="B29" s="40" t="n">
        <v>353</v>
      </c>
      <c r="C29" s="40" t="n">
        <v>167.2</v>
      </c>
      <c r="D29" s="40" t="n">
        <v>47.4</v>
      </c>
      <c r="E29" s="40" t="n">
        <v>9.7</v>
      </c>
      <c r="F29" s="40" t="n">
        <v>2.8</v>
      </c>
      <c r="G29" s="129" t="s">
        <v>120</v>
      </c>
      <c r="I29" s="153"/>
      <c r="J29" s="153"/>
    </row>
    <row r="30" s="122" customFormat="true" ht="18" hidden="false" customHeight="true" outlineLevel="0" collapsed="false">
      <c r="A30" s="119" t="s">
        <v>272</v>
      </c>
      <c r="B30" s="42"/>
      <c r="C30" s="42"/>
      <c r="D30" s="42"/>
      <c r="E30" s="42"/>
      <c r="F30" s="42"/>
      <c r="G30" s="54" t="s">
        <v>273</v>
      </c>
      <c r="I30" s="153"/>
      <c r="J30" s="153"/>
    </row>
    <row r="31" s="122" customFormat="true" ht="18" hidden="false" customHeight="true" outlineLevel="0" collapsed="false">
      <c r="A31" s="119" t="s">
        <v>235</v>
      </c>
      <c r="B31" s="42"/>
      <c r="C31" s="42"/>
      <c r="D31" s="42"/>
      <c r="E31" s="42"/>
      <c r="F31" s="42"/>
      <c r="G31" s="120" t="s">
        <v>236</v>
      </c>
      <c r="I31" s="153"/>
      <c r="J31" s="153"/>
    </row>
    <row r="32" s="122" customFormat="true" ht="18" hidden="false" customHeight="true" outlineLevel="0" collapsed="false">
      <c r="A32" s="119" t="s">
        <v>274</v>
      </c>
      <c r="B32" s="42" t="s">
        <v>275</v>
      </c>
      <c r="C32" s="40" t="n">
        <v>34.2</v>
      </c>
      <c r="D32" s="42" t="s">
        <v>275</v>
      </c>
      <c r="E32" s="40" t="n">
        <v>3.1</v>
      </c>
      <c r="F32" s="42" t="s">
        <v>275</v>
      </c>
      <c r="G32" s="54"/>
      <c r="I32" s="153"/>
      <c r="J32" s="153"/>
    </row>
    <row r="33" s="122" customFormat="true" ht="18" hidden="false" customHeight="true" outlineLevel="0" collapsed="false">
      <c r="A33" s="119" t="s">
        <v>276</v>
      </c>
      <c r="B33" s="42" t="s">
        <v>275</v>
      </c>
      <c r="C33" s="40" t="n">
        <v>4.2</v>
      </c>
      <c r="D33" s="42" t="s">
        <v>275</v>
      </c>
      <c r="E33" s="40" t="n">
        <v>0.3</v>
      </c>
      <c r="F33" s="42" t="s">
        <v>275</v>
      </c>
      <c r="G33" s="54" t="s">
        <v>277</v>
      </c>
      <c r="I33" s="153"/>
      <c r="J33" s="153"/>
    </row>
    <row r="34" s="122" customFormat="true" ht="18" hidden="false" customHeight="true" outlineLevel="0" collapsed="false">
      <c r="A34" s="133" t="s">
        <v>278</v>
      </c>
      <c r="B34" s="42"/>
      <c r="C34" s="42"/>
      <c r="D34" s="42"/>
      <c r="E34" s="42"/>
      <c r="F34" s="42"/>
      <c r="G34" s="135" t="s">
        <v>279</v>
      </c>
      <c r="I34" s="153"/>
      <c r="J34" s="153"/>
    </row>
    <row r="35" s="122" customFormat="true" ht="18" hidden="false" customHeight="true" outlineLevel="0" collapsed="false">
      <c r="A35" s="133" t="s">
        <v>280</v>
      </c>
      <c r="B35" s="42"/>
      <c r="C35" s="42"/>
      <c r="D35" s="42"/>
      <c r="E35" s="42"/>
      <c r="F35" s="42"/>
      <c r="G35" s="135" t="s">
        <v>247</v>
      </c>
      <c r="I35" s="153"/>
      <c r="J35" s="153"/>
    </row>
    <row r="36" s="122" customFormat="true" ht="18" hidden="false" customHeight="true" outlineLevel="0" collapsed="false">
      <c r="A36" s="136" t="s">
        <v>281</v>
      </c>
      <c r="B36" s="46" t="s">
        <v>275</v>
      </c>
      <c r="C36" s="137" t="n">
        <v>16510.7</v>
      </c>
      <c r="D36" s="46" t="s">
        <v>275</v>
      </c>
      <c r="E36" s="137" t="n">
        <v>507</v>
      </c>
      <c r="F36" s="46" t="s">
        <v>275</v>
      </c>
      <c r="G36" s="135" t="s">
        <v>251</v>
      </c>
      <c r="I36" s="153"/>
      <c r="J36" s="153"/>
    </row>
    <row r="37" s="139" customFormat="true" ht="48" hidden="false" customHeight="true" outlineLevel="0" collapsed="false">
      <c r="A37" s="64" t="s">
        <v>121</v>
      </c>
      <c r="B37" s="64"/>
      <c r="C37" s="64"/>
      <c r="D37" s="64"/>
      <c r="E37" s="64"/>
      <c r="F37" s="64"/>
      <c r="G37" s="154"/>
      <c r="H37" s="154"/>
    </row>
    <row r="38" s="89" customFormat="true" ht="60" hidden="false" customHeight="true" outlineLevel="0" collapsed="false">
      <c r="A38" s="64" t="s">
        <v>122</v>
      </c>
      <c r="B38" s="64"/>
      <c r="C38" s="64"/>
      <c r="D38" s="64"/>
      <c r="E38" s="64"/>
      <c r="F38" s="64"/>
      <c r="G38" s="155"/>
      <c r="H38" s="155"/>
    </row>
    <row r="39" s="122" customFormat="true" ht="16.5" hidden="false" customHeight="false" outlineLevel="0" collapsed="false">
      <c r="A39" s="36"/>
      <c r="B39" s="36"/>
      <c r="C39" s="36"/>
      <c r="D39" s="36"/>
      <c r="E39" s="36"/>
      <c r="F39" s="36"/>
      <c r="G39" s="54"/>
      <c r="I39" s="144"/>
      <c r="J39" s="144"/>
    </row>
    <row r="40" s="122" customFormat="true" ht="16.5" hidden="false" customHeight="false" outlineLevel="0" collapsed="false">
      <c r="A40" s="58"/>
      <c r="B40" s="90"/>
      <c r="C40" s="90"/>
      <c r="D40" s="90"/>
      <c r="E40" s="90"/>
      <c r="F40" s="90"/>
      <c r="G40" s="156"/>
      <c r="H40" s="157"/>
      <c r="I40" s="144"/>
      <c r="J40" s="144"/>
    </row>
    <row r="41" s="122" customFormat="true" ht="16.5" hidden="false" customHeight="false" outlineLevel="0" collapsed="false">
      <c r="A41" s="58"/>
      <c r="B41" s="90"/>
      <c r="C41" s="90"/>
      <c r="D41" s="90"/>
      <c r="E41" s="90"/>
      <c r="F41" s="90"/>
      <c r="G41" s="156"/>
      <c r="H41" s="124"/>
      <c r="I41" s="144"/>
      <c r="J41" s="144"/>
    </row>
    <row r="42" s="122" customFormat="true" ht="16.5" hidden="false" customHeight="false" outlineLevel="0" collapsed="false">
      <c r="A42" s="58"/>
      <c r="B42" s="36"/>
      <c r="C42" s="36"/>
      <c r="D42" s="36"/>
      <c r="E42" s="36"/>
      <c r="F42" s="36"/>
      <c r="G42" s="54"/>
      <c r="I42" s="144"/>
      <c r="J42" s="144"/>
    </row>
    <row r="43" s="122" customFormat="true" ht="16.5" hidden="false" customHeight="false" outlineLevel="0" collapsed="false">
      <c r="A43" s="58"/>
      <c r="B43" s="143"/>
      <c r="C43" s="143"/>
      <c r="D43" s="143"/>
      <c r="E43" s="143"/>
      <c r="F43" s="143"/>
      <c r="G43" s="120"/>
      <c r="I43" s="144"/>
      <c r="J43" s="144"/>
    </row>
    <row r="44" s="122" customFormat="true" ht="16.5" hidden="false" customHeight="false" outlineLevel="0" collapsed="false">
      <c r="A44" s="58"/>
      <c r="B44" s="143"/>
      <c r="C44" s="143"/>
      <c r="D44" s="143"/>
      <c r="E44" s="143"/>
      <c r="F44" s="143"/>
      <c r="G44" s="120"/>
      <c r="I44" s="144"/>
      <c r="J44" s="144"/>
    </row>
    <row r="45" s="122" customFormat="true" ht="16.5" hidden="false" customHeight="false" outlineLevel="0" collapsed="false">
      <c r="A45" s="58"/>
      <c r="B45" s="143"/>
      <c r="C45" s="143"/>
      <c r="D45" s="143"/>
      <c r="E45" s="143"/>
      <c r="F45" s="143"/>
      <c r="G45" s="120"/>
      <c r="I45" s="144"/>
      <c r="J45" s="144"/>
    </row>
    <row r="46" s="122" customFormat="true" ht="16.5" hidden="false" customHeight="false" outlineLevel="0" collapsed="false">
      <c r="A46" s="36"/>
      <c r="B46" s="36"/>
      <c r="C46" s="36"/>
      <c r="D46" s="36"/>
      <c r="E46" s="36"/>
      <c r="F46" s="36"/>
      <c r="G46" s="54"/>
      <c r="I46" s="144"/>
      <c r="J46" s="144"/>
    </row>
    <row r="47" s="122" customFormat="true" ht="16.5" hidden="false" customHeight="false" outlineLevel="0" collapsed="false">
      <c r="A47" s="36"/>
      <c r="B47" s="36"/>
      <c r="C47" s="36"/>
      <c r="D47" s="36"/>
      <c r="E47" s="36"/>
      <c r="F47" s="36"/>
      <c r="G47" s="54"/>
      <c r="I47" s="144"/>
      <c r="J47" s="144"/>
    </row>
    <row r="48" s="122" customFormat="true" ht="16.5" hidden="false" customHeight="false" outlineLevel="0" collapsed="false">
      <c r="A48" s="36"/>
      <c r="B48" s="36"/>
      <c r="C48" s="36"/>
      <c r="D48" s="36"/>
      <c r="E48" s="36"/>
      <c r="F48" s="36"/>
      <c r="G48" s="54"/>
      <c r="I48" s="144"/>
      <c r="J48" s="144"/>
    </row>
    <row r="49" s="122" customFormat="true" ht="16.5" hidden="false" customHeight="false" outlineLevel="0" collapsed="false">
      <c r="A49" s="36"/>
      <c r="B49" s="36"/>
      <c r="C49" s="36"/>
      <c r="D49" s="36"/>
      <c r="E49" s="36"/>
      <c r="F49" s="36"/>
      <c r="G49" s="54"/>
      <c r="I49" s="144"/>
      <c r="J49" s="144"/>
    </row>
    <row r="50" s="122" customFormat="true" ht="16.5" hidden="false" customHeight="false" outlineLevel="0" collapsed="false">
      <c r="A50" s="36"/>
      <c r="B50" s="36"/>
      <c r="C50" s="36"/>
      <c r="D50" s="36"/>
      <c r="E50" s="36"/>
      <c r="F50" s="36"/>
      <c r="G50" s="54"/>
      <c r="I50" s="144"/>
      <c r="J50" s="144"/>
    </row>
    <row r="51" s="122" customFormat="true" ht="16.5" hidden="false" customHeight="false" outlineLevel="0" collapsed="false">
      <c r="A51" s="36"/>
      <c r="B51" s="36"/>
      <c r="C51" s="36"/>
      <c r="D51" s="36"/>
      <c r="E51" s="36"/>
      <c r="F51" s="36"/>
      <c r="G51" s="54"/>
      <c r="I51" s="144"/>
      <c r="J51" s="144"/>
    </row>
    <row r="52" customFormat="false" ht="16.5" hidden="false" customHeight="false" outlineLevel="0" collapsed="false">
      <c r="I52" s="144"/>
      <c r="J52" s="144"/>
    </row>
    <row r="53" customFormat="false" ht="16.5" hidden="false" customHeight="false" outlineLevel="0" collapsed="false">
      <c r="I53" s="144"/>
      <c r="J53" s="144"/>
    </row>
    <row r="54" customFormat="false" ht="16.5" hidden="false" customHeight="false" outlineLevel="0" collapsed="false">
      <c r="I54" s="144"/>
      <c r="J54" s="144"/>
    </row>
    <row r="55" customFormat="false" ht="16.5" hidden="false" customHeight="false" outlineLevel="0" collapsed="false">
      <c r="I55" s="144"/>
      <c r="J55" s="144"/>
    </row>
    <row r="56" customFormat="false" ht="16.5" hidden="false" customHeight="false" outlineLevel="0" collapsed="false">
      <c r="I56" s="144"/>
      <c r="J56" s="144"/>
    </row>
    <row r="57" customFormat="false" ht="16.5" hidden="false" customHeight="false" outlineLevel="0" collapsed="false">
      <c r="I57" s="144"/>
      <c r="J57" s="144"/>
    </row>
    <row r="58" customFormat="false" ht="16.5" hidden="false" customHeight="false" outlineLevel="0" collapsed="false">
      <c r="I58" s="144"/>
      <c r="J58" s="144"/>
    </row>
    <row r="59" customFormat="false" ht="16.5" hidden="false" customHeight="false" outlineLevel="0" collapsed="false">
      <c r="I59" s="144"/>
      <c r="J59" s="144"/>
    </row>
    <row r="60" customFormat="false" ht="16.5" hidden="false" customHeight="false" outlineLevel="0" collapsed="false">
      <c r="I60" s="144"/>
      <c r="J60" s="144"/>
    </row>
    <row r="61" customFormat="false" ht="16.5" hidden="false" customHeight="false" outlineLevel="0" collapsed="false">
      <c r="I61" s="144"/>
      <c r="J61" s="144"/>
    </row>
    <row r="62" customFormat="false" ht="16.5" hidden="false" customHeight="false" outlineLevel="0" collapsed="false">
      <c r="I62" s="144"/>
      <c r="J62" s="144"/>
    </row>
  </sheetData>
  <mergeCells count="14">
    <mergeCell ref="A1:F1"/>
    <mergeCell ref="A2:F2"/>
    <mergeCell ref="A4:A7"/>
    <mergeCell ref="B4:B7"/>
    <mergeCell ref="C4:F4"/>
    <mergeCell ref="G4:G7"/>
    <mergeCell ref="C5:D5"/>
    <mergeCell ref="E5:F5"/>
    <mergeCell ref="C6:C7"/>
    <mergeCell ref="D6:D7"/>
    <mergeCell ref="E6:E7"/>
    <mergeCell ref="F6:F7"/>
    <mergeCell ref="A37:F37"/>
    <mergeCell ref="A38:F38"/>
  </mergeCells>
  <conditionalFormatting sqref="B40:G4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20.7"/>
    <col collapsed="false" customWidth="true" hidden="false" outlineLevel="0" max="3" min="3" style="89" width="12.85"/>
    <col collapsed="false" customWidth="true" hidden="false" outlineLevel="0" max="4" min="4" style="89" width="11.7"/>
    <col collapsed="false" customWidth="true" hidden="false" outlineLevel="0" max="5" min="5" style="89" width="13.7"/>
    <col collapsed="false" customWidth="true" hidden="false" outlineLevel="0" max="6" min="6" style="89" width="11.7"/>
    <col collapsed="false" customWidth="true" hidden="false" outlineLevel="0" max="7" min="7" style="89" width="14.28"/>
    <col collapsed="false" customWidth="true" hidden="false" outlineLevel="0" max="9" min="8" style="89" width="10.71"/>
    <col collapsed="false" customWidth="true" hidden="false" outlineLevel="0" max="10" min="10" style="89" width="22.56"/>
    <col collapsed="false" customWidth="false" hidden="false" outlineLevel="0" max="257" min="11" style="89" width="9.14"/>
  </cols>
  <sheetData>
    <row r="1" s="113" customFormat="true" ht="74.25" hidden="false" customHeight="true" outlineLevel="0" collapsed="false">
      <c r="A1" s="158" t="s">
        <v>282</v>
      </c>
      <c r="B1" s="158"/>
      <c r="C1" s="158"/>
      <c r="D1" s="158"/>
      <c r="E1" s="158"/>
      <c r="F1" s="158"/>
      <c r="G1" s="158"/>
      <c r="H1" s="158"/>
      <c r="I1" s="158"/>
    </row>
    <row r="2" s="113" customFormat="true" ht="18.75" hidden="false" customHeight="false" outlineLevel="0" collapsed="false">
      <c r="B2" s="159"/>
      <c r="C2" s="159"/>
      <c r="D2" s="159"/>
      <c r="E2" s="159"/>
      <c r="F2" s="159"/>
      <c r="G2" s="159"/>
      <c r="H2" s="159"/>
      <c r="I2" s="159"/>
    </row>
    <row r="3" s="113" customFormat="true" ht="9.75" hidden="false" customHeight="true" outlineLevel="0" collapsed="false">
      <c r="B3" s="160"/>
      <c r="C3" s="160"/>
      <c r="D3" s="160"/>
      <c r="E3" s="160"/>
      <c r="F3" s="160"/>
      <c r="G3" s="160"/>
      <c r="H3" s="160"/>
      <c r="I3" s="160"/>
    </row>
    <row r="4" s="161" customFormat="true" ht="18.75" hidden="false" customHeight="false" outlineLevel="0" collapsed="false">
      <c r="K4" s="162"/>
    </row>
    <row r="5" customFormat="false" ht="30" hidden="false" customHeight="true" outlineLevel="0" collapsed="false">
      <c r="A5" s="114" t="s">
        <v>197</v>
      </c>
      <c r="B5" s="114"/>
      <c r="C5" s="115" t="s">
        <v>198</v>
      </c>
      <c r="D5" s="115"/>
      <c r="E5" s="115"/>
      <c r="F5" s="115"/>
      <c r="G5" s="116" t="s">
        <v>283</v>
      </c>
      <c r="H5" s="115" t="s">
        <v>193</v>
      </c>
      <c r="I5" s="115"/>
      <c r="J5" s="163"/>
      <c r="K5" s="164"/>
      <c r="O5" s="165"/>
      <c r="P5" s="165"/>
      <c r="Q5" s="165"/>
      <c r="R5" s="165"/>
      <c r="S5" s="165"/>
      <c r="T5" s="165"/>
    </row>
    <row r="6" customFormat="false" ht="30" hidden="false" customHeight="true" outlineLevel="0" collapsed="false">
      <c r="A6" s="114"/>
      <c r="B6" s="114"/>
      <c r="C6" s="116" t="s">
        <v>200</v>
      </c>
      <c r="D6" s="116" t="s">
        <v>201</v>
      </c>
      <c r="E6" s="116"/>
      <c r="F6" s="116"/>
      <c r="G6" s="116"/>
      <c r="H6" s="116" t="s">
        <v>202</v>
      </c>
      <c r="I6" s="116" t="s">
        <v>284</v>
      </c>
      <c r="J6" s="163"/>
      <c r="K6" s="164"/>
    </row>
    <row r="7" customFormat="false" ht="88.5" hidden="false" customHeight="true" outlineLevel="0" collapsed="false">
      <c r="A7" s="114"/>
      <c r="B7" s="114"/>
      <c r="C7" s="116"/>
      <c r="D7" s="116" t="s">
        <v>204</v>
      </c>
      <c r="E7" s="116" t="s">
        <v>205</v>
      </c>
      <c r="F7" s="116" t="s">
        <v>206</v>
      </c>
      <c r="G7" s="116"/>
      <c r="H7" s="116"/>
      <c r="I7" s="116"/>
      <c r="J7" s="163"/>
      <c r="K7" s="164"/>
    </row>
    <row r="8" customFormat="false" ht="6" hidden="false" customHeight="true" outlineLevel="0" collapsed="false">
      <c r="A8" s="114"/>
      <c r="B8" s="114"/>
      <c r="C8" s="116"/>
      <c r="D8" s="116"/>
      <c r="E8" s="116"/>
      <c r="F8" s="116"/>
      <c r="G8" s="116"/>
      <c r="H8" s="116"/>
      <c r="I8" s="116"/>
      <c r="J8" s="163"/>
      <c r="K8" s="164"/>
    </row>
    <row r="9" s="169" customFormat="true" ht="24.95" hidden="false" customHeight="true" outlineLevel="0" collapsed="false">
      <c r="A9" s="166" t="s">
        <v>127</v>
      </c>
      <c r="B9" s="166"/>
      <c r="C9" s="46" t="n">
        <v>20280.8</v>
      </c>
      <c r="D9" s="46" t="n">
        <v>13653.1</v>
      </c>
      <c r="E9" s="46" t="n">
        <v>3634.3</v>
      </c>
      <c r="F9" s="46" t="n">
        <v>2993.4</v>
      </c>
      <c r="G9" s="79" t="n">
        <v>123</v>
      </c>
      <c r="H9" s="46" t="n">
        <v>9273.9</v>
      </c>
      <c r="I9" s="46" t="n">
        <v>18.3</v>
      </c>
      <c r="J9" s="80" t="s">
        <v>128</v>
      </c>
      <c r="K9" s="167"/>
      <c r="L9" s="168"/>
      <c r="O9" s="170"/>
      <c r="P9" s="170"/>
      <c r="Q9" s="170"/>
      <c r="R9" s="170"/>
      <c r="S9" s="170"/>
      <c r="T9" s="170"/>
    </row>
    <row r="10" s="36" customFormat="true" ht="20.1" hidden="false" customHeight="true" outlineLevel="0" collapsed="false">
      <c r="B10" s="171" t="s">
        <v>129</v>
      </c>
      <c r="C10" s="42" t="n">
        <v>1635.4</v>
      </c>
      <c r="D10" s="42" t="n">
        <v>1158.6</v>
      </c>
      <c r="E10" s="42" t="n">
        <v>250.5</v>
      </c>
      <c r="F10" s="42" t="n">
        <v>226.3</v>
      </c>
      <c r="G10" s="84" t="n">
        <v>147</v>
      </c>
      <c r="H10" s="42" t="n">
        <v>511.7</v>
      </c>
      <c r="I10" s="42" t="n">
        <v>22.4</v>
      </c>
      <c r="J10" s="85" t="s">
        <v>130</v>
      </c>
      <c r="L10" s="168"/>
      <c r="O10" s="170"/>
      <c r="P10" s="170"/>
      <c r="Q10" s="170"/>
      <c r="R10" s="170"/>
      <c r="S10" s="170"/>
      <c r="T10" s="170"/>
    </row>
    <row r="11" s="36" customFormat="true" ht="20.1" hidden="false" customHeight="true" outlineLevel="0" collapsed="false">
      <c r="B11" s="171" t="s">
        <v>131</v>
      </c>
      <c r="C11" s="42" t="n">
        <v>413.4</v>
      </c>
      <c r="D11" s="42" t="n">
        <v>253.1</v>
      </c>
      <c r="E11" s="42" t="n">
        <v>63.9</v>
      </c>
      <c r="F11" s="42" t="n">
        <v>96.4</v>
      </c>
      <c r="G11" s="84" t="n">
        <v>192</v>
      </c>
      <c r="H11" s="42" t="n">
        <v>308.8</v>
      </c>
      <c r="I11" s="42" t="n">
        <v>26.2</v>
      </c>
      <c r="J11" s="85" t="s">
        <v>132</v>
      </c>
      <c r="L11" s="168"/>
      <c r="O11" s="170"/>
      <c r="P11" s="170"/>
      <c r="Q11" s="170"/>
      <c r="R11" s="170"/>
      <c r="S11" s="170"/>
      <c r="T11" s="170"/>
    </row>
    <row r="12" s="36" customFormat="true" ht="20.1" hidden="false" customHeight="true" outlineLevel="0" collapsed="false">
      <c r="B12" s="171" t="s">
        <v>133</v>
      </c>
      <c r="C12" s="42" t="n">
        <v>1020.8</v>
      </c>
      <c r="D12" s="42" t="n">
        <v>686.7</v>
      </c>
      <c r="E12" s="42" t="n">
        <v>214.9</v>
      </c>
      <c r="F12" s="42" t="n">
        <v>119.2</v>
      </c>
      <c r="G12" s="84" t="n">
        <v>94</v>
      </c>
      <c r="H12" s="42" t="n">
        <v>407.6</v>
      </c>
      <c r="I12" s="42" t="n">
        <v>19</v>
      </c>
      <c r="J12" s="85" t="s">
        <v>134</v>
      </c>
      <c r="K12" s="143"/>
      <c r="L12" s="168"/>
      <c r="O12" s="170"/>
      <c r="P12" s="170"/>
      <c r="Q12" s="170"/>
      <c r="R12" s="170"/>
      <c r="S12" s="170"/>
      <c r="T12" s="170"/>
    </row>
    <row r="13" s="36" customFormat="true" ht="20.1" hidden="false" customHeight="true" outlineLevel="0" collapsed="false">
      <c r="B13" s="171" t="s">
        <v>135</v>
      </c>
      <c r="C13" s="42" t="n">
        <v>487.5</v>
      </c>
      <c r="D13" s="42" t="n">
        <v>347.8</v>
      </c>
      <c r="E13" s="42" t="n">
        <v>95.8</v>
      </c>
      <c r="F13" s="42" t="n">
        <v>43.9</v>
      </c>
      <c r="G13" s="84" t="n">
        <v>84</v>
      </c>
      <c r="H13" s="42" t="n">
        <v>280.5</v>
      </c>
      <c r="I13" s="42" t="n">
        <v>42.2</v>
      </c>
      <c r="J13" s="85" t="s">
        <v>136</v>
      </c>
      <c r="L13" s="168"/>
      <c r="O13" s="170"/>
      <c r="P13" s="170"/>
      <c r="Q13" s="170"/>
      <c r="R13" s="170"/>
      <c r="S13" s="170"/>
      <c r="T13" s="170"/>
    </row>
    <row r="14" s="36" customFormat="true" ht="20.1" hidden="false" customHeight="true" outlineLevel="0" collapsed="false">
      <c r="B14" s="171" t="s">
        <v>137</v>
      </c>
      <c r="C14" s="42" t="n">
        <v>686.8</v>
      </c>
      <c r="D14" s="42" t="n">
        <v>470.1</v>
      </c>
      <c r="E14" s="42" t="n">
        <v>101.9</v>
      </c>
      <c r="F14" s="42" t="n">
        <v>114.8</v>
      </c>
      <c r="G14" s="84" t="n">
        <v>125</v>
      </c>
      <c r="H14" s="42" t="n">
        <v>328.4</v>
      </c>
      <c r="I14" s="42" t="n">
        <v>14.7</v>
      </c>
      <c r="J14" s="85" t="s">
        <v>138</v>
      </c>
      <c r="L14" s="168"/>
      <c r="O14" s="170"/>
      <c r="P14" s="170"/>
      <c r="Q14" s="170"/>
      <c r="R14" s="170"/>
      <c r="S14" s="170"/>
      <c r="T14" s="170"/>
    </row>
    <row r="15" s="36" customFormat="true" ht="20.1" hidden="false" customHeight="true" outlineLevel="0" collapsed="false">
      <c r="B15" s="171" t="s">
        <v>139</v>
      </c>
      <c r="C15" s="42" t="n">
        <v>36.3</v>
      </c>
      <c r="D15" s="42" t="n">
        <v>28.2</v>
      </c>
      <c r="E15" s="42" t="n">
        <v>3.9</v>
      </c>
      <c r="F15" s="42" t="n">
        <v>4.2</v>
      </c>
      <c r="G15" s="84" t="n">
        <v>149</v>
      </c>
      <c r="H15" s="42" t="n">
        <v>4.2</v>
      </c>
      <c r="I15" s="42" t="n">
        <v>1.6</v>
      </c>
      <c r="J15" s="85" t="s">
        <v>140</v>
      </c>
      <c r="L15" s="168"/>
      <c r="O15" s="170"/>
      <c r="P15" s="170"/>
      <c r="Q15" s="170"/>
      <c r="R15" s="170"/>
      <c r="S15" s="170"/>
      <c r="T15" s="170"/>
    </row>
    <row r="16" s="36" customFormat="true" ht="20.1" hidden="false" customHeight="true" outlineLevel="0" collapsed="false">
      <c r="B16" s="171" t="s">
        <v>141</v>
      </c>
      <c r="C16" s="42" t="n">
        <v>916</v>
      </c>
      <c r="D16" s="42" t="n">
        <v>646</v>
      </c>
      <c r="E16" s="42" t="n">
        <v>188.1</v>
      </c>
      <c r="F16" s="42" t="n">
        <v>81.9</v>
      </c>
      <c r="G16" s="84" t="n">
        <v>95</v>
      </c>
      <c r="H16" s="42" t="n">
        <v>101.4</v>
      </c>
      <c r="I16" s="42" t="n">
        <v>24</v>
      </c>
      <c r="J16" s="85" t="s">
        <v>142</v>
      </c>
      <c r="L16" s="168"/>
      <c r="O16" s="170"/>
      <c r="P16" s="170"/>
      <c r="Q16" s="170"/>
      <c r="R16" s="170"/>
      <c r="S16" s="170"/>
      <c r="T16" s="170"/>
    </row>
    <row r="17" s="172" customFormat="true" ht="20.1" hidden="false" customHeight="true" outlineLevel="0" collapsed="false">
      <c r="B17" s="171" t="s">
        <v>143</v>
      </c>
      <c r="C17" s="42" t="n">
        <v>223</v>
      </c>
      <c r="D17" s="42" t="n">
        <v>149.2</v>
      </c>
      <c r="E17" s="42" t="n">
        <v>37.3</v>
      </c>
      <c r="F17" s="42" t="n">
        <v>36.5</v>
      </c>
      <c r="G17" s="84" t="n">
        <v>145</v>
      </c>
      <c r="H17" s="42" t="n">
        <v>437.5</v>
      </c>
      <c r="I17" s="42" t="n">
        <v>28</v>
      </c>
      <c r="J17" s="85" t="s">
        <v>144</v>
      </c>
      <c r="L17" s="168"/>
      <c r="O17" s="170"/>
      <c r="P17" s="170"/>
      <c r="Q17" s="170"/>
      <c r="R17" s="170"/>
      <c r="S17" s="170"/>
      <c r="T17" s="170"/>
    </row>
    <row r="18" s="36" customFormat="true" ht="20.1" hidden="false" customHeight="true" outlineLevel="0" collapsed="false">
      <c r="B18" s="171" t="s">
        <v>145</v>
      </c>
      <c r="C18" s="42" t="n">
        <v>1123.5</v>
      </c>
      <c r="D18" s="42" t="n">
        <v>735.3</v>
      </c>
      <c r="E18" s="42" t="n">
        <v>186.5</v>
      </c>
      <c r="F18" s="42" t="n">
        <v>201.7</v>
      </c>
      <c r="G18" s="84" t="n">
        <v>142</v>
      </c>
      <c r="H18" s="42" t="n">
        <v>1155.1</v>
      </c>
      <c r="I18" s="42" t="n">
        <v>14.9</v>
      </c>
      <c r="J18" s="85" t="s">
        <v>146</v>
      </c>
      <c r="L18" s="168"/>
      <c r="O18" s="170"/>
      <c r="P18" s="170"/>
      <c r="Q18" s="170"/>
      <c r="R18" s="170"/>
      <c r="S18" s="170"/>
      <c r="T18" s="170"/>
    </row>
    <row r="19" s="36" customFormat="true" ht="20.1" hidden="false" customHeight="true" outlineLevel="0" collapsed="false">
      <c r="B19" s="171" t="s">
        <v>147</v>
      </c>
      <c r="C19" s="42" t="n">
        <v>1050</v>
      </c>
      <c r="D19" s="42" t="n">
        <v>661.2</v>
      </c>
      <c r="E19" s="42" t="n">
        <v>226.2</v>
      </c>
      <c r="F19" s="42" t="n">
        <v>162.6</v>
      </c>
      <c r="G19" s="84" t="n">
        <v>104</v>
      </c>
      <c r="H19" s="42" t="n">
        <v>95</v>
      </c>
      <c r="I19" s="42" t="n">
        <v>29.9</v>
      </c>
      <c r="J19" s="85" t="s">
        <v>148</v>
      </c>
      <c r="L19" s="168"/>
      <c r="O19" s="170"/>
      <c r="P19" s="170"/>
      <c r="Q19" s="170"/>
      <c r="R19" s="170"/>
      <c r="S19" s="170"/>
      <c r="T19" s="170"/>
    </row>
    <row r="20" s="36" customFormat="true" ht="20.1" hidden="false" customHeight="true" outlineLevel="0" collapsed="false">
      <c r="B20" s="171" t="s">
        <v>149</v>
      </c>
      <c r="C20" s="42" t="n">
        <v>412.4</v>
      </c>
      <c r="D20" s="42" t="n">
        <v>291.7</v>
      </c>
      <c r="E20" s="42" t="n">
        <v>89.6</v>
      </c>
      <c r="F20" s="42" t="n">
        <v>31.1</v>
      </c>
      <c r="G20" s="84" t="n">
        <v>77</v>
      </c>
      <c r="H20" s="42" t="n">
        <v>54</v>
      </c>
      <c r="I20" s="42" t="n">
        <v>9</v>
      </c>
      <c r="J20" s="85" t="s">
        <v>150</v>
      </c>
      <c r="L20" s="168"/>
      <c r="O20" s="170"/>
      <c r="P20" s="170"/>
      <c r="Q20" s="170"/>
      <c r="R20" s="170"/>
      <c r="S20" s="170"/>
      <c r="T20" s="170"/>
    </row>
    <row r="21" s="36" customFormat="true" ht="20.1" hidden="false" customHeight="true" outlineLevel="0" collapsed="false">
      <c r="B21" s="171" t="s">
        <v>151</v>
      </c>
      <c r="C21" s="42" t="n">
        <v>536.7</v>
      </c>
      <c r="D21" s="42" t="n">
        <v>355.2</v>
      </c>
      <c r="E21" s="42" t="n">
        <v>85.6</v>
      </c>
      <c r="F21" s="42" t="n">
        <v>95.9</v>
      </c>
      <c r="G21" s="84" t="n">
        <v>167</v>
      </c>
      <c r="H21" s="42" t="n">
        <v>173</v>
      </c>
      <c r="I21" s="42" t="n">
        <v>12.6</v>
      </c>
      <c r="J21" s="85" t="s">
        <v>152</v>
      </c>
      <c r="L21" s="168"/>
      <c r="O21" s="170"/>
      <c r="P21" s="170"/>
      <c r="Q21" s="170"/>
      <c r="R21" s="170"/>
      <c r="S21" s="170"/>
      <c r="T21" s="170"/>
    </row>
    <row r="22" s="36" customFormat="true" ht="20.1" hidden="false" customHeight="true" outlineLevel="0" collapsed="false">
      <c r="B22" s="171" t="s">
        <v>153</v>
      </c>
      <c r="C22" s="42" t="n">
        <v>830.6</v>
      </c>
      <c r="D22" s="42" t="n">
        <v>546.4</v>
      </c>
      <c r="E22" s="42" t="n">
        <v>188</v>
      </c>
      <c r="F22" s="42" t="n">
        <v>96.2</v>
      </c>
      <c r="G22" s="84" t="n">
        <v>101</v>
      </c>
      <c r="H22" s="42" t="n">
        <v>95.8</v>
      </c>
      <c r="I22" s="42" t="n">
        <v>6.8</v>
      </c>
      <c r="J22" s="85" t="s">
        <v>154</v>
      </c>
      <c r="L22" s="168"/>
      <c r="O22" s="170"/>
      <c r="P22" s="170"/>
      <c r="Q22" s="170"/>
      <c r="R22" s="170"/>
      <c r="S22" s="170"/>
      <c r="T22" s="170"/>
    </row>
    <row r="23" s="36" customFormat="true" ht="20.1" hidden="false" customHeight="true" outlineLevel="0" collapsed="false">
      <c r="B23" s="171" t="s">
        <v>155</v>
      </c>
      <c r="C23" s="42" t="n">
        <v>1473.5</v>
      </c>
      <c r="D23" s="42" t="n">
        <v>990.4</v>
      </c>
      <c r="E23" s="42" t="n">
        <v>323.3</v>
      </c>
      <c r="F23" s="42" t="n">
        <v>159.8</v>
      </c>
      <c r="G23" s="84" t="n">
        <v>126</v>
      </c>
      <c r="H23" s="42" t="n">
        <v>93.6</v>
      </c>
      <c r="I23" s="42" t="n">
        <v>7.3</v>
      </c>
      <c r="J23" s="85" t="s">
        <v>156</v>
      </c>
      <c r="L23" s="168"/>
      <c r="O23" s="170"/>
      <c r="P23" s="170"/>
      <c r="Q23" s="170"/>
      <c r="R23" s="170"/>
      <c r="S23" s="170"/>
      <c r="T23" s="170"/>
    </row>
    <row r="24" s="36" customFormat="true" ht="20.1" hidden="false" customHeight="true" outlineLevel="0" collapsed="false">
      <c r="B24" s="171" t="s">
        <v>157</v>
      </c>
      <c r="C24" s="42" t="n">
        <v>1282</v>
      </c>
      <c r="D24" s="42" t="n">
        <v>865.2</v>
      </c>
      <c r="E24" s="42" t="n">
        <v>227.3</v>
      </c>
      <c r="F24" s="42" t="n">
        <v>189.5</v>
      </c>
      <c r="G24" s="84" t="n">
        <v>115</v>
      </c>
      <c r="H24" s="42" t="n">
        <v>1218.5</v>
      </c>
      <c r="I24" s="42" t="n">
        <v>15.9</v>
      </c>
      <c r="J24" s="85" t="s">
        <v>158</v>
      </c>
      <c r="L24" s="168"/>
      <c r="O24" s="170"/>
      <c r="P24" s="170"/>
      <c r="Q24" s="170"/>
      <c r="R24" s="170"/>
      <c r="S24" s="170"/>
      <c r="T24" s="170"/>
    </row>
    <row r="25" s="36" customFormat="true" ht="20.1" hidden="false" customHeight="true" outlineLevel="0" collapsed="false">
      <c r="B25" s="171" t="s">
        <v>159</v>
      </c>
      <c r="C25" s="42" t="n">
        <v>362.5</v>
      </c>
      <c r="D25" s="42" t="n">
        <v>222.3</v>
      </c>
      <c r="E25" s="42" t="n">
        <v>53.7</v>
      </c>
      <c r="F25" s="42" t="n">
        <v>86.5</v>
      </c>
      <c r="G25" s="84" t="n">
        <v>167</v>
      </c>
      <c r="H25" s="42" t="n">
        <v>344.7</v>
      </c>
      <c r="I25" s="42" t="n">
        <v>11</v>
      </c>
      <c r="J25" s="85" t="s">
        <v>160</v>
      </c>
      <c r="L25" s="168"/>
      <c r="O25" s="170"/>
      <c r="P25" s="170"/>
      <c r="Q25" s="170"/>
      <c r="R25" s="170"/>
      <c r="S25" s="170"/>
      <c r="T25" s="170"/>
    </row>
    <row r="26" s="36" customFormat="true" ht="20.1" hidden="false" customHeight="true" outlineLevel="0" collapsed="false">
      <c r="B26" s="171" t="s">
        <v>161</v>
      </c>
      <c r="C26" s="42" t="n">
        <v>1177.8</v>
      </c>
      <c r="D26" s="42" t="n">
        <v>773.4</v>
      </c>
      <c r="E26" s="42" t="n">
        <v>193.3</v>
      </c>
      <c r="F26" s="42" t="n">
        <v>211.1</v>
      </c>
      <c r="G26" s="84" t="n">
        <v>137</v>
      </c>
      <c r="H26" s="42" t="n">
        <v>449.2</v>
      </c>
      <c r="I26" s="42" t="n">
        <v>29.4</v>
      </c>
      <c r="J26" s="85" t="s">
        <v>162</v>
      </c>
      <c r="L26" s="168"/>
      <c r="O26" s="170"/>
      <c r="P26" s="170"/>
      <c r="Q26" s="170"/>
      <c r="R26" s="170"/>
      <c r="S26" s="170"/>
      <c r="T26" s="170"/>
    </row>
    <row r="27" s="172" customFormat="true" ht="20.1" hidden="false" customHeight="true" outlineLevel="0" collapsed="false">
      <c r="B27" s="171" t="s">
        <v>163</v>
      </c>
      <c r="C27" s="42" t="n">
        <v>948.2</v>
      </c>
      <c r="D27" s="42" t="n">
        <v>630.1</v>
      </c>
      <c r="E27" s="42" t="n">
        <v>140.9</v>
      </c>
      <c r="F27" s="42" t="n">
        <v>177.2</v>
      </c>
      <c r="G27" s="84" t="n">
        <v>179</v>
      </c>
      <c r="H27" s="42" t="n">
        <v>338.1</v>
      </c>
      <c r="I27" s="42" t="n">
        <v>19.8</v>
      </c>
      <c r="J27" s="85" t="s">
        <v>164</v>
      </c>
      <c r="L27" s="168"/>
      <c r="O27" s="170"/>
      <c r="P27" s="170"/>
      <c r="Q27" s="170"/>
      <c r="R27" s="170"/>
      <c r="S27" s="170"/>
      <c r="T27" s="170"/>
    </row>
    <row r="28" s="36" customFormat="true" ht="20.1" hidden="false" customHeight="true" outlineLevel="0" collapsed="false">
      <c r="B28" s="171" t="s">
        <v>165</v>
      </c>
      <c r="C28" s="42" t="n">
        <v>1351.6</v>
      </c>
      <c r="D28" s="42" t="n">
        <v>940.1</v>
      </c>
      <c r="E28" s="42" t="n">
        <v>258.8</v>
      </c>
      <c r="F28" s="42" t="n">
        <v>152.7</v>
      </c>
      <c r="G28" s="84" t="n">
        <v>121</v>
      </c>
      <c r="H28" s="42" t="n">
        <v>460.3</v>
      </c>
      <c r="I28" s="42" t="n">
        <v>27.6</v>
      </c>
      <c r="J28" s="85" t="s">
        <v>166</v>
      </c>
      <c r="L28" s="168"/>
      <c r="O28" s="170"/>
      <c r="P28" s="170"/>
      <c r="Q28" s="170"/>
      <c r="R28" s="170"/>
      <c r="S28" s="170"/>
      <c r="T28" s="170"/>
    </row>
    <row r="29" s="36" customFormat="true" ht="20.1" hidden="false" customHeight="true" outlineLevel="0" collapsed="false">
      <c r="B29" s="171" t="s">
        <v>167</v>
      </c>
      <c r="C29" s="42" t="n">
        <v>546.2</v>
      </c>
      <c r="D29" s="42" t="n">
        <v>420.2</v>
      </c>
      <c r="E29" s="42" t="n">
        <v>80.6</v>
      </c>
      <c r="F29" s="42" t="n">
        <v>45.4</v>
      </c>
      <c r="G29" s="84" t="n">
        <v>82</v>
      </c>
      <c r="H29" s="42" t="n">
        <v>74.7</v>
      </c>
      <c r="I29" s="42" t="n">
        <v>5.5</v>
      </c>
      <c r="J29" s="85" t="s">
        <v>168</v>
      </c>
      <c r="L29" s="168"/>
      <c r="O29" s="170"/>
      <c r="P29" s="170"/>
      <c r="Q29" s="170"/>
      <c r="R29" s="170"/>
      <c r="S29" s="170"/>
      <c r="T29" s="170"/>
    </row>
    <row r="30" s="36" customFormat="true" ht="20.1" hidden="false" customHeight="true" outlineLevel="0" collapsed="false">
      <c r="B30" s="171" t="s">
        <v>169</v>
      </c>
      <c r="C30" s="42" t="n">
        <v>1174</v>
      </c>
      <c r="D30" s="42" t="n">
        <v>775.3</v>
      </c>
      <c r="E30" s="42" t="n">
        <v>189.2</v>
      </c>
      <c r="F30" s="42" t="n">
        <v>209.5</v>
      </c>
      <c r="G30" s="84" t="n">
        <v>143</v>
      </c>
      <c r="H30" s="42" t="n">
        <v>536.7</v>
      </c>
      <c r="I30" s="42" t="n">
        <v>17</v>
      </c>
      <c r="J30" s="85" t="s">
        <v>170</v>
      </c>
      <c r="L30" s="168"/>
      <c r="O30" s="170"/>
      <c r="P30" s="170"/>
      <c r="Q30" s="170"/>
      <c r="R30" s="170"/>
      <c r="S30" s="170"/>
      <c r="T30" s="170"/>
    </row>
    <row r="31" s="36" customFormat="true" ht="20.1" hidden="false" customHeight="true" outlineLevel="0" collapsed="false">
      <c r="B31" s="171" t="s">
        <v>171</v>
      </c>
      <c r="C31" s="42" t="n">
        <v>1061.6</v>
      </c>
      <c r="D31" s="42" t="n">
        <v>692.1</v>
      </c>
      <c r="E31" s="42" t="n">
        <v>187.1</v>
      </c>
      <c r="F31" s="42" t="n">
        <v>182.4</v>
      </c>
      <c r="G31" s="84" t="n">
        <v>129</v>
      </c>
      <c r="H31" s="42" t="n">
        <v>1100.3</v>
      </c>
      <c r="I31" s="42" t="n">
        <v>22.2</v>
      </c>
      <c r="J31" s="85" t="s">
        <v>172</v>
      </c>
      <c r="L31" s="168"/>
      <c r="O31" s="170"/>
      <c r="P31" s="170"/>
      <c r="Q31" s="170"/>
      <c r="R31" s="170"/>
      <c r="S31" s="170"/>
      <c r="T31" s="170"/>
    </row>
    <row r="32" s="36" customFormat="true" ht="20.1" hidden="false" customHeight="true" outlineLevel="0" collapsed="false">
      <c r="B32" s="171" t="s">
        <v>173</v>
      </c>
      <c r="C32" s="42" t="n">
        <v>102.3</v>
      </c>
      <c r="D32" s="42" t="n">
        <v>68.3</v>
      </c>
      <c r="E32" s="42" t="n">
        <v>17.8</v>
      </c>
      <c r="F32" s="42" t="n">
        <v>16.2</v>
      </c>
      <c r="G32" s="84" t="n">
        <v>106</v>
      </c>
      <c r="H32" s="42" t="n">
        <v>40.7</v>
      </c>
      <c r="I32" s="42" t="n">
        <v>23.1</v>
      </c>
      <c r="J32" s="85" t="s">
        <v>174</v>
      </c>
      <c r="L32" s="168"/>
      <c r="O32" s="170"/>
      <c r="P32" s="170"/>
      <c r="Q32" s="170"/>
      <c r="R32" s="170"/>
      <c r="S32" s="170"/>
      <c r="T32" s="170"/>
    </row>
    <row r="33" s="36" customFormat="true" ht="20.1" hidden="false" customHeight="true" outlineLevel="0" collapsed="false">
      <c r="B33" s="171" t="s">
        <v>175</v>
      </c>
      <c r="C33" s="42" t="n">
        <v>1428.7</v>
      </c>
      <c r="D33" s="42" t="n">
        <v>946.2</v>
      </c>
      <c r="E33" s="42" t="n">
        <v>230.1</v>
      </c>
      <c r="F33" s="42" t="n">
        <v>252.4</v>
      </c>
      <c r="G33" s="84" t="n">
        <v>156</v>
      </c>
      <c r="H33" s="42" t="n">
        <v>664.1</v>
      </c>
      <c r="I33" s="42" t="n">
        <v>36</v>
      </c>
      <c r="J33" s="85" t="s">
        <v>176</v>
      </c>
      <c r="L33" s="168"/>
      <c r="O33" s="170"/>
      <c r="P33" s="170"/>
      <c r="Q33" s="170"/>
      <c r="R33" s="170"/>
      <c r="S33" s="170"/>
      <c r="T33" s="170"/>
    </row>
    <row r="34" s="36" customFormat="true" ht="30" hidden="false" customHeight="true" outlineLevel="0" collapsed="false">
      <c r="A34" s="173" t="s">
        <v>285</v>
      </c>
      <c r="B34" s="173"/>
      <c r="C34" s="46" t="n">
        <v>17288.5</v>
      </c>
      <c r="D34" s="46" t="n">
        <v>11973.8</v>
      </c>
      <c r="E34" s="46" t="n">
        <v>2870.1</v>
      </c>
      <c r="F34" s="46" t="n">
        <v>2444.6</v>
      </c>
      <c r="G34" s="79" t="n">
        <v>110</v>
      </c>
      <c r="H34" s="46" t="n">
        <v>9162.9</v>
      </c>
      <c r="I34" s="46" t="n">
        <v>19.2</v>
      </c>
      <c r="L34" s="168"/>
      <c r="O34" s="170"/>
      <c r="P34" s="170"/>
      <c r="Q34" s="170"/>
      <c r="R34" s="170"/>
      <c r="S34" s="170"/>
      <c r="T34" s="170"/>
    </row>
    <row r="35" s="139" customFormat="true" ht="51" hidden="false" customHeight="true" outlineLevel="0" collapsed="false">
      <c r="A35" s="88" t="s">
        <v>121</v>
      </c>
      <c r="B35" s="88"/>
      <c r="C35" s="88"/>
      <c r="D35" s="88"/>
      <c r="E35" s="88"/>
      <c r="F35" s="88"/>
      <c r="G35" s="88"/>
      <c r="H35" s="88"/>
      <c r="I35" s="88"/>
    </row>
    <row r="36" customFormat="false" ht="60" hidden="false" customHeight="true" outlineLevel="0" collapsed="false">
      <c r="A36" s="64" t="s">
        <v>122</v>
      </c>
      <c r="B36" s="64"/>
      <c r="C36" s="64"/>
      <c r="D36" s="64"/>
      <c r="E36" s="64"/>
      <c r="F36" s="64"/>
      <c r="G36" s="64"/>
      <c r="H36" s="64"/>
      <c r="I36" s="64"/>
    </row>
    <row r="38" customFormat="false" ht="15.75" hidden="false" customHeight="false" outlineLevel="0" collapsed="false">
      <c r="C38" s="137"/>
      <c r="D38" s="137"/>
      <c r="E38" s="137"/>
      <c r="F38" s="137"/>
      <c r="G38" s="174"/>
      <c r="H38" s="137"/>
      <c r="I38" s="137"/>
    </row>
    <row r="39" customFormat="false" ht="15" hidden="false" customHeight="false" outlineLevel="0" collapsed="false">
      <c r="C39" s="141"/>
      <c r="D39" s="141"/>
      <c r="E39" s="141"/>
      <c r="F39" s="141"/>
      <c r="G39" s="141"/>
      <c r="H39" s="141"/>
      <c r="I39" s="141"/>
    </row>
  </sheetData>
  <mergeCells count="19">
    <mergeCell ref="A1:I1"/>
    <mergeCell ref="B2:I2"/>
    <mergeCell ref="A5:B8"/>
    <mergeCell ref="C5:F5"/>
    <mergeCell ref="G5:G8"/>
    <mergeCell ref="H5:I5"/>
    <mergeCell ref="J5:J8"/>
    <mergeCell ref="O5:T5"/>
    <mergeCell ref="C6:C8"/>
    <mergeCell ref="D6:F6"/>
    <mergeCell ref="H6:H8"/>
    <mergeCell ref="I6:I8"/>
    <mergeCell ref="D7:D8"/>
    <mergeCell ref="E7:E8"/>
    <mergeCell ref="F7:F8"/>
    <mergeCell ref="A9:B9"/>
    <mergeCell ref="A34:B34"/>
    <mergeCell ref="A35:I35"/>
    <mergeCell ref="A36:I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6:38:08Z</dcterms:created>
  <dc:creator>PC060014</dc:creator>
  <dc:description/>
  <dc:language>en-US</dc:language>
  <cp:lastModifiedBy>user</cp:lastModifiedBy>
  <cp:lastPrinted>2018-03-15T07:16:43Z</cp:lastPrinted>
  <dcterms:modified xsi:type="dcterms:W3CDTF">2018-03-15T07:18:52Z</dcterms:modified>
  <cp:revision>0</cp:revision>
  <dc:subject/>
  <dc:title/>
</cp:coreProperties>
</file>