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Кількість Number" sheetId="1" state="visible" r:id="rId2"/>
    <sheet name="ВРХ Cattle" sheetId="2" state="visible" r:id="rId3"/>
    <sheet name="Корови Cows" sheetId="3" state="visible" r:id="rId4"/>
    <sheet name="Свині Pigs" sheetId="4" state="visible" r:id="rId5"/>
    <sheet name="Вівці і кози Sheep and goats " sheetId="5" state="visible" r:id="rId6"/>
    <sheet name="Птиця Poult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8">
  <si>
    <r>
      <rPr>
        <b val="true"/>
        <sz val="14"/>
        <color rgb="FF000000"/>
        <rFont val="Times New Roman"/>
        <family val="1"/>
        <charset val="204"/>
      </rPr>
      <t xml:space="preserve">Кількість сільськогосподарських тварин на 1 квіт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agricultural animals  аs of 1 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тис. голів /</t>
    </r>
    <r>
      <rPr>
        <i val="true"/>
        <sz val="12"/>
        <color rgb="FF000000"/>
        <rFont val="Times New Roman"/>
        <family val="1"/>
        <charset val="204"/>
      </rPr>
      <t xml:space="preserve">  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
у % до / 
</t>
    </r>
    <r>
      <rPr>
        <i val="true"/>
        <sz val="12"/>
        <color rgb="FF000000"/>
        <rFont val="Times New Roman"/>
        <family val="1"/>
        <charset val="204"/>
      </rPr>
      <t xml:space="preserve"> % to 
</t>
    </r>
    <r>
      <rPr>
        <sz val="12"/>
        <color rgb="FF000000"/>
        <rFont val="Times New Roman"/>
        <family val="1"/>
        <charset val="204"/>
      </rPr>
      <t xml:space="preserve">2017</t>
    </r>
  </si>
  <si>
    <t xml:space="preserve">Велика рогата худоба</t>
  </si>
  <si>
    <t xml:space="preserve"> Cattle</t>
  </si>
  <si>
    <t xml:space="preserve">у т.ч. корови</t>
  </si>
  <si>
    <t xml:space="preserve"> including cows</t>
  </si>
  <si>
    <t xml:space="preserve">Свині</t>
  </si>
  <si>
    <t xml:space="preserve">Pigs </t>
  </si>
  <si>
    <t xml:space="preserve">Вівці та кози</t>
  </si>
  <si>
    <t xml:space="preserve">Sheep and goats</t>
  </si>
  <si>
    <t xml:space="preserve">Птиця свійська</t>
  </si>
  <si>
    <t xml:space="preserve">Poultry 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великої рогатої худоби на 1 квіт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Cattle number аs of 1 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тис. голів / </t>
    </r>
    <r>
      <rPr>
        <i val="true"/>
        <sz val="12"/>
        <color rgb="FF000000"/>
        <rFont val="Times New Roman"/>
        <family val="1"/>
        <charset val="204"/>
      </rPr>
      <t xml:space="preserve">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корів на 1 квіт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Сows number аs of 1 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виней на 1 квіт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Pigs number аs of 1 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вець і кіз на 1 квіт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Sheep and goats number аs of 1 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птиці свійської на 1 квіт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Poultry number аs of 1 April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7"/>
    <col collapsed="false" customWidth="true" hidden="false" outlineLevel="0" max="10" min="2" style="1" width="12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33.95" hidden="false" customHeight="true" outlineLevel="0" collapsed="false">
      <c r="A3" s="4"/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6"/>
    </row>
    <row r="4" s="1" customFormat="true" ht="63" hidden="false" customHeight="false" outlineLevel="0" collapsed="false">
      <c r="A4" s="4"/>
      <c r="B4" s="7" t="n">
        <v>2018</v>
      </c>
      <c r="C4" s="7" t="n">
        <v>2017</v>
      </c>
      <c r="D4" s="8" t="s">
        <v>5</v>
      </c>
      <c r="E4" s="7" t="n">
        <v>2018</v>
      </c>
      <c r="F4" s="7" t="n">
        <v>2017</v>
      </c>
      <c r="G4" s="8" t="s">
        <v>5</v>
      </c>
      <c r="H4" s="7" t="n">
        <v>2018</v>
      </c>
      <c r="I4" s="7" t="n">
        <v>2017</v>
      </c>
      <c r="J4" s="8" t="s">
        <v>5</v>
      </c>
      <c r="K4" s="6"/>
    </row>
    <row r="5" customFormat="false" ht="36.75" hidden="false" customHeight="true" outlineLevel="0" collapsed="false">
      <c r="A5" s="9" t="s">
        <v>6</v>
      </c>
      <c r="B5" s="10" t="n">
        <f aca="false">E5+H5</f>
        <v>3860.4</v>
      </c>
      <c r="C5" s="10" t="n">
        <f aca="false">F5+I5</f>
        <v>4042.8</v>
      </c>
      <c r="D5" s="10" t="n">
        <f aca="false">ROUND(B5/C5*100,1)</f>
        <v>95.5</v>
      </c>
      <c r="E5" s="10" t="n">
        <f aca="false">'ВРХ Cattle'!E5</f>
        <v>1186.4</v>
      </c>
      <c r="F5" s="10" t="n">
        <f aca="false">'ВРХ Cattle'!F5</f>
        <v>1232.6</v>
      </c>
      <c r="G5" s="10" t="n">
        <f aca="false">ROUND(E5/F5*100,1)</f>
        <v>96.3</v>
      </c>
      <c r="H5" s="10" t="n">
        <f aca="false">'ВРХ Cattle'!H5</f>
        <v>2674</v>
      </c>
      <c r="I5" s="10" t="n">
        <f aca="false">'ВРХ Cattle'!I5</f>
        <v>2810.2</v>
      </c>
      <c r="J5" s="10" t="n">
        <f aca="false">ROUND(H5/I5*100,1)</f>
        <v>95.2</v>
      </c>
      <c r="K5" s="11" t="s">
        <v>7</v>
      </c>
    </row>
    <row r="6" customFormat="false" ht="31.5" hidden="false" customHeight="true" outlineLevel="0" collapsed="false">
      <c r="A6" s="12" t="s">
        <v>8</v>
      </c>
      <c r="B6" s="10" t="n">
        <f aca="false">E6+H6</f>
        <v>2023.7</v>
      </c>
      <c r="C6" s="10" t="n">
        <f aca="false">F6+I6</f>
        <v>2114.1</v>
      </c>
      <c r="D6" s="10" t="n">
        <f aca="false">ROUND(B6/C6*100,1)</f>
        <v>95.7</v>
      </c>
      <c r="E6" s="10" t="n">
        <f aca="false">'Корови Cows'!E5</f>
        <v>473.9</v>
      </c>
      <c r="F6" s="10" t="n">
        <f aca="false">'Корови Cows'!F5</f>
        <v>485.9</v>
      </c>
      <c r="G6" s="10" t="n">
        <f aca="false">ROUND(E6/F6*100,1)</f>
        <v>97.5</v>
      </c>
      <c r="H6" s="10" t="n">
        <f aca="false">'Корови Cows'!H5</f>
        <v>1549.8</v>
      </c>
      <c r="I6" s="10" t="n">
        <f aca="false">'Корови Cows'!I5</f>
        <v>1628.2</v>
      </c>
      <c r="J6" s="10" t="n">
        <f aca="false">ROUND(H6/I6*100,1)</f>
        <v>95.2</v>
      </c>
      <c r="K6" s="13" t="s">
        <v>9</v>
      </c>
    </row>
    <row r="7" customFormat="false" ht="24" hidden="false" customHeight="true" outlineLevel="0" collapsed="false">
      <c r="A7" s="9" t="s">
        <v>10</v>
      </c>
      <c r="B7" s="10" t="n">
        <f aca="false">E7+H7</f>
        <v>6135.3</v>
      </c>
      <c r="C7" s="10" t="n">
        <f aca="false">F7+I7</f>
        <v>6675.8</v>
      </c>
      <c r="D7" s="10" t="n">
        <f aca="false">ROUND(B7/C7*100,1)</f>
        <v>91.9</v>
      </c>
      <c r="E7" s="10" t="n">
        <f aca="false">'Свині Pigs'!E5</f>
        <v>3359.6</v>
      </c>
      <c r="F7" s="10" t="n">
        <f aca="false">'Свині Pigs'!F5</f>
        <v>3509.2</v>
      </c>
      <c r="G7" s="10" t="n">
        <f aca="false">ROUND(E7/F7*100,1)</f>
        <v>95.7</v>
      </c>
      <c r="H7" s="10" t="n">
        <f aca="false">'Свині Pigs'!H5</f>
        <v>2775.7</v>
      </c>
      <c r="I7" s="10" t="n">
        <f aca="false">'Свині Pigs'!I5</f>
        <v>3166.6</v>
      </c>
      <c r="J7" s="10" t="n">
        <f aca="false">ROUND(H7/I7*100,1)</f>
        <v>87.7</v>
      </c>
      <c r="K7" s="11" t="s">
        <v>11</v>
      </c>
    </row>
    <row r="8" customFormat="false" ht="30" hidden="false" customHeight="true" outlineLevel="0" collapsed="false">
      <c r="A8" s="9" t="s">
        <v>12</v>
      </c>
      <c r="B8" s="10" t="n">
        <f aca="false">E8+H8</f>
        <v>1515.8</v>
      </c>
      <c r="C8" s="10" t="n">
        <f aca="false">F8+I8</f>
        <v>1581.2</v>
      </c>
      <c r="D8" s="10" t="n">
        <f aca="false">ROUND(B8/C8*100,1)</f>
        <v>95.9</v>
      </c>
      <c r="E8" s="10" t="n">
        <f aca="false">'Вівці і кози Sheep and goats '!E5</f>
        <v>215.2</v>
      </c>
      <c r="F8" s="10" t="n">
        <f aca="false">'Вівці і кози Sheep and goats '!F5</f>
        <v>213.5</v>
      </c>
      <c r="G8" s="10" t="n">
        <f aca="false">ROUND(E8/F8*100,1)</f>
        <v>100.8</v>
      </c>
      <c r="H8" s="10" t="n">
        <f aca="false">'Вівці і кози Sheep and goats '!H5</f>
        <v>1300.6</v>
      </c>
      <c r="I8" s="10" t="n">
        <f aca="false">'Вівці і кози Sheep and goats '!I5</f>
        <v>1367.7</v>
      </c>
      <c r="J8" s="10" t="n">
        <f aca="false">ROUND(H8/I8*100,1)</f>
        <v>95.1</v>
      </c>
      <c r="K8" s="11" t="s">
        <v>13</v>
      </c>
    </row>
    <row r="9" s="17" customFormat="true" ht="33" hidden="false" customHeight="true" outlineLevel="0" collapsed="false">
      <c r="A9" s="14" t="s">
        <v>14</v>
      </c>
      <c r="B9" s="15" t="n">
        <f aca="false">E9+H9</f>
        <v>197557.4</v>
      </c>
      <c r="C9" s="15" t="n">
        <f aca="false">F9+I9</f>
        <v>195160.3</v>
      </c>
      <c r="D9" s="15" t="n">
        <f aca="false">ROUND(B9/C9*100,1)</f>
        <v>101.2</v>
      </c>
      <c r="E9" s="15" t="n">
        <f aca="false">'Птиця Poultry'!E5</f>
        <v>116775.7</v>
      </c>
      <c r="F9" s="15" t="n">
        <f aca="false">'Птиця Poultry'!F5</f>
        <v>114087.1</v>
      </c>
      <c r="G9" s="15" t="n">
        <f aca="false">ROUND(E9/F9*100,1)</f>
        <v>102.4</v>
      </c>
      <c r="H9" s="15" t="n">
        <f aca="false">'Птиця Poultry'!H5</f>
        <v>80781.7</v>
      </c>
      <c r="I9" s="15" t="n">
        <f aca="false">'Птиця Poultry'!I5</f>
        <v>81073.2</v>
      </c>
      <c r="J9" s="15" t="n">
        <f aca="false">ROUND(H9/I9*100,1)</f>
        <v>99.6</v>
      </c>
      <c r="K9" s="16" t="s">
        <v>15</v>
      </c>
    </row>
    <row r="10" s="19" customFormat="true" ht="28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</sheetData>
  <mergeCells count="8">
    <mergeCell ref="A1:K1"/>
    <mergeCell ref="A2:K2"/>
    <mergeCell ref="A3:A4"/>
    <mergeCell ref="B3:D3"/>
    <mergeCell ref="E3:G3"/>
    <mergeCell ref="H3:J3"/>
    <mergeCell ref="K3:K4"/>
    <mergeCell ref="A10:K10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3860.4</v>
      </c>
      <c r="C5" s="23" t="n">
        <f aca="false">SUM(C6:C29)</f>
        <v>4042.8</v>
      </c>
      <c r="D5" s="23" t="n">
        <f aca="false">B5/C5*100</f>
        <v>95.4882754526566</v>
      </c>
      <c r="E5" s="23" t="n">
        <f aca="false">SUM(E6:E29)</f>
        <v>1186.4</v>
      </c>
      <c r="F5" s="23" t="n">
        <f aca="false">SUM(F6:F29)</f>
        <v>1232.6</v>
      </c>
      <c r="G5" s="23" t="n">
        <f aca="false">E5/F5*100</f>
        <v>96.2518254097031</v>
      </c>
      <c r="H5" s="23" t="n">
        <f aca="false">SUM(H6:H29)</f>
        <v>2674</v>
      </c>
      <c r="I5" s="23" t="n">
        <f aca="false">SUM(I6:I29)</f>
        <v>2810.2</v>
      </c>
      <c r="J5" s="23" t="n">
        <f aca="false">H5/I5*100</f>
        <v>95.1533698669134</v>
      </c>
      <c r="K5" s="24" t="s">
        <v>22</v>
      </c>
    </row>
    <row r="6" customFormat="false" ht="15.2" hidden="false" customHeight="true" outlineLevel="0" collapsed="false">
      <c r="A6" s="25" t="s">
        <v>23</v>
      </c>
      <c r="B6" s="26" t="n">
        <f aca="false">E6+H6</f>
        <v>300.5</v>
      </c>
      <c r="C6" s="26" t="n">
        <f aca="false">F6+I6</f>
        <v>308.1</v>
      </c>
      <c r="D6" s="27" t="n">
        <f aca="false">ROUND(B6/C6*100,1)</f>
        <v>97.5</v>
      </c>
      <c r="E6" s="26" t="n">
        <v>86.2</v>
      </c>
      <c r="F6" s="26" t="n">
        <v>89.5</v>
      </c>
      <c r="G6" s="26" t="n">
        <f aca="false">E6/F6*100</f>
        <v>96.3128491620112</v>
      </c>
      <c r="H6" s="26" t="n">
        <v>214.3</v>
      </c>
      <c r="I6" s="26" t="n">
        <v>218.6</v>
      </c>
      <c r="J6" s="26" t="n">
        <f aca="false">H6/I6*100</f>
        <v>98.0329368709973</v>
      </c>
      <c r="K6" s="13" t="s">
        <v>24</v>
      </c>
    </row>
    <row r="7" customFormat="false" ht="15.2" hidden="false" customHeight="true" outlineLevel="0" collapsed="false">
      <c r="A7" s="25" t="s">
        <v>25</v>
      </c>
      <c r="B7" s="26" t="n">
        <f aca="false">E7+H7</f>
        <v>152.5</v>
      </c>
      <c r="C7" s="26" t="n">
        <f aca="false">F7+I7</f>
        <v>167.5</v>
      </c>
      <c r="D7" s="27" t="n">
        <f aca="false">ROUND(B7/C7*100,1)</f>
        <v>91</v>
      </c>
      <c r="E7" s="26" t="n">
        <v>45.6</v>
      </c>
      <c r="F7" s="26" t="n">
        <v>50.3</v>
      </c>
      <c r="G7" s="26" t="n">
        <f aca="false">E7/F7*100</f>
        <v>90.6560636182903</v>
      </c>
      <c r="H7" s="26" t="n">
        <v>106.9</v>
      </c>
      <c r="I7" s="26" t="n">
        <v>117.2</v>
      </c>
      <c r="J7" s="26" t="n">
        <f aca="false">H7/I7*100</f>
        <v>91.2116040955632</v>
      </c>
      <c r="K7" s="13" t="s">
        <v>26</v>
      </c>
    </row>
    <row r="8" customFormat="false" ht="15.2" hidden="false" customHeight="true" outlineLevel="0" collapsed="false">
      <c r="A8" s="25" t="s">
        <v>27</v>
      </c>
      <c r="B8" s="26" t="n">
        <f aca="false">E8+H8</f>
        <v>133.7</v>
      </c>
      <c r="C8" s="26" t="n">
        <f aca="false">F8+I8</f>
        <v>140.8</v>
      </c>
      <c r="D8" s="27" t="n">
        <f aca="false">ROUND(B8/C8*100,1)</f>
        <v>95</v>
      </c>
      <c r="E8" s="26" t="n">
        <v>33.1</v>
      </c>
      <c r="F8" s="26" t="n">
        <v>35.4</v>
      </c>
      <c r="G8" s="26" t="n">
        <f aca="false">E8/F8*100</f>
        <v>93.5028248587571</v>
      </c>
      <c r="H8" s="26" t="n">
        <v>100.6</v>
      </c>
      <c r="I8" s="26" t="n">
        <v>105.4</v>
      </c>
      <c r="J8" s="26" t="n">
        <f aca="false">H8/I8*100</f>
        <v>95.4459203036053</v>
      </c>
      <c r="K8" s="13" t="s">
        <v>28</v>
      </c>
    </row>
    <row r="9" customFormat="false" ht="15.2" hidden="false" customHeight="true" outlineLevel="0" collapsed="false">
      <c r="A9" s="25" t="s">
        <v>29</v>
      </c>
      <c r="B9" s="26" t="n">
        <f aca="false">E9+H9</f>
        <v>71.2</v>
      </c>
      <c r="C9" s="26" t="n">
        <f aca="false">F9+I9</f>
        <v>73.9</v>
      </c>
      <c r="D9" s="27" t="n">
        <f aca="false">ROUND(B9/C9*100,1)</f>
        <v>96.3</v>
      </c>
      <c r="E9" s="26" t="n">
        <v>30</v>
      </c>
      <c r="F9" s="26" t="n">
        <v>33</v>
      </c>
      <c r="G9" s="26" t="n">
        <f aca="false">E9/F9*100</f>
        <v>90.9090909090909</v>
      </c>
      <c r="H9" s="26" t="n">
        <v>41.2</v>
      </c>
      <c r="I9" s="26" t="n">
        <v>40.9</v>
      </c>
      <c r="J9" s="26" t="n">
        <f aca="false">H9/I9*100</f>
        <v>100.733496332518</v>
      </c>
      <c r="K9" s="13" t="s">
        <v>30</v>
      </c>
    </row>
    <row r="10" customFormat="false" ht="15.2" hidden="false" customHeight="true" outlineLevel="0" collapsed="false">
      <c r="A10" s="25" t="s">
        <v>31</v>
      </c>
      <c r="B10" s="26" t="n">
        <f aca="false">E10+H10</f>
        <v>207</v>
      </c>
      <c r="C10" s="26" t="n">
        <f aca="false">F10+I10</f>
        <v>201.1</v>
      </c>
      <c r="D10" s="27" t="n">
        <f aca="false">ROUND(B10/C10*100,1)</f>
        <v>102.9</v>
      </c>
      <c r="E10" s="26" t="n">
        <v>56.5</v>
      </c>
      <c r="F10" s="26" t="n">
        <v>57.8</v>
      </c>
      <c r="G10" s="26" t="n">
        <f aca="false">E10/F10*100</f>
        <v>97.7508650519031</v>
      </c>
      <c r="H10" s="26" t="n">
        <v>150.5</v>
      </c>
      <c r="I10" s="26" t="n">
        <v>143.3</v>
      </c>
      <c r="J10" s="26" t="n">
        <f aca="false">H10/I10*100</f>
        <v>105.024424284717</v>
      </c>
      <c r="K10" s="13" t="s">
        <v>32</v>
      </c>
    </row>
    <row r="11" customFormat="false" ht="15.2" hidden="false" customHeight="true" outlineLevel="0" collapsed="false">
      <c r="A11" s="25" t="s">
        <v>33</v>
      </c>
      <c r="B11" s="26" t="n">
        <f aca="false">E11+H11</f>
        <v>149.1</v>
      </c>
      <c r="C11" s="26" t="n">
        <f aca="false">F11+I11</f>
        <v>154.1</v>
      </c>
      <c r="D11" s="27" t="n">
        <f aca="false">ROUND(B11/C11*100,1)</f>
        <v>96.8</v>
      </c>
      <c r="E11" s="26" t="n">
        <v>1.6</v>
      </c>
      <c r="F11" s="26" t="n">
        <v>3.1</v>
      </c>
      <c r="G11" s="26" t="n">
        <f aca="false">E11/F11*100</f>
        <v>51.6129032258065</v>
      </c>
      <c r="H11" s="26" t="n">
        <v>147.5</v>
      </c>
      <c r="I11" s="26" t="n">
        <v>151</v>
      </c>
      <c r="J11" s="26" t="n">
        <f aca="false">H11/I11*100</f>
        <v>97.682119205298</v>
      </c>
      <c r="K11" s="13" t="s">
        <v>34</v>
      </c>
    </row>
    <row r="12" customFormat="false" ht="15.2" hidden="false" customHeight="true" outlineLevel="0" collapsed="false">
      <c r="A12" s="25" t="s">
        <v>35</v>
      </c>
      <c r="B12" s="26" t="n">
        <f aca="false">E12+H12</f>
        <v>105.2</v>
      </c>
      <c r="C12" s="26" t="n">
        <f aca="false">F12+I12</f>
        <v>114.5</v>
      </c>
      <c r="D12" s="27" t="n">
        <f aca="false">ROUND(B12/C12*100,1)</f>
        <v>91.9</v>
      </c>
      <c r="E12" s="26" t="n">
        <v>20.8</v>
      </c>
      <c r="F12" s="26" t="n">
        <v>21</v>
      </c>
      <c r="G12" s="26" t="n">
        <f aca="false">E12/F12*100</f>
        <v>99.0476190476191</v>
      </c>
      <c r="H12" s="28" t="n">
        <v>84.4</v>
      </c>
      <c r="I12" s="26" t="n">
        <v>93.5</v>
      </c>
      <c r="J12" s="26" t="n">
        <f aca="false">H12/I12*100</f>
        <v>90.2673796791444</v>
      </c>
      <c r="K12" s="13" t="s">
        <v>36</v>
      </c>
    </row>
    <row r="13" customFormat="false" ht="15.2" hidden="false" customHeight="true" outlineLevel="0" collapsed="false">
      <c r="A13" s="25" t="s">
        <v>37</v>
      </c>
      <c r="B13" s="26" t="n">
        <f aca="false">E13+H13</f>
        <v>152.9</v>
      </c>
      <c r="C13" s="26" t="n">
        <f aca="false">F13+I13</f>
        <v>159.1</v>
      </c>
      <c r="D13" s="27" t="n">
        <f aca="false">ROUND(B13/C13*100,1)</f>
        <v>96.1</v>
      </c>
      <c r="E13" s="26" t="n">
        <v>12.7</v>
      </c>
      <c r="F13" s="26" t="n">
        <v>11.9</v>
      </c>
      <c r="G13" s="26" t="n">
        <f aca="false">E13/F13*100</f>
        <v>106.72268907563</v>
      </c>
      <c r="H13" s="26" t="n">
        <v>140.2</v>
      </c>
      <c r="I13" s="26" t="n">
        <v>147.2</v>
      </c>
      <c r="J13" s="26" t="n">
        <f aca="false">H13/I13*100</f>
        <v>95.2445652173913</v>
      </c>
      <c r="K13" s="13" t="s">
        <v>38</v>
      </c>
    </row>
    <row r="14" customFormat="false" ht="15.2" hidden="false" customHeight="true" outlineLevel="0" collapsed="false">
      <c r="A14" s="25" t="s">
        <v>39</v>
      </c>
      <c r="B14" s="26" t="n">
        <f aca="false">E14+H14</f>
        <v>126.8</v>
      </c>
      <c r="C14" s="26" t="n">
        <f aca="false">F14+I14</f>
        <v>133.3</v>
      </c>
      <c r="D14" s="27" t="n">
        <f aca="false">ROUND(B14/C14*100,1)</f>
        <v>95.1</v>
      </c>
      <c r="E14" s="26" t="n">
        <v>85.9</v>
      </c>
      <c r="F14" s="26" t="n">
        <v>87.2</v>
      </c>
      <c r="G14" s="26" t="n">
        <f aca="false">E14/F14*100</f>
        <v>98.5091743119266</v>
      </c>
      <c r="H14" s="26" t="n">
        <v>40.9</v>
      </c>
      <c r="I14" s="26" t="n">
        <v>46.1</v>
      </c>
      <c r="J14" s="26" t="n">
        <f aca="false">H14/I14*100</f>
        <v>88.7201735357917</v>
      </c>
      <c r="K14" s="13" t="s">
        <v>40</v>
      </c>
    </row>
    <row r="15" customFormat="false" ht="15.2" hidden="false" customHeight="true" outlineLevel="0" collapsed="false">
      <c r="A15" s="25" t="s">
        <v>41</v>
      </c>
      <c r="B15" s="26" t="n">
        <f aca="false">E15+H15</f>
        <v>111.8</v>
      </c>
      <c r="C15" s="26" t="n">
        <f aca="false">F15+I15</f>
        <v>117.9</v>
      </c>
      <c r="D15" s="27" t="n">
        <f aca="false">ROUND(B15/C15*100,1)</f>
        <v>94.8</v>
      </c>
      <c r="E15" s="26" t="n">
        <v>27.2</v>
      </c>
      <c r="F15" s="26" t="n">
        <v>27.7</v>
      </c>
      <c r="G15" s="26" t="n">
        <f aca="false">E15/F15*100</f>
        <v>98.1949458483755</v>
      </c>
      <c r="H15" s="26" t="n">
        <v>84.6</v>
      </c>
      <c r="I15" s="26" t="n">
        <v>90.2</v>
      </c>
      <c r="J15" s="26" t="n">
        <f aca="false">H15/I15*100</f>
        <v>93.7915742793792</v>
      </c>
      <c r="K15" s="13" t="s">
        <v>42</v>
      </c>
    </row>
    <row r="16" customFormat="false" ht="15.2" hidden="false" customHeight="true" outlineLevel="0" collapsed="false">
      <c r="A16" s="25" t="s">
        <v>43</v>
      </c>
      <c r="B16" s="26" t="n">
        <f aca="false">E16+H16</f>
        <v>54.4</v>
      </c>
      <c r="C16" s="26" t="n">
        <f aca="false">F16+I16</f>
        <v>51.5</v>
      </c>
      <c r="D16" s="27" t="n">
        <f aca="false">ROUND(B16/C16*100,1)</f>
        <v>105.6</v>
      </c>
      <c r="E16" s="26" t="n">
        <v>18.5</v>
      </c>
      <c r="F16" s="26" t="n">
        <v>20.3</v>
      </c>
      <c r="G16" s="26" t="n">
        <f aca="false">E16/F16*100</f>
        <v>91.1330049261084</v>
      </c>
      <c r="H16" s="26" t="n">
        <v>35.9</v>
      </c>
      <c r="I16" s="26" t="n">
        <v>31.2</v>
      </c>
      <c r="J16" s="26" t="n">
        <f aca="false">H16/I16*100</f>
        <v>115.064102564103</v>
      </c>
      <c r="K16" s="13" t="s">
        <v>44</v>
      </c>
    </row>
    <row r="17" customFormat="false" ht="15.2" hidden="false" customHeight="true" outlineLevel="0" collapsed="false">
      <c r="A17" s="25" t="s">
        <v>45</v>
      </c>
      <c r="B17" s="26" t="n">
        <f aca="false">E17+H17</f>
        <v>243</v>
      </c>
      <c r="C17" s="26" t="n">
        <f aca="false">F17+I17</f>
        <v>259</v>
      </c>
      <c r="D17" s="27" t="n">
        <f aca="false">ROUND(B17/C17*100,1)</f>
        <v>93.8</v>
      </c>
      <c r="E17" s="26" t="n">
        <v>18.7</v>
      </c>
      <c r="F17" s="26" t="n">
        <v>20.1</v>
      </c>
      <c r="G17" s="26" t="n">
        <f aca="false">E17/F17*100</f>
        <v>93.0348258706468</v>
      </c>
      <c r="H17" s="26" t="n">
        <v>224.3</v>
      </c>
      <c r="I17" s="26" t="n">
        <v>238.9</v>
      </c>
      <c r="J17" s="26" t="n">
        <f aca="false">H17/I17*100</f>
        <v>93.8886563415655</v>
      </c>
      <c r="K17" s="13" t="s">
        <v>46</v>
      </c>
    </row>
    <row r="18" customFormat="false" ht="15.2" hidden="false" customHeight="true" outlineLevel="0" collapsed="false">
      <c r="A18" s="25" t="s">
        <v>47</v>
      </c>
      <c r="B18" s="26" t="n">
        <f aca="false">E18+H18</f>
        <v>138.2</v>
      </c>
      <c r="C18" s="26" t="n">
        <f aca="false">F18+I18</f>
        <v>167</v>
      </c>
      <c r="D18" s="27" t="n">
        <f aca="false">ROUND(B18/C18*100,1)</f>
        <v>82.8</v>
      </c>
      <c r="E18" s="26" t="n">
        <v>18.2</v>
      </c>
      <c r="F18" s="26" t="n">
        <v>18.7</v>
      </c>
      <c r="G18" s="26" t="n">
        <f aca="false">E18/F18*100</f>
        <v>97.3262032085562</v>
      </c>
      <c r="H18" s="26" t="n">
        <v>120</v>
      </c>
      <c r="I18" s="26" t="n">
        <v>148.3</v>
      </c>
      <c r="J18" s="26" t="n">
        <f aca="false">H18/I18*100</f>
        <v>80.9170600134862</v>
      </c>
      <c r="K18" s="13" t="s">
        <v>48</v>
      </c>
    </row>
    <row r="19" customFormat="false" ht="15.2" hidden="false" customHeight="true" outlineLevel="0" collapsed="false">
      <c r="A19" s="25" t="s">
        <v>49</v>
      </c>
      <c r="B19" s="26" t="n">
        <f aca="false">E19+H19</f>
        <v>176.1</v>
      </c>
      <c r="C19" s="26" t="n">
        <f aca="false">F19+I19</f>
        <v>185.8</v>
      </c>
      <c r="D19" s="27" t="n">
        <f aca="false">ROUND(B19/C19*100,1)</f>
        <v>94.8</v>
      </c>
      <c r="E19" s="26" t="n">
        <v>24.4</v>
      </c>
      <c r="F19" s="26" t="n">
        <v>26.1</v>
      </c>
      <c r="G19" s="26" t="n">
        <f aca="false">E19/F19*100</f>
        <v>93.4865900383142</v>
      </c>
      <c r="H19" s="26" t="n">
        <v>151.7</v>
      </c>
      <c r="I19" s="26" t="n">
        <v>159.7</v>
      </c>
      <c r="J19" s="26" t="n">
        <f aca="false">H19/I19*100</f>
        <v>94.9906073888541</v>
      </c>
      <c r="K19" s="13" t="s">
        <v>50</v>
      </c>
    </row>
    <row r="20" customFormat="false" ht="15.2" hidden="false" customHeight="true" outlineLevel="0" collapsed="false">
      <c r="A20" s="25" t="s">
        <v>51</v>
      </c>
      <c r="B20" s="26" t="n">
        <f aca="false">E20+H20</f>
        <v>252.7</v>
      </c>
      <c r="C20" s="26" t="n">
        <f aca="false">F20+I20</f>
        <v>259</v>
      </c>
      <c r="D20" s="27" t="n">
        <f aca="false">ROUND(B20/C20*100,1)</f>
        <v>97.6</v>
      </c>
      <c r="E20" s="26" t="n">
        <v>148.9</v>
      </c>
      <c r="F20" s="26" t="n">
        <v>154.5</v>
      </c>
      <c r="G20" s="26" t="n">
        <f aca="false">E20/F20*100</f>
        <v>96.3754045307443</v>
      </c>
      <c r="H20" s="26" t="n">
        <v>103.8</v>
      </c>
      <c r="I20" s="26" t="n">
        <v>104.5</v>
      </c>
      <c r="J20" s="26" t="n">
        <f aca="false">H20/I20*100</f>
        <v>99.3301435406699</v>
      </c>
      <c r="K20" s="13" t="s">
        <v>52</v>
      </c>
    </row>
    <row r="21" customFormat="false" ht="15.2" hidden="false" customHeight="true" outlineLevel="0" collapsed="false">
      <c r="A21" s="25" t="s">
        <v>53</v>
      </c>
      <c r="B21" s="26" t="n">
        <f aca="false">E21+H21</f>
        <v>158.1</v>
      </c>
      <c r="C21" s="26" t="n">
        <f aca="false">F21+I21</f>
        <v>165.8</v>
      </c>
      <c r="D21" s="27" t="n">
        <f aca="false">ROUND(B21/C21*100,1)</f>
        <v>95.4</v>
      </c>
      <c r="E21" s="26" t="n">
        <v>31.9</v>
      </c>
      <c r="F21" s="26" t="n">
        <v>32.1</v>
      </c>
      <c r="G21" s="26" t="n">
        <f aca="false">E21/F21*100</f>
        <v>99.3769470404984</v>
      </c>
      <c r="H21" s="26" t="n">
        <v>126.2</v>
      </c>
      <c r="I21" s="26" t="n">
        <v>133.7</v>
      </c>
      <c r="J21" s="26" t="n">
        <f aca="false">H21/I21*100</f>
        <v>94.3904263275991</v>
      </c>
      <c r="K21" s="13" t="s">
        <v>54</v>
      </c>
    </row>
    <row r="22" customFormat="false" ht="15.2" hidden="false" customHeight="true" outlineLevel="0" collapsed="false">
      <c r="A22" s="25" t="s">
        <v>55</v>
      </c>
      <c r="B22" s="26" t="n">
        <f aca="false">E22+H22</f>
        <v>154.7</v>
      </c>
      <c r="C22" s="26" t="n">
        <f aca="false">F22+I22</f>
        <v>158.3</v>
      </c>
      <c r="D22" s="27" t="n">
        <f aca="false">ROUND(B22/C22*100,1)</f>
        <v>97.7</v>
      </c>
      <c r="E22" s="26" t="n">
        <v>79.8</v>
      </c>
      <c r="F22" s="26" t="n">
        <v>82.5</v>
      </c>
      <c r="G22" s="26" t="n">
        <f aca="false">E22/F22*100</f>
        <v>96.7272727272727</v>
      </c>
      <c r="H22" s="26" t="n">
        <v>74.9</v>
      </c>
      <c r="I22" s="26" t="n">
        <v>75.8</v>
      </c>
      <c r="J22" s="26" t="n">
        <f aca="false">H22/I22*100</f>
        <v>98.8126649076517</v>
      </c>
      <c r="K22" s="13" t="s">
        <v>56</v>
      </c>
    </row>
    <row r="23" customFormat="false" ht="15.2" hidden="false" customHeight="true" outlineLevel="0" collapsed="false">
      <c r="A23" s="29" t="s">
        <v>57</v>
      </c>
      <c r="B23" s="26" t="n">
        <f aca="false">E23+H23</f>
        <v>161</v>
      </c>
      <c r="C23" s="26" t="n">
        <f aca="false">F23+I23</f>
        <v>170</v>
      </c>
      <c r="D23" s="27" t="n">
        <f aca="false">ROUND(B23/C23*100,1)</f>
        <v>94.7</v>
      </c>
      <c r="E23" s="28" t="n">
        <v>29.4</v>
      </c>
      <c r="F23" s="28" t="n">
        <v>28.2</v>
      </c>
      <c r="G23" s="26" t="n">
        <f aca="false">E23/F23*100</f>
        <v>104.255319148936</v>
      </c>
      <c r="H23" s="28" t="n">
        <v>131.6</v>
      </c>
      <c r="I23" s="28" t="n">
        <v>141.8</v>
      </c>
      <c r="J23" s="26" t="n">
        <f aca="false">H23/I23*100</f>
        <v>92.8067700987306</v>
      </c>
      <c r="K23" s="30" t="s">
        <v>58</v>
      </c>
    </row>
    <row r="24" customFormat="false" ht="15.2" hidden="false" customHeight="true" outlineLevel="0" collapsed="false">
      <c r="A24" s="29" t="s">
        <v>59</v>
      </c>
      <c r="B24" s="26" t="n">
        <f aca="false">E24+H24</f>
        <v>192.8</v>
      </c>
      <c r="C24" s="26" t="n">
        <f aca="false">F24+I24</f>
        <v>199.9</v>
      </c>
      <c r="D24" s="27" t="n">
        <f aca="false">ROUND(B24/C24*100,1)</f>
        <v>96.4</v>
      </c>
      <c r="E24" s="28" t="n">
        <v>90.5</v>
      </c>
      <c r="F24" s="28" t="n">
        <v>96.6</v>
      </c>
      <c r="G24" s="26" t="n">
        <f aca="false">E24/F24*100</f>
        <v>93.6853002070394</v>
      </c>
      <c r="H24" s="28" t="n">
        <v>102.3</v>
      </c>
      <c r="I24" s="28" t="n">
        <v>103.3</v>
      </c>
      <c r="J24" s="26" t="n">
        <f aca="false">H24/I24*100</f>
        <v>99.0319457889642</v>
      </c>
      <c r="K24" s="30" t="s">
        <v>60</v>
      </c>
    </row>
    <row r="25" customFormat="false" ht="15.2" hidden="false" customHeight="true" outlineLevel="0" collapsed="false">
      <c r="A25" s="29" t="s">
        <v>61</v>
      </c>
      <c r="B25" s="26" t="n">
        <f aca="false">E25+H25</f>
        <v>114.9</v>
      </c>
      <c r="C25" s="26" t="n">
        <f aca="false">F25+I25</f>
        <v>118.4</v>
      </c>
      <c r="D25" s="27" t="n">
        <f aca="false">ROUND(B25/C25*100,1)</f>
        <v>97</v>
      </c>
      <c r="E25" s="28" t="n">
        <v>15.1</v>
      </c>
      <c r="F25" s="28" t="n">
        <v>15.7</v>
      </c>
      <c r="G25" s="26" t="n">
        <f aca="false">E25/F25*100</f>
        <v>96.1783439490446</v>
      </c>
      <c r="H25" s="28" t="n">
        <v>99.8</v>
      </c>
      <c r="I25" s="28" t="n">
        <v>102.7</v>
      </c>
      <c r="J25" s="26" t="n">
        <f aca="false">H25/I25*100</f>
        <v>97.1762414800389</v>
      </c>
      <c r="K25" s="30" t="s">
        <v>62</v>
      </c>
    </row>
    <row r="26" customFormat="false" ht="15.2" hidden="false" customHeight="true" outlineLevel="0" collapsed="false">
      <c r="A26" s="29" t="s">
        <v>63</v>
      </c>
      <c r="B26" s="26" t="n">
        <f aca="false">E26+H26</f>
        <v>239</v>
      </c>
      <c r="C26" s="26" t="n">
        <f aca="false">F26+I26</f>
        <v>253.8</v>
      </c>
      <c r="D26" s="27" t="n">
        <f aca="false">ROUND(B26/C26*100,1)</f>
        <v>94.2</v>
      </c>
      <c r="E26" s="28" t="n">
        <v>69.5</v>
      </c>
      <c r="F26" s="28" t="n">
        <v>72</v>
      </c>
      <c r="G26" s="26" t="n">
        <f aca="false">E26/F26*100</f>
        <v>96.5277777777778</v>
      </c>
      <c r="H26" s="28" t="n">
        <v>169.5</v>
      </c>
      <c r="I26" s="28" t="n">
        <v>181.8</v>
      </c>
      <c r="J26" s="26" t="n">
        <f aca="false">H26/I26*100</f>
        <v>93.2343234323432</v>
      </c>
      <c r="K26" s="30" t="s">
        <v>64</v>
      </c>
    </row>
    <row r="27" customFormat="false" ht="15.2" hidden="false" customHeight="true" outlineLevel="0" collapsed="false">
      <c r="A27" s="29" t="s">
        <v>65</v>
      </c>
      <c r="B27" s="26" t="n">
        <f aca="false">E27+H27</f>
        <v>175.3</v>
      </c>
      <c r="C27" s="26" t="n">
        <f aca="false">F27+I27</f>
        <v>184.8</v>
      </c>
      <c r="D27" s="27" t="n">
        <f aca="false">ROUND(B27/C27*100,1)</f>
        <v>94.9</v>
      </c>
      <c r="E27" s="28" t="n">
        <v>118.8</v>
      </c>
      <c r="F27" s="28" t="n">
        <v>121</v>
      </c>
      <c r="G27" s="26" t="n">
        <f aca="false">E27/F27*100</f>
        <v>98.1818181818182</v>
      </c>
      <c r="H27" s="28" t="n">
        <v>56.5</v>
      </c>
      <c r="I27" s="28" t="n">
        <v>63.8</v>
      </c>
      <c r="J27" s="26" t="n">
        <f aca="false">H27/I27*100</f>
        <v>88.5579937304075</v>
      </c>
      <c r="K27" s="30" t="s">
        <v>66</v>
      </c>
    </row>
    <row r="28" customFormat="false" ht="15.2" hidden="false" customHeight="true" outlineLevel="0" collapsed="false">
      <c r="A28" s="29" t="s">
        <v>67</v>
      </c>
      <c r="B28" s="26" t="n">
        <f aca="false">E28+H28</f>
        <v>89.8</v>
      </c>
      <c r="C28" s="26" t="n">
        <f aca="false">F28+I28</f>
        <v>93.5</v>
      </c>
      <c r="D28" s="27" t="n">
        <f aca="false">ROUND(B28/C28*100,1)</f>
        <v>96</v>
      </c>
      <c r="E28" s="28" t="n">
        <v>8.6</v>
      </c>
      <c r="F28" s="28" t="n">
        <v>8.9</v>
      </c>
      <c r="G28" s="26" t="n">
        <f aca="false">E28/F28*100</f>
        <v>96.6292134831461</v>
      </c>
      <c r="H28" s="28" t="n">
        <v>81.2</v>
      </c>
      <c r="I28" s="28" t="n">
        <v>84.6</v>
      </c>
      <c r="J28" s="26" t="n">
        <f aca="false">H28/I28*100</f>
        <v>95.9810874704492</v>
      </c>
      <c r="K28" s="30" t="s">
        <v>68</v>
      </c>
    </row>
    <row r="29" customFormat="false" ht="15.2" hidden="false" customHeight="true" outlineLevel="0" collapsed="false">
      <c r="A29" s="31" t="s">
        <v>69</v>
      </c>
      <c r="B29" s="26" t="n">
        <f aca="false">E29+H29</f>
        <v>199.7</v>
      </c>
      <c r="C29" s="26" t="n">
        <f aca="false">F29+I29</f>
        <v>205.7</v>
      </c>
      <c r="D29" s="27" t="n">
        <f aca="false">ROUND(B29/C29*100,1)</f>
        <v>97.1</v>
      </c>
      <c r="E29" s="26" t="n">
        <v>114.5</v>
      </c>
      <c r="F29" s="26" t="n">
        <v>119</v>
      </c>
      <c r="G29" s="26" t="n">
        <f aca="false">E29/F29*100</f>
        <v>96.218487394958</v>
      </c>
      <c r="H29" s="26" t="n">
        <v>85.2</v>
      </c>
      <c r="I29" s="26" t="n">
        <v>86.7</v>
      </c>
      <c r="J29" s="26" t="n">
        <f aca="false">H29/I29*100</f>
        <v>98.2698961937716</v>
      </c>
      <c r="K29" s="13" t="s">
        <v>70</v>
      </c>
    </row>
    <row r="30" s="1" customFormat="true" ht="42.7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2023.7</v>
      </c>
      <c r="C5" s="23" t="n">
        <f aca="false">SUM(C6:C29)</f>
        <v>2114.1</v>
      </c>
      <c r="D5" s="23" t="n">
        <f aca="false">B5/C5*100</f>
        <v>95.7239487252259</v>
      </c>
      <c r="E5" s="23" t="n">
        <f aca="false">SUM(E6:E29)</f>
        <v>473.9</v>
      </c>
      <c r="F5" s="23" t="n">
        <f aca="false">SUM(F6:F29)</f>
        <v>485.9</v>
      </c>
      <c r="G5" s="23" t="n">
        <f aca="false">E5/F5*100</f>
        <v>97.5303560403375</v>
      </c>
      <c r="H5" s="23" t="n">
        <f aca="false">SUM(H6:H29)</f>
        <v>1549.8</v>
      </c>
      <c r="I5" s="23" t="n">
        <f aca="false">SUM(I6:I29)</f>
        <v>1628.2</v>
      </c>
      <c r="J5" s="23" t="n">
        <f aca="false">H5/I5*100</f>
        <v>95.1848667239897</v>
      </c>
      <c r="K5" s="24" t="s">
        <v>22</v>
      </c>
      <c r="L5" s="33"/>
    </row>
    <row r="6" customFormat="false" ht="15.2" hidden="false" customHeight="true" outlineLevel="0" collapsed="false">
      <c r="A6" s="25" t="s">
        <v>23</v>
      </c>
      <c r="B6" s="26" t="n">
        <f aca="false">E6+H6</f>
        <v>148.8</v>
      </c>
      <c r="C6" s="26" t="n">
        <f aca="false">F6+I6</f>
        <v>149.8</v>
      </c>
      <c r="D6" s="27" t="n">
        <f aca="false">ROUND(B6/C6*100,1)</f>
        <v>99.3</v>
      </c>
      <c r="E6" s="26" t="n">
        <v>33.6</v>
      </c>
      <c r="F6" s="26" t="n">
        <v>33.4</v>
      </c>
      <c r="G6" s="26" t="n">
        <f aca="false">E6/F6*100</f>
        <v>100.59880239521</v>
      </c>
      <c r="H6" s="26" t="n">
        <v>115.2</v>
      </c>
      <c r="I6" s="26" t="n">
        <v>116.4</v>
      </c>
      <c r="J6" s="26" t="n">
        <f aca="false">H6/I6*100</f>
        <v>98.9690721649484</v>
      </c>
      <c r="K6" s="13" t="s">
        <v>24</v>
      </c>
      <c r="L6" s="33"/>
    </row>
    <row r="7" customFormat="false" ht="15.2" hidden="false" customHeight="true" outlineLevel="0" collapsed="false">
      <c r="A7" s="25" t="s">
        <v>25</v>
      </c>
      <c r="B7" s="26" t="n">
        <f aca="false">E7+H7</f>
        <v>92.7</v>
      </c>
      <c r="C7" s="26" t="n">
        <f aca="false">F7+I7</f>
        <v>102.2</v>
      </c>
      <c r="D7" s="27" t="n">
        <f aca="false">ROUND(B7/C7*100,1)</f>
        <v>90.7</v>
      </c>
      <c r="E7" s="26" t="n">
        <v>17.6</v>
      </c>
      <c r="F7" s="26" t="n">
        <v>18.7</v>
      </c>
      <c r="G7" s="26" t="n">
        <f aca="false">E7/F7*100</f>
        <v>94.1176470588235</v>
      </c>
      <c r="H7" s="26" t="n">
        <v>75.1</v>
      </c>
      <c r="I7" s="26" t="n">
        <v>83.5</v>
      </c>
      <c r="J7" s="26" t="n">
        <f aca="false">H7/I7*100</f>
        <v>89.940119760479</v>
      </c>
      <c r="K7" s="13" t="s">
        <v>26</v>
      </c>
      <c r="L7" s="33"/>
    </row>
    <row r="8" customFormat="false" ht="15.2" hidden="false" customHeight="true" outlineLevel="0" collapsed="false">
      <c r="A8" s="25" t="s">
        <v>27</v>
      </c>
      <c r="B8" s="26" t="n">
        <f aca="false">E8+H8</f>
        <v>67.8</v>
      </c>
      <c r="C8" s="26" t="n">
        <f aca="false">F8+I8</f>
        <v>71.4</v>
      </c>
      <c r="D8" s="27" t="n">
        <f aca="false">ROUND(B8/C8*100,1)</f>
        <v>95</v>
      </c>
      <c r="E8" s="26" t="n">
        <v>13.7</v>
      </c>
      <c r="F8" s="26" t="n">
        <v>14.1</v>
      </c>
      <c r="G8" s="26" t="n">
        <f aca="false">E8/F8*100</f>
        <v>97.1631205673759</v>
      </c>
      <c r="H8" s="26" t="n">
        <v>54.1</v>
      </c>
      <c r="I8" s="26" t="n">
        <v>57.3</v>
      </c>
      <c r="J8" s="26" t="n">
        <f aca="false">H8/I8*100</f>
        <v>94.4153577661431</v>
      </c>
      <c r="K8" s="13" t="s">
        <v>28</v>
      </c>
      <c r="L8" s="33"/>
    </row>
    <row r="9" customFormat="false" ht="15.2" hidden="false" customHeight="true" outlineLevel="0" collapsed="false">
      <c r="A9" s="25" t="s">
        <v>29</v>
      </c>
      <c r="B9" s="26" t="n">
        <f aca="false">E9+H9</f>
        <v>34.4</v>
      </c>
      <c r="C9" s="26" t="n">
        <f aca="false">F9+I9</f>
        <v>35.2</v>
      </c>
      <c r="D9" s="27" t="n">
        <f aca="false">ROUND(B9/C9*100,1)</f>
        <v>97.7</v>
      </c>
      <c r="E9" s="26" t="n">
        <v>12.8</v>
      </c>
      <c r="F9" s="26" t="n">
        <v>13.8</v>
      </c>
      <c r="G9" s="26" t="n">
        <f aca="false">E9/F9*100</f>
        <v>92.7536231884058</v>
      </c>
      <c r="H9" s="26" t="n">
        <v>21.6</v>
      </c>
      <c r="I9" s="26" t="n">
        <v>21.4</v>
      </c>
      <c r="J9" s="26" t="n">
        <f aca="false">H9/I9*100</f>
        <v>100.934579439252</v>
      </c>
      <c r="K9" s="13" t="s">
        <v>30</v>
      </c>
      <c r="L9" s="33"/>
    </row>
    <row r="10" customFormat="false" ht="15.2" hidden="false" customHeight="true" outlineLevel="0" collapsed="false">
      <c r="A10" s="25" t="s">
        <v>31</v>
      </c>
      <c r="B10" s="26" t="n">
        <f aca="false">E10+H10</f>
        <v>111</v>
      </c>
      <c r="C10" s="26" t="n">
        <f aca="false">F10+I10</f>
        <v>109.8</v>
      </c>
      <c r="D10" s="27" t="n">
        <f aca="false">ROUND(B10/C10*100,1)</f>
        <v>101.1</v>
      </c>
      <c r="E10" s="26" t="n">
        <v>25</v>
      </c>
      <c r="F10" s="26" t="n">
        <v>24.7</v>
      </c>
      <c r="G10" s="26" t="n">
        <f aca="false">E10/F10*100</f>
        <v>101.214574898785</v>
      </c>
      <c r="H10" s="26" t="n">
        <v>86</v>
      </c>
      <c r="I10" s="26" t="n">
        <v>85.1</v>
      </c>
      <c r="J10" s="26" t="n">
        <f aca="false">H10/I10*100</f>
        <v>101.057579318449</v>
      </c>
      <c r="K10" s="13" t="s">
        <v>32</v>
      </c>
      <c r="L10" s="33"/>
    </row>
    <row r="11" customFormat="false" ht="15.2" hidden="false" customHeight="true" outlineLevel="0" collapsed="false">
      <c r="A11" s="25" t="s">
        <v>33</v>
      </c>
      <c r="B11" s="26" t="n">
        <f aca="false">E11+H11</f>
        <v>84.8</v>
      </c>
      <c r="C11" s="26" t="n">
        <f aca="false">F11+I11</f>
        <v>91.2</v>
      </c>
      <c r="D11" s="27" t="n">
        <f aca="false">ROUND(B11/C11*100,1)</f>
        <v>93</v>
      </c>
      <c r="E11" s="26" t="n">
        <v>0.7</v>
      </c>
      <c r="F11" s="26" t="n">
        <v>1.2</v>
      </c>
      <c r="G11" s="26" t="n">
        <f aca="false">E11/F11*100</f>
        <v>58.3333333333333</v>
      </c>
      <c r="H11" s="26" t="n">
        <v>84.1</v>
      </c>
      <c r="I11" s="26" t="n">
        <v>90</v>
      </c>
      <c r="J11" s="26" t="n">
        <f aca="false">H11/I11*100</f>
        <v>93.4444444444444</v>
      </c>
      <c r="K11" s="13" t="s">
        <v>34</v>
      </c>
      <c r="L11" s="33"/>
    </row>
    <row r="12" customFormat="false" ht="15.2" hidden="false" customHeight="true" outlineLevel="0" collapsed="false">
      <c r="A12" s="25" t="s">
        <v>35</v>
      </c>
      <c r="B12" s="26" t="n">
        <f aca="false">E12+H12</f>
        <v>54.3</v>
      </c>
      <c r="C12" s="26" t="n">
        <f aca="false">F12+I12</f>
        <v>59.4</v>
      </c>
      <c r="D12" s="27" t="n">
        <f aca="false">ROUND(B12/C12*100,1)</f>
        <v>91.4</v>
      </c>
      <c r="E12" s="26" t="n">
        <v>7.2</v>
      </c>
      <c r="F12" s="26" t="n">
        <v>7.1</v>
      </c>
      <c r="G12" s="26" t="n">
        <f aca="false">E12/F12*100</f>
        <v>101.408450704225</v>
      </c>
      <c r="H12" s="28" t="n">
        <v>47.1</v>
      </c>
      <c r="I12" s="26" t="n">
        <v>52.3</v>
      </c>
      <c r="J12" s="26" t="n">
        <f aca="false">H12/I12*100</f>
        <v>90.0573613766731</v>
      </c>
      <c r="K12" s="13" t="s">
        <v>36</v>
      </c>
      <c r="L12" s="33"/>
    </row>
    <row r="13" customFormat="false" ht="15.2" hidden="false" customHeight="true" outlineLevel="0" collapsed="false">
      <c r="A13" s="25" t="s">
        <v>37</v>
      </c>
      <c r="B13" s="26" t="n">
        <f aca="false">E13+H13</f>
        <v>92.1</v>
      </c>
      <c r="C13" s="26" t="n">
        <f aca="false">F13+I13</f>
        <v>95.6</v>
      </c>
      <c r="D13" s="27" t="n">
        <f aca="false">ROUND(B13/C13*100,1)</f>
        <v>96.3</v>
      </c>
      <c r="E13" s="26" t="n">
        <v>4.1</v>
      </c>
      <c r="F13" s="26" t="n">
        <v>4.1</v>
      </c>
      <c r="G13" s="26" t="n">
        <f aca="false">E13/F13*100</f>
        <v>100</v>
      </c>
      <c r="H13" s="26" t="n">
        <v>88</v>
      </c>
      <c r="I13" s="26" t="n">
        <v>91.5</v>
      </c>
      <c r="J13" s="26" t="n">
        <f aca="false">H13/I13*100</f>
        <v>96.1748633879781</v>
      </c>
      <c r="K13" s="13" t="s">
        <v>38</v>
      </c>
      <c r="L13" s="33"/>
    </row>
    <row r="14" customFormat="false" ht="15.2" hidden="false" customHeight="true" outlineLevel="0" collapsed="false">
      <c r="A14" s="25" t="s">
        <v>39</v>
      </c>
      <c r="B14" s="26" t="n">
        <f aca="false">E14+H14</f>
        <v>64.5</v>
      </c>
      <c r="C14" s="26" t="n">
        <f aca="false">F14+I14</f>
        <v>66.6</v>
      </c>
      <c r="D14" s="27" t="n">
        <f aca="false">ROUND(B14/C14*100,1)</f>
        <v>96.8</v>
      </c>
      <c r="E14" s="26" t="n">
        <v>33.1</v>
      </c>
      <c r="F14" s="26" t="n">
        <v>33.6</v>
      </c>
      <c r="G14" s="26" t="n">
        <f aca="false">E14/F14*100</f>
        <v>98.5119047619048</v>
      </c>
      <c r="H14" s="26" t="n">
        <v>31.4</v>
      </c>
      <c r="I14" s="26" t="n">
        <v>33</v>
      </c>
      <c r="J14" s="26" t="n">
        <f aca="false">H14/I14*100</f>
        <v>95.1515151515151</v>
      </c>
      <c r="K14" s="13" t="s">
        <v>40</v>
      </c>
      <c r="L14" s="33"/>
    </row>
    <row r="15" customFormat="false" ht="15.2" hidden="false" customHeight="true" outlineLevel="0" collapsed="false">
      <c r="A15" s="25" t="s">
        <v>41</v>
      </c>
      <c r="B15" s="26" t="n">
        <f aca="false">E15+H15</f>
        <v>54.6</v>
      </c>
      <c r="C15" s="26" t="n">
        <f aca="false">F15+I15</f>
        <v>57.2</v>
      </c>
      <c r="D15" s="27" t="n">
        <f aca="false">ROUND(B15/C15*100,1)</f>
        <v>95.5</v>
      </c>
      <c r="E15" s="26" t="n">
        <v>10.5</v>
      </c>
      <c r="F15" s="26" t="n">
        <v>10.4</v>
      </c>
      <c r="G15" s="26" t="n">
        <f aca="false">E15/F15*100</f>
        <v>100.961538461538</v>
      </c>
      <c r="H15" s="26" t="n">
        <v>44.1</v>
      </c>
      <c r="I15" s="26" t="n">
        <v>46.8</v>
      </c>
      <c r="J15" s="26" t="n">
        <f aca="false">H15/I15*100</f>
        <v>94.2307692307692</v>
      </c>
      <c r="K15" s="13" t="s">
        <v>42</v>
      </c>
      <c r="L15" s="33"/>
    </row>
    <row r="16" customFormat="false" ht="15.2" hidden="false" customHeight="true" outlineLevel="0" collapsed="false">
      <c r="A16" s="25" t="s">
        <v>43</v>
      </c>
      <c r="B16" s="26" t="n">
        <f aca="false">E16+H16</f>
        <v>25.7</v>
      </c>
      <c r="C16" s="26" t="n">
        <f aca="false">F16+I16</f>
        <v>27.3</v>
      </c>
      <c r="D16" s="27" t="n">
        <f aca="false">ROUND(B16/C16*100,1)</f>
        <v>94.1</v>
      </c>
      <c r="E16" s="26" t="n">
        <v>7.3</v>
      </c>
      <c r="F16" s="26" t="n">
        <v>8</v>
      </c>
      <c r="G16" s="26" t="n">
        <f aca="false">E16/F16*100</f>
        <v>91.25</v>
      </c>
      <c r="H16" s="26" t="n">
        <v>18.4</v>
      </c>
      <c r="I16" s="26" t="n">
        <v>19.3</v>
      </c>
      <c r="J16" s="26" t="n">
        <f aca="false">H16/I16*100</f>
        <v>95.3367875647668</v>
      </c>
      <c r="K16" s="13" t="s">
        <v>44</v>
      </c>
      <c r="L16" s="33"/>
    </row>
    <row r="17" customFormat="false" ht="15.2" hidden="false" customHeight="true" outlineLevel="0" collapsed="false">
      <c r="A17" s="25" t="s">
        <v>45</v>
      </c>
      <c r="B17" s="26" t="n">
        <f aca="false">E17+H17</f>
        <v>113.1</v>
      </c>
      <c r="C17" s="26" t="n">
        <f aca="false">F17+I17</f>
        <v>122.1</v>
      </c>
      <c r="D17" s="27" t="n">
        <f aca="false">ROUND(B17/C17*100,1)</f>
        <v>92.6</v>
      </c>
      <c r="E17" s="26" t="n">
        <v>7.1</v>
      </c>
      <c r="F17" s="26" t="n">
        <v>7.5</v>
      </c>
      <c r="G17" s="26" t="n">
        <f aca="false">E17/F17*100</f>
        <v>94.6666666666667</v>
      </c>
      <c r="H17" s="26" t="n">
        <v>106</v>
      </c>
      <c r="I17" s="26" t="n">
        <v>114.6</v>
      </c>
      <c r="J17" s="26" t="n">
        <f aca="false">H17/I17*100</f>
        <v>92.4956369982548</v>
      </c>
      <c r="K17" s="13" t="s">
        <v>46</v>
      </c>
      <c r="L17" s="33"/>
    </row>
    <row r="18" customFormat="false" ht="15.2" hidden="false" customHeight="true" outlineLevel="0" collapsed="false">
      <c r="A18" s="25" t="s">
        <v>47</v>
      </c>
      <c r="B18" s="26" t="n">
        <f aca="false">E18+H18</f>
        <v>71.8</v>
      </c>
      <c r="C18" s="26" t="n">
        <f aca="false">F18+I18</f>
        <v>77.6</v>
      </c>
      <c r="D18" s="27" t="n">
        <f aca="false">ROUND(B18/C18*100,1)</f>
        <v>92.5</v>
      </c>
      <c r="E18" s="26" t="n">
        <v>6.8</v>
      </c>
      <c r="F18" s="26" t="n">
        <v>6.9</v>
      </c>
      <c r="G18" s="26" t="n">
        <f aca="false">E18/F18*100</f>
        <v>98.5507246376812</v>
      </c>
      <c r="H18" s="26" t="n">
        <v>65</v>
      </c>
      <c r="I18" s="26" t="n">
        <v>70.7</v>
      </c>
      <c r="J18" s="26" t="n">
        <f aca="false">H18/I18*100</f>
        <v>91.9377652050919</v>
      </c>
      <c r="K18" s="13" t="s">
        <v>48</v>
      </c>
      <c r="L18" s="33"/>
    </row>
    <row r="19" customFormat="false" ht="15.2" hidden="false" customHeight="true" outlineLevel="0" collapsed="false">
      <c r="A19" s="25" t="s">
        <v>49</v>
      </c>
      <c r="B19" s="26" t="n">
        <f aca="false">E19+H19</f>
        <v>94.7</v>
      </c>
      <c r="C19" s="26" t="n">
        <f aca="false">F19+I19</f>
        <v>96.1</v>
      </c>
      <c r="D19" s="27" t="n">
        <f aca="false">ROUND(B19/C19*100,1)</f>
        <v>98.5</v>
      </c>
      <c r="E19" s="26" t="n">
        <v>9.4</v>
      </c>
      <c r="F19" s="26" t="n">
        <v>9.9</v>
      </c>
      <c r="G19" s="26" t="n">
        <f aca="false">E19/F19*100</f>
        <v>94.949494949495</v>
      </c>
      <c r="H19" s="26" t="n">
        <v>85.3</v>
      </c>
      <c r="I19" s="26" t="n">
        <v>86.2</v>
      </c>
      <c r="J19" s="26" t="n">
        <f aca="false">H19/I19*100</f>
        <v>98.9559164733179</v>
      </c>
      <c r="K19" s="13" t="s">
        <v>50</v>
      </c>
      <c r="L19" s="33"/>
    </row>
    <row r="20" customFormat="false" ht="15.2" hidden="false" customHeight="true" outlineLevel="0" collapsed="false">
      <c r="A20" s="25" t="s">
        <v>51</v>
      </c>
      <c r="B20" s="26" t="n">
        <f aca="false">E20+H20</f>
        <v>124.2</v>
      </c>
      <c r="C20" s="26" t="n">
        <f aca="false">F20+I20</f>
        <v>127.3</v>
      </c>
      <c r="D20" s="27" t="n">
        <f aca="false">ROUND(B20/C20*100,1)</f>
        <v>97.6</v>
      </c>
      <c r="E20" s="26" t="n">
        <v>62</v>
      </c>
      <c r="F20" s="26" t="n">
        <v>63.9</v>
      </c>
      <c r="G20" s="26" t="n">
        <f aca="false">E20/F20*100</f>
        <v>97.0266040688576</v>
      </c>
      <c r="H20" s="26" t="n">
        <v>62.2</v>
      </c>
      <c r="I20" s="26" t="n">
        <v>63.4</v>
      </c>
      <c r="J20" s="26" t="n">
        <f aca="false">H20/I20*100</f>
        <v>98.1072555205047</v>
      </c>
      <c r="K20" s="13" t="s">
        <v>52</v>
      </c>
      <c r="L20" s="33"/>
    </row>
    <row r="21" customFormat="false" ht="15.2" hidden="false" customHeight="true" outlineLevel="0" collapsed="false">
      <c r="A21" s="25" t="s">
        <v>53</v>
      </c>
      <c r="B21" s="26" t="n">
        <f aca="false">E21+H21</f>
        <v>94.6</v>
      </c>
      <c r="C21" s="26" t="n">
        <f aca="false">F21+I21</f>
        <v>97.8</v>
      </c>
      <c r="D21" s="27" t="n">
        <f aca="false">ROUND(B21/C21*100,1)</f>
        <v>96.7</v>
      </c>
      <c r="E21" s="26" t="n">
        <v>14.1</v>
      </c>
      <c r="F21" s="26" t="n">
        <v>14.2</v>
      </c>
      <c r="G21" s="26" t="n">
        <f aca="false">E21/F21*100</f>
        <v>99.2957746478873</v>
      </c>
      <c r="H21" s="26" t="n">
        <v>80.5</v>
      </c>
      <c r="I21" s="26" t="n">
        <v>83.6</v>
      </c>
      <c r="J21" s="26" t="n">
        <f aca="false">H21/I21*100</f>
        <v>96.2918660287081</v>
      </c>
      <c r="K21" s="13" t="s">
        <v>54</v>
      </c>
      <c r="L21" s="33"/>
    </row>
    <row r="22" customFormat="false" ht="15.2" hidden="false" customHeight="true" outlineLevel="0" collapsed="false">
      <c r="A22" s="25" t="s">
        <v>55</v>
      </c>
      <c r="B22" s="26" t="n">
        <f aca="false">E22+H22</f>
        <v>78.5</v>
      </c>
      <c r="C22" s="26" t="n">
        <f aca="false">F22+I22</f>
        <v>82.9</v>
      </c>
      <c r="D22" s="27" t="n">
        <f aca="false">ROUND(B22/C22*100,1)</f>
        <v>94.7</v>
      </c>
      <c r="E22" s="26" t="n">
        <v>33.9</v>
      </c>
      <c r="F22" s="26" t="n">
        <v>35.4</v>
      </c>
      <c r="G22" s="26" t="n">
        <f aca="false">E22/F22*100</f>
        <v>95.7627118644068</v>
      </c>
      <c r="H22" s="26" t="n">
        <v>44.6</v>
      </c>
      <c r="I22" s="26" t="n">
        <v>47.5</v>
      </c>
      <c r="J22" s="26" t="n">
        <f aca="false">H22/I22*100</f>
        <v>93.8947368421053</v>
      </c>
      <c r="K22" s="13" t="s">
        <v>56</v>
      </c>
      <c r="L22" s="33"/>
    </row>
    <row r="23" customFormat="false" ht="15.2" hidden="false" customHeight="true" outlineLevel="0" collapsed="false">
      <c r="A23" s="29" t="s">
        <v>57</v>
      </c>
      <c r="B23" s="26" t="n">
        <f aca="false">E23+H23</f>
        <v>88.2</v>
      </c>
      <c r="C23" s="26" t="n">
        <f aca="false">F23+I23</f>
        <v>94.9</v>
      </c>
      <c r="D23" s="27" t="n">
        <f aca="false">ROUND(B23/C23*100,1)</f>
        <v>92.9</v>
      </c>
      <c r="E23" s="28" t="n">
        <v>11.6</v>
      </c>
      <c r="F23" s="28" t="n">
        <v>11.3</v>
      </c>
      <c r="G23" s="26" t="n">
        <f aca="false">E23/F23*100</f>
        <v>102.654867256637</v>
      </c>
      <c r="H23" s="28" t="n">
        <v>76.6</v>
      </c>
      <c r="I23" s="28" t="n">
        <v>83.6</v>
      </c>
      <c r="J23" s="26" t="n">
        <f aca="false">H23/I23*100</f>
        <v>91.6267942583732</v>
      </c>
      <c r="K23" s="30" t="s">
        <v>58</v>
      </c>
      <c r="L23" s="33"/>
    </row>
    <row r="24" customFormat="false" ht="15.2" hidden="false" customHeight="true" outlineLevel="0" collapsed="false">
      <c r="A24" s="29" t="s">
        <v>59</v>
      </c>
      <c r="B24" s="26" t="n">
        <f aca="false">E24+H24</f>
        <v>88.4</v>
      </c>
      <c r="C24" s="26" t="n">
        <f aca="false">F24+I24</f>
        <v>90.6</v>
      </c>
      <c r="D24" s="27" t="n">
        <f aca="false">ROUND(B24/C24*100,1)</f>
        <v>97.6</v>
      </c>
      <c r="E24" s="28" t="n">
        <v>34.2</v>
      </c>
      <c r="F24" s="28" t="n">
        <v>36.1</v>
      </c>
      <c r="G24" s="26" t="n">
        <f aca="false">E24/F24*100</f>
        <v>94.7368421052632</v>
      </c>
      <c r="H24" s="28" t="n">
        <v>54.2</v>
      </c>
      <c r="I24" s="28" t="n">
        <v>54.5</v>
      </c>
      <c r="J24" s="26" t="n">
        <f aca="false">H24/I24*100</f>
        <v>99.4495412844037</v>
      </c>
      <c r="K24" s="30" t="s">
        <v>60</v>
      </c>
      <c r="L24" s="33"/>
    </row>
    <row r="25" customFormat="false" ht="15.2" hidden="false" customHeight="true" outlineLevel="0" collapsed="false">
      <c r="A25" s="29" t="s">
        <v>61</v>
      </c>
      <c r="B25" s="26" t="n">
        <f aca="false">E25+H25</f>
        <v>67.5</v>
      </c>
      <c r="C25" s="26" t="n">
        <f aca="false">F25+I25</f>
        <v>68.8</v>
      </c>
      <c r="D25" s="27" t="n">
        <f aca="false">ROUND(B25/C25*100,1)</f>
        <v>98.1</v>
      </c>
      <c r="E25" s="28" t="n">
        <v>6.1</v>
      </c>
      <c r="F25" s="28" t="n">
        <v>6.2</v>
      </c>
      <c r="G25" s="26" t="n">
        <f aca="false">E25/F25*100</f>
        <v>98.3870967741935</v>
      </c>
      <c r="H25" s="28" t="n">
        <v>61.4</v>
      </c>
      <c r="I25" s="28" t="n">
        <v>62.6</v>
      </c>
      <c r="J25" s="26" t="n">
        <f aca="false">H25/I25*100</f>
        <v>98.0830670926518</v>
      </c>
      <c r="K25" s="30" t="s">
        <v>62</v>
      </c>
      <c r="L25" s="33"/>
    </row>
    <row r="26" customFormat="false" ht="15.2" hidden="false" customHeight="true" outlineLevel="0" collapsed="false">
      <c r="A26" s="29" t="s">
        <v>63</v>
      </c>
      <c r="B26" s="26" t="n">
        <f aca="false">E26+H26</f>
        <v>132.2</v>
      </c>
      <c r="C26" s="26" t="n">
        <f aca="false">F26+I26</f>
        <v>137</v>
      </c>
      <c r="D26" s="27" t="n">
        <f aca="false">ROUND(B26/C26*100,1)</f>
        <v>96.5</v>
      </c>
      <c r="E26" s="28" t="n">
        <v>27</v>
      </c>
      <c r="F26" s="28" t="n">
        <v>27.8</v>
      </c>
      <c r="G26" s="26" t="n">
        <f aca="false">E26/F26*100</f>
        <v>97.1223021582734</v>
      </c>
      <c r="H26" s="28" t="n">
        <v>105.2</v>
      </c>
      <c r="I26" s="28" t="n">
        <v>109.2</v>
      </c>
      <c r="J26" s="26" t="n">
        <f aca="false">H26/I26*100</f>
        <v>96.3369963369963</v>
      </c>
      <c r="K26" s="30" t="s">
        <v>64</v>
      </c>
      <c r="L26" s="33"/>
    </row>
    <row r="27" customFormat="false" ht="15.2" hidden="false" customHeight="true" outlineLevel="0" collapsed="false">
      <c r="A27" s="29" t="s">
        <v>65</v>
      </c>
      <c r="B27" s="26" t="n">
        <f aca="false">E27+H27</f>
        <v>79.2</v>
      </c>
      <c r="C27" s="26" t="n">
        <f aca="false">F27+I27</f>
        <v>83.7</v>
      </c>
      <c r="D27" s="27" t="n">
        <f aca="false">ROUND(B27/C27*100,1)</f>
        <v>94.6</v>
      </c>
      <c r="E27" s="28" t="n">
        <v>46.3</v>
      </c>
      <c r="F27" s="28" t="n">
        <v>46.9</v>
      </c>
      <c r="G27" s="26" t="n">
        <f aca="false">E27/F27*100</f>
        <v>98.7206823027719</v>
      </c>
      <c r="H27" s="28" t="n">
        <v>32.9</v>
      </c>
      <c r="I27" s="28" t="n">
        <v>36.8</v>
      </c>
      <c r="J27" s="26" t="n">
        <f aca="false">H27/I27*100</f>
        <v>89.4021739130435</v>
      </c>
      <c r="K27" s="30" t="s">
        <v>66</v>
      </c>
      <c r="L27" s="33"/>
    </row>
    <row r="28" customFormat="false" ht="15.2" hidden="false" customHeight="true" outlineLevel="0" collapsed="false">
      <c r="A28" s="29" t="s">
        <v>67</v>
      </c>
      <c r="B28" s="26" t="n">
        <f aca="false">E28+H28</f>
        <v>54.6</v>
      </c>
      <c r="C28" s="26" t="n">
        <f aca="false">F28+I28</f>
        <v>56.3</v>
      </c>
      <c r="D28" s="27" t="n">
        <f aca="false">ROUND(B28/C28*100,1)</f>
        <v>97</v>
      </c>
      <c r="E28" s="28" t="n">
        <v>3.3</v>
      </c>
      <c r="F28" s="28" t="n">
        <v>3.5</v>
      </c>
      <c r="G28" s="26" t="n">
        <f aca="false">E28/F28*100</f>
        <v>94.2857142857143</v>
      </c>
      <c r="H28" s="28" t="n">
        <v>51.3</v>
      </c>
      <c r="I28" s="28" t="n">
        <v>52.8</v>
      </c>
      <c r="J28" s="26" t="n">
        <f aca="false">H28/I28*100</f>
        <v>97.1590909090909</v>
      </c>
      <c r="K28" s="30" t="s">
        <v>68</v>
      </c>
      <c r="L28" s="33"/>
    </row>
    <row r="29" customFormat="false" ht="15.2" hidden="false" customHeight="true" outlineLevel="0" collapsed="false">
      <c r="A29" s="31" t="s">
        <v>69</v>
      </c>
      <c r="B29" s="26" t="n">
        <f aca="false">E29+H29</f>
        <v>106</v>
      </c>
      <c r="C29" s="26" t="n">
        <f aca="false">F29+I29</f>
        <v>113.3</v>
      </c>
      <c r="D29" s="27" t="n">
        <f aca="false">ROUND(B29/C29*100,1)</f>
        <v>93.6</v>
      </c>
      <c r="E29" s="26" t="n">
        <v>46.5</v>
      </c>
      <c r="F29" s="26" t="n">
        <v>47.2</v>
      </c>
      <c r="G29" s="26" t="n">
        <f aca="false">E29/F29*100</f>
        <v>98.5169491525424</v>
      </c>
      <c r="H29" s="26" t="n">
        <v>59.5</v>
      </c>
      <c r="I29" s="26" t="n">
        <v>66.1</v>
      </c>
      <c r="J29" s="26" t="n">
        <f aca="false">H29/I29*100</f>
        <v>90.0151285930409</v>
      </c>
      <c r="K29" s="13" t="s">
        <v>70</v>
      </c>
      <c r="L29" s="33"/>
    </row>
    <row r="30" s="1" customFormat="true" ht="51.7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5.28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6135.3</v>
      </c>
      <c r="C5" s="23" t="n">
        <f aca="false">SUM(C6:C29)</f>
        <v>6675.8</v>
      </c>
      <c r="D5" s="23" t="n">
        <f aca="false">B5/C5*100</f>
        <v>91.903592078852</v>
      </c>
      <c r="E5" s="23" t="n">
        <f aca="false">SUM(E6:E29)</f>
        <v>3359.6</v>
      </c>
      <c r="F5" s="23" t="n">
        <f aca="false">SUM(F6:F29)</f>
        <v>3509.2</v>
      </c>
      <c r="G5" s="23" t="n">
        <f aca="false">E5/F5*100</f>
        <v>95.7369200957483</v>
      </c>
      <c r="H5" s="23" t="n">
        <f aca="false">SUM(H6:H29)</f>
        <v>2775.7</v>
      </c>
      <c r="I5" s="23" t="n">
        <f aca="false">SUM(I6:I29)</f>
        <v>3166.6</v>
      </c>
      <c r="J5" s="23" t="n">
        <f aca="false">H5/I5*100</f>
        <v>87.6555295900966</v>
      </c>
      <c r="K5" s="24" t="s">
        <v>22</v>
      </c>
      <c r="L5" s="33"/>
    </row>
    <row r="6" customFormat="false" ht="15.2" hidden="false" customHeight="true" outlineLevel="0" collapsed="false">
      <c r="A6" s="25" t="s">
        <v>23</v>
      </c>
      <c r="B6" s="26" t="n">
        <f aca="false">E6+H6</f>
        <v>270.9</v>
      </c>
      <c r="C6" s="26" t="n">
        <f aca="false">F6+I6</f>
        <v>296.1</v>
      </c>
      <c r="D6" s="27" t="n">
        <f aca="false">ROUND(B6/C6*100,1)</f>
        <v>91.5</v>
      </c>
      <c r="E6" s="26" t="n">
        <v>92.4</v>
      </c>
      <c r="F6" s="26" t="n">
        <v>90.4</v>
      </c>
      <c r="G6" s="26" t="n">
        <f aca="false">E6/F6*100</f>
        <v>102.212389380531</v>
      </c>
      <c r="H6" s="26" t="n">
        <v>178.5</v>
      </c>
      <c r="I6" s="26" t="n">
        <v>205.7</v>
      </c>
      <c r="J6" s="26" t="n">
        <f aca="false">H6/I6*100</f>
        <v>86.7768595041322</v>
      </c>
      <c r="K6" s="13" t="s">
        <v>24</v>
      </c>
      <c r="L6" s="33"/>
    </row>
    <row r="7" customFormat="false" ht="15.2" hidden="false" customHeight="true" outlineLevel="0" collapsed="false">
      <c r="A7" s="25" t="s">
        <v>25</v>
      </c>
      <c r="B7" s="26" t="n">
        <f aca="false">E7+H7</f>
        <v>297.9</v>
      </c>
      <c r="C7" s="26" t="n">
        <f aca="false">F7+I7</f>
        <v>315.3</v>
      </c>
      <c r="D7" s="27" t="n">
        <f aca="false">ROUND(B7/C7*100,1)</f>
        <v>94.5</v>
      </c>
      <c r="E7" s="26" t="n">
        <v>100.6</v>
      </c>
      <c r="F7" s="26" t="n">
        <v>91.3</v>
      </c>
      <c r="G7" s="26" t="n">
        <f aca="false">E7/F7*100</f>
        <v>110.186199342826</v>
      </c>
      <c r="H7" s="26" t="n">
        <v>197.3</v>
      </c>
      <c r="I7" s="26" t="n">
        <v>224</v>
      </c>
      <c r="J7" s="26" t="n">
        <f aca="false">H7/I7*100</f>
        <v>88.0803571428572</v>
      </c>
      <c r="K7" s="13" t="s">
        <v>26</v>
      </c>
      <c r="L7" s="33"/>
    </row>
    <row r="8" customFormat="false" ht="15.2" hidden="false" customHeight="true" outlineLevel="0" collapsed="false">
      <c r="A8" s="25" t="s">
        <v>27</v>
      </c>
      <c r="B8" s="26" t="n">
        <f aca="false">E8+H8</f>
        <v>360.7</v>
      </c>
      <c r="C8" s="26" t="n">
        <f aca="false">F8+I8</f>
        <v>412.4</v>
      </c>
      <c r="D8" s="27" t="n">
        <f aca="false">ROUND(B8/C8*100,1)</f>
        <v>87.5</v>
      </c>
      <c r="E8" s="26" t="n">
        <v>276.9</v>
      </c>
      <c r="F8" s="26" t="n">
        <v>322.5</v>
      </c>
      <c r="G8" s="26" t="n">
        <f aca="false">E8/F8*100</f>
        <v>85.8604651162791</v>
      </c>
      <c r="H8" s="26" t="n">
        <v>83.8</v>
      </c>
      <c r="I8" s="26" t="n">
        <v>89.9</v>
      </c>
      <c r="J8" s="26" t="n">
        <f aca="false">H8/I8*100</f>
        <v>93.2146829810901</v>
      </c>
      <c r="K8" s="13" t="s">
        <v>28</v>
      </c>
      <c r="L8" s="33"/>
    </row>
    <row r="9" customFormat="false" ht="15.2" hidden="false" customHeight="true" outlineLevel="0" collapsed="false">
      <c r="A9" s="25" t="s">
        <v>29</v>
      </c>
      <c r="B9" s="26" t="n">
        <f aca="false">E9+H9</f>
        <v>471.6</v>
      </c>
      <c r="C9" s="26" t="n">
        <f aca="false">F9+I9</f>
        <v>463.6</v>
      </c>
      <c r="D9" s="27" t="n">
        <f aca="false">ROUND(B9/C9*100,1)</f>
        <v>101.7</v>
      </c>
      <c r="E9" s="26" t="n">
        <v>433.4</v>
      </c>
      <c r="F9" s="26" t="n">
        <v>422.4</v>
      </c>
      <c r="G9" s="26" t="n">
        <f aca="false">E9/F9*100</f>
        <v>102.604166666667</v>
      </c>
      <c r="H9" s="26" t="n">
        <v>38.2</v>
      </c>
      <c r="I9" s="26" t="n">
        <v>41.2</v>
      </c>
      <c r="J9" s="26" t="n">
        <f aca="false">H9/I9*100</f>
        <v>92.7184466019418</v>
      </c>
      <c r="K9" s="13" t="s">
        <v>30</v>
      </c>
      <c r="L9" s="33"/>
    </row>
    <row r="10" customFormat="false" ht="15.2" hidden="false" customHeight="true" outlineLevel="0" collapsed="false">
      <c r="A10" s="25" t="s">
        <v>31</v>
      </c>
      <c r="B10" s="26" t="n">
        <f aca="false">E10+H10</f>
        <v>122</v>
      </c>
      <c r="C10" s="26" t="n">
        <f aca="false">F10+I10</f>
        <v>143.7</v>
      </c>
      <c r="D10" s="27" t="n">
        <f aca="false">ROUND(B10/C10*100,1)</f>
        <v>84.9</v>
      </c>
      <c r="E10" s="26" t="n">
        <v>40</v>
      </c>
      <c r="F10" s="26" t="n">
        <v>43.4</v>
      </c>
      <c r="G10" s="26" t="n">
        <f aca="false">E10/F10*100</f>
        <v>92.1658986175115</v>
      </c>
      <c r="H10" s="26" t="n">
        <v>82</v>
      </c>
      <c r="I10" s="26" t="n">
        <v>100.3</v>
      </c>
      <c r="J10" s="26" t="n">
        <f aca="false">H10/I10*100</f>
        <v>81.7547357926221</v>
      </c>
      <c r="K10" s="13" t="s">
        <v>32</v>
      </c>
      <c r="L10" s="33"/>
    </row>
    <row r="11" customFormat="false" ht="15.2" hidden="false" customHeight="true" outlineLevel="0" collapsed="false">
      <c r="A11" s="25" t="s">
        <v>33</v>
      </c>
      <c r="B11" s="26" t="n">
        <f aca="false">E11+H11</f>
        <v>268.5</v>
      </c>
      <c r="C11" s="26" t="n">
        <f aca="false">F11+I11</f>
        <v>316.4</v>
      </c>
      <c r="D11" s="27" t="n">
        <f aca="false">ROUND(B11/C11*100,1)</f>
        <v>84.9</v>
      </c>
      <c r="E11" s="26" t="n">
        <v>17.5</v>
      </c>
      <c r="F11" s="26" t="n">
        <v>29.5</v>
      </c>
      <c r="G11" s="26" t="n">
        <f aca="false">E11/F11*100</f>
        <v>59.3220338983051</v>
      </c>
      <c r="H11" s="26" t="n">
        <v>251</v>
      </c>
      <c r="I11" s="26" t="n">
        <v>286.9</v>
      </c>
      <c r="J11" s="26" t="n">
        <f aca="false">H11/I11*100</f>
        <v>87.4869292436389</v>
      </c>
      <c r="K11" s="13" t="s">
        <v>34</v>
      </c>
      <c r="L11" s="33"/>
    </row>
    <row r="12" customFormat="false" ht="15.2" hidden="false" customHeight="true" outlineLevel="0" collapsed="false">
      <c r="A12" s="25" t="s">
        <v>35</v>
      </c>
      <c r="B12" s="26" t="n">
        <f aca="false">E12+H12</f>
        <v>227.6</v>
      </c>
      <c r="C12" s="26" t="n">
        <f aca="false">F12+I12</f>
        <v>263.3</v>
      </c>
      <c r="D12" s="27" t="n">
        <f aca="false">ROUND(B12/C12*100,1)</f>
        <v>86.4</v>
      </c>
      <c r="E12" s="26" t="n">
        <v>138.5</v>
      </c>
      <c r="F12" s="26" t="n">
        <v>160.6</v>
      </c>
      <c r="G12" s="26" t="n">
        <f aca="false">E12/F12*100</f>
        <v>86.239103362391</v>
      </c>
      <c r="H12" s="26" t="n">
        <v>89.1</v>
      </c>
      <c r="I12" s="26" t="n">
        <v>102.7</v>
      </c>
      <c r="J12" s="26" t="n">
        <f aca="false">H12/I12*100</f>
        <v>86.7575462512171</v>
      </c>
      <c r="K12" s="13" t="s">
        <v>36</v>
      </c>
      <c r="L12" s="33"/>
    </row>
    <row r="13" customFormat="false" ht="15.2" hidden="false" customHeight="true" outlineLevel="0" collapsed="false">
      <c r="A13" s="25" t="s">
        <v>37</v>
      </c>
      <c r="B13" s="26" t="n">
        <f aca="false">E13+H13</f>
        <v>305.5</v>
      </c>
      <c r="C13" s="26" t="n">
        <f aca="false">F13+I13</f>
        <v>323.7</v>
      </c>
      <c r="D13" s="27" t="n">
        <f aca="false">ROUND(B13/C13*100,1)</f>
        <v>94.4</v>
      </c>
      <c r="E13" s="26" t="n">
        <v>204.8</v>
      </c>
      <c r="F13" s="26" t="n">
        <v>214.4</v>
      </c>
      <c r="G13" s="26" t="n">
        <f aca="false">E13/F13*100</f>
        <v>95.5223880597015</v>
      </c>
      <c r="H13" s="26" t="n">
        <v>100.7</v>
      </c>
      <c r="I13" s="26" t="n">
        <v>109.3</v>
      </c>
      <c r="J13" s="26" t="n">
        <f aca="false">H13/I13*100</f>
        <v>92.131747483989</v>
      </c>
      <c r="K13" s="13" t="s">
        <v>38</v>
      </c>
      <c r="L13" s="33"/>
    </row>
    <row r="14" customFormat="false" ht="15.2" hidden="false" customHeight="true" outlineLevel="0" collapsed="false">
      <c r="A14" s="25" t="s">
        <v>39</v>
      </c>
      <c r="B14" s="26" t="n">
        <f aca="false">E14+H14</f>
        <v>513</v>
      </c>
      <c r="C14" s="26" t="n">
        <f aca="false">F14+I14</f>
        <v>493.6</v>
      </c>
      <c r="D14" s="27" t="n">
        <f aca="false">ROUND(B14/C14*100,1)</f>
        <v>103.9</v>
      </c>
      <c r="E14" s="26" t="n">
        <v>418.1</v>
      </c>
      <c r="F14" s="26" t="n">
        <v>386.1</v>
      </c>
      <c r="G14" s="26" t="n">
        <f aca="false">E14/F14*100</f>
        <v>108.288008288008</v>
      </c>
      <c r="H14" s="26" t="n">
        <v>94.9</v>
      </c>
      <c r="I14" s="26" t="n">
        <v>107.5</v>
      </c>
      <c r="J14" s="26" t="n">
        <f aca="false">H14/I14*100</f>
        <v>88.2790697674419</v>
      </c>
      <c r="K14" s="13" t="s">
        <v>40</v>
      </c>
      <c r="L14" s="33"/>
    </row>
    <row r="15" customFormat="false" ht="15.2" hidden="false" customHeight="true" outlineLevel="0" collapsed="false">
      <c r="A15" s="25" t="s">
        <v>41</v>
      </c>
      <c r="B15" s="26" t="n">
        <f aca="false">E15+H15</f>
        <v>229.4</v>
      </c>
      <c r="C15" s="26" t="n">
        <f aca="false">F15+I15</f>
        <v>242.5</v>
      </c>
      <c r="D15" s="27" t="n">
        <f aca="false">ROUND(B15/C15*100,1)</f>
        <v>94.6</v>
      </c>
      <c r="E15" s="26" t="n">
        <v>131.7</v>
      </c>
      <c r="F15" s="26" t="n">
        <v>134.9</v>
      </c>
      <c r="G15" s="26" t="n">
        <f aca="false">E15/F15*100</f>
        <v>97.6278724981468</v>
      </c>
      <c r="H15" s="26" t="n">
        <v>97.7</v>
      </c>
      <c r="I15" s="26" t="n">
        <v>107.6</v>
      </c>
      <c r="J15" s="26" t="n">
        <f aca="false">H15/I15*100</f>
        <v>90.7992565055762</v>
      </c>
      <c r="K15" s="13" t="s">
        <v>42</v>
      </c>
      <c r="L15" s="33"/>
    </row>
    <row r="16" customFormat="false" ht="15.2" hidden="false" customHeight="true" outlineLevel="0" collapsed="false">
      <c r="A16" s="25" t="s">
        <v>43</v>
      </c>
      <c r="B16" s="26" t="n">
        <f aca="false">E16+H16</f>
        <v>42.1</v>
      </c>
      <c r="C16" s="26" t="n">
        <f aca="false">F16+I16</f>
        <v>55.3</v>
      </c>
      <c r="D16" s="27" t="n">
        <f aca="false">ROUND(B16/C16*100,1)</f>
        <v>76.1</v>
      </c>
      <c r="E16" s="26" t="n">
        <v>23.5</v>
      </c>
      <c r="F16" s="26" t="n">
        <v>29.9</v>
      </c>
      <c r="G16" s="26" t="n">
        <f aca="false">E16/F16*100</f>
        <v>78.5953177257525</v>
      </c>
      <c r="H16" s="26" t="n">
        <v>18.6</v>
      </c>
      <c r="I16" s="26" t="n">
        <v>25.4</v>
      </c>
      <c r="J16" s="26" t="n">
        <f aca="false">H16/I16*100</f>
        <v>73.2283464566929</v>
      </c>
      <c r="K16" s="13" t="s">
        <v>44</v>
      </c>
      <c r="L16" s="33"/>
    </row>
    <row r="17" customFormat="false" ht="15.2" hidden="false" customHeight="true" outlineLevel="0" collapsed="false">
      <c r="A17" s="25" t="s">
        <v>45</v>
      </c>
      <c r="B17" s="26" t="n">
        <f aca="false">E17+H17</f>
        <v>379</v>
      </c>
      <c r="C17" s="26" t="n">
        <f aca="false">F17+I17</f>
        <v>382.3</v>
      </c>
      <c r="D17" s="27" t="n">
        <f aca="false">ROUND(B17/C17*100,1)</f>
        <v>99.1</v>
      </c>
      <c r="E17" s="26" t="n">
        <v>225.9</v>
      </c>
      <c r="F17" s="26" t="n">
        <v>224.8</v>
      </c>
      <c r="G17" s="26" t="n">
        <f aca="false">E17/F17*100</f>
        <v>100.489323843416</v>
      </c>
      <c r="H17" s="26" t="n">
        <v>153.1</v>
      </c>
      <c r="I17" s="26" t="n">
        <v>157.5</v>
      </c>
      <c r="J17" s="26" t="n">
        <f aca="false">H17/I17*100</f>
        <v>97.2063492063492</v>
      </c>
      <c r="K17" s="13" t="s">
        <v>46</v>
      </c>
      <c r="L17" s="33"/>
    </row>
    <row r="18" customFormat="false" ht="15.2" hidden="false" customHeight="true" outlineLevel="0" collapsed="false">
      <c r="A18" s="25" t="s">
        <v>47</v>
      </c>
      <c r="B18" s="26" t="n">
        <f aca="false">E18+H18</f>
        <v>80.7</v>
      </c>
      <c r="C18" s="26" t="n">
        <f aca="false">F18+I18</f>
        <v>97.6</v>
      </c>
      <c r="D18" s="27" t="n">
        <f aca="false">ROUND(B18/C18*100,1)</f>
        <v>82.7</v>
      </c>
      <c r="E18" s="26" t="n">
        <v>36.4</v>
      </c>
      <c r="F18" s="26" t="n">
        <v>37.4</v>
      </c>
      <c r="G18" s="26" t="n">
        <f aca="false">E18/F18*100</f>
        <v>97.3262032085562</v>
      </c>
      <c r="H18" s="26" t="n">
        <v>44.3</v>
      </c>
      <c r="I18" s="26" t="n">
        <v>60.2</v>
      </c>
      <c r="J18" s="26" t="n">
        <f aca="false">H18/I18*100</f>
        <v>73.5880398671096</v>
      </c>
      <c r="K18" s="13" t="s">
        <v>48</v>
      </c>
      <c r="L18" s="33"/>
    </row>
    <row r="19" customFormat="false" ht="15.2" hidden="false" customHeight="true" outlineLevel="0" collapsed="false">
      <c r="A19" s="25" t="s">
        <v>49</v>
      </c>
      <c r="B19" s="26" t="n">
        <f aca="false">E19+H19</f>
        <v>234.3</v>
      </c>
      <c r="C19" s="26" t="n">
        <f aca="false">F19+I19</f>
        <v>305.2</v>
      </c>
      <c r="D19" s="27" t="n">
        <f aca="false">ROUND(B19/C19*100,1)</f>
        <v>76.8</v>
      </c>
      <c r="E19" s="26" t="n">
        <v>88.1</v>
      </c>
      <c r="F19" s="26" t="n">
        <v>106.3</v>
      </c>
      <c r="G19" s="26" t="n">
        <f aca="false">E19/F19*100</f>
        <v>82.8786453433678</v>
      </c>
      <c r="H19" s="26" t="n">
        <v>146.2</v>
      </c>
      <c r="I19" s="26" t="n">
        <v>198.9</v>
      </c>
      <c r="J19" s="26" t="n">
        <f aca="false">H19/I19*100</f>
        <v>73.5042735042735</v>
      </c>
      <c r="K19" s="13" t="s">
        <v>50</v>
      </c>
      <c r="L19" s="33"/>
    </row>
    <row r="20" customFormat="false" ht="15.2" hidden="false" customHeight="true" outlineLevel="0" collapsed="false">
      <c r="A20" s="25" t="s">
        <v>51</v>
      </c>
      <c r="B20" s="26" t="n">
        <f aca="false">E20+H20</f>
        <v>338.9</v>
      </c>
      <c r="C20" s="26" t="n">
        <f aca="false">F20+I20</f>
        <v>369.9</v>
      </c>
      <c r="D20" s="27" t="n">
        <f aca="false">ROUND(B20/C20*100,1)</f>
        <v>91.6</v>
      </c>
      <c r="E20" s="26" t="n">
        <v>244.4</v>
      </c>
      <c r="F20" s="26" t="n">
        <v>265.7</v>
      </c>
      <c r="G20" s="26" t="n">
        <f aca="false">E20/F20*100</f>
        <v>91.9834399698909</v>
      </c>
      <c r="H20" s="26" t="n">
        <v>94.5</v>
      </c>
      <c r="I20" s="26" t="n">
        <v>104.2</v>
      </c>
      <c r="J20" s="26" t="n">
        <f aca="false">H20/I20*100</f>
        <v>90.6909788867562</v>
      </c>
      <c r="K20" s="13" t="s">
        <v>52</v>
      </c>
      <c r="L20" s="33"/>
    </row>
    <row r="21" customFormat="false" ht="15.2" hidden="false" customHeight="true" outlineLevel="0" collapsed="false">
      <c r="A21" s="25" t="s">
        <v>53</v>
      </c>
      <c r="B21" s="26" t="n">
        <f aca="false">E21+H21</f>
        <v>241</v>
      </c>
      <c r="C21" s="26" t="n">
        <f aca="false">F21+I21</f>
        <v>253.4</v>
      </c>
      <c r="D21" s="27" t="n">
        <f aca="false">ROUND(B21/C21*100,1)</f>
        <v>95.1</v>
      </c>
      <c r="E21" s="26" t="n">
        <v>34.9</v>
      </c>
      <c r="F21" s="26" t="n">
        <v>28</v>
      </c>
      <c r="G21" s="26" t="n">
        <f aca="false">E21/F21*100</f>
        <v>124.642857142857</v>
      </c>
      <c r="H21" s="26" t="n">
        <v>206.1</v>
      </c>
      <c r="I21" s="26" t="n">
        <v>225.4</v>
      </c>
      <c r="J21" s="26" t="n">
        <f aca="false">H21/I21*100</f>
        <v>91.4374445430346</v>
      </c>
      <c r="K21" s="13" t="s">
        <v>54</v>
      </c>
      <c r="L21" s="33"/>
    </row>
    <row r="22" customFormat="false" ht="15.2" hidden="false" customHeight="true" outlineLevel="0" collapsed="false">
      <c r="A22" s="25" t="s">
        <v>55</v>
      </c>
      <c r="B22" s="26" t="n">
        <f aca="false">E22+H22</f>
        <v>116.6</v>
      </c>
      <c r="C22" s="26" t="n">
        <f aca="false">F22+I22</f>
        <v>124.8</v>
      </c>
      <c r="D22" s="27" t="n">
        <f aca="false">ROUND(B22/C22*100,1)</f>
        <v>93.4</v>
      </c>
      <c r="E22" s="26" t="n">
        <v>50.6</v>
      </c>
      <c r="F22" s="26" t="n">
        <v>51.8</v>
      </c>
      <c r="G22" s="26" t="n">
        <f aca="false">E22/F22*100</f>
        <v>97.6833976833977</v>
      </c>
      <c r="H22" s="26" t="n">
        <v>66</v>
      </c>
      <c r="I22" s="26" t="n">
        <v>73</v>
      </c>
      <c r="J22" s="26" t="n">
        <f aca="false">H22/I22*100</f>
        <v>90.4109589041096</v>
      </c>
      <c r="K22" s="13" t="s">
        <v>56</v>
      </c>
      <c r="L22" s="33"/>
    </row>
    <row r="23" customFormat="false" ht="15.2" hidden="false" customHeight="true" outlineLevel="0" collapsed="false">
      <c r="A23" s="29" t="s">
        <v>57</v>
      </c>
      <c r="B23" s="26" t="n">
        <f aca="false">E23+H23</f>
        <v>369.5</v>
      </c>
      <c r="C23" s="26" t="n">
        <f aca="false">F23+I23</f>
        <v>412.9</v>
      </c>
      <c r="D23" s="27" t="n">
        <f aca="false">ROUND(B23/C23*100,1)</f>
        <v>89.5</v>
      </c>
      <c r="E23" s="28" t="n">
        <v>171.7</v>
      </c>
      <c r="F23" s="28" t="n">
        <v>185.6</v>
      </c>
      <c r="G23" s="26" t="n">
        <f aca="false">E23/F23*100</f>
        <v>92.510775862069</v>
      </c>
      <c r="H23" s="28" t="n">
        <v>197.8</v>
      </c>
      <c r="I23" s="28" t="n">
        <v>227.3</v>
      </c>
      <c r="J23" s="26" t="n">
        <f aca="false">H23/I23*100</f>
        <v>87.0215574131104</v>
      </c>
      <c r="K23" s="30" t="s">
        <v>58</v>
      </c>
      <c r="L23" s="33"/>
    </row>
    <row r="24" customFormat="false" ht="15.2" hidden="false" customHeight="true" outlineLevel="0" collapsed="false">
      <c r="A24" s="29" t="s">
        <v>59</v>
      </c>
      <c r="B24" s="26" t="n">
        <f aca="false">E24+H24</f>
        <v>161.5</v>
      </c>
      <c r="C24" s="26" t="n">
        <f aca="false">F24+I24</f>
        <v>188.1</v>
      </c>
      <c r="D24" s="27" t="n">
        <f aca="false">ROUND(B24/C24*100,1)</f>
        <v>85.9</v>
      </c>
      <c r="E24" s="28" t="n">
        <v>72.9</v>
      </c>
      <c r="F24" s="28" t="n">
        <v>89.8</v>
      </c>
      <c r="G24" s="26" t="n">
        <f aca="false">E24/F24*100</f>
        <v>81.1804008908686</v>
      </c>
      <c r="H24" s="28" t="n">
        <v>88.6</v>
      </c>
      <c r="I24" s="28" t="n">
        <v>98.3</v>
      </c>
      <c r="J24" s="26" t="n">
        <f aca="false">H24/I24*100</f>
        <v>90.1322482197355</v>
      </c>
      <c r="K24" s="30" t="s">
        <v>60</v>
      </c>
      <c r="L24" s="33"/>
    </row>
    <row r="25" customFormat="false" ht="15.2" hidden="false" customHeight="true" outlineLevel="0" collapsed="false">
      <c r="A25" s="29" t="s">
        <v>61</v>
      </c>
      <c r="B25" s="26" t="n">
        <f aca="false">E25+H25</f>
        <v>139</v>
      </c>
      <c r="C25" s="26" t="n">
        <f aca="false">F25+I25</f>
        <v>160.7</v>
      </c>
      <c r="D25" s="27" t="n">
        <f aca="false">ROUND(B25/C25*100,1)</f>
        <v>86.5</v>
      </c>
      <c r="E25" s="28" t="n">
        <v>70.6</v>
      </c>
      <c r="F25" s="28" t="n">
        <v>79.8</v>
      </c>
      <c r="G25" s="26" t="n">
        <f aca="false">E25/F25*100</f>
        <v>88.4711779448622</v>
      </c>
      <c r="H25" s="28" t="n">
        <v>68.4</v>
      </c>
      <c r="I25" s="28" t="n">
        <v>80.9</v>
      </c>
      <c r="J25" s="26" t="n">
        <f aca="false">H25/I25*100</f>
        <v>84.548825710754</v>
      </c>
      <c r="K25" s="30" t="s">
        <v>62</v>
      </c>
      <c r="L25" s="33"/>
    </row>
    <row r="26" customFormat="false" ht="15.2" hidden="false" customHeight="true" outlineLevel="0" collapsed="false">
      <c r="A26" s="29" t="s">
        <v>63</v>
      </c>
      <c r="B26" s="26" t="n">
        <f aca="false">E26+H26</f>
        <v>321</v>
      </c>
      <c r="C26" s="26" t="n">
        <f aca="false">F26+I26</f>
        <v>342</v>
      </c>
      <c r="D26" s="27" t="n">
        <f aca="false">ROUND(B26/C26*100,1)</f>
        <v>93.9</v>
      </c>
      <c r="E26" s="28" t="n">
        <v>159.7</v>
      </c>
      <c r="F26" s="28" t="n">
        <v>151.4</v>
      </c>
      <c r="G26" s="26" t="n">
        <f aca="false">E26/F26*100</f>
        <v>105.482166446499</v>
      </c>
      <c r="H26" s="28" t="n">
        <v>161.3</v>
      </c>
      <c r="I26" s="28" t="n">
        <v>190.6</v>
      </c>
      <c r="J26" s="26" t="n">
        <f aca="false">H26/I26*100</f>
        <v>84.6274921301154</v>
      </c>
      <c r="K26" s="30" t="s">
        <v>64</v>
      </c>
      <c r="L26" s="33"/>
    </row>
    <row r="27" customFormat="false" ht="15.2" hidden="false" customHeight="true" outlineLevel="0" collapsed="false">
      <c r="A27" s="29" t="s">
        <v>65</v>
      </c>
      <c r="B27" s="26" t="n">
        <f aca="false">E27+H27</f>
        <v>331.7</v>
      </c>
      <c r="C27" s="26" t="n">
        <f aca="false">F27+I27</f>
        <v>384</v>
      </c>
      <c r="D27" s="27" t="n">
        <f aca="false">ROUND(B27/C27*100,1)</f>
        <v>86.4</v>
      </c>
      <c r="E27" s="28" t="n">
        <v>191.4</v>
      </c>
      <c r="F27" s="28" t="n">
        <v>221.1</v>
      </c>
      <c r="G27" s="26" t="n">
        <f aca="false">E27/F27*100</f>
        <v>86.5671641791045</v>
      </c>
      <c r="H27" s="28" t="n">
        <v>140.3</v>
      </c>
      <c r="I27" s="28" t="n">
        <v>162.9</v>
      </c>
      <c r="J27" s="26" t="n">
        <f aca="false">H27/I27*100</f>
        <v>86.1264579496624</v>
      </c>
      <c r="K27" s="30" t="s">
        <v>66</v>
      </c>
      <c r="L27" s="33"/>
    </row>
    <row r="28" customFormat="false" ht="15.2" hidden="false" customHeight="true" outlineLevel="0" collapsed="false">
      <c r="A28" s="29" t="s">
        <v>67</v>
      </c>
      <c r="B28" s="26" t="n">
        <f aca="false">E28+H28</f>
        <v>140.4</v>
      </c>
      <c r="C28" s="26" t="n">
        <f aca="false">F28+I28</f>
        <v>149.7</v>
      </c>
      <c r="D28" s="27" t="n">
        <f aca="false">ROUND(B28/C28*100,1)</f>
        <v>93.8</v>
      </c>
      <c r="E28" s="28" t="n">
        <v>43.8</v>
      </c>
      <c r="F28" s="28" t="n">
        <v>46.8</v>
      </c>
      <c r="G28" s="26" t="n">
        <f aca="false">E28/F28*100</f>
        <v>93.5897435897436</v>
      </c>
      <c r="H28" s="28" t="n">
        <v>96.6</v>
      </c>
      <c r="I28" s="28" t="n">
        <v>102.9</v>
      </c>
      <c r="J28" s="26" t="n">
        <f aca="false">H28/I28*100</f>
        <v>93.8775510204082</v>
      </c>
      <c r="K28" s="30" t="s">
        <v>68</v>
      </c>
      <c r="L28" s="33"/>
    </row>
    <row r="29" customFormat="false" ht="15.2" hidden="false" customHeight="true" outlineLevel="0" collapsed="false">
      <c r="A29" s="31" t="s">
        <v>69</v>
      </c>
      <c r="B29" s="26" t="n">
        <f aca="false">E29+H29</f>
        <v>172.5</v>
      </c>
      <c r="C29" s="26" t="n">
        <f aca="false">F29+I29</f>
        <v>179.3</v>
      </c>
      <c r="D29" s="27" t="n">
        <f aca="false">ROUND(B29/C29*100,1)</f>
        <v>96.2</v>
      </c>
      <c r="E29" s="26" t="n">
        <v>91.8</v>
      </c>
      <c r="F29" s="26" t="n">
        <v>95.3</v>
      </c>
      <c r="G29" s="26" t="n">
        <f aca="false">E29/F29*100</f>
        <v>96.3273871983211</v>
      </c>
      <c r="H29" s="26" t="n">
        <v>80.7</v>
      </c>
      <c r="I29" s="26" t="n">
        <v>84</v>
      </c>
      <c r="J29" s="26" t="n">
        <f aca="false">H29/I29*100</f>
        <v>96.0714285714286</v>
      </c>
      <c r="K29" s="13" t="s">
        <v>70</v>
      </c>
      <c r="L29" s="33"/>
    </row>
    <row r="30" s="1" customFormat="true" ht="44.2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315277777777778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56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1515.8</v>
      </c>
      <c r="C5" s="23" t="n">
        <f aca="false">SUM(C6:C29)</f>
        <v>1581.2</v>
      </c>
      <c r="D5" s="23" t="n">
        <f aca="false">B5/C5*100</f>
        <v>95.863900834809</v>
      </c>
      <c r="E5" s="23" t="n">
        <f aca="false">SUM(E6:E29)</f>
        <v>215.2</v>
      </c>
      <c r="F5" s="23" t="n">
        <f aca="false">SUM(F6:F29)</f>
        <v>213.5</v>
      </c>
      <c r="G5" s="23" t="n">
        <f aca="false">E5/F5*100</f>
        <v>100.7962529274</v>
      </c>
      <c r="H5" s="23" t="n">
        <f aca="false">SUM(H6:H29)</f>
        <v>1300.6</v>
      </c>
      <c r="I5" s="23" t="n">
        <f aca="false">SUM(I6:I29)</f>
        <v>1367.7</v>
      </c>
      <c r="J5" s="23" t="n">
        <f aca="false">H5/I5*100</f>
        <v>95.0939533523433</v>
      </c>
      <c r="K5" s="24" t="s">
        <v>22</v>
      </c>
      <c r="L5" s="33"/>
    </row>
    <row r="6" customFormat="false" ht="15.2" hidden="false" customHeight="true" outlineLevel="0" collapsed="false">
      <c r="A6" s="25" t="s">
        <v>23</v>
      </c>
      <c r="B6" s="26" t="n">
        <f aca="false">E6+H6</f>
        <v>44.5</v>
      </c>
      <c r="C6" s="26" t="n">
        <f aca="false">F6+I6</f>
        <v>43.9</v>
      </c>
      <c r="D6" s="27" t="n">
        <f aca="false">ROUND(B6/C6*100,1)</f>
        <v>101.4</v>
      </c>
      <c r="E6" s="26" t="n">
        <v>3.7</v>
      </c>
      <c r="F6" s="26" t="n">
        <v>4.7</v>
      </c>
      <c r="G6" s="26" t="n">
        <f aca="false">E6/F6*100</f>
        <v>78.7234042553192</v>
      </c>
      <c r="H6" s="26" t="n">
        <v>40.8</v>
      </c>
      <c r="I6" s="26" t="n">
        <v>39.2</v>
      </c>
      <c r="J6" s="26" t="n">
        <f aca="false">H6/I6*100</f>
        <v>104.081632653061</v>
      </c>
      <c r="K6" s="13" t="s">
        <v>24</v>
      </c>
      <c r="L6" s="33"/>
    </row>
    <row r="7" customFormat="false" ht="15.2" hidden="false" customHeight="true" outlineLevel="0" collapsed="false">
      <c r="A7" s="25" t="s">
        <v>25</v>
      </c>
      <c r="B7" s="26" t="n">
        <f aca="false">E7+H7</f>
        <v>18.6</v>
      </c>
      <c r="C7" s="26" t="n">
        <f aca="false">F7+I7</f>
        <v>18.4</v>
      </c>
      <c r="D7" s="27" t="n">
        <f aca="false">ROUND(B7/C7*100,1)</f>
        <v>101.1</v>
      </c>
      <c r="E7" s="26" t="n">
        <v>1.5</v>
      </c>
      <c r="F7" s="26" t="n">
        <v>1.6</v>
      </c>
      <c r="G7" s="26" t="n">
        <f aca="false">E7/F7*100</f>
        <v>93.75</v>
      </c>
      <c r="H7" s="26" t="n">
        <v>17.1</v>
      </c>
      <c r="I7" s="26" t="n">
        <v>16.8</v>
      </c>
      <c r="J7" s="26" t="n">
        <f aca="false">H7/I7*100</f>
        <v>101.785714285714</v>
      </c>
      <c r="K7" s="13" t="s">
        <v>26</v>
      </c>
      <c r="L7" s="33"/>
    </row>
    <row r="8" customFormat="false" ht="15.2" hidden="false" customHeight="true" outlineLevel="0" collapsed="false">
      <c r="A8" s="25" t="s">
        <v>27</v>
      </c>
      <c r="B8" s="26" t="n">
        <f aca="false">E8+H8</f>
        <v>67.2</v>
      </c>
      <c r="C8" s="26" t="n">
        <f aca="false">F8+I8</f>
        <v>66.8</v>
      </c>
      <c r="D8" s="27" t="n">
        <f aca="false">ROUND(B8/C8*100,1)</f>
        <v>100.6</v>
      </c>
      <c r="E8" s="26" t="n">
        <v>14.3</v>
      </c>
      <c r="F8" s="26" t="n">
        <v>13.7</v>
      </c>
      <c r="G8" s="26" t="n">
        <f aca="false">E8/F8*100</f>
        <v>104.379562043796</v>
      </c>
      <c r="H8" s="26" t="n">
        <v>52.9</v>
      </c>
      <c r="I8" s="26" t="n">
        <v>53.1</v>
      </c>
      <c r="J8" s="26" t="n">
        <f aca="false">H8/I8*100</f>
        <v>99.623352165725</v>
      </c>
      <c r="K8" s="13" t="s">
        <v>28</v>
      </c>
      <c r="L8" s="33"/>
    </row>
    <row r="9" customFormat="false" ht="15.2" hidden="false" customHeight="true" outlineLevel="0" collapsed="false">
      <c r="A9" s="25" t="s">
        <v>29</v>
      </c>
      <c r="B9" s="26" t="n">
        <f aca="false">E9+H9</f>
        <v>43.5</v>
      </c>
      <c r="C9" s="26" t="n">
        <f aca="false">F9+I9</f>
        <v>42.3</v>
      </c>
      <c r="D9" s="27" t="n">
        <f aca="false">ROUND(B9/C9*100,1)</f>
        <v>102.8</v>
      </c>
      <c r="E9" s="26" t="n">
        <v>7.6</v>
      </c>
      <c r="F9" s="26" t="n">
        <v>8.3</v>
      </c>
      <c r="G9" s="26" t="n">
        <f aca="false">E9/F9*100</f>
        <v>91.566265060241</v>
      </c>
      <c r="H9" s="26" t="n">
        <v>35.9</v>
      </c>
      <c r="I9" s="26" t="n">
        <v>34</v>
      </c>
      <c r="J9" s="26" t="n">
        <f aca="false">H9/I9*100</f>
        <v>105.588235294118</v>
      </c>
      <c r="K9" s="13" t="s">
        <v>30</v>
      </c>
      <c r="L9" s="33"/>
    </row>
    <row r="10" customFormat="false" ht="15.2" hidden="false" customHeight="true" outlineLevel="0" collapsed="false">
      <c r="A10" s="25" t="s">
        <v>31</v>
      </c>
      <c r="B10" s="26" t="n">
        <f aca="false">E10+H10</f>
        <v>29.3</v>
      </c>
      <c r="C10" s="26" t="n">
        <f aca="false">F10+I10</f>
        <v>30.8</v>
      </c>
      <c r="D10" s="27" t="n">
        <f aca="false">ROUND(B10/C10*100,1)</f>
        <v>95.1</v>
      </c>
      <c r="E10" s="26" t="n">
        <v>4.3</v>
      </c>
      <c r="F10" s="26" t="n">
        <v>4.4</v>
      </c>
      <c r="G10" s="26" t="n">
        <f aca="false">E10/F10*100</f>
        <v>97.7272727272727</v>
      </c>
      <c r="H10" s="26" t="n">
        <v>25</v>
      </c>
      <c r="I10" s="26" t="n">
        <v>26.4</v>
      </c>
      <c r="J10" s="26" t="n">
        <f aca="false">H10/I10*100</f>
        <v>94.6969696969697</v>
      </c>
      <c r="K10" s="13" t="s">
        <v>32</v>
      </c>
      <c r="L10" s="33"/>
    </row>
    <row r="11" customFormat="false" ht="15.2" hidden="false" customHeight="true" outlineLevel="0" collapsed="false">
      <c r="A11" s="25" t="s">
        <v>33</v>
      </c>
      <c r="B11" s="26" t="n">
        <f aca="false">E11+H11</f>
        <v>185</v>
      </c>
      <c r="C11" s="26" t="n">
        <f aca="false">F11+I11</f>
        <v>212.2</v>
      </c>
      <c r="D11" s="27" t="n">
        <f aca="false">ROUND(B11/C11*100,1)</f>
        <v>87.2</v>
      </c>
      <c r="E11" s="26" t="n">
        <v>10.2</v>
      </c>
      <c r="F11" s="26" t="n">
        <v>14.8</v>
      </c>
      <c r="G11" s="26" t="n">
        <f aca="false">E11/F11*100</f>
        <v>68.9189189189189</v>
      </c>
      <c r="H11" s="26" t="n">
        <v>174.8</v>
      </c>
      <c r="I11" s="26" t="n">
        <v>197.4</v>
      </c>
      <c r="J11" s="26" t="n">
        <f aca="false">H11/I11*100</f>
        <v>88.5511651469098</v>
      </c>
      <c r="K11" s="13" t="s">
        <v>34</v>
      </c>
      <c r="L11" s="33"/>
    </row>
    <row r="12" customFormat="false" ht="15.2" hidden="false" customHeight="true" outlineLevel="0" collapsed="false">
      <c r="A12" s="25" t="s">
        <v>35</v>
      </c>
      <c r="B12" s="26" t="n">
        <f aca="false">E12+H12</f>
        <v>73.4</v>
      </c>
      <c r="C12" s="26" t="n">
        <f aca="false">F12+I12</f>
        <v>71</v>
      </c>
      <c r="D12" s="27" t="n">
        <f aca="false">ROUND(B12/C12*100,1)</f>
        <v>103.4</v>
      </c>
      <c r="E12" s="26" t="n">
        <v>17.8</v>
      </c>
      <c r="F12" s="26" t="n">
        <v>11.3</v>
      </c>
      <c r="G12" s="26" t="n">
        <f aca="false">E12/F12*100</f>
        <v>157.522123893805</v>
      </c>
      <c r="H12" s="26" t="n">
        <v>55.6</v>
      </c>
      <c r="I12" s="26" t="n">
        <v>59.7</v>
      </c>
      <c r="J12" s="26" t="n">
        <f aca="false">H12/I12*100</f>
        <v>93.1323283082077</v>
      </c>
      <c r="K12" s="13" t="s">
        <v>36</v>
      </c>
      <c r="L12" s="33"/>
    </row>
    <row r="13" customFormat="false" ht="15.2" hidden="false" customHeight="true" outlineLevel="0" collapsed="false">
      <c r="A13" s="25" t="s">
        <v>37</v>
      </c>
      <c r="B13" s="26" t="n">
        <f aca="false">E13+H13</f>
        <v>34.6</v>
      </c>
      <c r="C13" s="26" t="n">
        <f aca="false">F13+I13</f>
        <v>34.8</v>
      </c>
      <c r="D13" s="27" t="n">
        <f aca="false">ROUND(B13/C13*100,1)</f>
        <v>99.4</v>
      </c>
      <c r="E13" s="26" t="n">
        <v>4.5</v>
      </c>
      <c r="F13" s="26" t="n">
        <v>4.2</v>
      </c>
      <c r="G13" s="26" t="n">
        <f aca="false">E13/F13*100</f>
        <v>107.142857142857</v>
      </c>
      <c r="H13" s="26" t="n">
        <v>30.1</v>
      </c>
      <c r="I13" s="26" t="n">
        <v>30.6</v>
      </c>
      <c r="J13" s="26" t="n">
        <f aca="false">H13/I13*100</f>
        <v>98.3660130718954</v>
      </c>
      <c r="K13" s="13" t="s">
        <v>38</v>
      </c>
      <c r="L13" s="33"/>
    </row>
    <row r="14" customFormat="false" ht="15.2" hidden="false" customHeight="true" outlineLevel="0" collapsed="false">
      <c r="A14" s="25" t="s">
        <v>39</v>
      </c>
      <c r="B14" s="26" t="n">
        <f aca="false">E14+H14</f>
        <v>37.5</v>
      </c>
      <c r="C14" s="26" t="n">
        <f aca="false">F14+I14</f>
        <v>38.5</v>
      </c>
      <c r="D14" s="27" t="n">
        <f aca="false">ROUND(B14/C14*100,1)</f>
        <v>97.4</v>
      </c>
      <c r="E14" s="26" t="n">
        <v>8.8</v>
      </c>
      <c r="F14" s="26" t="n">
        <v>8.1</v>
      </c>
      <c r="G14" s="26" t="n">
        <f aca="false">E14/F14*100</f>
        <v>108.641975308642</v>
      </c>
      <c r="H14" s="26" t="n">
        <v>28.7</v>
      </c>
      <c r="I14" s="26" t="n">
        <v>30.4</v>
      </c>
      <c r="J14" s="26" t="n">
        <f aca="false">H14/I14*100</f>
        <v>94.4078947368421</v>
      </c>
      <c r="K14" s="13" t="s">
        <v>40</v>
      </c>
      <c r="L14" s="33"/>
    </row>
    <row r="15" customFormat="false" ht="15.2" hidden="false" customHeight="true" outlineLevel="0" collapsed="false">
      <c r="A15" s="25" t="s">
        <v>41</v>
      </c>
      <c r="B15" s="26" t="n">
        <f aca="false">E15+H15</f>
        <v>50.2</v>
      </c>
      <c r="C15" s="26" t="n">
        <f aca="false">F15+I15</f>
        <v>51.3</v>
      </c>
      <c r="D15" s="27" t="n">
        <f aca="false">ROUND(B15/C15*100,1)</f>
        <v>97.9</v>
      </c>
      <c r="E15" s="26" t="n">
        <v>6</v>
      </c>
      <c r="F15" s="26" t="n">
        <v>6.6</v>
      </c>
      <c r="G15" s="26" t="n">
        <f aca="false">E15/F15*100</f>
        <v>90.9090909090909</v>
      </c>
      <c r="H15" s="26" t="n">
        <v>44.2</v>
      </c>
      <c r="I15" s="26" t="n">
        <v>44.7</v>
      </c>
      <c r="J15" s="26" t="n">
        <f aca="false">H15/I15*100</f>
        <v>98.8814317673378</v>
      </c>
      <c r="K15" s="13" t="s">
        <v>42</v>
      </c>
      <c r="L15" s="33"/>
    </row>
    <row r="16" customFormat="false" ht="15.2" hidden="false" customHeight="true" outlineLevel="0" collapsed="false">
      <c r="A16" s="25" t="s">
        <v>43</v>
      </c>
      <c r="B16" s="26" t="n">
        <f aca="false">E16+H16</f>
        <v>26.9</v>
      </c>
      <c r="C16" s="26" t="n">
        <f aca="false">F16+I16</f>
        <v>28.6</v>
      </c>
      <c r="D16" s="27" t="n">
        <f aca="false">ROUND(B16/C16*100,1)</f>
        <v>94.1</v>
      </c>
      <c r="E16" s="26" t="n">
        <v>3.4</v>
      </c>
      <c r="F16" s="26" t="n">
        <v>3.8</v>
      </c>
      <c r="G16" s="26" t="n">
        <f aca="false">E16/F16*100</f>
        <v>89.4736842105263</v>
      </c>
      <c r="H16" s="26" t="n">
        <v>23.5</v>
      </c>
      <c r="I16" s="26" t="n">
        <v>24.8</v>
      </c>
      <c r="J16" s="26" t="n">
        <f aca="false">H16/I16*100</f>
        <v>94.758064516129</v>
      </c>
      <c r="K16" s="13" t="s">
        <v>44</v>
      </c>
      <c r="L16" s="33"/>
    </row>
    <row r="17" customFormat="false" ht="15.2" hidden="false" customHeight="true" outlineLevel="0" collapsed="false">
      <c r="A17" s="25" t="s">
        <v>45</v>
      </c>
      <c r="B17" s="26" t="n">
        <f aca="false">E17+H17</f>
        <v>40</v>
      </c>
      <c r="C17" s="26" t="n">
        <f aca="false">F17+I17</f>
        <v>37.8</v>
      </c>
      <c r="D17" s="27" t="n">
        <f aca="false">ROUND(B17/C17*100,1)</f>
        <v>105.8</v>
      </c>
      <c r="E17" s="26" t="n">
        <v>5.6</v>
      </c>
      <c r="F17" s="26" t="n">
        <v>5.6</v>
      </c>
      <c r="G17" s="26" t="n">
        <f aca="false">E17/F17*100</f>
        <v>100</v>
      </c>
      <c r="H17" s="26" t="n">
        <v>34.4</v>
      </c>
      <c r="I17" s="26" t="n">
        <v>32.2</v>
      </c>
      <c r="J17" s="26" t="n">
        <f aca="false">H17/I17*100</f>
        <v>106.832298136646</v>
      </c>
      <c r="K17" s="13" t="s">
        <v>46</v>
      </c>
      <c r="L17" s="33"/>
    </row>
    <row r="18" customFormat="false" ht="15.2" hidden="false" customHeight="true" outlineLevel="0" collapsed="false">
      <c r="A18" s="25" t="s">
        <v>47</v>
      </c>
      <c r="B18" s="26" t="n">
        <f aca="false">E18+H18</f>
        <v>57.9</v>
      </c>
      <c r="C18" s="26" t="n">
        <f aca="false">F18+I18</f>
        <v>68.3</v>
      </c>
      <c r="D18" s="27" t="n">
        <f aca="false">ROUND(B18/C18*100,1)</f>
        <v>84.8</v>
      </c>
      <c r="E18" s="26" t="n">
        <v>12.9</v>
      </c>
      <c r="F18" s="26" t="n">
        <v>10.4</v>
      </c>
      <c r="G18" s="26" t="n">
        <f aca="false">E18/F18*100</f>
        <v>124.038461538462</v>
      </c>
      <c r="H18" s="26" t="n">
        <v>45</v>
      </c>
      <c r="I18" s="26" t="n">
        <v>57.9</v>
      </c>
      <c r="J18" s="26" t="n">
        <f aca="false">H18/I18*100</f>
        <v>77.720207253886</v>
      </c>
      <c r="K18" s="13" t="s">
        <v>48</v>
      </c>
      <c r="L18" s="33"/>
    </row>
    <row r="19" customFormat="false" ht="15.2" hidden="false" customHeight="true" outlineLevel="0" collapsed="false">
      <c r="A19" s="25" t="s">
        <v>49</v>
      </c>
      <c r="B19" s="26" t="n">
        <f aca="false">E19+H19</f>
        <v>372.1</v>
      </c>
      <c r="C19" s="26" t="n">
        <f aca="false">F19+I19</f>
        <v>391.3</v>
      </c>
      <c r="D19" s="27" t="n">
        <f aca="false">ROUND(B19/C19*100,1)</f>
        <v>95.1</v>
      </c>
      <c r="E19" s="26" t="n">
        <v>59.8</v>
      </c>
      <c r="F19" s="26" t="n">
        <v>56.5</v>
      </c>
      <c r="G19" s="26" t="n">
        <f aca="false">E19/F19*100</f>
        <v>105.840707964602</v>
      </c>
      <c r="H19" s="26" t="n">
        <v>312.3</v>
      </c>
      <c r="I19" s="26" t="n">
        <v>334.8</v>
      </c>
      <c r="J19" s="26" t="n">
        <f aca="false">H19/I19*100</f>
        <v>93.2795698924731</v>
      </c>
      <c r="K19" s="13" t="s">
        <v>50</v>
      </c>
      <c r="L19" s="33"/>
    </row>
    <row r="20" customFormat="false" ht="15.2" hidden="false" customHeight="true" outlineLevel="0" collapsed="false">
      <c r="A20" s="25" t="s">
        <v>51</v>
      </c>
      <c r="B20" s="26" t="n">
        <f aca="false">E20+H20</f>
        <v>58</v>
      </c>
      <c r="C20" s="26" t="n">
        <f aca="false">F20+I20</f>
        <v>59.1</v>
      </c>
      <c r="D20" s="27" t="n">
        <f aca="false">ROUND(B20/C20*100,1)</f>
        <v>98.1</v>
      </c>
      <c r="E20" s="26" t="n">
        <v>8.9</v>
      </c>
      <c r="F20" s="26" t="n">
        <v>9.6</v>
      </c>
      <c r="G20" s="26" t="n">
        <f aca="false">E20/F20*100</f>
        <v>92.7083333333333</v>
      </c>
      <c r="H20" s="26" t="n">
        <v>49.1</v>
      </c>
      <c r="I20" s="26" t="n">
        <v>49.5</v>
      </c>
      <c r="J20" s="26" t="n">
        <f aca="false">H20/I20*100</f>
        <v>99.1919191919192</v>
      </c>
      <c r="K20" s="13" t="s">
        <v>52</v>
      </c>
      <c r="L20" s="33"/>
    </row>
    <row r="21" customFormat="false" ht="15.2" hidden="false" customHeight="true" outlineLevel="0" collapsed="false">
      <c r="A21" s="25" t="s">
        <v>53</v>
      </c>
      <c r="B21" s="26" t="n">
        <f aca="false">E21+H21</f>
        <v>19.7</v>
      </c>
      <c r="C21" s="26" t="n">
        <f aca="false">F21+I21</f>
        <v>19.4</v>
      </c>
      <c r="D21" s="27" t="n">
        <f aca="false">ROUND(B21/C21*100,1)</f>
        <v>101.5</v>
      </c>
      <c r="E21" s="26" t="n">
        <v>1.7</v>
      </c>
      <c r="F21" s="26" t="n">
        <v>1.5</v>
      </c>
      <c r="G21" s="26" t="n">
        <f aca="false">E21/F21*100</f>
        <v>113.333333333333</v>
      </c>
      <c r="H21" s="26" t="n">
        <v>18</v>
      </c>
      <c r="I21" s="26" t="n">
        <v>17.9</v>
      </c>
      <c r="J21" s="26" t="n">
        <f aca="false">H21/I21*100</f>
        <v>100.558659217877</v>
      </c>
      <c r="K21" s="13" t="s">
        <v>54</v>
      </c>
      <c r="L21" s="33"/>
    </row>
    <row r="22" customFormat="false" ht="15.2" hidden="false" customHeight="true" outlineLevel="0" collapsed="false">
      <c r="A22" s="25" t="s">
        <v>55</v>
      </c>
      <c r="B22" s="26" t="n">
        <f aca="false">E22+H22</f>
        <v>44</v>
      </c>
      <c r="C22" s="26" t="n">
        <f aca="false">F22+I22</f>
        <v>45</v>
      </c>
      <c r="D22" s="27" t="n">
        <f aca="false">ROUND(B22/C22*100,1)</f>
        <v>97.8</v>
      </c>
      <c r="E22" s="26" t="n">
        <v>5</v>
      </c>
      <c r="F22" s="26" t="n">
        <v>5.9</v>
      </c>
      <c r="G22" s="26" t="n">
        <f aca="false">E22/F22*100</f>
        <v>84.7457627118644</v>
      </c>
      <c r="H22" s="26" t="n">
        <v>39</v>
      </c>
      <c r="I22" s="26" t="n">
        <v>39.1</v>
      </c>
      <c r="J22" s="26" t="n">
        <f aca="false">H22/I22*100</f>
        <v>99.7442455242967</v>
      </c>
      <c r="K22" s="13" t="s">
        <v>56</v>
      </c>
      <c r="L22" s="33"/>
    </row>
    <row r="23" customFormat="false" ht="15.2" hidden="false" customHeight="true" outlineLevel="0" collapsed="false">
      <c r="A23" s="29" t="s">
        <v>57</v>
      </c>
      <c r="B23" s="26" t="n">
        <f aca="false">E23+H23</f>
        <v>17.2</v>
      </c>
      <c r="C23" s="26" t="n">
        <f aca="false">F23+I23</f>
        <v>14.2</v>
      </c>
      <c r="D23" s="27" t="n">
        <f aca="false">ROUND(B23/C23*100,1)</f>
        <v>121.1</v>
      </c>
      <c r="E23" s="28" t="n">
        <v>0.8</v>
      </c>
      <c r="F23" s="28" t="n">
        <v>0.7</v>
      </c>
      <c r="G23" s="26" t="n">
        <f aca="false">E23/F23*100</f>
        <v>114.285714285714</v>
      </c>
      <c r="H23" s="28" t="n">
        <v>16.4</v>
      </c>
      <c r="I23" s="28" t="n">
        <v>13.5</v>
      </c>
      <c r="J23" s="26" t="n">
        <f aca="false">H23/I23*100</f>
        <v>121.481481481481</v>
      </c>
      <c r="K23" s="30" t="s">
        <v>58</v>
      </c>
      <c r="L23" s="33"/>
    </row>
    <row r="24" customFormat="false" ht="15.2" hidden="false" customHeight="true" outlineLevel="0" collapsed="false">
      <c r="A24" s="29" t="s">
        <v>59</v>
      </c>
      <c r="B24" s="26" t="n">
        <f aca="false">E24+H24</f>
        <v>77.3</v>
      </c>
      <c r="C24" s="26" t="n">
        <f aca="false">F24+I24</f>
        <v>77.5</v>
      </c>
      <c r="D24" s="27" t="n">
        <f aca="false">ROUND(B24/C24*100,1)</f>
        <v>99.7</v>
      </c>
      <c r="E24" s="28" t="n">
        <v>7</v>
      </c>
      <c r="F24" s="28" t="n">
        <v>7.4</v>
      </c>
      <c r="G24" s="26" t="n">
        <f aca="false">E24/F24*100</f>
        <v>94.5945945945946</v>
      </c>
      <c r="H24" s="28" t="n">
        <v>70.3</v>
      </c>
      <c r="I24" s="28" t="n">
        <v>70.1</v>
      </c>
      <c r="J24" s="26" t="n">
        <f aca="false">H24/I24*100</f>
        <v>100.285306704708</v>
      </c>
      <c r="K24" s="30" t="s">
        <v>60</v>
      </c>
      <c r="L24" s="33"/>
    </row>
    <row r="25" customFormat="false" ht="15.2" hidden="false" customHeight="true" outlineLevel="0" collapsed="false">
      <c r="A25" s="29" t="s">
        <v>61</v>
      </c>
      <c r="B25" s="26" t="n">
        <f aca="false">E25+H25</f>
        <v>53</v>
      </c>
      <c r="C25" s="26" t="n">
        <f aca="false">F25+I25</f>
        <v>56.1</v>
      </c>
      <c r="D25" s="27" t="n">
        <f aca="false">ROUND(B25/C25*100,1)</f>
        <v>94.5</v>
      </c>
      <c r="E25" s="28" t="n">
        <v>15.6</v>
      </c>
      <c r="F25" s="28" t="n">
        <v>16.7</v>
      </c>
      <c r="G25" s="26" t="n">
        <f aca="false">E25/F25*100</f>
        <v>93.4131736526946</v>
      </c>
      <c r="H25" s="28" t="n">
        <v>37.4</v>
      </c>
      <c r="I25" s="28" t="n">
        <v>39.4</v>
      </c>
      <c r="J25" s="26" t="n">
        <f aca="false">H25/I25*100</f>
        <v>94.9238578680203</v>
      </c>
      <c r="K25" s="30" t="s">
        <v>62</v>
      </c>
      <c r="L25" s="33"/>
    </row>
    <row r="26" customFormat="false" ht="15.2" hidden="false" customHeight="true" outlineLevel="0" collapsed="false">
      <c r="A26" s="29" t="s">
        <v>63</v>
      </c>
      <c r="B26" s="26" t="n">
        <f aca="false">E26+H26</f>
        <v>30.1</v>
      </c>
      <c r="C26" s="26" t="n">
        <f aca="false">F26+I26</f>
        <v>32.7</v>
      </c>
      <c r="D26" s="27" t="n">
        <f aca="false">ROUND(B26/C26*100,1)</f>
        <v>92</v>
      </c>
      <c r="E26" s="28" t="n">
        <v>2.7</v>
      </c>
      <c r="F26" s="28" t="n">
        <v>3.7</v>
      </c>
      <c r="G26" s="26" t="n">
        <f aca="false">E26/F26*100</f>
        <v>72.972972972973</v>
      </c>
      <c r="H26" s="28" t="n">
        <v>27.4</v>
      </c>
      <c r="I26" s="28" t="n">
        <v>29</v>
      </c>
      <c r="J26" s="26" t="n">
        <f aca="false">H26/I26*100</f>
        <v>94.4827586206897</v>
      </c>
      <c r="K26" s="30" t="s">
        <v>64</v>
      </c>
      <c r="L26" s="33"/>
    </row>
    <row r="27" customFormat="false" ht="15.2" hidden="false" customHeight="true" outlineLevel="0" collapsed="false">
      <c r="A27" s="29" t="s">
        <v>65</v>
      </c>
      <c r="B27" s="26" t="n">
        <f aca="false">E27+H27</f>
        <v>44.5</v>
      </c>
      <c r="C27" s="26" t="n">
        <f aca="false">F27+I27</f>
        <v>46.5</v>
      </c>
      <c r="D27" s="27" t="n">
        <f aca="false">ROUND(B27/C27*100,1)</f>
        <v>95.7</v>
      </c>
      <c r="E27" s="28" t="n">
        <v>3.7</v>
      </c>
      <c r="F27" s="28" t="n">
        <v>4.1</v>
      </c>
      <c r="G27" s="26" t="n">
        <f aca="false">E27/F27*100</f>
        <v>90.2439024390244</v>
      </c>
      <c r="H27" s="28" t="n">
        <v>40.8</v>
      </c>
      <c r="I27" s="28" t="n">
        <v>42.4</v>
      </c>
      <c r="J27" s="26" t="n">
        <f aca="false">H27/I27*100</f>
        <v>96.2264150943396</v>
      </c>
      <c r="K27" s="30" t="s">
        <v>66</v>
      </c>
      <c r="L27" s="33"/>
    </row>
    <row r="28" customFormat="false" ht="15.2" hidden="false" customHeight="true" outlineLevel="0" collapsed="false">
      <c r="A28" s="29" t="s">
        <v>67</v>
      </c>
      <c r="B28" s="26" t="n">
        <f aca="false">E28+H28</f>
        <v>52.8</v>
      </c>
      <c r="C28" s="26" t="n">
        <f aca="false">F28+I28</f>
        <v>53.1</v>
      </c>
      <c r="D28" s="27" t="n">
        <f aca="false">ROUND(B28/C28*100,1)</f>
        <v>99.4</v>
      </c>
      <c r="E28" s="28" t="n">
        <v>6.6</v>
      </c>
      <c r="F28" s="28" t="n">
        <v>6.9</v>
      </c>
      <c r="G28" s="26" t="n">
        <f aca="false">E28/F28*100</f>
        <v>95.6521739130435</v>
      </c>
      <c r="H28" s="28" t="n">
        <v>46.2</v>
      </c>
      <c r="I28" s="28" t="n">
        <v>46.2</v>
      </c>
      <c r="J28" s="26" t="n">
        <f aca="false">H28/I28*100</f>
        <v>100</v>
      </c>
      <c r="K28" s="30" t="s">
        <v>68</v>
      </c>
      <c r="L28" s="33"/>
    </row>
    <row r="29" customFormat="false" ht="15.2" hidden="false" customHeight="true" outlineLevel="0" collapsed="false">
      <c r="A29" s="31" t="s">
        <v>69</v>
      </c>
      <c r="B29" s="26" t="n">
        <f aca="false">E29+H29</f>
        <v>38.5</v>
      </c>
      <c r="C29" s="26" t="n">
        <f aca="false">F29+I29</f>
        <v>41.6</v>
      </c>
      <c r="D29" s="27" t="n">
        <f aca="false">ROUND(B29/C29*100,1)</f>
        <v>92.5</v>
      </c>
      <c r="E29" s="26" t="n">
        <v>2.8</v>
      </c>
      <c r="F29" s="26" t="n">
        <v>3</v>
      </c>
      <c r="G29" s="26" t="n">
        <f aca="false">E29/F29*100</f>
        <v>93.3333333333333</v>
      </c>
      <c r="H29" s="26" t="n">
        <v>35.7</v>
      </c>
      <c r="I29" s="26" t="n">
        <v>38.6</v>
      </c>
      <c r="J29" s="26" t="n">
        <f aca="false">H29/I29*100</f>
        <v>92.4870466321244</v>
      </c>
      <c r="K29" s="13" t="s">
        <v>70</v>
      </c>
      <c r="L29" s="33"/>
    </row>
    <row r="30" s="1" customFormat="true" ht="45.7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1" min="12" style="1" width="9.14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customFormat="false" ht="69.9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v>197557.4</v>
      </c>
      <c r="C5" s="23" t="n">
        <v>195160.3</v>
      </c>
      <c r="D5" s="23" t="n">
        <v>101.228272348423</v>
      </c>
      <c r="E5" s="23" t="n">
        <v>116775.7</v>
      </c>
      <c r="F5" s="23" t="n">
        <v>114087.1</v>
      </c>
      <c r="G5" s="23" t="n">
        <v>102.356620511872</v>
      </c>
      <c r="H5" s="23" t="n">
        <v>80781.7</v>
      </c>
      <c r="I5" s="23" t="n">
        <v>81073.2</v>
      </c>
      <c r="J5" s="23" t="n">
        <v>99.6404483849163</v>
      </c>
      <c r="K5" s="24" t="s">
        <v>22</v>
      </c>
    </row>
    <row r="6" customFormat="false" ht="15.2" hidden="false" customHeight="true" outlineLevel="0" collapsed="false">
      <c r="A6" s="25" t="s">
        <v>23</v>
      </c>
      <c r="B6" s="26" t="n">
        <v>28990.3</v>
      </c>
      <c r="C6" s="26" t="n">
        <v>26579.5</v>
      </c>
      <c r="D6" s="27" t="n">
        <v>109.1</v>
      </c>
      <c r="E6" s="26" t="n">
        <v>21564.9</v>
      </c>
      <c r="F6" s="26" t="n">
        <v>19206.6</v>
      </c>
      <c r="G6" s="26" t="n">
        <v>112.278591734091</v>
      </c>
      <c r="H6" s="26" t="n">
        <v>7425.4</v>
      </c>
      <c r="I6" s="26" t="n">
        <v>7372.9</v>
      </c>
      <c r="J6" s="26" t="n">
        <v>100.712067164888</v>
      </c>
      <c r="K6" s="13" t="s">
        <v>24</v>
      </c>
      <c r="L6" s="34"/>
    </row>
    <row r="7" customFormat="false" ht="15.2" hidden="false" customHeight="true" outlineLevel="0" collapsed="false">
      <c r="A7" s="25" t="s">
        <v>25</v>
      </c>
      <c r="B7" s="26" t="n">
        <v>7666.5</v>
      </c>
      <c r="C7" s="26" t="n">
        <v>7047.5</v>
      </c>
      <c r="D7" s="27" t="n">
        <v>108.8</v>
      </c>
      <c r="E7" s="26" t="n">
        <v>5061.3</v>
      </c>
      <c r="F7" s="26" t="n">
        <v>4526.1</v>
      </c>
      <c r="G7" s="26" t="n">
        <v>111.824749784583</v>
      </c>
      <c r="H7" s="26" t="n">
        <v>2605.2</v>
      </c>
      <c r="I7" s="26" t="n">
        <v>2521.4</v>
      </c>
      <c r="J7" s="26" t="n">
        <v>103.323550408503</v>
      </c>
      <c r="K7" s="13" t="s">
        <v>26</v>
      </c>
    </row>
    <row r="8" customFormat="false" ht="15.2" hidden="false" customHeight="true" outlineLevel="0" collapsed="false">
      <c r="A8" s="25" t="s">
        <v>27</v>
      </c>
      <c r="B8" s="26" t="n">
        <v>17805.3</v>
      </c>
      <c r="C8" s="26" t="n">
        <v>18529.2</v>
      </c>
      <c r="D8" s="27" t="n">
        <v>96.1</v>
      </c>
      <c r="E8" s="26" t="n">
        <v>14245.7</v>
      </c>
      <c r="F8" s="26" t="n">
        <v>15147.5</v>
      </c>
      <c r="G8" s="26" t="n">
        <v>94.0465423337184</v>
      </c>
      <c r="H8" s="26" t="n">
        <v>3559.6</v>
      </c>
      <c r="I8" s="26" t="n">
        <v>3381.7</v>
      </c>
      <c r="J8" s="26" t="n">
        <v>105.260667711506</v>
      </c>
      <c r="K8" s="13" t="s">
        <v>28</v>
      </c>
    </row>
    <row r="9" customFormat="false" ht="15.2" hidden="false" customHeight="true" outlineLevel="0" collapsed="false">
      <c r="A9" s="25" t="s">
        <v>29</v>
      </c>
      <c r="B9" s="26" t="n">
        <v>4022.3</v>
      </c>
      <c r="C9" s="26" t="n">
        <v>3815.7</v>
      </c>
      <c r="D9" s="27" t="n">
        <v>105.4</v>
      </c>
      <c r="E9" s="26" t="n">
        <v>2220.7</v>
      </c>
      <c r="F9" s="26" t="n">
        <v>1711.8</v>
      </c>
      <c r="G9" s="26" t="n">
        <v>129.728940296764</v>
      </c>
      <c r="H9" s="26" t="n">
        <v>1801.6</v>
      </c>
      <c r="I9" s="26" t="n">
        <v>2103.9</v>
      </c>
      <c r="J9" s="26" t="n">
        <v>85.6314463615191</v>
      </c>
      <c r="K9" s="13" t="s">
        <v>30</v>
      </c>
      <c r="U9" s="33"/>
    </row>
    <row r="10" customFormat="false" ht="15.2" hidden="false" customHeight="true" outlineLevel="0" collapsed="false">
      <c r="A10" s="25" t="s">
        <v>31</v>
      </c>
      <c r="B10" s="26" t="n">
        <v>6696.2</v>
      </c>
      <c r="C10" s="26" t="n">
        <v>6426.1</v>
      </c>
      <c r="D10" s="27" t="n">
        <v>104.2</v>
      </c>
      <c r="E10" s="26" t="n">
        <v>628</v>
      </c>
      <c r="F10" s="26" t="n">
        <v>622.9</v>
      </c>
      <c r="G10" s="26" t="n">
        <v>100.818751003371</v>
      </c>
      <c r="H10" s="26" t="n">
        <v>6068.2</v>
      </c>
      <c r="I10" s="26" t="n">
        <v>5803.2</v>
      </c>
      <c r="J10" s="26" t="n">
        <v>104.566446098704</v>
      </c>
      <c r="K10" s="13" t="s">
        <v>32</v>
      </c>
      <c r="V10" s="33"/>
    </row>
    <row r="11" customFormat="false" ht="15.2" hidden="false" customHeight="true" outlineLevel="0" collapsed="false">
      <c r="A11" s="25" t="s">
        <v>33</v>
      </c>
      <c r="B11" s="26" t="n">
        <v>2950.9</v>
      </c>
      <c r="C11" s="26" t="n">
        <v>3119.3</v>
      </c>
      <c r="D11" s="27" t="n">
        <v>94.6</v>
      </c>
      <c r="E11" s="35" t="s">
        <v>76</v>
      </c>
      <c r="F11" s="35" t="s">
        <v>76</v>
      </c>
      <c r="G11" s="35" t="s">
        <v>76</v>
      </c>
      <c r="H11" s="35" t="s">
        <v>76</v>
      </c>
      <c r="I11" s="35" t="s">
        <v>76</v>
      </c>
      <c r="J11" s="35" t="s">
        <v>76</v>
      </c>
      <c r="K11" s="13" t="s">
        <v>34</v>
      </c>
    </row>
    <row r="12" customFormat="false" ht="15.2" hidden="false" customHeight="true" outlineLevel="0" collapsed="false">
      <c r="A12" s="25" t="s">
        <v>35</v>
      </c>
      <c r="B12" s="26" t="n">
        <v>4950.4</v>
      </c>
      <c r="C12" s="26" t="n">
        <v>5082</v>
      </c>
      <c r="D12" s="27" t="n">
        <v>97.4</v>
      </c>
      <c r="E12" s="26" t="n">
        <v>2825.3</v>
      </c>
      <c r="F12" s="26" t="n">
        <v>2736.5</v>
      </c>
      <c r="G12" s="26" t="n">
        <v>103.245021012242</v>
      </c>
      <c r="H12" s="26" t="n">
        <v>2125.1</v>
      </c>
      <c r="I12" s="26" t="n">
        <v>2345.5</v>
      </c>
      <c r="J12" s="26" t="n">
        <v>90.6032828821147</v>
      </c>
      <c r="K12" s="13" t="s">
        <v>36</v>
      </c>
    </row>
    <row r="13" customFormat="false" ht="15.2" hidden="false" customHeight="true" outlineLevel="0" collapsed="false">
      <c r="A13" s="25" t="s">
        <v>37</v>
      </c>
      <c r="B13" s="26" t="n">
        <v>4299.7</v>
      </c>
      <c r="C13" s="26" t="n">
        <v>3473.2</v>
      </c>
      <c r="D13" s="27" t="n">
        <v>123.8</v>
      </c>
      <c r="E13" s="26" t="n">
        <v>1724.7</v>
      </c>
      <c r="F13" s="26" t="n">
        <v>893.8</v>
      </c>
      <c r="G13" s="26" t="n">
        <v>192.962631461177</v>
      </c>
      <c r="H13" s="26" t="n">
        <v>2575</v>
      </c>
      <c r="I13" s="26" t="n">
        <v>2579.4</v>
      </c>
      <c r="J13" s="26" t="n">
        <v>99.8294176940374</v>
      </c>
      <c r="K13" s="13" t="s">
        <v>38</v>
      </c>
    </row>
    <row r="14" customFormat="false" ht="15.2" hidden="false" customHeight="true" outlineLevel="0" collapsed="false">
      <c r="A14" s="25" t="s">
        <v>39</v>
      </c>
      <c r="B14" s="26" t="n">
        <v>29168.9</v>
      </c>
      <c r="C14" s="26" t="n">
        <v>27460.1</v>
      </c>
      <c r="D14" s="27" t="n">
        <v>106.2</v>
      </c>
      <c r="E14" s="26" t="n">
        <v>22301.3</v>
      </c>
      <c r="F14" s="26" t="n">
        <v>21151.1</v>
      </c>
      <c r="G14" s="26" t="n">
        <v>105.438015044135</v>
      </c>
      <c r="H14" s="26" t="n">
        <v>6867.6</v>
      </c>
      <c r="I14" s="26" t="n">
        <v>6309</v>
      </c>
      <c r="J14" s="26" t="n">
        <v>108.854018069425</v>
      </c>
      <c r="K14" s="13" t="s">
        <v>40</v>
      </c>
    </row>
    <row r="15" customFormat="false" ht="15.2" hidden="false" customHeight="true" outlineLevel="0" collapsed="false">
      <c r="A15" s="25" t="s">
        <v>41</v>
      </c>
      <c r="B15" s="26" t="n">
        <v>3629</v>
      </c>
      <c r="C15" s="26" t="n">
        <v>3602.3</v>
      </c>
      <c r="D15" s="27" t="n">
        <v>100.7</v>
      </c>
      <c r="E15" s="26" t="n">
        <v>56.3</v>
      </c>
      <c r="F15" s="26" t="n">
        <v>52.8</v>
      </c>
      <c r="G15" s="26" t="n">
        <v>106.628787878788</v>
      </c>
      <c r="H15" s="26" t="n">
        <v>3572.7</v>
      </c>
      <c r="I15" s="26" t="n">
        <v>3549.5</v>
      </c>
      <c r="J15" s="26" t="n">
        <v>100.653613184956</v>
      </c>
      <c r="K15" s="13" t="s">
        <v>42</v>
      </c>
    </row>
    <row r="16" customFormat="false" ht="15.2" hidden="false" customHeight="true" outlineLevel="0" collapsed="false">
      <c r="A16" s="25" t="s">
        <v>43</v>
      </c>
      <c r="B16" s="26" t="n">
        <v>757.1</v>
      </c>
      <c r="C16" s="26" t="n">
        <v>722.3</v>
      </c>
      <c r="D16" s="27" t="n">
        <v>104.8</v>
      </c>
      <c r="E16" s="35" t="s">
        <v>76</v>
      </c>
      <c r="F16" s="35" t="s">
        <v>76</v>
      </c>
      <c r="G16" s="35" t="s">
        <v>76</v>
      </c>
      <c r="H16" s="35" t="s">
        <v>76</v>
      </c>
      <c r="I16" s="35" t="s">
        <v>76</v>
      </c>
      <c r="J16" s="35" t="s">
        <v>76</v>
      </c>
      <c r="K16" s="13" t="s">
        <v>44</v>
      </c>
    </row>
    <row r="17" customFormat="false" ht="15.2" hidden="false" customHeight="true" outlineLevel="0" collapsed="false">
      <c r="A17" s="25" t="s">
        <v>45</v>
      </c>
      <c r="B17" s="26" t="n">
        <v>9029.2</v>
      </c>
      <c r="C17" s="26" t="n">
        <v>7451.4</v>
      </c>
      <c r="D17" s="27" t="n">
        <v>121.2</v>
      </c>
      <c r="E17" s="26" t="n">
        <v>4315</v>
      </c>
      <c r="F17" s="26" t="n">
        <v>2680.2</v>
      </c>
      <c r="G17" s="26" t="n">
        <v>160.995448100888</v>
      </c>
      <c r="H17" s="26" t="n">
        <v>4714.2</v>
      </c>
      <c r="I17" s="26" t="n">
        <v>4771.2</v>
      </c>
      <c r="J17" s="26" t="n">
        <v>98.8053319919517</v>
      </c>
      <c r="K17" s="13" t="s">
        <v>46</v>
      </c>
    </row>
    <row r="18" customFormat="false" ht="15.2" hidden="false" customHeight="true" outlineLevel="0" collapsed="false">
      <c r="A18" s="25" t="s">
        <v>47</v>
      </c>
      <c r="B18" s="26" t="n">
        <v>2433</v>
      </c>
      <c r="C18" s="26" t="n">
        <v>2604.5</v>
      </c>
      <c r="D18" s="27" t="n">
        <v>93.4</v>
      </c>
      <c r="E18" s="26" t="n">
        <v>848.9</v>
      </c>
      <c r="F18" s="26" t="n">
        <v>985.1</v>
      </c>
      <c r="G18" s="26" t="n">
        <v>86.1739924880723</v>
      </c>
      <c r="H18" s="26" t="n">
        <v>1584.1</v>
      </c>
      <c r="I18" s="26" t="n">
        <v>1619.4</v>
      </c>
      <c r="J18" s="26" t="n">
        <v>97.8201803136964</v>
      </c>
      <c r="K18" s="13" t="s">
        <v>48</v>
      </c>
    </row>
    <row r="19" customFormat="false" ht="15.2" hidden="false" customHeight="true" outlineLevel="0" collapsed="false">
      <c r="A19" s="25" t="s">
        <v>49</v>
      </c>
      <c r="B19" s="26" t="n">
        <v>3516.7</v>
      </c>
      <c r="C19" s="26" t="n">
        <v>3977.8</v>
      </c>
      <c r="D19" s="27" t="n">
        <v>88.4</v>
      </c>
      <c r="E19" s="26" t="n">
        <v>246.9</v>
      </c>
      <c r="F19" s="26" t="n">
        <v>237.7</v>
      </c>
      <c r="G19" s="26" t="n">
        <v>103.870424905343</v>
      </c>
      <c r="H19" s="26" t="n">
        <v>3269.8</v>
      </c>
      <c r="I19" s="26" t="n">
        <v>3740.1</v>
      </c>
      <c r="J19" s="26" t="n">
        <v>87.4254699072217</v>
      </c>
      <c r="K19" s="13" t="s">
        <v>50</v>
      </c>
    </row>
    <row r="20" customFormat="false" ht="15.2" hidden="false" customHeight="true" outlineLevel="0" collapsed="false">
      <c r="A20" s="25" t="s">
        <v>51</v>
      </c>
      <c r="B20" s="26" t="n">
        <v>4919.9</v>
      </c>
      <c r="C20" s="26" t="n">
        <v>4635.5</v>
      </c>
      <c r="D20" s="27" t="n">
        <v>106.1</v>
      </c>
      <c r="E20" s="26" t="n">
        <v>2617.2</v>
      </c>
      <c r="F20" s="26" t="n">
        <v>2301.6</v>
      </c>
      <c r="G20" s="26" t="n">
        <v>113.712200208551</v>
      </c>
      <c r="H20" s="26" t="n">
        <v>2302.7</v>
      </c>
      <c r="I20" s="26" t="n">
        <v>2333.9</v>
      </c>
      <c r="J20" s="26" t="n">
        <v>98.663181798706</v>
      </c>
      <c r="K20" s="13" t="s">
        <v>52</v>
      </c>
    </row>
    <row r="21" customFormat="false" ht="15.2" hidden="false" customHeight="true" outlineLevel="0" collapsed="false">
      <c r="A21" s="25" t="s">
        <v>53</v>
      </c>
      <c r="B21" s="26" t="n">
        <v>6885.3</v>
      </c>
      <c r="C21" s="26" t="n">
        <v>6819.3</v>
      </c>
      <c r="D21" s="27" t="n">
        <v>101</v>
      </c>
      <c r="E21" s="26" t="n">
        <v>2323</v>
      </c>
      <c r="F21" s="26" t="n">
        <v>2266.9</v>
      </c>
      <c r="G21" s="26" t="n">
        <v>102.474745246813</v>
      </c>
      <c r="H21" s="26" t="n">
        <v>4562.3</v>
      </c>
      <c r="I21" s="26" t="n">
        <v>4552.4</v>
      </c>
      <c r="J21" s="26" t="n">
        <v>100.21746770934</v>
      </c>
      <c r="K21" s="13" t="s">
        <v>54</v>
      </c>
    </row>
    <row r="22" customFormat="false" ht="15.2" hidden="false" customHeight="true" outlineLevel="0" collapsed="false">
      <c r="A22" s="25" t="s">
        <v>55</v>
      </c>
      <c r="B22" s="26" t="n">
        <v>4419.3</v>
      </c>
      <c r="C22" s="26" t="n">
        <v>4587.1</v>
      </c>
      <c r="D22" s="27" t="n">
        <v>96.3</v>
      </c>
      <c r="E22" s="26" t="n">
        <v>1193</v>
      </c>
      <c r="F22" s="26" t="n">
        <v>1148</v>
      </c>
      <c r="G22" s="26" t="n">
        <v>103.919860627178</v>
      </c>
      <c r="H22" s="26" t="n">
        <v>3226.3</v>
      </c>
      <c r="I22" s="26" t="n">
        <v>3439.1</v>
      </c>
      <c r="J22" s="26" t="n">
        <v>93.8123346224303</v>
      </c>
      <c r="K22" s="13" t="s">
        <v>56</v>
      </c>
    </row>
    <row r="23" customFormat="false" ht="15.2" hidden="false" customHeight="true" outlineLevel="0" collapsed="false">
      <c r="A23" s="29" t="s">
        <v>57</v>
      </c>
      <c r="B23" s="26" t="n">
        <v>4533</v>
      </c>
      <c r="C23" s="26" t="n">
        <v>4426.4</v>
      </c>
      <c r="D23" s="27" t="n">
        <v>102.4</v>
      </c>
      <c r="E23" s="28" t="n">
        <v>1729</v>
      </c>
      <c r="F23" s="28" t="n">
        <v>1447.5</v>
      </c>
      <c r="G23" s="26" t="n">
        <v>119.447322970639</v>
      </c>
      <c r="H23" s="28" t="n">
        <v>2804</v>
      </c>
      <c r="I23" s="28" t="n">
        <v>2978.9</v>
      </c>
      <c r="J23" s="26" t="n">
        <v>94.1287052267616</v>
      </c>
      <c r="K23" s="30" t="s">
        <v>58</v>
      </c>
    </row>
    <row r="24" customFormat="false" ht="15.2" hidden="false" customHeight="true" outlineLevel="0" collapsed="false">
      <c r="A24" s="29" t="s">
        <v>59</v>
      </c>
      <c r="B24" s="26" t="n">
        <v>5725.6</v>
      </c>
      <c r="C24" s="26" t="n">
        <v>6887.9</v>
      </c>
      <c r="D24" s="27" t="n">
        <v>83.1</v>
      </c>
      <c r="E24" s="28" t="n">
        <v>1493.8</v>
      </c>
      <c r="F24" s="28" t="n">
        <v>2651.8</v>
      </c>
      <c r="G24" s="26" t="n">
        <v>56.3315483822309</v>
      </c>
      <c r="H24" s="28" t="n">
        <v>4231.8</v>
      </c>
      <c r="I24" s="28" t="n">
        <v>4236.1</v>
      </c>
      <c r="J24" s="26" t="n">
        <v>99.898491537027</v>
      </c>
      <c r="K24" s="30" t="s">
        <v>60</v>
      </c>
    </row>
    <row r="25" customFormat="false" ht="15.2" hidden="false" customHeight="true" outlineLevel="0" collapsed="false">
      <c r="A25" s="29" t="s">
        <v>61</v>
      </c>
      <c r="B25" s="26" t="n">
        <v>7257.5</v>
      </c>
      <c r="C25" s="26" t="n">
        <v>9226.7</v>
      </c>
      <c r="D25" s="27" t="n">
        <v>78.7</v>
      </c>
      <c r="E25" s="28" t="n">
        <v>4434.3</v>
      </c>
      <c r="F25" s="28" t="n">
        <v>6322.2</v>
      </c>
      <c r="G25" s="26" t="n">
        <v>70.1385593622473</v>
      </c>
      <c r="H25" s="28" t="n">
        <v>2823.2</v>
      </c>
      <c r="I25" s="28" t="n">
        <v>2904.5</v>
      </c>
      <c r="J25" s="26" t="n">
        <v>97.2008951626786</v>
      </c>
      <c r="K25" s="30" t="s">
        <v>62</v>
      </c>
    </row>
    <row r="26" customFormat="false" ht="15.2" hidden="false" customHeight="true" outlineLevel="0" collapsed="false">
      <c r="A26" s="29" t="s">
        <v>63</v>
      </c>
      <c r="B26" s="26" t="n">
        <v>7943.7</v>
      </c>
      <c r="C26" s="26" t="n">
        <v>8926.9</v>
      </c>
      <c r="D26" s="27" t="n">
        <v>89</v>
      </c>
      <c r="E26" s="28" t="n">
        <v>5681.2</v>
      </c>
      <c r="F26" s="28" t="n">
        <v>6738.3</v>
      </c>
      <c r="G26" s="26" t="n">
        <v>84.312066841785</v>
      </c>
      <c r="H26" s="28" t="n">
        <v>2262.5</v>
      </c>
      <c r="I26" s="28" t="n">
        <v>2188.6</v>
      </c>
      <c r="J26" s="26" t="n">
        <v>103.376587773006</v>
      </c>
      <c r="K26" s="30" t="s">
        <v>64</v>
      </c>
    </row>
    <row r="27" customFormat="false" ht="15.2" hidden="false" customHeight="true" outlineLevel="0" collapsed="false">
      <c r="A27" s="29" t="s">
        <v>65</v>
      </c>
      <c r="B27" s="26" t="n">
        <v>23833.8</v>
      </c>
      <c r="C27" s="26" t="n">
        <v>23875.5</v>
      </c>
      <c r="D27" s="27" t="n">
        <v>99.8</v>
      </c>
      <c r="E27" s="28" t="n">
        <v>20028.6</v>
      </c>
      <c r="F27" s="28" t="n">
        <v>20193.7</v>
      </c>
      <c r="G27" s="26" t="n">
        <v>99.1824182789682</v>
      </c>
      <c r="H27" s="28" t="n">
        <v>3805.2</v>
      </c>
      <c r="I27" s="28" t="n">
        <v>3681.8</v>
      </c>
      <c r="J27" s="26" t="n">
        <v>103.351621489489</v>
      </c>
      <c r="K27" s="30" t="s">
        <v>66</v>
      </c>
    </row>
    <row r="28" customFormat="false" ht="15.2" hidden="false" customHeight="true" outlineLevel="0" collapsed="false">
      <c r="A28" s="29" t="s">
        <v>67</v>
      </c>
      <c r="B28" s="26" t="n">
        <v>2978.2</v>
      </c>
      <c r="C28" s="26" t="n">
        <v>2859.3</v>
      </c>
      <c r="D28" s="27" t="n">
        <v>104.2</v>
      </c>
      <c r="E28" s="28" t="n">
        <v>819.2</v>
      </c>
      <c r="F28" s="28" t="n">
        <v>672.1</v>
      </c>
      <c r="G28" s="26" t="n">
        <v>121.886624014284</v>
      </c>
      <c r="H28" s="28" t="n">
        <v>2159</v>
      </c>
      <c r="I28" s="28" t="n">
        <v>2187.2</v>
      </c>
      <c r="J28" s="26" t="n">
        <v>98.7106803218727</v>
      </c>
      <c r="K28" s="30" t="s">
        <v>68</v>
      </c>
    </row>
    <row r="29" customFormat="false" ht="15.2" hidden="false" customHeight="true" outlineLevel="0" collapsed="false">
      <c r="A29" s="31" t="s">
        <v>69</v>
      </c>
      <c r="B29" s="26" t="n">
        <v>3145.6</v>
      </c>
      <c r="C29" s="26" t="n">
        <v>3024.8</v>
      </c>
      <c r="D29" s="27" t="n">
        <v>104</v>
      </c>
      <c r="E29" s="26" t="n">
        <v>297.5</v>
      </c>
      <c r="F29" s="26" t="n">
        <v>238.6</v>
      </c>
      <c r="G29" s="26" t="n">
        <v>124.685666387259</v>
      </c>
      <c r="H29" s="26" t="n">
        <v>2848.1</v>
      </c>
      <c r="I29" s="26" t="n">
        <v>2786.2</v>
      </c>
      <c r="J29" s="26" t="n">
        <v>102.22166391501</v>
      </c>
      <c r="K29" s="13" t="s">
        <v>70</v>
      </c>
    </row>
    <row r="30" s="1" customFormat="true" ht="50.2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</row>
    <row r="31" customFormat="false" ht="38.25" hidden="false" customHeight="true" outlineLevel="0" collapsed="false">
      <c r="A31" s="36" t="s">
        <v>77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9">
    <mergeCell ref="A1:K1"/>
    <mergeCell ref="A2:K2"/>
    <mergeCell ref="A3:A4"/>
    <mergeCell ref="B3:D3"/>
    <mergeCell ref="E3:G3"/>
    <mergeCell ref="H3:J3"/>
    <mergeCell ref="K3:K4"/>
    <mergeCell ref="A30:K30"/>
    <mergeCell ref="A31:K31"/>
  </mergeCells>
  <conditionalFormatting sqref="E28:F28 H28:I28">
    <cfRule type="cellIs" priority="2" operator="greaterThanOrEqual" aboveAverage="0" equalAverage="0" bottom="0" percent="0" rank="0" text="" dxfId="0">
      <formula>150</formula>
    </cfRule>
  </conditionalFormatting>
  <conditionalFormatting sqref="L6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4-11T07:01:02Z</cp:lastPrinted>
  <dcterms:modified xsi:type="dcterms:W3CDTF">2018-04-11T07:18:25Z</dcterms:modified>
  <cp:revision>0</cp:revision>
  <dc:subject/>
  <dc:title/>
</cp:coreProperties>
</file>