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Кількість Number" sheetId="1" state="visible" r:id="rId2"/>
    <sheet name="ВРХ Cattle" sheetId="2" state="visible" r:id="rId3"/>
    <sheet name="Корови Cows" sheetId="3" state="visible" r:id="rId4"/>
    <sheet name="Свині Pigs" sheetId="4" state="visible" r:id="rId5"/>
    <sheet name="Вівці і кози Sheep and goats " sheetId="5" state="visible" r:id="rId6"/>
    <sheet name="Птиця Poult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7"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  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</t>
    </r>
    <r>
      <rPr>
        <i val="true"/>
        <sz val="12"/>
        <color rgb="FF000000"/>
        <rFont val="Times New Roman"/>
        <family val="1"/>
        <charset val="204"/>
      </rPr>
      <t xml:space="preserve">  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
у % до / 
</t>
    </r>
    <r>
      <rPr>
        <i val="true"/>
        <sz val="12"/>
        <color rgb="FF000000"/>
        <rFont val="Times New Roman"/>
        <family val="1"/>
        <charset val="204"/>
      </rPr>
      <t xml:space="preserve"> % to 
</t>
    </r>
    <r>
      <rPr>
        <sz val="12"/>
        <color rgb="FF000000"/>
        <rFont val="Times New Roman"/>
        <family val="1"/>
        <charset val="204"/>
      </rPr>
      <t xml:space="preserve">2017</t>
    </r>
  </si>
  <si>
    <t xml:space="preserve">Велика рогата худоба</t>
  </si>
  <si>
    <t xml:space="preserve"> Cattle</t>
  </si>
  <si>
    <t xml:space="preserve">у т.ч. корови</t>
  </si>
  <si>
    <t xml:space="preserve"> including cows</t>
  </si>
  <si>
    <t xml:space="preserve">Свині</t>
  </si>
  <si>
    <t xml:space="preserve">Pigs </t>
  </si>
  <si>
    <t xml:space="preserve">Вівці та кози</t>
  </si>
  <si>
    <t xml:space="preserve">Sheep and goats</t>
  </si>
  <si>
    <t xml:space="preserve">Птиця свійська</t>
  </si>
  <si>
    <t xml:space="preserve">Poultry 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Севастополя та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Cattle number 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 </t>
    </r>
    <r>
      <rPr>
        <i val="true"/>
        <sz val="12"/>
        <color rgb="FF000000"/>
        <rFont val="Times New Roman"/>
        <family val="1"/>
        <charset val="204"/>
      </rPr>
      <t xml:space="preserve">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color rgb="FF000000"/>
        <rFont val="Times New Roman"/>
        <family val="1"/>
        <charset val="204"/>
      </rPr>
      <t xml:space="preserve">Кількість корів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Сows number 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igs number 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і кіз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Sheep and goats number 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 на 1 берез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numberas of 1 March 1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1" width="12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.95" hidden="false" customHeight="tru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6"/>
    </row>
    <row r="4" s="1" customFormat="true" ht="63" hidden="false" customHeight="false" outlineLevel="0" collapsed="false">
      <c r="A4" s="4"/>
      <c r="B4" s="7" t="n">
        <v>2018</v>
      </c>
      <c r="C4" s="7" t="n">
        <v>2017</v>
      </c>
      <c r="D4" s="8" t="s">
        <v>5</v>
      </c>
      <c r="E4" s="7" t="n">
        <v>2018</v>
      </c>
      <c r="F4" s="7" t="n">
        <v>2017</v>
      </c>
      <c r="G4" s="8" t="s">
        <v>5</v>
      </c>
      <c r="H4" s="7" t="n">
        <v>2018</v>
      </c>
      <c r="I4" s="7" t="n">
        <v>2017</v>
      </c>
      <c r="J4" s="8" t="s">
        <v>5</v>
      </c>
      <c r="K4" s="6"/>
    </row>
    <row r="5" customFormat="false" ht="36.75" hidden="false" customHeight="true" outlineLevel="0" collapsed="false">
      <c r="A5" s="9" t="s">
        <v>6</v>
      </c>
      <c r="B5" s="10" t="n">
        <f aca="false">E5+H5</f>
        <v>3687.3</v>
      </c>
      <c r="C5" s="10" t="n">
        <f aca="false">F5+I5</f>
        <v>3890.7</v>
      </c>
      <c r="D5" s="10" t="n">
        <f aca="false">ROUND(B5/C5*100,1)</f>
        <v>94.8</v>
      </c>
      <c r="E5" s="10" t="n">
        <f aca="false">'ВРХ Cattle'!E5</f>
        <v>1179.5</v>
      </c>
      <c r="F5" s="10" t="n">
        <f aca="false">'ВРХ Cattle'!F5</f>
        <v>1227.6</v>
      </c>
      <c r="G5" s="10" t="n">
        <f aca="false">ROUND(E5/F5*100,1)</f>
        <v>96.1</v>
      </c>
      <c r="H5" s="10" t="n">
        <f aca="false">'ВРХ Cattle'!H5</f>
        <v>2507.8</v>
      </c>
      <c r="I5" s="10" t="n">
        <f aca="false">'ВРХ Cattle'!I5</f>
        <v>2663.1</v>
      </c>
      <c r="J5" s="10" t="n">
        <f aca="false">ROUND(H5/I5*100,1)</f>
        <v>94.2</v>
      </c>
      <c r="K5" s="11" t="s">
        <v>7</v>
      </c>
    </row>
    <row r="6" customFormat="false" ht="31.5" hidden="false" customHeight="true" outlineLevel="0" collapsed="false">
      <c r="A6" s="12" t="s">
        <v>8</v>
      </c>
      <c r="B6" s="10" t="n">
        <f aca="false">E6+H6</f>
        <v>2010.8</v>
      </c>
      <c r="C6" s="10" t="n">
        <f aca="false">F6+I6</f>
        <v>2104.6</v>
      </c>
      <c r="D6" s="10" t="n">
        <f aca="false">ROUND(B6/C6*100,1)</f>
        <v>95.5</v>
      </c>
      <c r="E6" s="10" t="n">
        <f aca="false">'Корови Cows'!E5</f>
        <v>469.1</v>
      </c>
      <c r="F6" s="10" t="n">
        <f aca="false">'Корови Cows'!F5</f>
        <v>486.4</v>
      </c>
      <c r="G6" s="10" t="n">
        <f aca="false">ROUND(E6/F6*100,1)</f>
        <v>96.4</v>
      </c>
      <c r="H6" s="10" t="n">
        <f aca="false">'Корови Cows'!H5</f>
        <v>1541.7</v>
      </c>
      <c r="I6" s="10" t="n">
        <f aca="false">'Корови Cows'!I5</f>
        <v>1618.2</v>
      </c>
      <c r="J6" s="10" t="n">
        <f aca="false">ROUND(H6/I6*100,1)</f>
        <v>95.3</v>
      </c>
      <c r="K6" s="13" t="s">
        <v>9</v>
      </c>
    </row>
    <row r="7" customFormat="false" ht="24" hidden="false" customHeight="true" outlineLevel="0" collapsed="false">
      <c r="A7" s="9" t="s">
        <v>10</v>
      </c>
      <c r="B7" s="10" t="n">
        <f aca="false">E7+H7</f>
        <v>6071.7</v>
      </c>
      <c r="C7" s="10" t="n">
        <f aca="false">F7+I7</f>
        <v>6580.1</v>
      </c>
      <c r="D7" s="10" t="n">
        <f aca="false">ROUND(B7/C7*100,1)</f>
        <v>92.3</v>
      </c>
      <c r="E7" s="10" t="n">
        <f aca="false">'Свині Pigs'!E5</f>
        <v>3363.4</v>
      </c>
      <c r="F7" s="10" t="n">
        <f aca="false">'Свині Pigs'!F5</f>
        <v>3556.9</v>
      </c>
      <c r="G7" s="10" t="n">
        <f aca="false">ROUND(E7/F7*100,1)</f>
        <v>94.6</v>
      </c>
      <c r="H7" s="10" t="n">
        <f aca="false">'Свині Pigs'!H5</f>
        <v>2708.3</v>
      </c>
      <c r="I7" s="10" t="n">
        <f aca="false">'Свині Pigs'!I5</f>
        <v>3023.2</v>
      </c>
      <c r="J7" s="10" t="n">
        <f aca="false">ROUND(H7/I7*100,1)</f>
        <v>89.6</v>
      </c>
      <c r="K7" s="11" t="s">
        <v>11</v>
      </c>
    </row>
    <row r="8" customFormat="false" ht="30" hidden="false" customHeight="true" outlineLevel="0" collapsed="false">
      <c r="A8" s="9" t="s">
        <v>12</v>
      </c>
      <c r="B8" s="10" t="n">
        <f aca="false">E8+H8</f>
        <v>1378.8</v>
      </c>
      <c r="C8" s="10" t="n">
        <f aca="false">F8+I8</f>
        <v>1438.4</v>
      </c>
      <c r="D8" s="10" t="n">
        <f aca="false">ROUND(B8/C8*100,1)</f>
        <v>95.9</v>
      </c>
      <c r="E8" s="10" t="n">
        <f aca="false">'Вівці і кози Sheep and goats '!E5</f>
        <v>207.9</v>
      </c>
      <c r="F8" s="10" t="n">
        <f aca="false">'Вівці і кози Sheep and goats '!F5</f>
        <v>207.7</v>
      </c>
      <c r="G8" s="10" t="n">
        <f aca="false">ROUND(E8/F8*100,1)</f>
        <v>100.1</v>
      </c>
      <c r="H8" s="10" t="n">
        <f aca="false">'Вівці і кози Sheep and goats '!H5</f>
        <v>1170.9</v>
      </c>
      <c r="I8" s="10" t="n">
        <f aca="false">'Вівці і кози Sheep and goats '!I5</f>
        <v>1230.7</v>
      </c>
      <c r="J8" s="10" t="n">
        <f aca="false">ROUND(H8/I8*100,1)</f>
        <v>95.1</v>
      </c>
      <c r="K8" s="11" t="s">
        <v>13</v>
      </c>
    </row>
    <row r="9" s="17" customFormat="true" ht="33" hidden="false" customHeight="true" outlineLevel="0" collapsed="false">
      <c r="A9" s="14" t="s">
        <v>14</v>
      </c>
      <c r="B9" s="15" t="n">
        <f aca="false">E9+H9</f>
        <v>197531.6</v>
      </c>
      <c r="C9" s="15" t="n">
        <f aca="false">F9+I9</f>
        <v>194736.5</v>
      </c>
      <c r="D9" s="15" t="n">
        <f aca="false">ROUND(B9/C9*100,1)</f>
        <v>101.4</v>
      </c>
      <c r="E9" s="15" t="n">
        <f aca="false">'Птиця Poultry'!E5</f>
        <v>115543.3</v>
      </c>
      <c r="F9" s="15" t="n">
        <f aca="false">'Птиця Poultry'!F5</f>
        <v>112569.7</v>
      </c>
      <c r="G9" s="15" t="n">
        <f aca="false">ROUND(E9/F9*100,1)</f>
        <v>102.6</v>
      </c>
      <c r="H9" s="15" t="n">
        <f aca="false">'Птиця Poultry'!H5</f>
        <v>81988.3</v>
      </c>
      <c r="I9" s="15" t="n">
        <f aca="false">'Птиця Poultry'!I5</f>
        <v>82166.8</v>
      </c>
      <c r="J9" s="15" t="n">
        <f aca="false">ROUND(H9/I9*100,1)</f>
        <v>99.8</v>
      </c>
      <c r="K9" s="16" t="s">
        <v>15</v>
      </c>
    </row>
    <row r="10" s="19" customFormat="true" ht="28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</sheetData>
  <mergeCells count="8">
    <mergeCell ref="A1:K1"/>
    <mergeCell ref="A2:K2"/>
    <mergeCell ref="A3:A4"/>
    <mergeCell ref="B3:D3"/>
    <mergeCell ref="E3:G3"/>
    <mergeCell ref="H3:J3"/>
    <mergeCell ref="K3:K4"/>
    <mergeCell ref="A10:K10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3687.3</v>
      </c>
      <c r="C5" s="23" t="n">
        <f aca="false">SUM(C6:C29)</f>
        <v>3890.7</v>
      </c>
      <c r="D5" s="23" t="n">
        <f aca="false">B5/C5*100</f>
        <v>94.7721489706223</v>
      </c>
      <c r="E5" s="23" t="n">
        <f aca="false">SUM(E6:E29)</f>
        <v>1179.5</v>
      </c>
      <c r="F5" s="23" t="n">
        <f aca="false">SUM(F6:F29)</f>
        <v>1227.6</v>
      </c>
      <c r="G5" s="23" t="n">
        <f aca="false">E5/F5*100</f>
        <v>96.0817855979146</v>
      </c>
      <c r="H5" s="23" t="n">
        <f aca="false">SUM(H6:H29)</f>
        <v>2507.8</v>
      </c>
      <c r="I5" s="23" t="n">
        <f aca="false">SUM(I6:I29)</f>
        <v>2663.1</v>
      </c>
      <c r="J5" s="23" t="n">
        <f aca="false">H5/I5*100</f>
        <v>94.1684503022793</v>
      </c>
      <c r="K5" s="24" t="s">
        <v>22</v>
      </c>
      <c r="M5" s="25"/>
    </row>
    <row r="6" customFormat="false" ht="15.2" hidden="false" customHeight="true" outlineLevel="0" collapsed="false">
      <c r="A6" s="26" t="s">
        <v>23</v>
      </c>
      <c r="B6" s="27" t="n">
        <f aca="false">E6+H6</f>
        <v>291.2</v>
      </c>
      <c r="C6" s="27" t="n">
        <f aca="false">F6+I6</f>
        <v>300.6</v>
      </c>
      <c r="D6" s="28" t="n">
        <f aca="false">ROUND(B6/C6*100,1)</f>
        <v>96.9</v>
      </c>
      <c r="E6" s="27" t="n">
        <v>86.7</v>
      </c>
      <c r="F6" s="27" t="n">
        <v>89.8</v>
      </c>
      <c r="G6" s="28" t="n">
        <f aca="false">ROUND(E6/F6*100,1)</f>
        <v>96.5</v>
      </c>
      <c r="H6" s="27" t="n">
        <v>204.5</v>
      </c>
      <c r="I6" s="27" t="n">
        <v>210.8</v>
      </c>
      <c r="J6" s="28" t="n">
        <f aca="false">ROUND(H6/I6*100,1)</f>
        <v>97</v>
      </c>
      <c r="K6" s="13" t="s">
        <v>24</v>
      </c>
      <c r="M6" s="25"/>
    </row>
    <row r="7" customFormat="false" ht="15.2" hidden="false" customHeight="true" outlineLevel="0" collapsed="false">
      <c r="A7" s="26" t="s">
        <v>25</v>
      </c>
      <c r="B7" s="27" t="n">
        <f aca="false">E7+H7</f>
        <v>149.1</v>
      </c>
      <c r="C7" s="27" t="n">
        <f aca="false">F7+I7</f>
        <v>164.8</v>
      </c>
      <c r="D7" s="28" t="n">
        <f aca="false">ROUND(B7/C7*100,1)</f>
        <v>90.5</v>
      </c>
      <c r="E7" s="27" t="n">
        <v>44.8</v>
      </c>
      <c r="F7" s="27" t="n">
        <v>50.4</v>
      </c>
      <c r="G7" s="28" t="n">
        <f aca="false">ROUND(E7/F7*100,1)</f>
        <v>88.9</v>
      </c>
      <c r="H7" s="27" t="n">
        <v>104.3</v>
      </c>
      <c r="I7" s="27" t="n">
        <v>114.4</v>
      </c>
      <c r="J7" s="28" t="n">
        <f aca="false">ROUND(H7/I7*100,1)</f>
        <v>91.2</v>
      </c>
      <c r="K7" s="13" t="s">
        <v>26</v>
      </c>
      <c r="M7" s="25"/>
    </row>
    <row r="8" customFormat="false" ht="15.2" hidden="false" customHeight="true" outlineLevel="0" collapsed="false">
      <c r="A8" s="26" t="s">
        <v>27</v>
      </c>
      <c r="B8" s="27" t="n">
        <f aca="false">E8+H8</f>
        <v>126.5</v>
      </c>
      <c r="C8" s="27" t="n">
        <f aca="false">F8+I8</f>
        <v>130.7</v>
      </c>
      <c r="D8" s="28" t="n">
        <f aca="false">ROUND(B8/C8*100,1)</f>
        <v>96.8</v>
      </c>
      <c r="E8" s="27" t="n">
        <v>33</v>
      </c>
      <c r="F8" s="27" t="n">
        <v>34.8</v>
      </c>
      <c r="G8" s="28" t="n">
        <f aca="false">ROUND(E8/F8*100,1)</f>
        <v>94.8</v>
      </c>
      <c r="H8" s="27" t="n">
        <v>93.5</v>
      </c>
      <c r="I8" s="27" t="n">
        <v>95.9</v>
      </c>
      <c r="J8" s="28" t="n">
        <f aca="false">ROUND(H8/I8*100,1)</f>
        <v>97.5</v>
      </c>
      <c r="K8" s="13" t="s">
        <v>28</v>
      </c>
      <c r="M8" s="25"/>
    </row>
    <row r="9" customFormat="false" ht="15.2" hidden="false" customHeight="true" outlineLevel="0" collapsed="false">
      <c r="A9" s="26" t="s">
        <v>29</v>
      </c>
      <c r="B9" s="27" t="n">
        <f aca="false">E9+H9</f>
        <v>67.4</v>
      </c>
      <c r="C9" s="27" t="n">
        <f aca="false">F9+I9</f>
        <v>70.8</v>
      </c>
      <c r="D9" s="28" t="n">
        <f aca="false">ROUND(B9/C9*100,1)</f>
        <v>95.2</v>
      </c>
      <c r="E9" s="27" t="n">
        <v>30</v>
      </c>
      <c r="F9" s="27" t="n">
        <v>33</v>
      </c>
      <c r="G9" s="28" t="n">
        <f aca="false">ROUND(E9/F9*100,1)</f>
        <v>90.9</v>
      </c>
      <c r="H9" s="27" t="n">
        <v>37.4</v>
      </c>
      <c r="I9" s="27" t="n">
        <v>37.8</v>
      </c>
      <c r="J9" s="28" t="n">
        <f aca="false">ROUND(H9/I9*100,1)</f>
        <v>98.9</v>
      </c>
      <c r="K9" s="13" t="s">
        <v>30</v>
      </c>
      <c r="M9" s="25"/>
    </row>
    <row r="10" customFormat="false" ht="15.2" hidden="false" customHeight="true" outlineLevel="0" collapsed="false">
      <c r="A10" s="26" t="s">
        <v>31</v>
      </c>
      <c r="B10" s="27" t="n">
        <f aca="false">E10+H10</f>
        <v>191.5</v>
      </c>
      <c r="C10" s="27" t="n">
        <f aca="false">F10+I10</f>
        <v>195.6</v>
      </c>
      <c r="D10" s="28" t="n">
        <f aca="false">ROUND(B10/C10*100,1)</f>
        <v>97.9</v>
      </c>
      <c r="E10" s="27" t="n">
        <v>56</v>
      </c>
      <c r="F10" s="27" t="n">
        <v>57.5</v>
      </c>
      <c r="G10" s="28" t="n">
        <f aca="false">ROUND(E10/F10*100,1)</f>
        <v>97.4</v>
      </c>
      <c r="H10" s="27" t="n">
        <v>135.5</v>
      </c>
      <c r="I10" s="27" t="n">
        <v>138.1</v>
      </c>
      <c r="J10" s="28" t="n">
        <f aca="false">ROUND(H10/I10*100,1)</f>
        <v>98.1</v>
      </c>
      <c r="K10" s="13" t="s">
        <v>32</v>
      </c>
      <c r="M10" s="25"/>
    </row>
    <row r="11" customFormat="false" ht="15.2" hidden="false" customHeight="true" outlineLevel="0" collapsed="false">
      <c r="A11" s="26" t="s">
        <v>33</v>
      </c>
      <c r="B11" s="27" t="n">
        <f aca="false">E11+H11</f>
        <v>131.6</v>
      </c>
      <c r="C11" s="27" t="n">
        <f aca="false">F11+I11</f>
        <v>145</v>
      </c>
      <c r="D11" s="28" t="n">
        <f aca="false">ROUND(B11/C11*100,1)</f>
        <v>90.8</v>
      </c>
      <c r="E11" s="27" t="n">
        <v>1.6</v>
      </c>
      <c r="F11" s="27" t="n">
        <v>3.1</v>
      </c>
      <c r="G11" s="28" t="n">
        <f aca="false">ROUND(E11/F11*100,1)</f>
        <v>51.6</v>
      </c>
      <c r="H11" s="27" t="n">
        <v>130</v>
      </c>
      <c r="I11" s="27" t="n">
        <v>141.9</v>
      </c>
      <c r="J11" s="28" t="n">
        <f aca="false">ROUND(H11/I11*100,1)</f>
        <v>91.6</v>
      </c>
      <c r="K11" s="13" t="s">
        <v>34</v>
      </c>
      <c r="M11" s="25"/>
    </row>
    <row r="12" customFormat="false" ht="15.2" hidden="false" customHeight="true" outlineLevel="0" collapsed="false">
      <c r="A12" s="26" t="s">
        <v>35</v>
      </c>
      <c r="B12" s="27" t="n">
        <f aca="false">E12+H12</f>
        <v>104.3</v>
      </c>
      <c r="C12" s="27" t="n">
        <f aca="false">F12+I12</f>
        <v>112.8</v>
      </c>
      <c r="D12" s="28" t="n">
        <f aca="false">ROUND(B12/C12*100,1)</f>
        <v>92.5</v>
      </c>
      <c r="E12" s="27" t="n">
        <v>20.7</v>
      </c>
      <c r="F12" s="27" t="n">
        <v>20.7</v>
      </c>
      <c r="G12" s="28" t="n">
        <f aca="false">ROUND(E12/F12*100,1)</f>
        <v>100</v>
      </c>
      <c r="H12" s="29" t="n">
        <v>83.6</v>
      </c>
      <c r="I12" s="27" t="n">
        <v>92.1</v>
      </c>
      <c r="J12" s="28" t="n">
        <f aca="false">ROUND(H12/I12*100,1)</f>
        <v>90.8</v>
      </c>
      <c r="K12" s="13" t="s">
        <v>36</v>
      </c>
      <c r="M12" s="25"/>
    </row>
    <row r="13" customFormat="false" ht="15.2" hidden="false" customHeight="true" outlineLevel="0" collapsed="false">
      <c r="A13" s="26" t="s">
        <v>37</v>
      </c>
      <c r="B13" s="27" t="n">
        <f aca="false">E13+H13</f>
        <v>149.2</v>
      </c>
      <c r="C13" s="27" t="n">
        <f aca="false">F13+I13</f>
        <v>154.3</v>
      </c>
      <c r="D13" s="28" t="n">
        <f aca="false">ROUND(B13/C13*100,1)</f>
        <v>96.7</v>
      </c>
      <c r="E13" s="27" t="n">
        <v>12.7</v>
      </c>
      <c r="F13" s="27" t="n">
        <v>11.7</v>
      </c>
      <c r="G13" s="28" t="n">
        <f aca="false">ROUND(E13/F13*100,1)</f>
        <v>108.5</v>
      </c>
      <c r="H13" s="27" t="n">
        <v>136.5</v>
      </c>
      <c r="I13" s="27" t="n">
        <v>142.6</v>
      </c>
      <c r="J13" s="28" t="n">
        <f aca="false">ROUND(H13/I13*100,1)</f>
        <v>95.7</v>
      </c>
      <c r="K13" s="13" t="s">
        <v>38</v>
      </c>
      <c r="M13" s="25"/>
    </row>
    <row r="14" customFormat="false" ht="15.2" hidden="false" customHeight="true" outlineLevel="0" collapsed="false">
      <c r="A14" s="26" t="s">
        <v>39</v>
      </c>
      <c r="B14" s="27" t="n">
        <f aca="false">E14+H14</f>
        <v>125</v>
      </c>
      <c r="C14" s="27" t="n">
        <f aca="false">F14+I14</f>
        <v>130.6</v>
      </c>
      <c r="D14" s="28" t="n">
        <f aca="false">ROUND(B14/C14*100,1)</f>
        <v>95.7</v>
      </c>
      <c r="E14" s="27" t="n">
        <v>86.3</v>
      </c>
      <c r="F14" s="27" t="n">
        <v>87</v>
      </c>
      <c r="G14" s="28" t="n">
        <f aca="false">ROUND(E14/F14*100,1)</f>
        <v>99.2</v>
      </c>
      <c r="H14" s="27" t="n">
        <v>38.7</v>
      </c>
      <c r="I14" s="27" t="n">
        <v>43.6</v>
      </c>
      <c r="J14" s="28" t="n">
        <f aca="false">ROUND(H14/I14*100,1)</f>
        <v>88.8</v>
      </c>
      <c r="K14" s="13" t="s">
        <v>40</v>
      </c>
      <c r="M14" s="25"/>
    </row>
    <row r="15" customFormat="false" ht="15.2" hidden="false" customHeight="true" outlineLevel="0" collapsed="false">
      <c r="A15" s="26" t="s">
        <v>41</v>
      </c>
      <c r="B15" s="27" t="n">
        <f aca="false">E15+H15</f>
        <v>102.3</v>
      </c>
      <c r="C15" s="27" t="n">
        <f aca="false">F15+I15</f>
        <v>108.8</v>
      </c>
      <c r="D15" s="28" t="n">
        <f aca="false">ROUND(B15/C15*100,1)</f>
        <v>94</v>
      </c>
      <c r="E15" s="27" t="n">
        <v>26.8</v>
      </c>
      <c r="F15" s="27" t="n">
        <v>27.5</v>
      </c>
      <c r="G15" s="28" t="n">
        <f aca="false">ROUND(E15/F15*100,1)</f>
        <v>97.5</v>
      </c>
      <c r="H15" s="27" t="n">
        <v>75.5</v>
      </c>
      <c r="I15" s="27" t="n">
        <v>81.3</v>
      </c>
      <c r="J15" s="28" t="n">
        <f aca="false">ROUND(H15/I15*100,1)</f>
        <v>92.9</v>
      </c>
      <c r="K15" s="13" t="s">
        <v>42</v>
      </c>
      <c r="M15" s="25"/>
    </row>
    <row r="16" customFormat="false" ht="15.2" hidden="false" customHeight="true" outlineLevel="0" collapsed="false">
      <c r="A16" s="26" t="s">
        <v>43</v>
      </c>
      <c r="B16" s="27" t="n">
        <f aca="false">E16+H16</f>
        <v>50.3</v>
      </c>
      <c r="C16" s="27" t="n">
        <f aca="false">F16+I16</f>
        <v>54</v>
      </c>
      <c r="D16" s="28" t="n">
        <f aca="false">ROUND(B16/C16*100,1)</f>
        <v>93.1</v>
      </c>
      <c r="E16" s="27" t="n">
        <v>18.1</v>
      </c>
      <c r="F16" s="27" t="n">
        <v>20</v>
      </c>
      <c r="G16" s="28" t="n">
        <f aca="false">ROUND(E16/F16*100,1)</f>
        <v>90.5</v>
      </c>
      <c r="H16" s="27" t="n">
        <v>32.2</v>
      </c>
      <c r="I16" s="27" t="n">
        <v>34</v>
      </c>
      <c r="J16" s="28" t="n">
        <f aca="false">ROUND(H16/I16*100,1)</f>
        <v>94.7</v>
      </c>
      <c r="K16" s="13" t="s">
        <v>44</v>
      </c>
      <c r="M16" s="25"/>
    </row>
    <row r="17" customFormat="false" ht="15.2" hidden="false" customHeight="true" outlineLevel="0" collapsed="false">
      <c r="A17" s="26" t="s">
        <v>45</v>
      </c>
      <c r="B17" s="27" t="n">
        <f aca="false">E17+H17</f>
        <v>222.8</v>
      </c>
      <c r="C17" s="27" t="n">
        <f aca="false">F17+I17</f>
        <v>238</v>
      </c>
      <c r="D17" s="28" t="n">
        <f aca="false">ROUND(B17/C17*100,1)</f>
        <v>93.6</v>
      </c>
      <c r="E17" s="27" t="n">
        <v>18.4</v>
      </c>
      <c r="F17" s="27" t="n">
        <v>19.8</v>
      </c>
      <c r="G17" s="28" t="n">
        <f aca="false">ROUND(E17/F17*100,1)</f>
        <v>92.9</v>
      </c>
      <c r="H17" s="27" t="n">
        <v>204.4</v>
      </c>
      <c r="I17" s="27" t="n">
        <v>218.2</v>
      </c>
      <c r="J17" s="28" t="n">
        <f aca="false">ROUND(H17/I17*100,1)</f>
        <v>93.7</v>
      </c>
      <c r="K17" s="13" t="s">
        <v>46</v>
      </c>
      <c r="M17" s="25"/>
    </row>
    <row r="18" customFormat="false" ht="15.2" hidden="false" customHeight="true" outlineLevel="0" collapsed="false">
      <c r="A18" s="26" t="s">
        <v>47</v>
      </c>
      <c r="B18" s="27" t="n">
        <f aca="false">E18+H18</f>
        <v>140.7</v>
      </c>
      <c r="C18" s="27" t="n">
        <f aca="false">F18+I18</f>
        <v>157.8</v>
      </c>
      <c r="D18" s="28" t="n">
        <f aca="false">ROUND(B18/C18*100,1)</f>
        <v>89.2</v>
      </c>
      <c r="E18" s="27" t="n">
        <v>18</v>
      </c>
      <c r="F18" s="27" t="n">
        <v>18.3</v>
      </c>
      <c r="G18" s="28" t="n">
        <f aca="false">ROUND(E18/F18*100,1)</f>
        <v>98.4</v>
      </c>
      <c r="H18" s="27" t="n">
        <v>122.7</v>
      </c>
      <c r="I18" s="27" t="n">
        <v>139.5</v>
      </c>
      <c r="J18" s="28" t="n">
        <f aca="false">ROUND(H18/I18*100,1)</f>
        <v>88</v>
      </c>
      <c r="K18" s="13" t="s">
        <v>48</v>
      </c>
      <c r="M18" s="25"/>
    </row>
    <row r="19" customFormat="false" ht="15.2" hidden="false" customHeight="true" outlineLevel="0" collapsed="false">
      <c r="A19" s="26" t="s">
        <v>49</v>
      </c>
      <c r="B19" s="27" t="n">
        <f aca="false">E19+H19</f>
        <v>169.1</v>
      </c>
      <c r="C19" s="27" t="n">
        <f aca="false">F19+I19</f>
        <v>174.9</v>
      </c>
      <c r="D19" s="28" t="n">
        <f aca="false">ROUND(B19/C19*100,1)</f>
        <v>96.7</v>
      </c>
      <c r="E19" s="27" t="n">
        <v>24</v>
      </c>
      <c r="F19" s="27" t="n">
        <v>26</v>
      </c>
      <c r="G19" s="28" t="n">
        <f aca="false">ROUND(E19/F19*100,1)</f>
        <v>92.3</v>
      </c>
      <c r="H19" s="27" t="n">
        <v>145.1</v>
      </c>
      <c r="I19" s="27" t="n">
        <v>148.9</v>
      </c>
      <c r="J19" s="28" t="n">
        <f aca="false">ROUND(H19/I19*100,1)</f>
        <v>97.4</v>
      </c>
      <c r="K19" s="13" t="s">
        <v>50</v>
      </c>
      <c r="M19" s="25"/>
    </row>
    <row r="20" customFormat="false" ht="15.2" hidden="false" customHeight="true" outlineLevel="0" collapsed="false">
      <c r="A20" s="26" t="s">
        <v>51</v>
      </c>
      <c r="B20" s="27" t="n">
        <f aca="false">E20+H20</f>
        <v>244.6</v>
      </c>
      <c r="C20" s="27" t="n">
        <f aca="false">F20+I20</f>
        <v>255.1</v>
      </c>
      <c r="D20" s="28" t="n">
        <f aca="false">ROUND(B20/C20*100,1)</f>
        <v>95.9</v>
      </c>
      <c r="E20" s="27" t="n">
        <v>148.5</v>
      </c>
      <c r="F20" s="27" t="n">
        <v>154.7</v>
      </c>
      <c r="G20" s="28" t="n">
        <f aca="false">ROUND(E20/F20*100,1)</f>
        <v>96</v>
      </c>
      <c r="H20" s="27" t="n">
        <v>96.1</v>
      </c>
      <c r="I20" s="27" t="n">
        <v>100.4</v>
      </c>
      <c r="J20" s="28" t="n">
        <f aca="false">ROUND(H20/I20*100,1)</f>
        <v>95.7</v>
      </c>
      <c r="K20" s="13" t="s">
        <v>52</v>
      </c>
      <c r="M20" s="25"/>
    </row>
    <row r="21" customFormat="false" ht="15.2" hidden="false" customHeight="true" outlineLevel="0" collapsed="false">
      <c r="A21" s="26" t="s">
        <v>53</v>
      </c>
      <c r="B21" s="27" t="n">
        <f aca="false">E21+H21</f>
        <v>148.8</v>
      </c>
      <c r="C21" s="27" t="n">
        <f aca="false">F21+I21</f>
        <v>160.8</v>
      </c>
      <c r="D21" s="28" t="n">
        <f aca="false">ROUND(B21/C21*100,1)</f>
        <v>92.5</v>
      </c>
      <c r="E21" s="27" t="n">
        <v>31.3</v>
      </c>
      <c r="F21" s="27" t="n">
        <v>32.1</v>
      </c>
      <c r="G21" s="28" t="n">
        <f aca="false">ROUND(E21/F21*100,1)</f>
        <v>97.5</v>
      </c>
      <c r="H21" s="27" t="n">
        <v>117.5</v>
      </c>
      <c r="I21" s="27" t="n">
        <v>128.7</v>
      </c>
      <c r="J21" s="28" t="n">
        <f aca="false">ROUND(H21/I21*100,1)</f>
        <v>91.3</v>
      </c>
      <c r="K21" s="13" t="s">
        <v>54</v>
      </c>
      <c r="M21" s="25"/>
    </row>
    <row r="22" customFormat="false" ht="15.2" hidden="false" customHeight="true" outlineLevel="0" collapsed="false">
      <c r="A22" s="26" t="s">
        <v>55</v>
      </c>
      <c r="B22" s="27" t="n">
        <f aca="false">E22+H22</f>
        <v>149.2</v>
      </c>
      <c r="C22" s="27" t="n">
        <f aca="false">F22+I22</f>
        <v>153.1</v>
      </c>
      <c r="D22" s="28" t="n">
        <f aca="false">ROUND(B22/C22*100,1)</f>
        <v>97.5</v>
      </c>
      <c r="E22" s="27" t="n">
        <v>79.1</v>
      </c>
      <c r="F22" s="27" t="n">
        <v>82.4</v>
      </c>
      <c r="G22" s="28" t="n">
        <f aca="false">ROUND(E22/F22*100,1)</f>
        <v>96</v>
      </c>
      <c r="H22" s="27" t="n">
        <v>70.1</v>
      </c>
      <c r="I22" s="27" t="n">
        <v>70.7</v>
      </c>
      <c r="J22" s="28" t="n">
        <f aca="false">ROUND(H22/I22*100,1)</f>
        <v>99.2</v>
      </c>
      <c r="K22" s="13" t="s">
        <v>56</v>
      </c>
      <c r="M22" s="25"/>
    </row>
    <row r="23" customFormat="false" ht="15.2" hidden="false" customHeight="true" outlineLevel="0" collapsed="false">
      <c r="A23" s="30" t="s">
        <v>57</v>
      </c>
      <c r="B23" s="27" t="n">
        <f aca="false">E23+H23</f>
        <v>150</v>
      </c>
      <c r="C23" s="27" t="n">
        <f aca="false">F23+I23</f>
        <v>163</v>
      </c>
      <c r="D23" s="28" t="n">
        <f aca="false">ROUND(B23/C23*100,1)</f>
        <v>92</v>
      </c>
      <c r="E23" s="29" t="n">
        <v>29.1</v>
      </c>
      <c r="F23" s="29" t="n">
        <v>28.1</v>
      </c>
      <c r="G23" s="28" t="n">
        <f aca="false">ROUND(E23/F23*100,1)</f>
        <v>103.6</v>
      </c>
      <c r="H23" s="29" t="n">
        <v>120.9</v>
      </c>
      <c r="I23" s="29" t="n">
        <v>134.9</v>
      </c>
      <c r="J23" s="28" t="n">
        <f aca="false">ROUND(H23/I23*100,1)</f>
        <v>89.6</v>
      </c>
      <c r="K23" s="31" t="s">
        <v>58</v>
      </c>
      <c r="M23" s="25"/>
    </row>
    <row r="24" customFormat="false" ht="15.2" hidden="false" customHeight="true" outlineLevel="0" collapsed="false">
      <c r="A24" s="30" t="s">
        <v>59</v>
      </c>
      <c r="B24" s="27" t="n">
        <f aca="false">E24+H24</f>
        <v>186.5</v>
      </c>
      <c r="C24" s="27" t="n">
        <f aca="false">F24+I24</f>
        <v>193.7</v>
      </c>
      <c r="D24" s="28" t="n">
        <f aca="false">ROUND(B24/C24*100,1)</f>
        <v>96.3</v>
      </c>
      <c r="E24" s="29" t="n">
        <v>88.9</v>
      </c>
      <c r="F24" s="29" t="n">
        <v>96</v>
      </c>
      <c r="G24" s="28" t="n">
        <f aca="false">ROUND(E24/F24*100,1)</f>
        <v>92.6</v>
      </c>
      <c r="H24" s="29" t="n">
        <v>97.6</v>
      </c>
      <c r="I24" s="29" t="n">
        <v>97.7</v>
      </c>
      <c r="J24" s="28" t="n">
        <f aca="false">ROUND(H24/I24*100,1)</f>
        <v>99.9</v>
      </c>
      <c r="K24" s="31" t="s">
        <v>60</v>
      </c>
      <c r="M24" s="25"/>
    </row>
    <row r="25" customFormat="false" ht="15.2" hidden="false" customHeight="true" outlineLevel="0" collapsed="false">
      <c r="A25" s="30" t="s">
        <v>61</v>
      </c>
      <c r="B25" s="27" t="n">
        <f aca="false">E25+H25</f>
        <v>107.8</v>
      </c>
      <c r="C25" s="27" t="n">
        <f aca="false">F25+I25</f>
        <v>111</v>
      </c>
      <c r="D25" s="28" t="n">
        <f aca="false">ROUND(B25/C25*100,1)</f>
        <v>97.1</v>
      </c>
      <c r="E25" s="29" t="n">
        <v>15.1</v>
      </c>
      <c r="F25" s="29" t="n">
        <v>15.7</v>
      </c>
      <c r="G25" s="28" t="n">
        <f aca="false">ROUND(E25/F25*100,1)</f>
        <v>96.2</v>
      </c>
      <c r="H25" s="29" t="n">
        <v>92.7</v>
      </c>
      <c r="I25" s="29" t="n">
        <v>95.3</v>
      </c>
      <c r="J25" s="28" t="n">
        <f aca="false">ROUND(H25/I25*100,1)</f>
        <v>97.3</v>
      </c>
      <c r="K25" s="31" t="s">
        <v>62</v>
      </c>
      <c r="M25" s="25"/>
    </row>
    <row r="26" customFormat="false" ht="15.2" hidden="false" customHeight="true" outlineLevel="0" collapsed="false">
      <c r="A26" s="30" t="s">
        <v>63</v>
      </c>
      <c r="B26" s="27" t="n">
        <f aca="false">E26+H26</f>
        <v>228.3</v>
      </c>
      <c r="C26" s="27" t="n">
        <f aca="false">F26+I26</f>
        <v>242.3</v>
      </c>
      <c r="D26" s="28" t="n">
        <f aca="false">ROUND(B26/C26*100,1)</f>
        <v>94.2</v>
      </c>
      <c r="E26" s="29" t="n">
        <v>68.9</v>
      </c>
      <c r="F26" s="29" t="n">
        <v>72.1</v>
      </c>
      <c r="G26" s="28" t="n">
        <f aca="false">ROUND(E26/F26*100,1)</f>
        <v>95.6</v>
      </c>
      <c r="H26" s="29" t="n">
        <v>159.4</v>
      </c>
      <c r="I26" s="29" t="n">
        <v>170.2</v>
      </c>
      <c r="J26" s="28" t="n">
        <f aca="false">ROUND(H26/I26*100,1)</f>
        <v>93.7</v>
      </c>
      <c r="K26" s="31" t="s">
        <v>64</v>
      </c>
      <c r="M26" s="25"/>
    </row>
    <row r="27" customFormat="false" ht="15.2" hidden="false" customHeight="true" outlineLevel="0" collapsed="false">
      <c r="A27" s="30" t="s">
        <v>65</v>
      </c>
      <c r="B27" s="27" t="n">
        <f aca="false">E27+H27</f>
        <v>169.6</v>
      </c>
      <c r="C27" s="27" t="n">
        <f aca="false">F27+I27</f>
        <v>178.4</v>
      </c>
      <c r="D27" s="28" t="n">
        <f aca="false">ROUND(B27/C27*100,1)</f>
        <v>95.1</v>
      </c>
      <c r="E27" s="29" t="n">
        <v>119</v>
      </c>
      <c r="F27" s="29" t="n">
        <v>120.1</v>
      </c>
      <c r="G27" s="28" t="n">
        <f aca="false">ROUND(E27/F27*100,1)</f>
        <v>99.1</v>
      </c>
      <c r="H27" s="29" t="n">
        <v>50.6</v>
      </c>
      <c r="I27" s="29" t="n">
        <v>58.3</v>
      </c>
      <c r="J27" s="28" t="n">
        <f aca="false">ROUND(H27/I27*100,1)</f>
        <v>86.8</v>
      </c>
      <c r="K27" s="31" t="s">
        <v>66</v>
      </c>
      <c r="M27" s="25"/>
    </row>
    <row r="28" customFormat="false" ht="15.2" hidden="false" customHeight="true" outlineLevel="0" collapsed="false">
      <c r="A28" s="30" t="s">
        <v>67</v>
      </c>
      <c r="B28" s="27" t="n">
        <f aca="false">E28+H28</f>
        <v>87.4</v>
      </c>
      <c r="C28" s="27" t="n">
        <f aca="false">F28+I28</f>
        <v>91.4</v>
      </c>
      <c r="D28" s="28" t="n">
        <f aca="false">ROUND(B28/C28*100,1)</f>
        <v>95.6</v>
      </c>
      <c r="E28" s="29" t="n">
        <v>8.5</v>
      </c>
      <c r="F28" s="29" t="n">
        <v>9</v>
      </c>
      <c r="G28" s="28" t="n">
        <f aca="false">ROUND(E28/F28*100,1)</f>
        <v>94.4</v>
      </c>
      <c r="H28" s="29" t="n">
        <v>78.9</v>
      </c>
      <c r="I28" s="29" t="n">
        <v>82.4</v>
      </c>
      <c r="J28" s="28" t="n">
        <f aca="false">ROUND(H28/I28*100,1)</f>
        <v>95.8</v>
      </c>
      <c r="K28" s="31" t="s">
        <v>68</v>
      </c>
      <c r="M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94.1</v>
      </c>
      <c r="C29" s="27" t="n">
        <f aca="false">F29+I29</f>
        <v>203.2</v>
      </c>
      <c r="D29" s="28" t="n">
        <f aca="false">ROUND(B29/C29*100,1)</f>
        <v>95.5</v>
      </c>
      <c r="E29" s="27" t="n">
        <v>114</v>
      </c>
      <c r="F29" s="27" t="n">
        <v>117.8</v>
      </c>
      <c r="G29" s="28" t="n">
        <f aca="false">ROUND(E29/F29*100,1)</f>
        <v>96.8</v>
      </c>
      <c r="H29" s="27" t="n">
        <v>80.1</v>
      </c>
      <c r="I29" s="27" t="n">
        <v>85.4</v>
      </c>
      <c r="J29" s="28" t="n">
        <f aca="false">ROUND(H29/I29*100,1)</f>
        <v>93.8</v>
      </c>
      <c r="K29" s="13" t="s">
        <v>70</v>
      </c>
      <c r="M29" s="25"/>
    </row>
    <row r="30" s="1" customFormat="true" ht="42.7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2010.8</v>
      </c>
      <c r="C5" s="23" t="n">
        <f aca="false">SUM(C6:C29)</f>
        <v>2104.6</v>
      </c>
      <c r="D5" s="23" t="n">
        <f aca="false">B5/C5*100</f>
        <v>95.5430960752637</v>
      </c>
      <c r="E5" s="23" t="n">
        <f aca="false">SUM(E6:E29)</f>
        <v>469.1</v>
      </c>
      <c r="F5" s="23" t="n">
        <f aca="false">SUM(F6:F29)</f>
        <v>486.4</v>
      </c>
      <c r="G5" s="23" t="n">
        <f aca="false">E5/F5*100</f>
        <v>96.4432565789474</v>
      </c>
      <c r="H5" s="23" t="n">
        <f aca="false">SUM(H6:H29)</f>
        <v>1541.7</v>
      </c>
      <c r="I5" s="23" t="n">
        <f aca="false">SUM(I6:I29)</f>
        <v>1618.2</v>
      </c>
      <c r="J5" s="23" t="n">
        <f aca="false">H5/I5*100</f>
        <v>95.2725250278087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148</v>
      </c>
      <c r="C6" s="27" t="n">
        <f aca="false">F6+I6</f>
        <v>149.6</v>
      </c>
      <c r="D6" s="28" t="n">
        <f aca="false">ROUND(B6/C6*100,1)</f>
        <v>98.9</v>
      </c>
      <c r="E6" s="27" t="n">
        <v>33.3</v>
      </c>
      <c r="F6" s="27" t="n">
        <v>33.3</v>
      </c>
      <c r="G6" s="28" t="n">
        <f aca="false">ROUND(E6/F6*100,1)</f>
        <v>100</v>
      </c>
      <c r="H6" s="27" t="n">
        <v>114.7</v>
      </c>
      <c r="I6" s="27" t="n">
        <v>116.3</v>
      </c>
      <c r="J6" s="28" t="n">
        <f aca="false">ROUND(H6/I6*100,1)</f>
        <v>98.6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92.4</v>
      </c>
      <c r="C7" s="27" t="n">
        <f aca="false">F7+I7</f>
        <v>101.4</v>
      </c>
      <c r="D7" s="28" t="n">
        <f aca="false">ROUND(B7/C7*100,1)</f>
        <v>91.1</v>
      </c>
      <c r="E7" s="27" t="n">
        <v>17.5</v>
      </c>
      <c r="F7" s="27" t="n">
        <v>18.8</v>
      </c>
      <c r="G7" s="28" t="n">
        <f aca="false">ROUND(E7/F7*100,1)</f>
        <v>93.1</v>
      </c>
      <c r="H7" s="27" t="n">
        <v>74.9</v>
      </c>
      <c r="I7" s="27" t="n">
        <v>82.6</v>
      </c>
      <c r="J7" s="28" t="n">
        <f aca="false">ROUND(H7/I7*100,1)</f>
        <v>90.7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67.7</v>
      </c>
      <c r="C8" s="27" t="n">
        <f aca="false">F8+I8</f>
        <v>71.4</v>
      </c>
      <c r="D8" s="28" t="n">
        <f aca="false">ROUND(B8/C8*100,1)</f>
        <v>94.8</v>
      </c>
      <c r="E8" s="27" t="n">
        <v>13.6</v>
      </c>
      <c r="F8" s="27" t="n">
        <v>14.1</v>
      </c>
      <c r="G8" s="28" t="n">
        <f aca="false">ROUND(E8/F8*100,1)</f>
        <v>96.5</v>
      </c>
      <c r="H8" s="27" t="n">
        <v>54.1</v>
      </c>
      <c r="I8" s="27" t="n">
        <v>57.3</v>
      </c>
      <c r="J8" s="28" t="n">
        <f aca="false">ROUND(H8/I8*100,1)</f>
        <v>94.4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34.2</v>
      </c>
      <c r="C9" s="27" t="n">
        <f aca="false">F9+I9</f>
        <v>35.2</v>
      </c>
      <c r="D9" s="28" t="n">
        <f aca="false">ROUND(B9/C9*100,1)</f>
        <v>97.2</v>
      </c>
      <c r="E9" s="27" t="n">
        <v>12.8</v>
      </c>
      <c r="F9" s="27" t="n">
        <v>13.9</v>
      </c>
      <c r="G9" s="28" t="n">
        <f aca="false">ROUND(E9/F9*100,1)</f>
        <v>92.1</v>
      </c>
      <c r="H9" s="27" t="n">
        <v>21.4</v>
      </c>
      <c r="I9" s="27" t="n">
        <v>21.3</v>
      </c>
      <c r="J9" s="28" t="n">
        <f aca="false">ROUND(H9/I9*100,1)</f>
        <v>100.5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109.9</v>
      </c>
      <c r="C10" s="27" t="n">
        <f aca="false">F10+I10</f>
        <v>109.6</v>
      </c>
      <c r="D10" s="28" t="n">
        <f aca="false">ROUND(B10/C10*100,1)</f>
        <v>100.3</v>
      </c>
      <c r="E10" s="27" t="n">
        <v>24.7</v>
      </c>
      <c r="F10" s="27" t="n">
        <v>24.7</v>
      </c>
      <c r="G10" s="28" t="n">
        <f aca="false">ROUND(E10/F10*100,1)</f>
        <v>100</v>
      </c>
      <c r="H10" s="27" t="n">
        <v>85.2</v>
      </c>
      <c r="I10" s="27" t="n">
        <v>84.9</v>
      </c>
      <c r="J10" s="28" t="n">
        <f aca="false">ROUND(H10/I10*100,1)</f>
        <v>100.4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83.2</v>
      </c>
      <c r="C11" s="27" t="n">
        <f aca="false">F11+I11</f>
        <v>88.8</v>
      </c>
      <c r="D11" s="28" t="n">
        <f aca="false">ROUND(B11/C11*100,1)</f>
        <v>93.7</v>
      </c>
      <c r="E11" s="27" t="n">
        <v>0.7</v>
      </c>
      <c r="F11" s="27" t="n">
        <v>1.3</v>
      </c>
      <c r="G11" s="28" t="n">
        <f aca="false">ROUND(E11/F11*100,1)</f>
        <v>53.8</v>
      </c>
      <c r="H11" s="27" t="n">
        <v>82.5</v>
      </c>
      <c r="I11" s="27" t="n">
        <v>87.5</v>
      </c>
      <c r="J11" s="28" t="n">
        <f aca="false">ROUND(H11/I11*100,1)</f>
        <v>94.3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54.1</v>
      </c>
      <c r="C12" s="27" t="n">
        <f aca="false">F12+I12</f>
        <v>59</v>
      </c>
      <c r="D12" s="28" t="n">
        <f aca="false">ROUND(B12/C12*100,1)</f>
        <v>91.7</v>
      </c>
      <c r="E12" s="27" t="n">
        <v>7.2</v>
      </c>
      <c r="F12" s="27" t="n">
        <v>7.1</v>
      </c>
      <c r="G12" s="28" t="n">
        <f aca="false">ROUND(E12/F12*100,1)</f>
        <v>101.4</v>
      </c>
      <c r="H12" s="29" t="n">
        <v>46.9</v>
      </c>
      <c r="I12" s="27" t="n">
        <v>51.9</v>
      </c>
      <c r="J12" s="28" t="n">
        <f aca="false">ROUND(H12/I12*100,1)</f>
        <v>90.4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91.8</v>
      </c>
      <c r="C13" s="27" t="n">
        <f aca="false">F13+I13</f>
        <v>95.1</v>
      </c>
      <c r="D13" s="28" t="n">
        <f aca="false">ROUND(B13/C13*100,1)</f>
        <v>96.5</v>
      </c>
      <c r="E13" s="27" t="n">
        <v>4.1</v>
      </c>
      <c r="F13" s="27" t="n">
        <v>4.1</v>
      </c>
      <c r="G13" s="28" t="n">
        <f aca="false">ROUND(E13/F13*100,1)</f>
        <v>100</v>
      </c>
      <c r="H13" s="27" t="n">
        <v>87.7</v>
      </c>
      <c r="I13" s="27" t="n">
        <v>91</v>
      </c>
      <c r="J13" s="28" t="n">
        <f aca="false">ROUND(H13/I13*100,1)</f>
        <v>96.4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64.2</v>
      </c>
      <c r="C14" s="27" t="n">
        <f aca="false">F14+I14</f>
        <v>66.4</v>
      </c>
      <c r="D14" s="28" t="n">
        <f aca="false">ROUND(B14/C14*100,1)</f>
        <v>96.7</v>
      </c>
      <c r="E14" s="27" t="n">
        <v>32.9</v>
      </c>
      <c r="F14" s="27" t="n">
        <v>33.5</v>
      </c>
      <c r="G14" s="28" t="n">
        <f aca="false">ROUND(E14/F14*100,1)</f>
        <v>98.2</v>
      </c>
      <c r="H14" s="27" t="n">
        <v>31.3</v>
      </c>
      <c r="I14" s="27" t="n">
        <v>32.9</v>
      </c>
      <c r="J14" s="28" t="n">
        <f aca="false">ROUND(H14/I14*100,1)</f>
        <v>95.1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53.6</v>
      </c>
      <c r="C15" s="27" t="n">
        <f aca="false">F15+I15</f>
        <v>56.4</v>
      </c>
      <c r="D15" s="28" t="n">
        <f aca="false">ROUND(B15/C15*100,1)</f>
        <v>95</v>
      </c>
      <c r="E15" s="27" t="n">
        <v>10.4</v>
      </c>
      <c r="F15" s="27" t="n">
        <v>10.4</v>
      </c>
      <c r="G15" s="28" t="n">
        <f aca="false">ROUND(E15/F15*100,1)</f>
        <v>100</v>
      </c>
      <c r="H15" s="27" t="n">
        <v>43.2</v>
      </c>
      <c r="I15" s="27" t="n">
        <v>46</v>
      </c>
      <c r="J15" s="28" t="n">
        <f aca="false">ROUND(H15/I15*100,1)</f>
        <v>93.9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25.4</v>
      </c>
      <c r="C16" s="27" t="n">
        <f aca="false">F16+I16</f>
        <v>26.8</v>
      </c>
      <c r="D16" s="28" t="n">
        <f aca="false">ROUND(B16/C16*100,1)</f>
        <v>94.8</v>
      </c>
      <c r="E16" s="27" t="n">
        <v>7.2</v>
      </c>
      <c r="F16" s="27" t="n">
        <v>8.1</v>
      </c>
      <c r="G16" s="28" t="n">
        <f aca="false">ROUND(E16/F16*100,1)</f>
        <v>88.9</v>
      </c>
      <c r="H16" s="27" t="n">
        <v>18.2</v>
      </c>
      <c r="I16" s="27" t="n">
        <v>18.7</v>
      </c>
      <c r="J16" s="28" t="n">
        <f aca="false">ROUND(H16/I16*100,1)</f>
        <v>97.3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112.5</v>
      </c>
      <c r="C17" s="27" t="n">
        <f aca="false">F17+I17</f>
        <v>121.5</v>
      </c>
      <c r="D17" s="28" t="n">
        <f aca="false">ROUND(B17/C17*100,1)</f>
        <v>92.6</v>
      </c>
      <c r="E17" s="27" t="n">
        <v>6.9</v>
      </c>
      <c r="F17" s="27" t="n">
        <v>7.5</v>
      </c>
      <c r="G17" s="28" t="n">
        <f aca="false">ROUND(E17/F17*100,1)</f>
        <v>92</v>
      </c>
      <c r="H17" s="27" t="n">
        <v>105.6</v>
      </c>
      <c r="I17" s="27" t="n">
        <v>114</v>
      </c>
      <c r="J17" s="28" t="n">
        <f aca="false">ROUND(H17/I17*100,1)</f>
        <v>92.6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72.6</v>
      </c>
      <c r="C18" s="27" t="n">
        <f aca="false">F18+I18</f>
        <v>77.6</v>
      </c>
      <c r="D18" s="28" t="n">
        <f aca="false">ROUND(B18/C18*100,1)</f>
        <v>93.6</v>
      </c>
      <c r="E18" s="27" t="n">
        <v>6.8</v>
      </c>
      <c r="F18" s="27" t="n">
        <v>6.9</v>
      </c>
      <c r="G18" s="28" t="n">
        <f aca="false">ROUND(E18/F18*100,1)</f>
        <v>98.6</v>
      </c>
      <c r="H18" s="27" t="n">
        <v>65.8</v>
      </c>
      <c r="I18" s="27" t="n">
        <v>70.7</v>
      </c>
      <c r="J18" s="28" t="n">
        <f aca="false">ROUND(H18/I18*100,1)</f>
        <v>93.1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94.5</v>
      </c>
      <c r="C19" s="27" t="n">
        <f aca="false">F19+I19</f>
        <v>96</v>
      </c>
      <c r="D19" s="28" t="n">
        <f aca="false">ROUND(B19/C19*100,1)</f>
        <v>98.4</v>
      </c>
      <c r="E19" s="27" t="n">
        <v>9.3</v>
      </c>
      <c r="F19" s="27" t="n">
        <v>9.9</v>
      </c>
      <c r="G19" s="28" t="n">
        <f aca="false">ROUND(E19/F19*100,1)</f>
        <v>93.9</v>
      </c>
      <c r="H19" s="27" t="n">
        <v>85.2</v>
      </c>
      <c r="I19" s="27" t="n">
        <v>86.1</v>
      </c>
      <c r="J19" s="28" t="n">
        <f aca="false">ROUND(H19/I19*100,1)</f>
        <v>99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122.2</v>
      </c>
      <c r="C20" s="27" t="n">
        <f aca="false">F20+I20</f>
        <v>127.6</v>
      </c>
      <c r="D20" s="28" t="n">
        <f aca="false">ROUND(B20/C20*100,1)</f>
        <v>95.8</v>
      </c>
      <c r="E20" s="27" t="n">
        <v>60.8</v>
      </c>
      <c r="F20" s="27" t="n">
        <v>64.5</v>
      </c>
      <c r="G20" s="28" t="n">
        <f aca="false">ROUND(E20/F20*100,1)</f>
        <v>94.3</v>
      </c>
      <c r="H20" s="27" t="n">
        <v>61.4</v>
      </c>
      <c r="I20" s="27" t="n">
        <v>63.1</v>
      </c>
      <c r="J20" s="28" t="n">
        <f aca="false">ROUND(H20/I20*100,1)</f>
        <v>97.3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93.9</v>
      </c>
      <c r="C21" s="27" t="n">
        <f aca="false">F21+I21</f>
        <v>96.1</v>
      </c>
      <c r="D21" s="28" t="n">
        <f aca="false">ROUND(B21/C21*100,1)</f>
        <v>97.7</v>
      </c>
      <c r="E21" s="27" t="n">
        <v>13.9</v>
      </c>
      <c r="F21" s="27" t="n">
        <v>14.2</v>
      </c>
      <c r="G21" s="28" t="n">
        <f aca="false">ROUND(E21/F21*100,1)</f>
        <v>97.9</v>
      </c>
      <c r="H21" s="27" t="n">
        <v>80</v>
      </c>
      <c r="I21" s="27" t="n">
        <v>81.9</v>
      </c>
      <c r="J21" s="28" t="n">
        <f aca="false">ROUND(H21/I21*100,1)</f>
        <v>97.7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78.8</v>
      </c>
      <c r="C22" s="27" t="n">
        <f aca="false">F22+I22</f>
        <v>82.7</v>
      </c>
      <c r="D22" s="28" t="n">
        <f aca="false">ROUND(B22/C22*100,1)</f>
        <v>95.3</v>
      </c>
      <c r="E22" s="27" t="n">
        <v>33.7</v>
      </c>
      <c r="F22" s="27" t="n">
        <v>35.4</v>
      </c>
      <c r="G22" s="28" t="n">
        <f aca="false">ROUND(E22/F22*100,1)</f>
        <v>95.2</v>
      </c>
      <c r="H22" s="27" t="n">
        <v>45.1</v>
      </c>
      <c r="I22" s="27" t="n">
        <v>47.3</v>
      </c>
      <c r="J22" s="28" t="n">
        <f aca="false">ROUND(H22/I22*100,1)</f>
        <v>95.3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86.2</v>
      </c>
      <c r="C23" s="27" t="n">
        <f aca="false">F23+I23</f>
        <v>94.8</v>
      </c>
      <c r="D23" s="28" t="n">
        <f aca="false">ROUND(B23/C23*100,1)</f>
        <v>90.9</v>
      </c>
      <c r="E23" s="29" t="n">
        <v>11.6</v>
      </c>
      <c r="F23" s="29" t="n">
        <v>11.2</v>
      </c>
      <c r="G23" s="28" t="n">
        <f aca="false">ROUND(E23/F23*100,1)</f>
        <v>103.6</v>
      </c>
      <c r="H23" s="29" t="n">
        <v>74.6</v>
      </c>
      <c r="I23" s="29" t="n">
        <v>83.6</v>
      </c>
      <c r="J23" s="28" t="n">
        <f aca="false">ROUND(H23/I23*100,1)</f>
        <v>89.2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88.1</v>
      </c>
      <c r="C24" s="27" t="n">
        <f aca="false">F24+I24</f>
        <v>90.4</v>
      </c>
      <c r="D24" s="28" t="n">
        <f aca="false">ROUND(B24/C24*100,1)</f>
        <v>97.5</v>
      </c>
      <c r="E24" s="29" t="n">
        <v>33.9</v>
      </c>
      <c r="F24" s="29" t="n">
        <v>36</v>
      </c>
      <c r="G24" s="28" t="n">
        <f aca="false">ROUND(E24/F24*100,1)</f>
        <v>94.2</v>
      </c>
      <c r="H24" s="29" t="n">
        <v>54.2</v>
      </c>
      <c r="I24" s="29" t="n">
        <v>54.4</v>
      </c>
      <c r="J24" s="28" t="n">
        <f aca="false">ROUND(H24/I24*100,1)</f>
        <v>99.6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67.3</v>
      </c>
      <c r="C25" s="27" t="n">
        <f aca="false">F25+I25</f>
        <v>68.6</v>
      </c>
      <c r="D25" s="28" t="n">
        <f aca="false">ROUND(B25/C25*100,1)</f>
        <v>98.1</v>
      </c>
      <c r="E25" s="29" t="n">
        <v>6.1</v>
      </c>
      <c r="F25" s="29" t="n">
        <v>6.2</v>
      </c>
      <c r="G25" s="28" t="n">
        <f aca="false">ROUND(E25/F25*100,1)</f>
        <v>98.4</v>
      </c>
      <c r="H25" s="29" t="n">
        <v>61.2</v>
      </c>
      <c r="I25" s="29" t="n">
        <v>62.4</v>
      </c>
      <c r="J25" s="28" t="n">
        <f aca="false">ROUND(H25/I25*100,1)</f>
        <v>98.1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131.9</v>
      </c>
      <c r="C26" s="27" t="n">
        <f aca="false">F26+I26</f>
        <v>136.1</v>
      </c>
      <c r="D26" s="28" t="n">
        <f aca="false">ROUND(B26/C26*100,1)</f>
        <v>96.9</v>
      </c>
      <c r="E26" s="29" t="n">
        <v>26.5</v>
      </c>
      <c r="F26" s="29" t="n">
        <v>27.7</v>
      </c>
      <c r="G26" s="28" t="n">
        <f aca="false">ROUND(E26/F26*100,1)</f>
        <v>95.7</v>
      </c>
      <c r="H26" s="29" t="n">
        <v>105.4</v>
      </c>
      <c r="I26" s="29" t="n">
        <v>108.4</v>
      </c>
      <c r="J26" s="28" t="n">
        <f aca="false">ROUND(H26/I26*100,1)</f>
        <v>97.2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78.6</v>
      </c>
      <c r="C27" s="27" t="n">
        <f aca="false">F27+I27</f>
        <v>83.8</v>
      </c>
      <c r="D27" s="28" t="n">
        <f aca="false">ROUND(B27/C27*100,1)</f>
        <v>93.8</v>
      </c>
      <c r="E27" s="29" t="n">
        <v>45.9</v>
      </c>
      <c r="F27" s="29" t="n">
        <v>47</v>
      </c>
      <c r="G27" s="28" t="n">
        <f aca="false">ROUND(E27/F27*100,1)</f>
        <v>97.7</v>
      </c>
      <c r="H27" s="29" t="n">
        <v>32.7</v>
      </c>
      <c r="I27" s="29" t="n">
        <v>36.8</v>
      </c>
      <c r="J27" s="28" t="n">
        <f aca="false">ROUND(H27/I27*100,1)</f>
        <v>88.9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54.5</v>
      </c>
      <c r="C28" s="27" t="n">
        <f aca="false">F28+I28</f>
        <v>56.5</v>
      </c>
      <c r="D28" s="28" t="n">
        <f aca="false">ROUND(B28/C28*100,1)</f>
        <v>96.5</v>
      </c>
      <c r="E28" s="29" t="n">
        <v>3.3</v>
      </c>
      <c r="F28" s="29" t="n">
        <v>3.5</v>
      </c>
      <c r="G28" s="28" t="n">
        <f aca="false">ROUND(E28/F28*100,1)</f>
        <v>94.3</v>
      </c>
      <c r="H28" s="29" t="n">
        <v>51.2</v>
      </c>
      <c r="I28" s="29" t="n">
        <v>53</v>
      </c>
      <c r="J28" s="28" t="n">
        <f aca="false">ROUND(H28/I28*100,1)</f>
        <v>96.6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05.2</v>
      </c>
      <c r="C29" s="27" t="n">
        <f aca="false">F29+I29</f>
        <v>113.2</v>
      </c>
      <c r="D29" s="28" t="n">
        <f aca="false">ROUND(B29/C29*100,1)</f>
        <v>92.9</v>
      </c>
      <c r="E29" s="27" t="n">
        <v>46</v>
      </c>
      <c r="F29" s="27" t="n">
        <v>47.1</v>
      </c>
      <c r="G29" s="28" t="n">
        <f aca="false">ROUND(E29/F29*100,1)</f>
        <v>97.7</v>
      </c>
      <c r="H29" s="27" t="n">
        <v>59.2</v>
      </c>
      <c r="I29" s="27" t="n">
        <v>66.1</v>
      </c>
      <c r="J29" s="28" t="n">
        <f aca="false">ROUND(H29/I29*100,1)</f>
        <v>89.6</v>
      </c>
      <c r="K29" s="13" t="s">
        <v>70</v>
      </c>
      <c r="L29" s="25"/>
    </row>
    <row r="30" s="1" customFormat="true" ht="33.7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5.28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6071.7</v>
      </c>
      <c r="C5" s="23" t="n">
        <f aca="false">SUM(C6:C29)</f>
        <v>6580.1</v>
      </c>
      <c r="D5" s="23" t="n">
        <f aca="false">B5/C5*100</f>
        <v>92.2736736523761</v>
      </c>
      <c r="E5" s="23" t="n">
        <f aca="false">SUM(E6:E29)</f>
        <v>3363.4</v>
      </c>
      <c r="F5" s="23" t="n">
        <f aca="false">SUM(F6:F29)</f>
        <v>3556.9</v>
      </c>
      <c r="G5" s="23" t="n">
        <f aca="false">E5/F5*100</f>
        <v>94.5598695493267</v>
      </c>
      <c r="H5" s="23" t="n">
        <f aca="false">SUM(H6:H29)</f>
        <v>2708.3</v>
      </c>
      <c r="I5" s="23" t="n">
        <f aca="false">SUM(I6:I29)</f>
        <v>3023.2</v>
      </c>
      <c r="J5" s="23" t="n">
        <f aca="false">H5/I5*100</f>
        <v>89.5838846255623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266.9</v>
      </c>
      <c r="C6" s="27" t="n">
        <f aca="false">F6+I6</f>
        <v>293.3</v>
      </c>
      <c r="D6" s="28" t="n">
        <f aca="false">ROUND(B6/C6*100,1)</f>
        <v>91</v>
      </c>
      <c r="E6" s="27" t="n">
        <v>93.3</v>
      </c>
      <c r="F6" s="27" t="n">
        <v>94.8</v>
      </c>
      <c r="G6" s="28" t="n">
        <f aca="false">ROUND(E6/F6*100,1)</f>
        <v>98.4</v>
      </c>
      <c r="H6" s="27" t="n">
        <v>173.6</v>
      </c>
      <c r="I6" s="27" t="n">
        <v>198.5</v>
      </c>
      <c r="J6" s="28" t="n">
        <f aca="false">ROUND(H6/I6*100,1)</f>
        <v>87.5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309.9</v>
      </c>
      <c r="C7" s="27" t="n">
        <f aca="false">F7+I7</f>
        <v>309.3</v>
      </c>
      <c r="D7" s="28" t="n">
        <f aca="false">ROUND(B7/C7*100,1)</f>
        <v>100.2</v>
      </c>
      <c r="E7" s="27" t="n">
        <v>101.3</v>
      </c>
      <c r="F7" s="27" t="n">
        <v>92.9</v>
      </c>
      <c r="G7" s="28" t="n">
        <f aca="false">ROUND(E7/F7*100,1)</f>
        <v>109</v>
      </c>
      <c r="H7" s="27" t="n">
        <v>208.6</v>
      </c>
      <c r="I7" s="27" t="n">
        <v>216.4</v>
      </c>
      <c r="J7" s="28" t="n">
        <f aca="false">ROUND(H7/I7*100,1)</f>
        <v>96.4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362.4</v>
      </c>
      <c r="C8" s="27" t="n">
        <f aca="false">F8+I8</f>
        <v>421.8</v>
      </c>
      <c r="D8" s="28" t="n">
        <f aca="false">ROUND(B8/C8*100,1)</f>
        <v>85.9</v>
      </c>
      <c r="E8" s="27" t="n">
        <v>278.3</v>
      </c>
      <c r="F8" s="27" t="n">
        <v>327.7</v>
      </c>
      <c r="G8" s="28" t="n">
        <f aca="false">ROUND(E8/F8*100,1)</f>
        <v>84.9</v>
      </c>
      <c r="H8" s="27" t="n">
        <v>84.1</v>
      </c>
      <c r="I8" s="27" t="n">
        <v>94.1</v>
      </c>
      <c r="J8" s="28" t="n">
        <f aca="false">ROUND(H8/I8*100,1)</f>
        <v>89.4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468.5</v>
      </c>
      <c r="C9" s="27" t="n">
        <f aca="false">F9+I9</f>
        <v>459.3</v>
      </c>
      <c r="D9" s="28" t="n">
        <f aca="false">ROUND(B9/C9*100,1)</f>
        <v>102</v>
      </c>
      <c r="E9" s="27" t="n">
        <v>431.7</v>
      </c>
      <c r="F9" s="27" t="n">
        <v>418.9</v>
      </c>
      <c r="G9" s="28" t="n">
        <f aca="false">ROUND(E9/F9*100,1)</f>
        <v>103.1</v>
      </c>
      <c r="H9" s="27" t="n">
        <v>36.8</v>
      </c>
      <c r="I9" s="27" t="n">
        <v>40.4</v>
      </c>
      <c r="J9" s="28" t="n">
        <f aca="false">ROUND(H9/I9*100,1)</f>
        <v>91.1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114.5</v>
      </c>
      <c r="C10" s="27" t="n">
        <f aca="false">F10+I10</f>
        <v>136.3</v>
      </c>
      <c r="D10" s="28" t="n">
        <f aca="false">ROUND(B10/C10*100,1)</f>
        <v>84</v>
      </c>
      <c r="E10" s="27" t="n">
        <v>36.4</v>
      </c>
      <c r="F10" s="27" t="n">
        <v>43.4</v>
      </c>
      <c r="G10" s="28" t="n">
        <f aca="false">ROUND(E10/F10*100,1)</f>
        <v>83.9</v>
      </c>
      <c r="H10" s="27" t="n">
        <v>78.1</v>
      </c>
      <c r="I10" s="27" t="n">
        <v>92.9</v>
      </c>
      <c r="J10" s="28" t="n">
        <f aca="false">ROUND(H10/I10*100,1)</f>
        <v>84.1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243.8</v>
      </c>
      <c r="C11" s="27" t="n">
        <f aca="false">F11+I11</f>
        <v>286.1</v>
      </c>
      <c r="D11" s="28" t="n">
        <f aca="false">ROUND(B11/C11*100,1)</f>
        <v>85.2</v>
      </c>
      <c r="E11" s="27" t="n">
        <v>18</v>
      </c>
      <c r="F11" s="27" t="n">
        <v>30.6</v>
      </c>
      <c r="G11" s="28" t="n">
        <f aca="false">ROUND(E11/F11*100,1)</f>
        <v>58.8</v>
      </c>
      <c r="H11" s="27" t="n">
        <v>225.8</v>
      </c>
      <c r="I11" s="27" t="n">
        <v>255.5</v>
      </c>
      <c r="J11" s="28" t="n">
        <f aca="false">ROUND(H11/I11*100,1)</f>
        <v>88.4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221.3</v>
      </c>
      <c r="C12" s="27" t="n">
        <f aca="false">F12+I12</f>
        <v>259.1</v>
      </c>
      <c r="D12" s="28" t="n">
        <f aca="false">ROUND(B12/C12*100,1)</f>
        <v>85.4</v>
      </c>
      <c r="E12" s="27" t="n">
        <v>142.2</v>
      </c>
      <c r="F12" s="27" t="n">
        <v>166.6</v>
      </c>
      <c r="G12" s="28" t="n">
        <f aca="false">ROUND(E12/F12*100,1)</f>
        <v>85.4</v>
      </c>
      <c r="H12" s="27" t="n">
        <v>79.1</v>
      </c>
      <c r="I12" s="27" t="n">
        <v>92.5</v>
      </c>
      <c r="J12" s="28" t="n">
        <f aca="false">ROUND(H12/I12*100,1)</f>
        <v>85.5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307.1</v>
      </c>
      <c r="C13" s="27" t="n">
        <f aca="false">F13+I13</f>
        <v>322.9</v>
      </c>
      <c r="D13" s="28" t="n">
        <f aca="false">ROUND(B13/C13*100,1)</f>
        <v>95.1</v>
      </c>
      <c r="E13" s="27" t="n">
        <v>207.8</v>
      </c>
      <c r="F13" s="27" t="n">
        <v>217.6</v>
      </c>
      <c r="G13" s="28" t="n">
        <f aca="false">ROUND(E13/F13*100,1)</f>
        <v>95.5</v>
      </c>
      <c r="H13" s="27" t="n">
        <v>99.3</v>
      </c>
      <c r="I13" s="27" t="n">
        <v>105.3</v>
      </c>
      <c r="J13" s="28" t="n">
        <f aca="false">ROUND(H13/I13*100,1)</f>
        <v>94.3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502.6</v>
      </c>
      <c r="C14" s="27" t="n">
        <f aca="false">F14+I14</f>
        <v>480.9</v>
      </c>
      <c r="D14" s="28" t="n">
        <f aca="false">ROUND(B14/C14*100,1)</f>
        <v>104.5</v>
      </c>
      <c r="E14" s="27" t="n">
        <v>410.4</v>
      </c>
      <c r="F14" s="27" t="n">
        <v>377.5</v>
      </c>
      <c r="G14" s="28" t="n">
        <f aca="false">ROUND(E14/F14*100,1)</f>
        <v>108.7</v>
      </c>
      <c r="H14" s="27" t="n">
        <v>92.2</v>
      </c>
      <c r="I14" s="27" t="n">
        <v>103.4</v>
      </c>
      <c r="J14" s="28" t="n">
        <f aca="false">ROUND(H14/I14*100,1)</f>
        <v>89.2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224.1</v>
      </c>
      <c r="C15" s="27" t="n">
        <f aca="false">F15+I15</f>
        <v>236.9</v>
      </c>
      <c r="D15" s="28" t="n">
        <f aca="false">ROUND(B15/C15*100,1)</f>
        <v>94.6</v>
      </c>
      <c r="E15" s="27" t="n">
        <v>131</v>
      </c>
      <c r="F15" s="27" t="n">
        <v>134.5</v>
      </c>
      <c r="G15" s="28" t="n">
        <f aca="false">ROUND(E15/F15*100,1)</f>
        <v>97.4</v>
      </c>
      <c r="H15" s="27" t="n">
        <v>93.1</v>
      </c>
      <c r="I15" s="27" t="n">
        <v>102.4</v>
      </c>
      <c r="J15" s="28" t="n">
        <f aca="false">ROUND(H15/I15*100,1)</f>
        <v>90.9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38.7</v>
      </c>
      <c r="C16" s="27" t="n">
        <f aca="false">F16+I16</f>
        <v>54.8</v>
      </c>
      <c r="D16" s="28" t="n">
        <f aca="false">ROUND(B16/C16*100,1)</f>
        <v>70.6</v>
      </c>
      <c r="E16" s="27" t="n">
        <v>23.7</v>
      </c>
      <c r="F16" s="27" t="n">
        <v>31.5</v>
      </c>
      <c r="G16" s="28" t="n">
        <f aca="false">ROUND(E16/F16*100,1)</f>
        <v>75.2</v>
      </c>
      <c r="H16" s="27" t="n">
        <v>15</v>
      </c>
      <c r="I16" s="27" t="n">
        <v>23.3</v>
      </c>
      <c r="J16" s="28" t="n">
        <f aca="false">ROUND(H16/I16*100,1)</f>
        <v>64.4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394.1</v>
      </c>
      <c r="C17" s="27" t="n">
        <f aca="false">F17+I17</f>
        <v>395</v>
      </c>
      <c r="D17" s="28" t="n">
        <f aca="false">ROUND(B17/C17*100,1)</f>
        <v>99.8</v>
      </c>
      <c r="E17" s="27" t="n">
        <v>227.5</v>
      </c>
      <c r="F17" s="27" t="n">
        <v>230</v>
      </c>
      <c r="G17" s="28" t="n">
        <f aca="false">ROUND(E17/F17*100,1)</f>
        <v>98.9</v>
      </c>
      <c r="H17" s="27" t="n">
        <v>166.6</v>
      </c>
      <c r="I17" s="27" t="n">
        <v>165</v>
      </c>
      <c r="J17" s="28" t="n">
        <f aca="false">ROUND(H17/I17*100,1)</f>
        <v>101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85.6</v>
      </c>
      <c r="C18" s="27" t="n">
        <f aca="false">F18+I18</f>
        <v>96.2</v>
      </c>
      <c r="D18" s="28" t="n">
        <f aca="false">ROUND(B18/C18*100,1)</f>
        <v>89</v>
      </c>
      <c r="E18" s="27" t="n">
        <v>36.9</v>
      </c>
      <c r="F18" s="27" t="n">
        <v>38.2</v>
      </c>
      <c r="G18" s="28" t="n">
        <f aca="false">ROUND(E18/F18*100,1)</f>
        <v>96.6</v>
      </c>
      <c r="H18" s="27" t="n">
        <v>48.7</v>
      </c>
      <c r="I18" s="27" t="n">
        <v>58</v>
      </c>
      <c r="J18" s="28" t="n">
        <f aca="false">ROUND(H18/I18*100,1)</f>
        <v>84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236.9</v>
      </c>
      <c r="C19" s="27" t="n">
        <f aca="false">F19+I19</f>
        <v>292.7</v>
      </c>
      <c r="D19" s="28" t="n">
        <f aca="false">ROUND(B19/C19*100,1)</f>
        <v>80.9</v>
      </c>
      <c r="E19" s="27" t="n">
        <v>90.3</v>
      </c>
      <c r="F19" s="27" t="n">
        <v>105.3</v>
      </c>
      <c r="G19" s="28" t="n">
        <f aca="false">ROUND(E19/F19*100,1)</f>
        <v>85.8</v>
      </c>
      <c r="H19" s="27" t="n">
        <v>146.6</v>
      </c>
      <c r="I19" s="27" t="n">
        <v>187.4</v>
      </c>
      <c r="J19" s="28" t="n">
        <f aca="false">ROUND(H19/I19*100,1)</f>
        <v>78.2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325.5</v>
      </c>
      <c r="C20" s="27" t="n">
        <f aca="false">F20+I20</f>
        <v>384.7</v>
      </c>
      <c r="D20" s="28" t="n">
        <f aca="false">ROUND(B20/C20*100,1)</f>
        <v>84.6</v>
      </c>
      <c r="E20" s="27" t="n">
        <v>239.5</v>
      </c>
      <c r="F20" s="27" t="n">
        <v>291.5</v>
      </c>
      <c r="G20" s="28" t="n">
        <f aca="false">ROUND(E20/F20*100,1)</f>
        <v>82.2</v>
      </c>
      <c r="H20" s="27" t="n">
        <v>86</v>
      </c>
      <c r="I20" s="27" t="n">
        <v>93.2</v>
      </c>
      <c r="J20" s="28" t="n">
        <f aca="false">ROUND(H20/I20*100,1)</f>
        <v>92.3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239</v>
      </c>
      <c r="C21" s="27" t="n">
        <f aca="false">F21+I21</f>
        <v>236.9</v>
      </c>
      <c r="D21" s="28" t="n">
        <f aca="false">ROUND(B21/C21*100,1)</f>
        <v>100.9</v>
      </c>
      <c r="E21" s="27" t="n">
        <v>34.7</v>
      </c>
      <c r="F21" s="27" t="n">
        <v>24.5</v>
      </c>
      <c r="G21" s="28" t="n">
        <f aca="false">ROUND(E21/F21*100,1)</f>
        <v>141.6</v>
      </c>
      <c r="H21" s="27" t="n">
        <v>204.3</v>
      </c>
      <c r="I21" s="27" t="n">
        <v>212.4</v>
      </c>
      <c r="J21" s="28" t="n">
        <f aca="false">ROUND(H21/I21*100,1)</f>
        <v>96.2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115.1</v>
      </c>
      <c r="C22" s="27" t="n">
        <f aca="false">F22+I22</f>
        <v>126.1</v>
      </c>
      <c r="D22" s="28" t="n">
        <f aca="false">ROUND(B22/C22*100,1)</f>
        <v>91.3</v>
      </c>
      <c r="E22" s="27" t="n">
        <v>51.7</v>
      </c>
      <c r="F22" s="27" t="n">
        <v>51.7</v>
      </c>
      <c r="G22" s="28" t="n">
        <f aca="false">ROUND(E22/F22*100,1)</f>
        <v>100</v>
      </c>
      <c r="H22" s="27" t="n">
        <v>63.4</v>
      </c>
      <c r="I22" s="27" t="n">
        <v>74.4</v>
      </c>
      <c r="J22" s="28" t="n">
        <f aca="false">ROUND(H22/I22*100,1)</f>
        <v>85.2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364.7</v>
      </c>
      <c r="C23" s="27" t="n">
        <f aca="false">F23+I23</f>
        <v>398.5</v>
      </c>
      <c r="D23" s="28" t="n">
        <f aca="false">ROUND(B23/C23*100,1)</f>
        <v>91.5</v>
      </c>
      <c r="E23" s="29" t="n">
        <v>172.7</v>
      </c>
      <c r="F23" s="29" t="n">
        <v>180.8</v>
      </c>
      <c r="G23" s="28" t="n">
        <f aca="false">ROUND(E23/F23*100,1)</f>
        <v>95.5</v>
      </c>
      <c r="H23" s="29" t="n">
        <v>192</v>
      </c>
      <c r="I23" s="29" t="n">
        <v>217.7</v>
      </c>
      <c r="J23" s="28" t="n">
        <f aca="false">ROUND(H23/I23*100,1)</f>
        <v>88.2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152.5</v>
      </c>
      <c r="C24" s="27" t="n">
        <f aca="false">F24+I24</f>
        <v>189.5</v>
      </c>
      <c r="D24" s="28" t="n">
        <f aca="false">ROUND(B24/C24*100,1)</f>
        <v>80.5</v>
      </c>
      <c r="E24" s="29" t="n">
        <v>72.2</v>
      </c>
      <c r="F24" s="29" t="n">
        <v>94.9</v>
      </c>
      <c r="G24" s="28" t="n">
        <f aca="false">ROUND(E24/F24*100,1)</f>
        <v>76.1</v>
      </c>
      <c r="H24" s="29" t="n">
        <v>80.3</v>
      </c>
      <c r="I24" s="29" t="n">
        <v>94.6</v>
      </c>
      <c r="J24" s="28" t="n">
        <f aca="false">ROUND(H24/I24*100,1)</f>
        <v>84.9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133.9</v>
      </c>
      <c r="C25" s="27" t="n">
        <f aca="false">F25+I25</f>
        <v>155.4</v>
      </c>
      <c r="D25" s="28" t="n">
        <f aca="false">ROUND(B25/C25*100,1)</f>
        <v>86.2</v>
      </c>
      <c r="E25" s="29" t="n">
        <v>70.4</v>
      </c>
      <c r="F25" s="29" t="n">
        <v>81.4</v>
      </c>
      <c r="G25" s="28" t="n">
        <f aca="false">ROUND(E25/F25*100,1)</f>
        <v>86.5</v>
      </c>
      <c r="H25" s="29" t="n">
        <v>63.5</v>
      </c>
      <c r="I25" s="29" t="n">
        <v>74</v>
      </c>
      <c r="J25" s="28" t="n">
        <f aca="false">ROUND(H25/I25*100,1)</f>
        <v>85.8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324.3</v>
      </c>
      <c r="C26" s="27" t="n">
        <f aca="false">F26+I26</f>
        <v>336.7</v>
      </c>
      <c r="D26" s="28" t="n">
        <f aca="false">ROUND(B26/C26*100,1)</f>
        <v>96.3</v>
      </c>
      <c r="E26" s="29" t="n">
        <v>162.8</v>
      </c>
      <c r="F26" s="29" t="n">
        <v>156.2</v>
      </c>
      <c r="G26" s="28" t="n">
        <f aca="false">ROUND(E26/F26*100,1)</f>
        <v>104.2</v>
      </c>
      <c r="H26" s="29" t="n">
        <v>161.5</v>
      </c>
      <c r="I26" s="29" t="n">
        <v>180.5</v>
      </c>
      <c r="J26" s="28" t="n">
        <f aca="false">ROUND(H26/I26*100,1)</f>
        <v>89.5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329.9</v>
      </c>
      <c r="C27" s="27" t="n">
        <f aca="false">F27+I27</f>
        <v>382</v>
      </c>
      <c r="D27" s="28" t="n">
        <f aca="false">ROUND(B27/C27*100,1)</f>
        <v>86.4</v>
      </c>
      <c r="E27" s="29" t="n">
        <v>193.6</v>
      </c>
      <c r="F27" s="29" t="n">
        <v>220.8</v>
      </c>
      <c r="G27" s="28" t="n">
        <f aca="false">ROUND(E27/F27*100,1)</f>
        <v>87.7</v>
      </c>
      <c r="H27" s="29" t="n">
        <v>136.3</v>
      </c>
      <c r="I27" s="29" t="n">
        <v>161.2</v>
      </c>
      <c r="J27" s="28" t="n">
        <f aca="false">ROUND(H27/I27*100,1)</f>
        <v>84.6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134.5</v>
      </c>
      <c r="C28" s="27" t="n">
        <f aca="false">F28+I28</f>
        <v>144.4</v>
      </c>
      <c r="D28" s="28" t="n">
        <f aca="false">ROUND(B28/C28*100,1)</f>
        <v>93.1</v>
      </c>
      <c r="E28" s="29" t="n">
        <v>43</v>
      </c>
      <c r="F28" s="29" t="n">
        <v>48</v>
      </c>
      <c r="G28" s="28" t="n">
        <f aca="false">ROUND(E28/F28*100,1)</f>
        <v>89.6</v>
      </c>
      <c r="H28" s="29" t="n">
        <v>91.5</v>
      </c>
      <c r="I28" s="29" t="n">
        <v>96.4</v>
      </c>
      <c r="J28" s="28" t="n">
        <f aca="false">ROUND(H28/I28*100,1)</f>
        <v>94.9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75.9</v>
      </c>
      <c r="C29" s="27" t="n">
        <f aca="false">F29+I29</f>
        <v>181.3</v>
      </c>
      <c r="D29" s="28" t="n">
        <f aca="false">ROUND(B29/C29*100,1)</f>
        <v>97</v>
      </c>
      <c r="E29" s="27" t="n">
        <v>94</v>
      </c>
      <c r="F29" s="27" t="n">
        <v>97.6</v>
      </c>
      <c r="G29" s="28" t="n">
        <f aca="false">ROUND(E29/F29*100,1)</f>
        <v>96.3</v>
      </c>
      <c r="H29" s="27" t="n">
        <v>81.9</v>
      </c>
      <c r="I29" s="27" t="n">
        <v>83.7</v>
      </c>
      <c r="J29" s="28" t="n">
        <f aca="false">ROUND(H29/I29*100,1)</f>
        <v>97.8</v>
      </c>
      <c r="K29" s="13" t="s">
        <v>70</v>
      </c>
      <c r="L29" s="25"/>
    </row>
    <row r="30" s="1" customFormat="true" ht="44.2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56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1378.8</v>
      </c>
      <c r="C5" s="23" t="n">
        <f aca="false">SUM(C6:C29)</f>
        <v>1438.4</v>
      </c>
      <c r="D5" s="23" t="n">
        <f aca="false">B5/C5*100</f>
        <v>95.8565072302558</v>
      </c>
      <c r="E5" s="23" t="n">
        <f aca="false">SUM(E6:E29)</f>
        <v>207.9</v>
      </c>
      <c r="F5" s="23" t="n">
        <f aca="false">SUM(F6:F29)</f>
        <v>207.7</v>
      </c>
      <c r="G5" s="23" t="n">
        <f aca="false">E5/F5*100</f>
        <v>100.096292729899</v>
      </c>
      <c r="H5" s="23" t="n">
        <f aca="false">SUM(H6:H29)</f>
        <v>1170.9</v>
      </c>
      <c r="I5" s="23" t="n">
        <f aca="false">SUM(I6:I29)</f>
        <v>1230.7</v>
      </c>
      <c r="J5" s="23" t="n">
        <f aca="false">H5/I5*100</f>
        <v>95.1409766799383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35.1</v>
      </c>
      <c r="C6" s="27" t="n">
        <f aca="false">F6+I6</f>
        <v>37.3</v>
      </c>
      <c r="D6" s="28" t="n">
        <f aca="false">ROUND(B6/C6*100,1)</f>
        <v>94.1</v>
      </c>
      <c r="E6" s="27" t="n">
        <v>4.1</v>
      </c>
      <c r="F6" s="27" t="n">
        <v>4.7</v>
      </c>
      <c r="G6" s="28" t="n">
        <f aca="false">ROUND(E6/F6*100,1)</f>
        <v>87.2</v>
      </c>
      <c r="H6" s="27" t="n">
        <v>31</v>
      </c>
      <c r="I6" s="27" t="n">
        <v>32.6</v>
      </c>
      <c r="J6" s="28" t="n">
        <f aca="false">ROUND(H6/I6*100,1)</f>
        <v>95.1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18.2</v>
      </c>
      <c r="C7" s="27" t="n">
        <f aca="false">F7+I7</f>
        <v>18.1</v>
      </c>
      <c r="D7" s="28" t="n">
        <f aca="false">ROUND(B7/C7*100,1)</f>
        <v>100.6</v>
      </c>
      <c r="E7" s="27" t="n">
        <v>1.4</v>
      </c>
      <c r="F7" s="27" t="n">
        <v>1.5</v>
      </c>
      <c r="G7" s="28" t="n">
        <f aca="false">ROUND(E7/F7*100,1)</f>
        <v>93.3</v>
      </c>
      <c r="H7" s="27" t="n">
        <v>16.8</v>
      </c>
      <c r="I7" s="27" t="n">
        <v>16.6</v>
      </c>
      <c r="J7" s="28" t="n">
        <f aca="false">ROUND(H7/I7*100,1)</f>
        <v>101.2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61.5</v>
      </c>
      <c r="C8" s="27" t="n">
        <f aca="false">F8+I8</f>
        <v>56.6</v>
      </c>
      <c r="D8" s="28" t="n">
        <f aca="false">ROUND(B8/C8*100,1)</f>
        <v>108.7</v>
      </c>
      <c r="E8" s="27" t="n">
        <v>13.8</v>
      </c>
      <c r="F8" s="27" t="n">
        <v>13.6</v>
      </c>
      <c r="G8" s="28" t="n">
        <f aca="false">ROUND(E8/F8*100,1)</f>
        <v>101.5</v>
      </c>
      <c r="H8" s="27" t="n">
        <v>47.7</v>
      </c>
      <c r="I8" s="27" t="n">
        <v>43</v>
      </c>
      <c r="J8" s="28" t="n">
        <f aca="false">ROUND(H8/I8*100,1)</f>
        <v>110.9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43.3</v>
      </c>
      <c r="C9" s="27" t="n">
        <f aca="false">F9+I9</f>
        <v>41.3</v>
      </c>
      <c r="D9" s="28" t="n">
        <f aca="false">ROUND(B9/C9*100,1)</f>
        <v>104.8</v>
      </c>
      <c r="E9" s="27" t="n">
        <v>7.7</v>
      </c>
      <c r="F9" s="27" t="n">
        <v>8.4</v>
      </c>
      <c r="G9" s="28" t="n">
        <f aca="false">ROUND(E9/F9*100,1)</f>
        <v>91.7</v>
      </c>
      <c r="H9" s="27" t="n">
        <v>35.6</v>
      </c>
      <c r="I9" s="27" t="n">
        <v>32.9</v>
      </c>
      <c r="J9" s="28" t="n">
        <f aca="false">ROUND(H9/I9*100,1)</f>
        <v>108.2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27</v>
      </c>
      <c r="C10" s="27" t="n">
        <f aca="false">F10+I10</f>
        <v>27.9</v>
      </c>
      <c r="D10" s="28" t="n">
        <f aca="false">ROUND(B10/C10*100,1)</f>
        <v>96.8</v>
      </c>
      <c r="E10" s="27" t="n">
        <v>4.9</v>
      </c>
      <c r="F10" s="27" t="n">
        <v>4</v>
      </c>
      <c r="G10" s="28" t="n">
        <f aca="false">ROUND(E10/F10*100,1)</f>
        <v>122.5</v>
      </c>
      <c r="H10" s="27" t="n">
        <v>22.1</v>
      </c>
      <c r="I10" s="27" t="n">
        <v>23.9</v>
      </c>
      <c r="J10" s="28" t="n">
        <f aca="false">ROUND(H10/I10*100,1)</f>
        <v>92.5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160.9</v>
      </c>
      <c r="C11" s="27" t="n">
        <f aca="false">F11+I11</f>
        <v>197.3</v>
      </c>
      <c r="D11" s="28" t="n">
        <f aca="false">ROUND(B11/C11*100,1)</f>
        <v>81.6</v>
      </c>
      <c r="E11" s="27" t="n">
        <v>6.8</v>
      </c>
      <c r="F11" s="27" t="n">
        <v>14.7</v>
      </c>
      <c r="G11" s="28" t="n">
        <f aca="false">ROUND(E11/F11*100,1)</f>
        <v>46.3</v>
      </c>
      <c r="H11" s="27" t="n">
        <v>154.1</v>
      </c>
      <c r="I11" s="27" t="n">
        <v>182.6</v>
      </c>
      <c r="J11" s="28" t="n">
        <f aca="false">ROUND(H11/I11*100,1)</f>
        <v>84.4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65.2</v>
      </c>
      <c r="C12" s="27" t="n">
        <f aca="false">F12+I12</f>
        <v>64.8</v>
      </c>
      <c r="D12" s="28" t="n">
        <f aca="false">ROUND(B12/C12*100,1)</f>
        <v>100.6</v>
      </c>
      <c r="E12" s="27" t="n">
        <v>16.4</v>
      </c>
      <c r="F12" s="27" t="n">
        <v>11.3</v>
      </c>
      <c r="G12" s="28" t="n">
        <f aca="false">ROUND(E12/F12*100,1)</f>
        <v>145.1</v>
      </c>
      <c r="H12" s="27" t="n">
        <v>48.8</v>
      </c>
      <c r="I12" s="27" t="n">
        <v>53.5</v>
      </c>
      <c r="J12" s="28" t="n">
        <f aca="false">ROUND(H12/I12*100,1)</f>
        <v>91.2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29.1</v>
      </c>
      <c r="C13" s="27" t="n">
        <f aca="false">F13+I13</f>
        <v>29.3</v>
      </c>
      <c r="D13" s="28" t="n">
        <f aca="false">ROUND(B13/C13*100,1)</f>
        <v>99.3</v>
      </c>
      <c r="E13" s="27" t="n">
        <v>4.4</v>
      </c>
      <c r="F13" s="27" t="n">
        <v>4.2</v>
      </c>
      <c r="G13" s="28" t="n">
        <f aca="false">ROUND(E13/F13*100,1)</f>
        <v>104.8</v>
      </c>
      <c r="H13" s="27" t="n">
        <v>24.7</v>
      </c>
      <c r="I13" s="27" t="n">
        <v>25.1</v>
      </c>
      <c r="J13" s="28" t="n">
        <f aca="false">ROUND(H13/I13*100,1)</f>
        <v>98.4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33.4</v>
      </c>
      <c r="C14" s="27" t="n">
        <f aca="false">F14+I14</f>
        <v>36.6</v>
      </c>
      <c r="D14" s="28" t="n">
        <f aca="false">ROUND(B14/C14*100,1)</f>
        <v>91.3</v>
      </c>
      <c r="E14" s="27" t="n">
        <v>8.5</v>
      </c>
      <c r="F14" s="27" t="n">
        <v>7.7</v>
      </c>
      <c r="G14" s="28" t="n">
        <f aca="false">ROUND(E14/F14*100,1)</f>
        <v>110.4</v>
      </c>
      <c r="H14" s="27" t="n">
        <v>24.9</v>
      </c>
      <c r="I14" s="27" t="n">
        <v>28.9</v>
      </c>
      <c r="J14" s="28" t="n">
        <f aca="false">ROUND(H14/I14*100,1)</f>
        <v>86.2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42.3</v>
      </c>
      <c r="C15" s="27" t="n">
        <f aca="false">F15+I15</f>
        <v>43.6</v>
      </c>
      <c r="D15" s="28" t="n">
        <f aca="false">ROUND(B15/C15*100,1)</f>
        <v>97</v>
      </c>
      <c r="E15" s="27" t="n">
        <v>5.7</v>
      </c>
      <c r="F15" s="27" t="n">
        <v>6.5</v>
      </c>
      <c r="G15" s="28" t="n">
        <f aca="false">ROUND(E15/F15*100,1)</f>
        <v>87.7</v>
      </c>
      <c r="H15" s="27" t="n">
        <v>36.6</v>
      </c>
      <c r="I15" s="27" t="n">
        <v>37.1</v>
      </c>
      <c r="J15" s="28" t="n">
        <f aca="false">ROUND(H15/I15*100,1)</f>
        <v>98.7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24.6</v>
      </c>
      <c r="C16" s="27" t="n">
        <f aca="false">F16+I16</f>
        <v>23.9</v>
      </c>
      <c r="D16" s="28" t="n">
        <f aca="false">ROUND(B16/C16*100,1)</f>
        <v>102.9</v>
      </c>
      <c r="E16" s="27" t="n">
        <v>3.3</v>
      </c>
      <c r="F16" s="27" t="n">
        <v>4.2</v>
      </c>
      <c r="G16" s="28" t="n">
        <f aca="false">ROUND(E16/F16*100,1)</f>
        <v>78.6</v>
      </c>
      <c r="H16" s="27" t="n">
        <v>21.3</v>
      </c>
      <c r="I16" s="27" t="n">
        <v>19.7</v>
      </c>
      <c r="J16" s="28" t="n">
        <f aca="false">ROUND(H16/I16*100,1)</f>
        <v>108.1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36.5</v>
      </c>
      <c r="C17" s="27" t="n">
        <f aca="false">F17+I17</f>
        <v>34.9</v>
      </c>
      <c r="D17" s="28" t="n">
        <f aca="false">ROUND(B17/C17*100,1)</f>
        <v>104.6</v>
      </c>
      <c r="E17" s="27" t="n">
        <v>5.7</v>
      </c>
      <c r="F17" s="27" t="n">
        <v>5.3</v>
      </c>
      <c r="G17" s="28" t="n">
        <f aca="false">ROUND(E17/F17*100,1)</f>
        <v>107.5</v>
      </c>
      <c r="H17" s="27" t="n">
        <v>30.8</v>
      </c>
      <c r="I17" s="27" t="n">
        <v>29.6</v>
      </c>
      <c r="J17" s="28" t="n">
        <f aca="false">ROUND(H17/I17*100,1)</f>
        <v>104.1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59</v>
      </c>
      <c r="C18" s="27" t="n">
        <f aca="false">F18+I18</f>
        <v>58.9</v>
      </c>
      <c r="D18" s="28" t="n">
        <f aca="false">ROUND(B18/C18*100,1)</f>
        <v>100.2</v>
      </c>
      <c r="E18" s="27" t="n">
        <v>12.7</v>
      </c>
      <c r="F18" s="27" t="n">
        <v>9.6</v>
      </c>
      <c r="G18" s="28" t="n">
        <f aca="false">ROUND(E18/F18*100,1)</f>
        <v>132.3</v>
      </c>
      <c r="H18" s="27" t="n">
        <v>46.3</v>
      </c>
      <c r="I18" s="27" t="n">
        <v>49.3</v>
      </c>
      <c r="J18" s="28" t="n">
        <f aca="false">ROUND(H18/I18*100,1)</f>
        <v>93.9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365.1</v>
      </c>
      <c r="C19" s="27" t="n">
        <f aca="false">F19+I19</f>
        <v>376.8</v>
      </c>
      <c r="D19" s="28" t="n">
        <f aca="false">ROUND(B19/C19*100,1)</f>
        <v>96.9</v>
      </c>
      <c r="E19" s="27" t="n">
        <v>58.7</v>
      </c>
      <c r="F19" s="27" t="n">
        <v>54.8</v>
      </c>
      <c r="G19" s="28" t="n">
        <f aca="false">ROUND(E19/F19*100,1)</f>
        <v>107.1</v>
      </c>
      <c r="H19" s="27" t="n">
        <v>306.4</v>
      </c>
      <c r="I19" s="27" t="n">
        <v>322</v>
      </c>
      <c r="J19" s="28" t="n">
        <f aca="false">ROUND(H19/I19*100,1)</f>
        <v>95.2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50.8</v>
      </c>
      <c r="C20" s="27" t="n">
        <f aca="false">F20+I20</f>
        <v>51.9</v>
      </c>
      <c r="D20" s="28" t="n">
        <f aca="false">ROUND(B20/C20*100,1)</f>
        <v>97.9</v>
      </c>
      <c r="E20" s="27" t="n">
        <v>8.8</v>
      </c>
      <c r="F20" s="27" t="n">
        <v>9.4</v>
      </c>
      <c r="G20" s="28" t="n">
        <f aca="false">ROUND(E20/F20*100,1)</f>
        <v>93.6</v>
      </c>
      <c r="H20" s="27" t="n">
        <v>42</v>
      </c>
      <c r="I20" s="27" t="n">
        <v>42.5</v>
      </c>
      <c r="J20" s="28" t="n">
        <f aca="false">ROUND(H20/I20*100,1)</f>
        <v>98.8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18.3</v>
      </c>
      <c r="C21" s="27" t="n">
        <f aca="false">F21+I21</f>
        <v>18.2</v>
      </c>
      <c r="D21" s="28" t="n">
        <f aca="false">ROUND(B21/C21*100,1)</f>
        <v>100.5</v>
      </c>
      <c r="E21" s="27" t="n">
        <v>2.3</v>
      </c>
      <c r="F21" s="27" t="n">
        <v>1.5</v>
      </c>
      <c r="G21" s="28" t="n">
        <f aca="false">ROUND(E21/F21*100,1)</f>
        <v>153.3</v>
      </c>
      <c r="H21" s="27" t="n">
        <v>16</v>
      </c>
      <c r="I21" s="27" t="n">
        <v>16.7</v>
      </c>
      <c r="J21" s="28" t="n">
        <f aca="false">ROUND(H21/I21*100,1)</f>
        <v>95.8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35.3</v>
      </c>
      <c r="C22" s="27" t="n">
        <f aca="false">F22+I22</f>
        <v>39.4</v>
      </c>
      <c r="D22" s="28" t="n">
        <f aca="false">ROUND(B22/C22*100,1)</f>
        <v>89.6</v>
      </c>
      <c r="E22" s="27" t="n">
        <v>5</v>
      </c>
      <c r="F22" s="27" t="n">
        <v>5.9</v>
      </c>
      <c r="G22" s="28" t="n">
        <f aca="false">ROUND(E22/F22*100,1)</f>
        <v>84.7</v>
      </c>
      <c r="H22" s="27" t="n">
        <v>30.3</v>
      </c>
      <c r="I22" s="27" t="n">
        <v>33.5</v>
      </c>
      <c r="J22" s="28" t="n">
        <f aca="false">ROUND(H22/I22*100,1)</f>
        <v>90.4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13.6</v>
      </c>
      <c r="C23" s="27" t="n">
        <f aca="false">F23+I23</f>
        <v>13</v>
      </c>
      <c r="D23" s="28" t="n">
        <f aca="false">ROUND(B23/C23*100,1)</f>
        <v>104.6</v>
      </c>
      <c r="E23" s="29" t="n">
        <v>1.1</v>
      </c>
      <c r="F23" s="29" t="n">
        <v>0.7</v>
      </c>
      <c r="G23" s="28" t="n">
        <f aca="false">ROUND(E23/F23*100,1)</f>
        <v>157.1</v>
      </c>
      <c r="H23" s="29" t="n">
        <v>12.5</v>
      </c>
      <c r="I23" s="29" t="n">
        <v>12.3</v>
      </c>
      <c r="J23" s="28" t="n">
        <f aca="false">ROUND(H23/I23*100,1)</f>
        <v>101.6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75.3</v>
      </c>
      <c r="C24" s="27" t="n">
        <f aca="false">F24+I24</f>
        <v>75.8</v>
      </c>
      <c r="D24" s="28" t="n">
        <f aca="false">ROUND(B24/C24*100,1)</f>
        <v>99.3</v>
      </c>
      <c r="E24" s="29" t="n">
        <v>6.9</v>
      </c>
      <c r="F24" s="29" t="n">
        <v>7</v>
      </c>
      <c r="G24" s="28" t="n">
        <f aca="false">ROUND(E24/F24*100,1)</f>
        <v>98.6</v>
      </c>
      <c r="H24" s="29" t="n">
        <v>68.4</v>
      </c>
      <c r="I24" s="29" t="n">
        <v>68.8</v>
      </c>
      <c r="J24" s="28" t="n">
        <f aca="false">ROUND(H24/I24*100,1)</f>
        <v>99.4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47.9</v>
      </c>
      <c r="C25" s="27" t="n">
        <f aca="false">F25+I25</f>
        <v>50.8</v>
      </c>
      <c r="D25" s="28" t="n">
        <f aca="false">ROUND(B25/C25*100,1)</f>
        <v>94.3</v>
      </c>
      <c r="E25" s="29" t="n">
        <v>14.9</v>
      </c>
      <c r="F25" s="29" t="n">
        <v>16.1</v>
      </c>
      <c r="G25" s="28" t="n">
        <f aca="false">ROUND(E25/F25*100,1)</f>
        <v>92.5</v>
      </c>
      <c r="H25" s="29" t="n">
        <v>33</v>
      </c>
      <c r="I25" s="29" t="n">
        <v>34.7</v>
      </c>
      <c r="J25" s="28" t="n">
        <f aca="false">ROUND(H25/I25*100,1)</f>
        <v>95.1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27.1</v>
      </c>
      <c r="C26" s="27" t="n">
        <f aca="false">F26+I26</f>
        <v>28</v>
      </c>
      <c r="D26" s="28" t="n">
        <f aca="false">ROUND(B26/C26*100,1)</f>
        <v>96.8</v>
      </c>
      <c r="E26" s="29" t="n">
        <v>2.6</v>
      </c>
      <c r="F26" s="29" t="n">
        <v>3.7</v>
      </c>
      <c r="G26" s="28" t="n">
        <f aca="false">ROUND(E26/F26*100,1)</f>
        <v>70.3</v>
      </c>
      <c r="H26" s="29" t="n">
        <v>24.5</v>
      </c>
      <c r="I26" s="29" t="n">
        <v>24.3</v>
      </c>
      <c r="J26" s="28" t="n">
        <f aca="false">ROUND(H26/I26*100,1)</f>
        <v>100.8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32.7</v>
      </c>
      <c r="C27" s="27" t="n">
        <f aca="false">F27+I27</f>
        <v>34.9</v>
      </c>
      <c r="D27" s="28" t="n">
        <f aca="false">ROUND(B27/C27*100,1)</f>
        <v>93.7</v>
      </c>
      <c r="E27" s="29" t="n">
        <v>3.7</v>
      </c>
      <c r="F27" s="29" t="n">
        <v>4</v>
      </c>
      <c r="G27" s="28" t="n">
        <f aca="false">ROUND(E27/F27*100,1)</f>
        <v>92.5</v>
      </c>
      <c r="H27" s="29" t="n">
        <v>29</v>
      </c>
      <c r="I27" s="29" t="n">
        <v>30.9</v>
      </c>
      <c r="J27" s="28" t="n">
        <f aca="false">ROUND(H27/I27*100,1)</f>
        <v>93.9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45.8</v>
      </c>
      <c r="C28" s="27" t="n">
        <f aca="false">F28+I28</f>
        <v>45.7</v>
      </c>
      <c r="D28" s="28" t="n">
        <f aca="false">ROUND(B28/C28*100,1)</f>
        <v>100.2</v>
      </c>
      <c r="E28" s="29" t="n">
        <v>5.5</v>
      </c>
      <c r="F28" s="29" t="n">
        <v>5.5</v>
      </c>
      <c r="G28" s="28" t="n">
        <f aca="false">ROUND(E28/F28*100,1)</f>
        <v>100</v>
      </c>
      <c r="H28" s="29" t="n">
        <v>40.3</v>
      </c>
      <c r="I28" s="29" t="n">
        <v>40.2</v>
      </c>
      <c r="J28" s="28" t="n">
        <f aca="false">ROUND(H28/I28*100,1)</f>
        <v>100.2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30.8</v>
      </c>
      <c r="C29" s="27" t="n">
        <f aca="false">F29+I29</f>
        <v>33.4</v>
      </c>
      <c r="D29" s="28" t="n">
        <f aca="false">ROUND(B29/C29*100,1)</f>
        <v>92.2</v>
      </c>
      <c r="E29" s="27" t="n">
        <v>3</v>
      </c>
      <c r="F29" s="27" t="n">
        <v>3.4</v>
      </c>
      <c r="G29" s="28" t="n">
        <f aca="false">ROUND(E29/F29*100,1)</f>
        <v>88.2</v>
      </c>
      <c r="H29" s="27" t="n">
        <v>27.8</v>
      </c>
      <c r="I29" s="27" t="n">
        <v>30</v>
      </c>
      <c r="J29" s="28" t="n">
        <f aca="false">ROUND(H29/I29*100,1)</f>
        <v>92.7</v>
      </c>
      <c r="K29" s="13" t="s">
        <v>70</v>
      </c>
      <c r="L29" s="25"/>
    </row>
    <row r="30" s="1" customFormat="true" ht="42.7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0" activeCellId="0" sqref="N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v>197531.6</v>
      </c>
      <c r="C5" s="23" t="n">
        <v>194736.5</v>
      </c>
      <c r="D5" s="23" t="n">
        <v>101.435324143137</v>
      </c>
      <c r="E5" s="23" t="n">
        <v>115543.3</v>
      </c>
      <c r="F5" s="23" t="n">
        <v>112569.7</v>
      </c>
      <c r="G5" s="23" t="n">
        <v>102.641563404717</v>
      </c>
      <c r="H5" s="23" t="n">
        <v>81988.3</v>
      </c>
      <c r="I5" s="23" t="n">
        <v>82166.8</v>
      </c>
      <c r="J5" s="23" t="n">
        <v>99.7827589732106</v>
      </c>
      <c r="K5" s="24" t="s">
        <v>22</v>
      </c>
    </row>
    <row r="6" customFormat="false" ht="15.2" hidden="false" customHeight="true" outlineLevel="0" collapsed="false">
      <c r="A6" s="26" t="s">
        <v>23</v>
      </c>
      <c r="B6" s="27" t="n">
        <v>28308.6</v>
      </c>
      <c r="C6" s="27" t="n">
        <v>27197.5</v>
      </c>
      <c r="D6" s="28" t="n">
        <v>104.1</v>
      </c>
      <c r="E6" s="27" t="n">
        <v>20619</v>
      </c>
      <c r="F6" s="27" t="n">
        <v>19740.4</v>
      </c>
      <c r="G6" s="28" t="n">
        <v>104.5</v>
      </c>
      <c r="H6" s="27" t="n">
        <v>7689.6</v>
      </c>
      <c r="I6" s="27" t="n">
        <v>7457.1</v>
      </c>
      <c r="J6" s="28" t="n">
        <v>103.1</v>
      </c>
      <c r="K6" s="13" t="s">
        <v>24</v>
      </c>
      <c r="L6" s="34"/>
    </row>
    <row r="7" customFormat="false" ht="15.2" hidden="false" customHeight="true" outlineLevel="0" collapsed="false">
      <c r="A7" s="26" t="s">
        <v>25</v>
      </c>
      <c r="B7" s="27" t="n">
        <v>7276.6</v>
      </c>
      <c r="C7" s="27" t="n">
        <v>6856.7</v>
      </c>
      <c r="D7" s="28" t="n">
        <v>106.1</v>
      </c>
      <c r="E7" s="27" t="n">
        <v>4626.3</v>
      </c>
      <c r="F7" s="27" t="n">
        <v>4247.9</v>
      </c>
      <c r="G7" s="28" t="n">
        <v>108.9</v>
      </c>
      <c r="H7" s="27" t="n">
        <v>2650.3</v>
      </c>
      <c r="I7" s="27" t="n">
        <v>2608.8</v>
      </c>
      <c r="J7" s="28" t="n">
        <v>101.6</v>
      </c>
      <c r="K7" s="13" t="s">
        <v>26</v>
      </c>
    </row>
    <row r="8" customFormat="false" ht="15.2" hidden="false" customHeight="true" outlineLevel="0" collapsed="false">
      <c r="A8" s="26" t="s">
        <v>27</v>
      </c>
      <c r="B8" s="27" t="n">
        <v>18092.3</v>
      </c>
      <c r="C8" s="27" t="n">
        <v>18085.7</v>
      </c>
      <c r="D8" s="28" t="n">
        <v>100</v>
      </c>
      <c r="E8" s="27" t="n">
        <v>14460.1</v>
      </c>
      <c r="F8" s="27" t="n">
        <v>14635</v>
      </c>
      <c r="G8" s="28" t="n">
        <v>98.8</v>
      </c>
      <c r="H8" s="27" t="n">
        <v>3632.2</v>
      </c>
      <c r="I8" s="27" t="n">
        <v>3450.7</v>
      </c>
      <c r="J8" s="28" t="n">
        <v>105.3</v>
      </c>
      <c r="K8" s="13" t="s">
        <v>28</v>
      </c>
    </row>
    <row r="9" customFormat="false" ht="15.2" hidden="false" customHeight="true" outlineLevel="0" collapsed="false">
      <c r="A9" s="26" t="s">
        <v>29</v>
      </c>
      <c r="B9" s="27" t="n">
        <v>4633.8</v>
      </c>
      <c r="C9" s="27" t="n">
        <v>4195.4</v>
      </c>
      <c r="D9" s="28" t="n">
        <v>110.4</v>
      </c>
      <c r="E9" s="27" t="n">
        <v>2777.7</v>
      </c>
      <c r="F9" s="27" t="n">
        <v>1861.5</v>
      </c>
      <c r="G9" s="28" t="n">
        <v>149.2</v>
      </c>
      <c r="H9" s="27" t="n">
        <v>1856.1</v>
      </c>
      <c r="I9" s="27" t="n">
        <v>2333.9</v>
      </c>
      <c r="J9" s="28" t="n">
        <v>79.5</v>
      </c>
      <c r="K9" s="13" t="s">
        <v>30</v>
      </c>
    </row>
    <row r="10" customFormat="false" ht="15.2" hidden="false" customHeight="true" outlineLevel="0" collapsed="false">
      <c r="A10" s="26" t="s">
        <v>31</v>
      </c>
      <c r="B10" s="27" t="n">
        <v>6824.4</v>
      </c>
      <c r="C10" s="27" t="n">
        <v>6524.8</v>
      </c>
      <c r="D10" s="28" t="n">
        <v>104.6</v>
      </c>
      <c r="E10" s="27" t="n">
        <v>632.4</v>
      </c>
      <c r="F10" s="27" t="n">
        <v>639.2</v>
      </c>
      <c r="G10" s="28" t="n">
        <v>98.9</v>
      </c>
      <c r="H10" s="27" t="n">
        <v>6192</v>
      </c>
      <c r="I10" s="27" t="n">
        <v>5885.6</v>
      </c>
      <c r="J10" s="28" t="n">
        <v>105.2</v>
      </c>
      <c r="K10" s="13" t="s">
        <v>32</v>
      </c>
    </row>
    <row r="11" customFormat="false" ht="15.2" hidden="false" customHeight="true" outlineLevel="0" collapsed="false">
      <c r="A11" s="26" t="s">
        <v>33</v>
      </c>
      <c r="B11" s="27" t="n">
        <v>2771.6</v>
      </c>
      <c r="C11" s="27" t="n">
        <v>3088.1</v>
      </c>
      <c r="D11" s="28" t="n">
        <v>89.8</v>
      </c>
      <c r="E11" s="35" t="s">
        <v>75</v>
      </c>
      <c r="F11" s="35" t="s">
        <v>75</v>
      </c>
      <c r="G11" s="35" t="s">
        <v>75</v>
      </c>
      <c r="H11" s="35" t="s">
        <v>75</v>
      </c>
      <c r="I11" s="35" t="s">
        <v>75</v>
      </c>
      <c r="J11" s="35" t="s">
        <v>75</v>
      </c>
      <c r="K11" s="13" t="s">
        <v>34</v>
      </c>
    </row>
    <row r="12" customFormat="false" ht="15.2" hidden="false" customHeight="true" outlineLevel="0" collapsed="false">
      <c r="A12" s="26" t="s">
        <v>35</v>
      </c>
      <c r="B12" s="27" t="n">
        <v>5098.2</v>
      </c>
      <c r="C12" s="27" t="n">
        <v>5490</v>
      </c>
      <c r="D12" s="28" t="n">
        <v>92.9</v>
      </c>
      <c r="E12" s="27" t="n">
        <v>2914.1</v>
      </c>
      <c r="F12" s="27" t="n">
        <v>3051.9</v>
      </c>
      <c r="G12" s="28" t="n">
        <v>95.5</v>
      </c>
      <c r="H12" s="27" t="n">
        <v>2184.1</v>
      </c>
      <c r="I12" s="27" t="n">
        <v>2438.1</v>
      </c>
      <c r="J12" s="28" t="n">
        <v>89.6</v>
      </c>
      <c r="K12" s="13" t="s">
        <v>36</v>
      </c>
    </row>
    <row r="13" customFormat="false" ht="15.2" hidden="false" customHeight="true" outlineLevel="0" collapsed="false">
      <c r="A13" s="26" t="s">
        <v>37</v>
      </c>
      <c r="B13" s="27" t="n">
        <v>4545.7</v>
      </c>
      <c r="C13" s="27" t="n">
        <v>3755.3</v>
      </c>
      <c r="D13" s="28" t="n">
        <v>121</v>
      </c>
      <c r="E13" s="27" t="n">
        <v>1835.2</v>
      </c>
      <c r="F13" s="27" t="n">
        <v>1045.8</v>
      </c>
      <c r="G13" s="28" t="n">
        <v>175.5</v>
      </c>
      <c r="H13" s="27" t="n">
        <v>2710.5</v>
      </c>
      <c r="I13" s="27" t="n">
        <v>2709.5</v>
      </c>
      <c r="J13" s="28" t="n">
        <v>100</v>
      </c>
      <c r="K13" s="13" t="s">
        <v>38</v>
      </c>
    </row>
    <row r="14" customFormat="false" ht="15.2" hidden="false" customHeight="true" outlineLevel="0" collapsed="false">
      <c r="A14" s="26" t="s">
        <v>39</v>
      </c>
      <c r="B14" s="27" t="n">
        <v>30095.4</v>
      </c>
      <c r="C14" s="27" t="n">
        <v>27099.9</v>
      </c>
      <c r="D14" s="28" t="n">
        <v>111.1</v>
      </c>
      <c r="E14" s="27" t="n">
        <v>23094.8</v>
      </c>
      <c r="F14" s="27" t="n">
        <v>20675.2</v>
      </c>
      <c r="G14" s="28" t="n">
        <v>111.7</v>
      </c>
      <c r="H14" s="27" t="n">
        <v>7000.6</v>
      </c>
      <c r="I14" s="27" t="n">
        <v>6424.7</v>
      </c>
      <c r="J14" s="28" t="n">
        <v>109</v>
      </c>
      <c r="K14" s="13" t="s">
        <v>40</v>
      </c>
    </row>
    <row r="15" customFormat="false" ht="15.2" hidden="false" customHeight="true" outlineLevel="0" collapsed="false">
      <c r="A15" s="26" t="s">
        <v>41</v>
      </c>
      <c r="B15" s="27" t="n">
        <v>3733.9</v>
      </c>
      <c r="C15" s="27" t="n">
        <v>3685.2</v>
      </c>
      <c r="D15" s="28" t="n">
        <v>101.3</v>
      </c>
      <c r="E15" s="27" t="n">
        <v>31.6</v>
      </c>
      <c r="F15" s="27" t="n">
        <v>24.7</v>
      </c>
      <c r="G15" s="28" t="n">
        <v>127.9</v>
      </c>
      <c r="H15" s="27" t="n">
        <v>3702.3</v>
      </c>
      <c r="I15" s="27" t="n">
        <v>3660.5</v>
      </c>
      <c r="J15" s="28" t="n">
        <v>101.1</v>
      </c>
      <c r="K15" s="13" t="s">
        <v>42</v>
      </c>
    </row>
    <row r="16" customFormat="false" ht="15.2" hidden="false" customHeight="true" outlineLevel="0" collapsed="false">
      <c r="A16" s="26" t="s">
        <v>43</v>
      </c>
      <c r="B16" s="27" t="n">
        <v>772.3</v>
      </c>
      <c r="C16" s="27" t="n">
        <v>743.2</v>
      </c>
      <c r="D16" s="28" t="n">
        <v>103.9</v>
      </c>
      <c r="E16" s="35" t="s">
        <v>75</v>
      </c>
      <c r="F16" s="35" t="s">
        <v>75</v>
      </c>
      <c r="G16" s="35" t="s">
        <v>75</v>
      </c>
      <c r="H16" s="35" t="s">
        <v>75</v>
      </c>
      <c r="I16" s="35" t="s">
        <v>75</v>
      </c>
      <c r="J16" s="35" t="s">
        <v>75</v>
      </c>
      <c r="K16" s="13" t="s">
        <v>44</v>
      </c>
    </row>
    <row r="17" customFormat="false" ht="15.2" hidden="false" customHeight="true" outlineLevel="0" collapsed="false">
      <c r="A17" s="26" t="s">
        <v>45</v>
      </c>
      <c r="B17" s="27" t="n">
        <v>8635.3</v>
      </c>
      <c r="C17" s="27" t="n">
        <v>7846.5</v>
      </c>
      <c r="D17" s="28" t="n">
        <v>110.1</v>
      </c>
      <c r="E17" s="27" t="n">
        <v>3805.1</v>
      </c>
      <c r="F17" s="27" t="n">
        <v>3017.4</v>
      </c>
      <c r="G17" s="28" t="n">
        <v>126.1</v>
      </c>
      <c r="H17" s="27" t="n">
        <v>4830.2</v>
      </c>
      <c r="I17" s="27" t="n">
        <v>4829.1</v>
      </c>
      <c r="J17" s="28" t="n">
        <v>100</v>
      </c>
      <c r="K17" s="13" t="s">
        <v>46</v>
      </c>
    </row>
    <row r="18" customFormat="false" ht="15.2" hidden="false" customHeight="true" outlineLevel="0" collapsed="false">
      <c r="A18" s="26" t="s">
        <v>47</v>
      </c>
      <c r="B18" s="27" t="n">
        <v>2483.8</v>
      </c>
      <c r="C18" s="27" t="n">
        <v>2505.9</v>
      </c>
      <c r="D18" s="28" t="n">
        <v>99.1</v>
      </c>
      <c r="E18" s="27" t="n">
        <v>852.9</v>
      </c>
      <c r="F18" s="27" t="n">
        <v>859.2</v>
      </c>
      <c r="G18" s="28" t="n">
        <v>99.3</v>
      </c>
      <c r="H18" s="27" t="n">
        <v>1630.9</v>
      </c>
      <c r="I18" s="27" t="n">
        <v>1646.7</v>
      </c>
      <c r="J18" s="28" t="n">
        <v>99</v>
      </c>
      <c r="K18" s="13" t="s">
        <v>48</v>
      </c>
    </row>
    <row r="19" customFormat="false" ht="15.2" hidden="false" customHeight="true" outlineLevel="0" collapsed="false">
      <c r="A19" s="26" t="s">
        <v>49</v>
      </c>
      <c r="B19" s="27" t="n">
        <v>3678.6</v>
      </c>
      <c r="C19" s="27" t="n">
        <v>4053.5</v>
      </c>
      <c r="D19" s="28" t="n">
        <v>90.8</v>
      </c>
      <c r="E19" s="27" t="n">
        <v>214.8</v>
      </c>
      <c r="F19" s="27" t="n">
        <v>237</v>
      </c>
      <c r="G19" s="28" t="n">
        <v>90.6</v>
      </c>
      <c r="H19" s="27" t="n">
        <v>3463.8</v>
      </c>
      <c r="I19" s="27" t="n">
        <v>3816.5</v>
      </c>
      <c r="J19" s="28" t="n">
        <v>90.8</v>
      </c>
      <c r="K19" s="13" t="s">
        <v>50</v>
      </c>
    </row>
    <row r="20" customFormat="false" ht="15.2" hidden="false" customHeight="true" outlineLevel="0" collapsed="false">
      <c r="A20" s="26" t="s">
        <v>51</v>
      </c>
      <c r="B20" s="27" t="n">
        <v>4957.6</v>
      </c>
      <c r="C20" s="27" t="n">
        <v>4621.8</v>
      </c>
      <c r="D20" s="28" t="n">
        <v>107.3</v>
      </c>
      <c r="E20" s="27" t="n">
        <v>2591</v>
      </c>
      <c r="F20" s="27" t="n">
        <v>2287.4</v>
      </c>
      <c r="G20" s="28" t="n">
        <v>113.3</v>
      </c>
      <c r="H20" s="27" t="n">
        <v>2366.6</v>
      </c>
      <c r="I20" s="27" t="n">
        <v>2334.4</v>
      </c>
      <c r="J20" s="28" t="n">
        <v>101.4</v>
      </c>
      <c r="K20" s="13" t="s">
        <v>52</v>
      </c>
    </row>
    <row r="21" customFormat="false" ht="15.2" hidden="false" customHeight="true" outlineLevel="0" collapsed="false">
      <c r="A21" s="26" t="s">
        <v>53</v>
      </c>
      <c r="B21" s="27" t="n">
        <v>6830.9</v>
      </c>
      <c r="C21" s="27" t="n">
        <v>6140.7</v>
      </c>
      <c r="D21" s="28" t="n">
        <v>111.2</v>
      </c>
      <c r="E21" s="27" t="n">
        <v>2227.4</v>
      </c>
      <c r="F21" s="27" t="n">
        <v>1542.3</v>
      </c>
      <c r="G21" s="28" t="n">
        <v>144.4</v>
      </c>
      <c r="H21" s="27" t="n">
        <v>4603.5</v>
      </c>
      <c r="I21" s="27" t="n">
        <v>4598.4</v>
      </c>
      <c r="J21" s="28" t="n">
        <v>100.1</v>
      </c>
      <c r="K21" s="13" t="s">
        <v>54</v>
      </c>
    </row>
    <row r="22" customFormat="false" ht="15.2" hidden="false" customHeight="true" outlineLevel="0" collapsed="false">
      <c r="A22" s="26" t="s">
        <v>55</v>
      </c>
      <c r="B22" s="27" t="n">
        <v>4561.2</v>
      </c>
      <c r="C22" s="27" t="n">
        <v>4721.7</v>
      </c>
      <c r="D22" s="28" t="n">
        <v>96.6</v>
      </c>
      <c r="E22" s="27" t="n">
        <v>1168.7</v>
      </c>
      <c r="F22" s="27" t="n">
        <v>1154.2</v>
      </c>
      <c r="G22" s="28" t="n">
        <v>101.3</v>
      </c>
      <c r="H22" s="27" t="n">
        <v>3392.5</v>
      </c>
      <c r="I22" s="27" t="n">
        <v>3567.5</v>
      </c>
      <c r="J22" s="28" t="n">
        <v>95.1</v>
      </c>
      <c r="K22" s="13" t="s">
        <v>56</v>
      </c>
    </row>
    <row r="23" customFormat="false" ht="15.2" hidden="false" customHeight="true" outlineLevel="0" collapsed="false">
      <c r="A23" s="30" t="s">
        <v>57</v>
      </c>
      <c r="B23" s="27" t="n">
        <v>4660.3</v>
      </c>
      <c r="C23" s="27" t="n">
        <v>4473.5</v>
      </c>
      <c r="D23" s="28" t="n">
        <v>104.2</v>
      </c>
      <c r="E23" s="29" t="n">
        <v>1751.6</v>
      </c>
      <c r="F23" s="29" t="n">
        <v>1349.7</v>
      </c>
      <c r="G23" s="28" t="n">
        <v>129.8</v>
      </c>
      <c r="H23" s="29" t="n">
        <v>2908.7</v>
      </c>
      <c r="I23" s="29" t="n">
        <v>3123.8</v>
      </c>
      <c r="J23" s="28" t="n">
        <v>93.1</v>
      </c>
      <c r="K23" s="31" t="s">
        <v>58</v>
      </c>
    </row>
    <row r="24" customFormat="false" ht="15.2" hidden="false" customHeight="true" outlineLevel="0" collapsed="false">
      <c r="A24" s="30" t="s">
        <v>59</v>
      </c>
      <c r="B24" s="27" t="n">
        <v>6289.5</v>
      </c>
      <c r="C24" s="27" t="n">
        <v>6681.7</v>
      </c>
      <c r="D24" s="28" t="n">
        <v>94.1</v>
      </c>
      <c r="E24" s="29" t="n">
        <v>2151.3</v>
      </c>
      <c r="F24" s="29" t="n">
        <v>2502.8</v>
      </c>
      <c r="G24" s="28" t="n">
        <v>86</v>
      </c>
      <c r="H24" s="29" t="n">
        <v>4138.2</v>
      </c>
      <c r="I24" s="29" t="n">
        <v>4178.9</v>
      </c>
      <c r="J24" s="28" t="n">
        <v>99</v>
      </c>
      <c r="K24" s="31" t="s">
        <v>60</v>
      </c>
    </row>
    <row r="25" customFormat="false" ht="15.2" hidden="false" customHeight="true" outlineLevel="0" collapsed="false">
      <c r="A25" s="30" t="s">
        <v>61</v>
      </c>
      <c r="B25" s="27" t="n">
        <v>6304.8</v>
      </c>
      <c r="C25" s="27" t="n">
        <v>8153.7</v>
      </c>
      <c r="D25" s="28" t="n">
        <v>77.3</v>
      </c>
      <c r="E25" s="29" t="n">
        <v>4103.2</v>
      </c>
      <c r="F25" s="29" t="n">
        <v>5892.1</v>
      </c>
      <c r="G25" s="28" t="n">
        <v>69.6</v>
      </c>
      <c r="H25" s="29" t="n">
        <v>2201.6</v>
      </c>
      <c r="I25" s="29" t="n">
        <v>2261.6</v>
      </c>
      <c r="J25" s="28" t="n">
        <v>97.3</v>
      </c>
      <c r="K25" s="31" t="s">
        <v>62</v>
      </c>
    </row>
    <row r="26" customFormat="false" ht="15.2" hidden="false" customHeight="true" outlineLevel="0" collapsed="false">
      <c r="A26" s="30" t="s">
        <v>63</v>
      </c>
      <c r="B26" s="27" t="n">
        <v>7145.2</v>
      </c>
      <c r="C26" s="27" t="n">
        <v>9772.2</v>
      </c>
      <c r="D26" s="28" t="n">
        <v>73.1</v>
      </c>
      <c r="E26" s="29" t="n">
        <v>4873.6</v>
      </c>
      <c r="F26" s="29" t="n">
        <v>7552.5</v>
      </c>
      <c r="G26" s="28" t="n">
        <v>64.5</v>
      </c>
      <c r="H26" s="29" t="n">
        <v>2271.6</v>
      </c>
      <c r="I26" s="29" t="n">
        <v>2219.7</v>
      </c>
      <c r="J26" s="28" t="n">
        <v>102.3</v>
      </c>
      <c r="K26" s="31" t="s">
        <v>64</v>
      </c>
    </row>
    <row r="27" customFormat="false" ht="15.2" hidden="false" customHeight="true" outlineLevel="0" collapsed="false">
      <c r="A27" s="30" t="s">
        <v>65</v>
      </c>
      <c r="B27" s="27" t="n">
        <v>23643.3</v>
      </c>
      <c r="C27" s="27" t="n">
        <v>22942.5</v>
      </c>
      <c r="D27" s="28" t="n">
        <v>103.1</v>
      </c>
      <c r="E27" s="29" t="n">
        <v>19626</v>
      </c>
      <c r="F27" s="29" t="n">
        <v>19038.2</v>
      </c>
      <c r="G27" s="28" t="n">
        <v>103.1</v>
      </c>
      <c r="H27" s="29" t="n">
        <v>4017.3</v>
      </c>
      <c r="I27" s="29" t="n">
        <v>3904.3</v>
      </c>
      <c r="J27" s="28" t="n">
        <v>102.9</v>
      </c>
      <c r="K27" s="31" t="s">
        <v>66</v>
      </c>
    </row>
    <row r="28" customFormat="false" ht="15.2" hidden="false" customHeight="true" outlineLevel="0" collapsed="false">
      <c r="A28" s="30" t="s">
        <v>67</v>
      </c>
      <c r="B28" s="27" t="n">
        <v>3038.5</v>
      </c>
      <c r="C28" s="27" t="n">
        <v>2983.8</v>
      </c>
      <c r="D28" s="28" t="n">
        <v>101.8</v>
      </c>
      <c r="E28" s="29" t="n">
        <v>857</v>
      </c>
      <c r="F28" s="29" t="n">
        <v>767.8</v>
      </c>
      <c r="G28" s="28" t="n">
        <v>111.6</v>
      </c>
      <c r="H28" s="29" t="n">
        <v>2181.5</v>
      </c>
      <c r="I28" s="29" t="n">
        <v>2216</v>
      </c>
      <c r="J28" s="28" t="n">
        <v>98.4</v>
      </c>
      <c r="K28" s="31" t="s">
        <v>68</v>
      </c>
    </row>
    <row r="29" customFormat="false" ht="15.2" hidden="false" customHeight="true" outlineLevel="0" collapsed="false">
      <c r="A29" s="32" t="s">
        <v>69</v>
      </c>
      <c r="B29" s="27" t="n">
        <v>3149.8</v>
      </c>
      <c r="C29" s="27" t="n">
        <v>3117.2</v>
      </c>
      <c r="D29" s="28" t="n">
        <v>101</v>
      </c>
      <c r="E29" s="27" t="n">
        <v>222.7</v>
      </c>
      <c r="F29" s="27" t="n">
        <v>262.5</v>
      </c>
      <c r="G29" s="28" t="n">
        <v>84.8</v>
      </c>
      <c r="H29" s="27" t="n">
        <v>2927.1</v>
      </c>
      <c r="I29" s="27" t="n">
        <v>2854.7</v>
      </c>
      <c r="J29" s="28" t="n">
        <v>102.5</v>
      </c>
      <c r="K29" s="13" t="s">
        <v>70</v>
      </c>
    </row>
    <row r="30" s="1" customFormat="true" ht="27.7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</row>
    <row r="31" customFormat="false" ht="42" hidden="false" customHeight="true" outlineLevel="0" collapsed="false">
      <c r="A31" s="36" t="s">
        <v>7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9">
    <mergeCell ref="A1:K1"/>
    <mergeCell ref="A2:K2"/>
    <mergeCell ref="A3:A4"/>
    <mergeCell ref="B3:D3"/>
    <mergeCell ref="E3:G3"/>
    <mergeCell ref="H3:J3"/>
    <mergeCell ref="K3:K4"/>
    <mergeCell ref="A30:K30"/>
    <mergeCell ref="A31:K31"/>
  </mergeCells>
  <conditionalFormatting sqref="E28:J28">
    <cfRule type="cellIs" priority="2" operator="greaterThanOrEqual" aboveAverage="0" equalAverage="0" bottom="0" percent="0" rank="0" text="" dxfId="0">
      <formula>150</formula>
    </cfRule>
  </conditionalFormatting>
  <conditionalFormatting sqref="L6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3-14T10:02:12Z</cp:lastPrinted>
  <dcterms:modified xsi:type="dcterms:W3CDTF">2018-03-14T11:05:50Z</dcterms:modified>
  <cp:revision>0</cp:revision>
  <dc:subject/>
  <dc:title/>
</cp:coreProperties>
</file>