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Кількість Number" sheetId="1" state="visible" r:id="rId2"/>
    <sheet name="ВРХ Cattle" sheetId="2" state="visible" r:id="rId3"/>
    <sheet name="Корови Cows" sheetId="3" state="visible" r:id="rId4"/>
    <sheet name="Свині Pigs" sheetId="4" state="visible" r:id="rId5"/>
    <sheet name="Вівці і кози Sheep and goats " sheetId="5" state="visible" r:id="rId6"/>
    <sheet name="Птиця Poultr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8">
  <si>
    <r>
      <rPr>
        <b val="true"/>
        <sz val="14"/>
        <color rgb="FF000000"/>
        <rFont val="Times New Roman"/>
        <family val="1"/>
        <charset val="204"/>
      </rPr>
      <t xml:space="preserve">Кількість сільськогосподарських тварин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Number of agricultural animals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(на 1 лютого; тис. голів / </t>
    </r>
    <r>
      <rPr>
        <i val="true"/>
        <sz val="12"/>
        <color rgb="FF000000"/>
        <rFont val="Times New Roman"/>
        <family val="1"/>
        <charset val="204"/>
      </rPr>
      <t xml:space="preserve">as of  February 1; thsd. heads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             </t>
    </r>
    <r>
      <rPr>
        <i val="true"/>
        <sz val="12"/>
        <color rgb="FF000000"/>
        <rFont val="Times New Roman Cyr"/>
        <family val="0"/>
        <charset val="204"/>
      </rPr>
      <t xml:space="preserve"> All agricultural holdings</t>
    </r>
  </si>
  <si>
    <r>
      <rPr>
        <sz val="12"/>
        <color rgb="FF000000"/>
        <rFont val="Times New Roman Cyr"/>
        <family val="0"/>
        <charset val="204"/>
      </rPr>
      <t xml:space="preserve">Сільськогосподарські підприємства / 
</t>
    </r>
    <r>
      <rPr>
        <i val="true"/>
        <sz val="12"/>
        <color rgb="FF000000"/>
        <rFont val="Times New Roman Cyr"/>
        <family val="0"/>
        <charset val="204"/>
      </rPr>
      <t xml:space="preserve">Agricultural enterprises</t>
    </r>
  </si>
  <si>
    <r>
      <rPr>
        <sz val="12"/>
        <color rgb="FF000000"/>
        <rFont val="Times New Roman Cyr"/>
        <family val="0"/>
        <charset val="204"/>
      </rPr>
      <t xml:space="preserve">Господарства населення / 
</t>
    </r>
    <r>
      <rPr>
        <i val="true"/>
        <sz val="12"/>
        <color rgb="FF000000"/>
        <rFont val="Times New Roman Cyr"/>
        <family val="0"/>
        <charset val="204"/>
      </rPr>
      <t xml:space="preserve">Households</t>
    </r>
  </si>
  <si>
    <r>
      <rPr>
        <sz val="12"/>
        <color rgb="FF000000"/>
        <rFont val="Times New Roman"/>
        <family val="1"/>
        <charset val="204"/>
      </rPr>
      <t xml:space="preserve">2018 
у % до / 
</t>
    </r>
    <r>
      <rPr>
        <i val="true"/>
        <sz val="12"/>
        <color rgb="FF000000"/>
        <rFont val="Times New Roman"/>
        <family val="1"/>
        <charset val="204"/>
      </rPr>
      <t xml:space="preserve"> % to 
</t>
    </r>
    <r>
      <rPr>
        <sz val="12"/>
        <color rgb="FF000000"/>
        <rFont val="Times New Roman"/>
        <family val="1"/>
        <charset val="204"/>
      </rPr>
      <t xml:space="preserve">2017</t>
    </r>
  </si>
  <si>
    <t xml:space="preserve">Велика рогата худоба</t>
  </si>
  <si>
    <t xml:space="preserve"> Cattle</t>
  </si>
  <si>
    <t xml:space="preserve">у т.ч. корови</t>
  </si>
  <si>
    <t xml:space="preserve"> including cows</t>
  </si>
  <si>
    <t xml:space="preserve">Свині</t>
  </si>
  <si>
    <t xml:space="preserve">Pigs </t>
  </si>
  <si>
    <t xml:space="preserve">Вівці та кози</t>
  </si>
  <si>
    <t xml:space="preserve">Sheep and goats</t>
  </si>
  <si>
    <t xml:space="preserve">Птиця свійська</t>
  </si>
  <si>
    <t xml:space="preserve">Poultry 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 / 
</t>
    </r>
    <r>
      <rPr>
        <i val="true"/>
        <sz val="10"/>
        <color rgb="FF000000"/>
        <rFont val="Times New Roman"/>
        <family val="1"/>
        <charset val="204"/>
      </rPr>
      <t xml:space="preserve">Data are given excluding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великої рогатої худоби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i val="true"/>
        <sz val="14"/>
        <color rgb="FF000000"/>
        <rFont val="Times New Roman"/>
        <family val="1"/>
        <charset val="204"/>
      </rPr>
      <t xml:space="preserve"> 
Cattle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color rgb="FF000000"/>
        <rFont val="Times New Roman"/>
        <family val="1"/>
        <charset val="204"/>
      </rPr>
      <t xml:space="preserve"> (на 1 лютого; тис. голів / </t>
    </r>
    <r>
      <rPr>
        <i val="true"/>
        <sz val="12"/>
        <color rgb="FF000000"/>
        <rFont val="Times New Roman"/>
        <family val="1"/>
        <charset val="204"/>
      </rPr>
      <t xml:space="preserve">as of  February 1; thsd. heads</t>
    </r>
    <r>
      <rPr>
        <sz val="12"/>
        <color rgb="FF000000"/>
        <rFont val="Times New Roman"/>
        <family val="1"/>
        <charset val="204"/>
      </rPr>
      <t xml:space="preserve">)</t>
    </r>
  </si>
  <si>
    <r>
      <rPr>
        <sz val="12"/>
        <color rgb="FF000000"/>
        <rFont val="Times New Roman Cyr"/>
        <family val="0"/>
        <charset val="204"/>
      </rPr>
      <t xml:space="preserve">Господарства усіх категорій / 
</t>
    </r>
    <r>
      <rPr>
        <i val="true"/>
        <sz val="12"/>
        <color rgb="FF000000"/>
        <rFont val="Times New Roman Cyr"/>
        <family val="0"/>
        <charset val="204"/>
      </rPr>
      <t xml:space="preserve">All agricultural holdings</t>
    </r>
  </si>
  <si>
    <r>
      <rPr>
        <sz val="12"/>
        <color rgb="FF000000"/>
        <rFont val="Times New Roman"/>
        <family val="1"/>
        <charset val="204"/>
      </rPr>
      <t xml:space="preserve">2018 у % до / 
</t>
    </r>
    <r>
      <rPr>
        <i val="true"/>
        <sz val="12"/>
        <color rgb="FF000000"/>
        <rFont val="Times New Roman"/>
        <family val="1"/>
        <charset val="204"/>
      </rPr>
      <t xml:space="preserve">% to</t>
    </r>
    <r>
      <rPr>
        <sz val="12"/>
        <color rgb="FF000000"/>
        <rFont val="Times New Roman"/>
        <family val="1"/>
        <charset val="204"/>
      </rPr>
      <t xml:space="preserve"> 2017 </t>
    </r>
  </si>
  <si>
    <t xml:space="preserve">Україна </t>
  </si>
  <si>
    <t xml:space="preserve">Ukraine</t>
  </si>
  <si>
    <t xml:space="preserve">Вінницька</t>
  </si>
  <si>
    <t xml:space="preserve">Vinnytsya</t>
  </si>
  <si>
    <t xml:space="preserve">Волинська</t>
  </si>
  <si>
    <t xml:space="preserve">Volyn</t>
  </si>
  <si>
    <t xml:space="preserve">Дніпропетровська</t>
  </si>
  <si>
    <t xml:space="preserve">Dnipropetrovsk</t>
  </si>
  <si>
    <t xml:space="preserve">Донецька</t>
  </si>
  <si>
    <t xml:space="preserve">Donetsk</t>
  </si>
  <si>
    <t xml:space="preserve">Житомирська</t>
  </si>
  <si>
    <t xml:space="preserve">Zhytomyr</t>
  </si>
  <si>
    <t xml:space="preserve">Закарпатська</t>
  </si>
  <si>
    <t xml:space="preserve">Zakarpattya</t>
  </si>
  <si>
    <t xml:space="preserve">Запорізька</t>
  </si>
  <si>
    <t xml:space="preserve">Zaporizhzhya</t>
  </si>
  <si>
    <t xml:space="preserve">Івано-Франківська</t>
  </si>
  <si>
    <t xml:space="preserve">Ivano-Frankivsk </t>
  </si>
  <si>
    <t xml:space="preserve">Київська</t>
  </si>
  <si>
    <t xml:space="preserve">Kyiv</t>
  </si>
  <si>
    <t xml:space="preserve">Кіровоградська</t>
  </si>
  <si>
    <t xml:space="preserve">Kirovohrad </t>
  </si>
  <si>
    <t xml:space="preserve">Луганська</t>
  </si>
  <si>
    <t xml:space="preserve">Luhansk</t>
  </si>
  <si>
    <t xml:space="preserve">Львівська</t>
  </si>
  <si>
    <t xml:space="preserve">Lviv</t>
  </si>
  <si>
    <t xml:space="preserve">Миколаївська</t>
  </si>
  <si>
    <t xml:space="preserve">Mikolayiv</t>
  </si>
  <si>
    <t xml:space="preserve">Одеська</t>
  </si>
  <si>
    <t xml:space="preserve">Odesa</t>
  </si>
  <si>
    <t xml:space="preserve">Полтавська</t>
  </si>
  <si>
    <t xml:space="preserve">Poltava </t>
  </si>
  <si>
    <t xml:space="preserve">Рівненська</t>
  </si>
  <si>
    <t xml:space="preserve">Rivne</t>
  </si>
  <si>
    <t xml:space="preserve">Сумська</t>
  </si>
  <si>
    <t xml:space="preserve">Sumy</t>
  </si>
  <si>
    <t xml:space="preserve">Тернопільська</t>
  </si>
  <si>
    <t xml:space="preserve">Ternopil</t>
  </si>
  <si>
    <t xml:space="preserve">Харківська</t>
  </si>
  <si>
    <t xml:space="preserve">Kharkiv</t>
  </si>
  <si>
    <t xml:space="preserve">Херcонська</t>
  </si>
  <si>
    <t xml:space="preserve">Kherson</t>
  </si>
  <si>
    <t xml:space="preserve">Хмельницька</t>
  </si>
  <si>
    <t xml:space="preserve">Khmelnytskiy</t>
  </si>
  <si>
    <t xml:space="preserve">Черкаська</t>
  </si>
  <si>
    <t xml:space="preserve">Cherkasy</t>
  </si>
  <si>
    <t xml:space="preserve">Чернівецька</t>
  </si>
  <si>
    <t xml:space="preserve">Chernivtsi</t>
  </si>
  <si>
    <t xml:space="preserve">Чернігівська</t>
  </si>
  <si>
    <t xml:space="preserve">Chernihiv</t>
  </si>
  <si>
    <r>
      <rPr>
        <b val="true"/>
        <sz val="14"/>
        <color rgb="FF000000"/>
        <rFont val="Times New Roman"/>
        <family val="1"/>
        <charset val="204"/>
      </rPr>
      <t xml:space="preserve">Кількість корів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
</t>
    </r>
    <r>
      <rPr>
        <b val="true"/>
        <i val="true"/>
        <sz val="14"/>
        <color rgb="FF000000"/>
        <rFont val="Times New Roman"/>
        <family val="1"/>
        <charset val="204"/>
      </rPr>
      <t xml:space="preserve">Сows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i val="true"/>
        <vertAlign val="superscript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Дані наведено без урахування тимчасово окупованої території Автономної Республіки Крим, м. Севастополя та частини зони проведення антитерористичної операції.</t>
    </r>
    <r>
      <rPr>
        <i val="true"/>
        <sz val="10"/>
        <color rgb="FF000000"/>
        <rFont val="Times New Roman"/>
        <family val="1"/>
        <charset val="204"/>
      </rPr>
      <t xml:space="preserve"> / 
Data are given excluding the temporarily occupied territories of the Autonomous Republic of Crimea, the city of Sevastopol and part of the anti-terrorist operation zone.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свиней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Pigs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овець і кіз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i val="true"/>
        <sz val="14"/>
        <color rgb="FF000000"/>
        <rFont val="Times New Roman"/>
        <family val="1"/>
        <charset val="204"/>
      </rPr>
      <t xml:space="preserve"> 
Sheep and goats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b val="true"/>
        <sz val="14"/>
        <color rgb="FF000000"/>
        <rFont val="Times New Roman"/>
        <family val="1"/>
        <charset val="204"/>
      </rPr>
      <t xml:space="preserve">Кількість птиці свійської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
</t>
    </r>
    <r>
      <rPr>
        <b val="true"/>
        <i val="true"/>
        <sz val="14"/>
        <color rgb="FF000000"/>
        <rFont val="Times New Roman"/>
        <family val="1"/>
        <charset val="204"/>
      </rPr>
      <t xml:space="preserve">Poultry number</t>
    </r>
    <r>
      <rPr>
        <b val="true"/>
        <i val="true"/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 Дані не оприлюднюються з метою забезпечення виконання вимог Закону України "Про державну статистику" щодо конфіденційності статистичної інформації. / 
</t>
    </r>
    <r>
      <rPr>
        <i val="true"/>
        <sz val="10"/>
        <color rgb="FF000000"/>
        <rFont val="Times New Roman"/>
        <family val="1"/>
        <charset val="204"/>
      </rPr>
      <t xml:space="preserve">Data are not published in order to ensure compliance with the requirements of the Law of Ukraine "On the State Statistics" regarding confidentiality of statistical information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vertAlign val="superscript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vertAlign val="superscript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7"/>
    <col collapsed="false" customWidth="true" hidden="false" outlineLevel="0" max="10" min="2" style="1" width="12.28"/>
    <col collapsed="false" customWidth="true" hidden="false" outlineLevel="0" max="11" min="11" style="1" width="22.42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33.95" hidden="false" customHeight="true" outlineLevel="0" collapsed="false">
      <c r="A3" s="4"/>
      <c r="B3" s="5" t="s">
        <v>2</v>
      </c>
      <c r="C3" s="5"/>
      <c r="D3" s="5"/>
      <c r="E3" s="5" t="s">
        <v>3</v>
      </c>
      <c r="F3" s="5"/>
      <c r="G3" s="5"/>
      <c r="H3" s="5" t="s">
        <v>4</v>
      </c>
      <c r="I3" s="5"/>
      <c r="J3" s="5"/>
      <c r="K3" s="6"/>
    </row>
    <row r="4" s="1" customFormat="true" ht="63" hidden="false" customHeight="false" outlineLevel="0" collapsed="false">
      <c r="A4" s="4"/>
      <c r="B4" s="7" t="n">
        <v>2018</v>
      </c>
      <c r="C4" s="7" t="n">
        <v>2017</v>
      </c>
      <c r="D4" s="8" t="s">
        <v>5</v>
      </c>
      <c r="E4" s="7" t="n">
        <v>2018</v>
      </c>
      <c r="F4" s="7" t="n">
        <v>2017</v>
      </c>
      <c r="G4" s="8" t="s">
        <v>5</v>
      </c>
      <c r="H4" s="7" t="n">
        <v>2018</v>
      </c>
      <c r="I4" s="7" t="n">
        <v>2017</v>
      </c>
      <c r="J4" s="8" t="s">
        <v>5</v>
      </c>
      <c r="K4" s="6"/>
    </row>
    <row r="5" customFormat="false" ht="36.75" hidden="false" customHeight="true" outlineLevel="0" collapsed="false">
      <c r="A5" s="9" t="s">
        <v>6</v>
      </c>
      <c r="B5" s="10" t="n">
        <f aca="false">E5+H5</f>
        <v>3581.5</v>
      </c>
      <c r="C5" s="10" t="n">
        <f aca="false">F5+I5</f>
        <v>3749.1</v>
      </c>
      <c r="D5" s="10" t="n">
        <f aca="false">ROUND(B5/C5*100,1)</f>
        <v>95.5</v>
      </c>
      <c r="E5" s="10" t="n">
        <f aca="false">'ВРХ Cattle'!E5</f>
        <v>1169.1</v>
      </c>
      <c r="F5" s="10" t="n">
        <f aca="false">'ВРХ Cattle'!F5</f>
        <v>1222</v>
      </c>
      <c r="G5" s="10" t="n">
        <f aca="false">ROUND(E5/F5*100,1)</f>
        <v>95.7</v>
      </c>
      <c r="H5" s="10" t="n">
        <f aca="false">'ВРХ Cattle'!H5</f>
        <v>2412.4</v>
      </c>
      <c r="I5" s="10" t="n">
        <f aca="false">'ВРХ Cattle'!I5</f>
        <v>2527.1</v>
      </c>
      <c r="J5" s="10" t="n">
        <f aca="false">ROUND(H5/I5*100,1)</f>
        <v>95.5</v>
      </c>
      <c r="K5" s="11" t="s">
        <v>7</v>
      </c>
    </row>
    <row r="6" customFormat="false" ht="31.5" hidden="false" customHeight="true" outlineLevel="0" collapsed="false">
      <c r="A6" s="12" t="s">
        <v>8</v>
      </c>
      <c r="B6" s="10" t="n">
        <f aca="false">E6+H6</f>
        <v>2023.9</v>
      </c>
      <c r="C6" s="10" t="n">
        <f aca="false">F6+I6</f>
        <v>2103.9</v>
      </c>
      <c r="D6" s="10" t="n">
        <f aca="false">ROUND(B6/C6*100,1)</f>
        <v>96.2</v>
      </c>
      <c r="E6" s="10" t="n">
        <f aca="false">'Корови Cows'!E5</f>
        <v>467.5</v>
      </c>
      <c r="F6" s="10" t="n">
        <f aca="false">'Корови Cows'!F5</f>
        <v>484</v>
      </c>
      <c r="G6" s="10" t="n">
        <f aca="false">ROUND(E6/F6*100,1)</f>
        <v>96.6</v>
      </c>
      <c r="H6" s="10" t="n">
        <f aca="false">'Корови Cows'!H5</f>
        <v>1556.4</v>
      </c>
      <c r="I6" s="10" t="n">
        <f aca="false">'Корови Cows'!I5</f>
        <v>1619.9</v>
      </c>
      <c r="J6" s="10" t="n">
        <f aca="false">ROUND(H6/I6*100,1)</f>
        <v>96.1</v>
      </c>
      <c r="K6" s="13" t="s">
        <v>9</v>
      </c>
    </row>
    <row r="7" customFormat="false" ht="24" hidden="false" customHeight="true" outlineLevel="0" collapsed="false">
      <c r="A7" s="9" t="s">
        <v>10</v>
      </c>
      <c r="B7" s="10" t="n">
        <f aca="false">E7+H7</f>
        <v>5988.3</v>
      </c>
      <c r="C7" s="10" t="n">
        <f aca="false">F7+I7</f>
        <v>6521.2</v>
      </c>
      <c r="D7" s="10" t="n">
        <f aca="false">ROUND(B7/C7*100,1)</f>
        <v>91.8</v>
      </c>
      <c r="E7" s="10" t="n">
        <f aca="false">'Свині Pigs'!E5</f>
        <v>3328.8</v>
      </c>
      <c r="F7" s="10" t="n">
        <f aca="false">'Свині Pigs'!F5</f>
        <v>3557.9</v>
      </c>
      <c r="G7" s="10" t="n">
        <f aca="false">ROUND(E7/F7*100,1)</f>
        <v>93.6</v>
      </c>
      <c r="H7" s="10" t="n">
        <f aca="false">'Свині Pigs'!H5</f>
        <v>2659.5</v>
      </c>
      <c r="I7" s="10" t="n">
        <f aca="false">'Свині Pigs'!I5</f>
        <v>2963.3</v>
      </c>
      <c r="J7" s="10" t="n">
        <f aca="false">ROUND(H7/I7*100,1)</f>
        <v>89.7</v>
      </c>
      <c r="K7" s="11" t="s">
        <v>11</v>
      </c>
    </row>
    <row r="8" customFormat="false" ht="30" hidden="false" customHeight="true" outlineLevel="0" collapsed="false">
      <c r="A8" s="9" t="s">
        <v>12</v>
      </c>
      <c r="B8" s="10" t="n">
        <f aca="false">E8+H8</f>
        <v>1299.4</v>
      </c>
      <c r="C8" s="10" t="n">
        <f aca="false">F8+I8</f>
        <v>1368.3</v>
      </c>
      <c r="D8" s="10" t="n">
        <f aca="false">ROUND(B8/C8*100,1)</f>
        <v>95</v>
      </c>
      <c r="E8" s="10" t="n">
        <f aca="false">'Вівці і кози Sheep and goats '!E5</f>
        <v>192.2</v>
      </c>
      <c r="F8" s="10" t="n">
        <f aca="false">'Вівці і кози Sheep and goats '!F5</f>
        <v>198.5</v>
      </c>
      <c r="G8" s="10" t="n">
        <f aca="false">ROUND(E8/F8*100,1)</f>
        <v>96.8</v>
      </c>
      <c r="H8" s="10" t="n">
        <f aca="false">'Вівці і кози Sheep and goats '!H5</f>
        <v>1107.2</v>
      </c>
      <c r="I8" s="10" t="n">
        <f aca="false">'Вівці і кози Sheep and goats '!I5</f>
        <v>1169.8</v>
      </c>
      <c r="J8" s="10" t="n">
        <f aca="false">ROUND(H8/I8*100,1)</f>
        <v>94.6</v>
      </c>
      <c r="K8" s="11" t="s">
        <v>13</v>
      </c>
    </row>
    <row r="9" s="17" customFormat="true" ht="33" hidden="false" customHeight="true" outlineLevel="0" collapsed="false">
      <c r="A9" s="14" t="s">
        <v>14</v>
      </c>
      <c r="B9" s="10" t="n">
        <f aca="false">E9+H9</f>
        <v>199988.2</v>
      </c>
      <c r="C9" s="10" t="n">
        <f aca="false">F9+I9</f>
        <v>195117</v>
      </c>
      <c r="D9" s="10" t="n">
        <f aca="false">ROUND(B9/C9*100,1)</f>
        <v>102.5</v>
      </c>
      <c r="E9" s="15" t="n">
        <f aca="false">'Птиця Poultry'!E5</f>
        <v>114269.8</v>
      </c>
      <c r="F9" s="15" t="n">
        <f aca="false">'Птиця Poultry'!F5</f>
        <v>109150.7</v>
      </c>
      <c r="G9" s="10" t="n">
        <f aca="false">ROUND(E9/F9*100,1)</f>
        <v>104.7</v>
      </c>
      <c r="H9" s="15" t="n">
        <f aca="false">'Птиця Poultry'!H5</f>
        <v>85718.4</v>
      </c>
      <c r="I9" s="15" t="n">
        <f aca="false">'Птиця Poultry'!I5</f>
        <v>85966.3</v>
      </c>
      <c r="J9" s="10" t="n">
        <f aca="false">ROUND(H9/I9*100,1)</f>
        <v>99.7</v>
      </c>
      <c r="K9" s="16" t="s">
        <v>15</v>
      </c>
    </row>
    <row r="10" s="19" customFormat="true" ht="28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</sheetData>
  <mergeCells count="8">
    <mergeCell ref="A1:K1"/>
    <mergeCell ref="A2:K2"/>
    <mergeCell ref="A3:A4"/>
    <mergeCell ref="B3:D3"/>
    <mergeCell ref="E3:G3"/>
    <mergeCell ref="H3:J3"/>
    <mergeCell ref="K3:K4"/>
    <mergeCell ref="A10:K10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3581.5</v>
      </c>
      <c r="C5" s="23" t="n">
        <f aca="false">SUM(C6:C29)</f>
        <v>3749.1</v>
      </c>
      <c r="D5" s="23" t="n">
        <f aca="false">B5/C5*100</f>
        <v>95.5295937691713</v>
      </c>
      <c r="E5" s="23" t="n">
        <f aca="false">SUM(E6:E29)</f>
        <v>1169.1</v>
      </c>
      <c r="F5" s="23" t="n">
        <f aca="false">SUM(F6:F29)</f>
        <v>1222</v>
      </c>
      <c r="G5" s="23" t="n">
        <f aca="false">E5/F5*100</f>
        <v>95.671031096563</v>
      </c>
      <c r="H5" s="23" t="n">
        <f aca="false">SUM(H6:H29)</f>
        <v>2412.4</v>
      </c>
      <c r="I5" s="23" t="n">
        <f aca="false">SUM(I6:I29)</f>
        <v>2527.1</v>
      </c>
      <c r="J5" s="23" t="n">
        <f aca="false">H5/I5*100</f>
        <v>95.4612005856515</v>
      </c>
      <c r="K5" s="24" t="s">
        <v>22</v>
      </c>
      <c r="M5" s="25"/>
    </row>
    <row r="6" customFormat="false" ht="15.2" hidden="false" customHeight="true" outlineLevel="0" collapsed="false">
      <c r="A6" s="26" t="s">
        <v>23</v>
      </c>
      <c r="B6" s="27" t="n">
        <f aca="false">E6+H6</f>
        <v>281.9</v>
      </c>
      <c r="C6" s="27" t="n">
        <f aca="false">F6+I6</f>
        <v>290.4</v>
      </c>
      <c r="D6" s="28" t="n">
        <f aca="false">ROUND(B6/C6*100,1)</f>
        <v>97.1</v>
      </c>
      <c r="E6" s="27" t="n">
        <v>85.8</v>
      </c>
      <c r="F6" s="27" t="n">
        <v>88.7</v>
      </c>
      <c r="G6" s="28" t="n">
        <f aca="false">ROUND(E6/F6*100,1)</f>
        <v>96.7</v>
      </c>
      <c r="H6" s="27" t="n">
        <v>196.1</v>
      </c>
      <c r="I6" s="27" t="n">
        <v>201.7</v>
      </c>
      <c r="J6" s="28" t="n">
        <f aca="false">ROUND(H6/I6*100,1)</f>
        <v>97.2</v>
      </c>
      <c r="K6" s="13" t="s">
        <v>24</v>
      </c>
      <c r="M6" s="25"/>
    </row>
    <row r="7" customFormat="false" ht="15.2" hidden="false" customHeight="true" outlineLevel="0" collapsed="false">
      <c r="A7" s="26" t="s">
        <v>25</v>
      </c>
      <c r="B7" s="27" t="n">
        <f aca="false">E7+H7</f>
        <v>155</v>
      </c>
      <c r="C7" s="27" t="n">
        <f aca="false">F7+I7</f>
        <v>164</v>
      </c>
      <c r="D7" s="28" t="n">
        <f aca="false">ROUND(B7/C7*100,1)</f>
        <v>94.5</v>
      </c>
      <c r="E7" s="27" t="n">
        <v>44.6</v>
      </c>
      <c r="F7" s="27" t="n">
        <v>50.2</v>
      </c>
      <c r="G7" s="28" t="n">
        <f aca="false">ROUND(E7/F7*100,1)</f>
        <v>88.8</v>
      </c>
      <c r="H7" s="27" t="n">
        <v>110.4</v>
      </c>
      <c r="I7" s="27" t="n">
        <v>113.8</v>
      </c>
      <c r="J7" s="28" t="n">
        <f aca="false">ROUND(H7/I7*100,1)</f>
        <v>97</v>
      </c>
      <c r="K7" s="13" t="s">
        <v>26</v>
      </c>
      <c r="M7" s="25"/>
    </row>
    <row r="8" customFormat="false" ht="15.2" hidden="false" customHeight="true" outlineLevel="0" collapsed="false">
      <c r="A8" s="26" t="s">
        <v>27</v>
      </c>
      <c r="B8" s="27" t="n">
        <f aca="false">E8+H8</f>
        <v>123.1</v>
      </c>
      <c r="C8" s="27" t="n">
        <f aca="false">F8+I8</f>
        <v>125.3</v>
      </c>
      <c r="D8" s="28" t="n">
        <f aca="false">ROUND(B8/C8*100,1)</f>
        <v>98.2</v>
      </c>
      <c r="E8" s="27" t="n">
        <v>33.9</v>
      </c>
      <c r="F8" s="27" t="n">
        <v>34.5</v>
      </c>
      <c r="G8" s="28" t="n">
        <f aca="false">ROUND(E8/F8*100,1)</f>
        <v>98.3</v>
      </c>
      <c r="H8" s="27" t="n">
        <v>89.2</v>
      </c>
      <c r="I8" s="27" t="n">
        <v>90.8</v>
      </c>
      <c r="J8" s="28" t="n">
        <f aca="false">ROUND(H8/I8*100,1)</f>
        <v>98.2</v>
      </c>
      <c r="K8" s="13" t="s">
        <v>28</v>
      </c>
      <c r="M8" s="25"/>
    </row>
    <row r="9" customFormat="false" ht="15.2" hidden="false" customHeight="true" outlineLevel="0" collapsed="false">
      <c r="A9" s="26" t="s">
        <v>29</v>
      </c>
      <c r="B9" s="27" t="n">
        <f aca="false">E9+H9</f>
        <v>59.9</v>
      </c>
      <c r="C9" s="27" t="n">
        <f aca="false">F9+I9</f>
        <v>63.5</v>
      </c>
      <c r="D9" s="28" t="n">
        <f aca="false">ROUND(B9/C9*100,1)</f>
        <v>94.3</v>
      </c>
      <c r="E9" s="27" t="n">
        <v>29.9</v>
      </c>
      <c r="F9" s="27" t="n">
        <v>33.1</v>
      </c>
      <c r="G9" s="28" t="n">
        <f aca="false">ROUND(E9/F9*100,1)</f>
        <v>90.3</v>
      </c>
      <c r="H9" s="27" t="n">
        <v>30</v>
      </c>
      <c r="I9" s="27" t="n">
        <v>30.4</v>
      </c>
      <c r="J9" s="28" t="n">
        <f aca="false">ROUND(H9/I9*100,1)</f>
        <v>98.7</v>
      </c>
      <c r="K9" s="13" t="s">
        <v>30</v>
      </c>
      <c r="M9" s="25"/>
    </row>
    <row r="10" customFormat="false" ht="15.2" hidden="false" customHeight="true" outlineLevel="0" collapsed="false">
      <c r="A10" s="26" t="s">
        <v>31</v>
      </c>
      <c r="B10" s="27" t="n">
        <f aca="false">E10+H10</f>
        <v>184.1</v>
      </c>
      <c r="C10" s="27" t="n">
        <f aca="false">F10+I10</f>
        <v>191.8</v>
      </c>
      <c r="D10" s="28" t="n">
        <f aca="false">ROUND(B10/C10*100,1)</f>
        <v>96</v>
      </c>
      <c r="E10" s="27" t="n">
        <v>54.8</v>
      </c>
      <c r="F10" s="27" t="n">
        <v>56.7</v>
      </c>
      <c r="G10" s="28" t="n">
        <f aca="false">ROUND(E10/F10*100,1)</f>
        <v>96.6</v>
      </c>
      <c r="H10" s="27" t="n">
        <v>129.3</v>
      </c>
      <c r="I10" s="27" t="n">
        <v>135.1</v>
      </c>
      <c r="J10" s="28" t="n">
        <f aca="false">ROUND(H10/I10*100,1)</f>
        <v>95.7</v>
      </c>
      <c r="K10" s="13" t="s">
        <v>32</v>
      </c>
      <c r="M10" s="25"/>
    </row>
    <row r="11" customFormat="false" ht="15.2" hidden="false" customHeight="true" outlineLevel="0" collapsed="false">
      <c r="A11" s="26" t="s">
        <v>33</v>
      </c>
      <c r="B11" s="27" t="n">
        <f aca="false">E11+H11</f>
        <v>124.9</v>
      </c>
      <c r="C11" s="27" t="n">
        <f aca="false">F11+I11</f>
        <v>134.2</v>
      </c>
      <c r="D11" s="28" t="n">
        <f aca="false">ROUND(B11/C11*100,1)</f>
        <v>93.1</v>
      </c>
      <c r="E11" s="27" t="n">
        <v>1.6</v>
      </c>
      <c r="F11" s="27" t="n">
        <v>3.1</v>
      </c>
      <c r="G11" s="28" t="n">
        <f aca="false">ROUND(E11/F11*100,1)</f>
        <v>51.6</v>
      </c>
      <c r="H11" s="27" t="n">
        <v>123.3</v>
      </c>
      <c r="I11" s="27" t="n">
        <v>131.1</v>
      </c>
      <c r="J11" s="28" t="n">
        <f aca="false">ROUND(H11/I11*100,1)</f>
        <v>94.1</v>
      </c>
      <c r="K11" s="13" t="s">
        <v>34</v>
      </c>
      <c r="M11" s="25"/>
    </row>
    <row r="12" customFormat="false" ht="15.2" hidden="false" customHeight="true" outlineLevel="0" collapsed="false">
      <c r="A12" s="26" t="s">
        <v>35</v>
      </c>
      <c r="B12" s="27" t="n">
        <f aca="false">E12+H12</f>
        <v>103</v>
      </c>
      <c r="C12" s="27" t="n">
        <f aca="false">F12+I12</f>
        <v>111.6</v>
      </c>
      <c r="D12" s="28" t="n">
        <f aca="false">ROUND(B12/C12*100,1)</f>
        <v>92.3</v>
      </c>
      <c r="E12" s="27" t="n">
        <v>20.5</v>
      </c>
      <c r="F12" s="27" t="n">
        <v>20.3</v>
      </c>
      <c r="G12" s="28" t="n">
        <f aca="false">ROUND(E12/F12*100,1)</f>
        <v>101</v>
      </c>
      <c r="H12" s="29" t="n">
        <v>82.5</v>
      </c>
      <c r="I12" s="27" t="n">
        <v>91.3</v>
      </c>
      <c r="J12" s="28" t="n">
        <f aca="false">ROUND(H12/I12*100,1)</f>
        <v>90.4</v>
      </c>
      <c r="K12" s="13" t="s">
        <v>36</v>
      </c>
      <c r="M12" s="25"/>
    </row>
    <row r="13" customFormat="false" ht="15.2" hidden="false" customHeight="true" outlineLevel="0" collapsed="false">
      <c r="A13" s="26" t="s">
        <v>37</v>
      </c>
      <c r="B13" s="27" t="n">
        <f aca="false">E13+H13</f>
        <v>146.5</v>
      </c>
      <c r="C13" s="27" t="n">
        <f aca="false">F13+I13</f>
        <v>159.8</v>
      </c>
      <c r="D13" s="28" t="n">
        <f aca="false">ROUND(B13/C13*100,1)</f>
        <v>91.7</v>
      </c>
      <c r="E13" s="27" t="n">
        <v>12.4</v>
      </c>
      <c r="F13" s="27" t="n">
        <v>11.8</v>
      </c>
      <c r="G13" s="28" t="n">
        <f aca="false">ROUND(E13/F13*100,1)</f>
        <v>105.1</v>
      </c>
      <c r="H13" s="27" t="n">
        <v>134.1</v>
      </c>
      <c r="I13" s="27" t="n">
        <v>148</v>
      </c>
      <c r="J13" s="28" t="n">
        <f aca="false">ROUND(H13/I13*100,1)</f>
        <v>90.6</v>
      </c>
      <c r="K13" s="13" t="s">
        <v>38</v>
      </c>
      <c r="M13" s="25"/>
    </row>
    <row r="14" customFormat="false" ht="15.2" hidden="false" customHeight="true" outlineLevel="0" collapsed="false">
      <c r="A14" s="26" t="s">
        <v>39</v>
      </c>
      <c r="B14" s="27" t="n">
        <f aca="false">E14+H14</f>
        <v>122.3</v>
      </c>
      <c r="C14" s="27" t="n">
        <f aca="false">F14+I14</f>
        <v>127.7</v>
      </c>
      <c r="D14" s="28" t="n">
        <f aca="false">ROUND(B14/C14*100,1)</f>
        <v>95.8</v>
      </c>
      <c r="E14" s="27" t="n">
        <v>85.1</v>
      </c>
      <c r="F14" s="27" t="n">
        <v>86.2</v>
      </c>
      <c r="G14" s="28" t="n">
        <f aca="false">ROUND(E14/F14*100,1)</f>
        <v>98.7</v>
      </c>
      <c r="H14" s="27" t="n">
        <v>37.2</v>
      </c>
      <c r="I14" s="27" t="n">
        <v>41.5</v>
      </c>
      <c r="J14" s="28" t="n">
        <f aca="false">ROUND(H14/I14*100,1)</f>
        <v>89.6</v>
      </c>
      <c r="K14" s="13" t="s">
        <v>40</v>
      </c>
      <c r="M14" s="25"/>
    </row>
    <row r="15" customFormat="false" ht="15.2" hidden="false" customHeight="true" outlineLevel="0" collapsed="false">
      <c r="A15" s="26" t="s">
        <v>41</v>
      </c>
      <c r="B15" s="27" t="n">
        <f aca="false">E15+H15</f>
        <v>95.8</v>
      </c>
      <c r="C15" s="27" t="n">
        <f aca="false">F15+I15</f>
        <v>102.5</v>
      </c>
      <c r="D15" s="28" t="n">
        <f aca="false">ROUND(B15/C15*100,1)</f>
        <v>93.5</v>
      </c>
      <c r="E15" s="27" t="n">
        <v>26.4</v>
      </c>
      <c r="F15" s="27" t="n">
        <v>27.2</v>
      </c>
      <c r="G15" s="28" t="n">
        <f aca="false">ROUND(E15/F15*100,1)</f>
        <v>97.1</v>
      </c>
      <c r="H15" s="27" t="n">
        <v>69.4</v>
      </c>
      <c r="I15" s="27" t="n">
        <v>75.3</v>
      </c>
      <c r="J15" s="28" t="n">
        <f aca="false">ROUND(H15/I15*100,1)</f>
        <v>92.2</v>
      </c>
      <c r="K15" s="13" t="s">
        <v>42</v>
      </c>
      <c r="M15" s="25"/>
    </row>
    <row r="16" customFormat="false" ht="15.2" hidden="false" customHeight="true" outlineLevel="0" collapsed="false">
      <c r="A16" s="26" t="s">
        <v>43</v>
      </c>
      <c r="B16" s="27" t="n">
        <f aca="false">E16+H16</f>
        <v>48.6</v>
      </c>
      <c r="C16" s="27" t="n">
        <f aca="false">F16+I16</f>
        <v>54.2</v>
      </c>
      <c r="D16" s="28" t="n">
        <f aca="false">ROUND(B16/C16*100,1)</f>
        <v>89.7</v>
      </c>
      <c r="E16" s="27" t="n">
        <v>17.6</v>
      </c>
      <c r="F16" s="27" t="n">
        <v>19.7</v>
      </c>
      <c r="G16" s="28" t="n">
        <f aca="false">ROUND(E16/F16*100,1)</f>
        <v>89.3</v>
      </c>
      <c r="H16" s="27" t="n">
        <v>31</v>
      </c>
      <c r="I16" s="27" t="n">
        <v>34.5</v>
      </c>
      <c r="J16" s="28" t="n">
        <f aca="false">ROUND(H16/I16*100,1)</f>
        <v>89.9</v>
      </c>
      <c r="K16" s="13" t="s">
        <v>44</v>
      </c>
      <c r="M16" s="25"/>
    </row>
    <row r="17" customFormat="false" ht="15.2" hidden="false" customHeight="true" outlineLevel="0" collapsed="false">
      <c r="A17" s="26" t="s">
        <v>45</v>
      </c>
      <c r="B17" s="27" t="n">
        <f aca="false">E17+H17</f>
        <v>190.6</v>
      </c>
      <c r="C17" s="27" t="n">
        <f aca="false">F17+I17</f>
        <v>202.8</v>
      </c>
      <c r="D17" s="28" t="n">
        <f aca="false">ROUND(B17/C17*100,1)</f>
        <v>94</v>
      </c>
      <c r="E17" s="27" t="n">
        <v>17.9</v>
      </c>
      <c r="F17" s="27" t="n">
        <v>19.6</v>
      </c>
      <c r="G17" s="28" t="n">
        <f aca="false">ROUND(E17/F17*100,1)</f>
        <v>91.3</v>
      </c>
      <c r="H17" s="27" t="n">
        <v>172.7</v>
      </c>
      <c r="I17" s="27" t="n">
        <v>183.2</v>
      </c>
      <c r="J17" s="28" t="n">
        <f aca="false">ROUND(H17/I17*100,1)</f>
        <v>94.3</v>
      </c>
      <c r="K17" s="13" t="s">
        <v>46</v>
      </c>
      <c r="M17" s="25"/>
    </row>
    <row r="18" customFormat="false" ht="15.2" hidden="false" customHeight="true" outlineLevel="0" collapsed="false">
      <c r="A18" s="26" t="s">
        <v>47</v>
      </c>
      <c r="B18" s="27" t="n">
        <f aca="false">E18+H18</f>
        <v>140.4</v>
      </c>
      <c r="C18" s="27" t="n">
        <f aca="false">F18+I18</f>
        <v>148.4</v>
      </c>
      <c r="D18" s="28" t="n">
        <f aca="false">ROUND(B18/C18*100,1)</f>
        <v>94.6</v>
      </c>
      <c r="E18" s="27" t="n">
        <v>17.6</v>
      </c>
      <c r="F18" s="27" t="n">
        <v>17.9</v>
      </c>
      <c r="G18" s="28" t="n">
        <f aca="false">ROUND(E18/F18*100,1)</f>
        <v>98.3</v>
      </c>
      <c r="H18" s="27" t="n">
        <v>122.8</v>
      </c>
      <c r="I18" s="27" t="n">
        <v>130.5</v>
      </c>
      <c r="J18" s="28" t="n">
        <f aca="false">ROUND(H18/I18*100,1)</f>
        <v>94.1</v>
      </c>
      <c r="K18" s="13" t="s">
        <v>48</v>
      </c>
      <c r="M18" s="25"/>
    </row>
    <row r="19" customFormat="false" ht="15.2" hidden="false" customHeight="true" outlineLevel="0" collapsed="false">
      <c r="A19" s="26" t="s">
        <v>49</v>
      </c>
      <c r="B19" s="27" t="n">
        <f aca="false">E19+H19</f>
        <v>166.5</v>
      </c>
      <c r="C19" s="27" t="n">
        <f aca="false">F19+I19</f>
        <v>171.9</v>
      </c>
      <c r="D19" s="28" t="n">
        <f aca="false">ROUND(B19/C19*100,1)</f>
        <v>96.9</v>
      </c>
      <c r="E19" s="27" t="n">
        <v>23.6</v>
      </c>
      <c r="F19" s="27" t="n">
        <v>25.8</v>
      </c>
      <c r="G19" s="28" t="n">
        <f aca="false">ROUND(E19/F19*100,1)</f>
        <v>91.5</v>
      </c>
      <c r="H19" s="27" t="n">
        <v>142.9</v>
      </c>
      <c r="I19" s="27" t="n">
        <v>146.1</v>
      </c>
      <c r="J19" s="28" t="n">
        <f aca="false">ROUND(H19/I19*100,1)</f>
        <v>97.8</v>
      </c>
      <c r="K19" s="13" t="s">
        <v>50</v>
      </c>
      <c r="M19" s="25"/>
    </row>
    <row r="20" customFormat="false" ht="15.2" hidden="false" customHeight="true" outlineLevel="0" collapsed="false">
      <c r="A20" s="26" t="s">
        <v>51</v>
      </c>
      <c r="B20" s="27" t="n">
        <f aca="false">E20+H20</f>
        <v>238.7</v>
      </c>
      <c r="C20" s="27" t="n">
        <f aca="false">F20+I20</f>
        <v>247</v>
      </c>
      <c r="D20" s="28" t="n">
        <f aca="false">ROUND(B20/C20*100,1)</f>
        <v>96.6</v>
      </c>
      <c r="E20" s="27" t="n">
        <v>147.7</v>
      </c>
      <c r="F20" s="27" t="n">
        <v>155.2</v>
      </c>
      <c r="G20" s="28" t="n">
        <f aca="false">ROUND(E20/F20*100,1)</f>
        <v>95.2</v>
      </c>
      <c r="H20" s="27" t="n">
        <v>91</v>
      </c>
      <c r="I20" s="27" t="n">
        <v>91.8</v>
      </c>
      <c r="J20" s="28" t="n">
        <f aca="false">ROUND(H20/I20*100,1)</f>
        <v>99.1</v>
      </c>
      <c r="K20" s="13" t="s">
        <v>52</v>
      </c>
      <c r="M20" s="25"/>
    </row>
    <row r="21" customFormat="false" ht="15.2" hidden="false" customHeight="true" outlineLevel="0" collapsed="false">
      <c r="A21" s="26" t="s">
        <v>53</v>
      </c>
      <c r="B21" s="27" t="n">
        <f aca="false">E21+H21</f>
        <v>148.3</v>
      </c>
      <c r="C21" s="27" t="n">
        <f aca="false">F21+I21</f>
        <v>148.9</v>
      </c>
      <c r="D21" s="28" t="n">
        <f aca="false">ROUND(B21/C21*100,1)</f>
        <v>99.6</v>
      </c>
      <c r="E21" s="27" t="n">
        <v>31</v>
      </c>
      <c r="F21" s="27" t="n">
        <v>30.9</v>
      </c>
      <c r="G21" s="28" t="n">
        <f aca="false">ROUND(E21/F21*100,1)</f>
        <v>100.3</v>
      </c>
      <c r="H21" s="27" t="n">
        <v>117.3</v>
      </c>
      <c r="I21" s="27" t="n">
        <v>118</v>
      </c>
      <c r="J21" s="28" t="n">
        <f aca="false">ROUND(H21/I21*100,1)</f>
        <v>99.4</v>
      </c>
      <c r="K21" s="13" t="s">
        <v>54</v>
      </c>
      <c r="M21" s="25"/>
    </row>
    <row r="22" customFormat="false" ht="15.2" hidden="false" customHeight="true" outlineLevel="0" collapsed="false">
      <c r="A22" s="26" t="s">
        <v>55</v>
      </c>
      <c r="B22" s="27" t="n">
        <f aca="false">E22+H22</f>
        <v>145.8</v>
      </c>
      <c r="C22" s="27" t="n">
        <f aca="false">F22+I22</f>
        <v>150.2</v>
      </c>
      <c r="D22" s="28" t="n">
        <f aca="false">ROUND(B22/C22*100,1)</f>
        <v>97.1</v>
      </c>
      <c r="E22" s="27" t="n">
        <v>78.8</v>
      </c>
      <c r="F22" s="27" t="n">
        <v>81.7</v>
      </c>
      <c r="G22" s="28" t="n">
        <f aca="false">ROUND(E22/F22*100,1)</f>
        <v>96.5</v>
      </c>
      <c r="H22" s="27" t="n">
        <v>67</v>
      </c>
      <c r="I22" s="27" t="n">
        <v>68.5</v>
      </c>
      <c r="J22" s="28" t="n">
        <f aca="false">ROUND(H22/I22*100,1)</f>
        <v>97.8</v>
      </c>
      <c r="K22" s="13" t="s">
        <v>56</v>
      </c>
      <c r="M22" s="25"/>
    </row>
    <row r="23" customFormat="false" ht="15.2" hidden="false" customHeight="true" outlineLevel="0" collapsed="false">
      <c r="A23" s="30" t="s">
        <v>57</v>
      </c>
      <c r="B23" s="27" t="n">
        <f aca="false">E23+H23</f>
        <v>141.8</v>
      </c>
      <c r="C23" s="27" t="n">
        <f aca="false">F23+I23</f>
        <v>154.1</v>
      </c>
      <c r="D23" s="28" t="n">
        <f aca="false">ROUND(B23/C23*100,1)</f>
        <v>92</v>
      </c>
      <c r="E23" s="29" t="n">
        <v>29.1</v>
      </c>
      <c r="F23" s="29" t="n">
        <v>28</v>
      </c>
      <c r="G23" s="28" t="n">
        <f aca="false">ROUND(E23/F23*100,1)</f>
        <v>103.9</v>
      </c>
      <c r="H23" s="29" t="n">
        <v>112.7</v>
      </c>
      <c r="I23" s="29" t="n">
        <v>126.1</v>
      </c>
      <c r="J23" s="28" t="n">
        <f aca="false">ROUND(H23/I23*100,1)</f>
        <v>89.4</v>
      </c>
      <c r="K23" s="31" t="s">
        <v>58</v>
      </c>
      <c r="M23" s="25"/>
    </row>
    <row r="24" customFormat="false" ht="15.2" hidden="false" customHeight="true" outlineLevel="0" collapsed="false">
      <c r="A24" s="30" t="s">
        <v>59</v>
      </c>
      <c r="B24" s="27" t="n">
        <f aca="false">E24+H24</f>
        <v>186.2</v>
      </c>
      <c r="C24" s="27" t="n">
        <f aca="false">F24+I24</f>
        <v>193.4</v>
      </c>
      <c r="D24" s="28" t="n">
        <f aca="false">ROUND(B24/C24*100,1)</f>
        <v>96.3</v>
      </c>
      <c r="E24" s="29" t="n">
        <v>88.7</v>
      </c>
      <c r="F24" s="29" t="n">
        <v>95.8</v>
      </c>
      <c r="G24" s="28" t="n">
        <f aca="false">ROUND(E24/F24*100,1)</f>
        <v>92.6</v>
      </c>
      <c r="H24" s="29" t="n">
        <v>97.5</v>
      </c>
      <c r="I24" s="29" t="n">
        <v>97.6</v>
      </c>
      <c r="J24" s="28" t="n">
        <f aca="false">ROUND(H24/I24*100,1)</f>
        <v>99.9</v>
      </c>
      <c r="K24" s="31" t="s">
        <v>60</v>
      </c>
      <c r="M24" s="25"/>
    </row>
    <row r="25" customFormat="false" ht="15.2" hidden="false" customHeight="true" outlineLevel="0" collapsed="false">
      <c r="A25" s="30" t="s">
        <v>61</v>
      </c>
      <c r="B25" s="27" t="n">
        <f aca="false">E25+H25</f>
        <v>102.4</v>
      </c>
      <c r="C25" s="27" t="n">
        <f aca="false">F25+I25</f>
        <v>106.3</v>
      </c>
      <c r="D25" s="28" t="n">
        <f aca="false">ROUND(B25/C25*100,1)</f>
        <v>96.3</v>
      </c>
      <c r="E25" s="29" t="n">
        <v>14.5</v>
      </c>
      <c r="F25" s="29" t="n">
        <v>15.7</v>
      </c>
      <c r="G25" s="28" t="n">
        <f aca="false">ROUND(E25/F25*100,1)</f>
        <v>92.4</v>
      </c>
      <c r="H25" s="29" t="n">
        <v>87.9</v>
      </c>
      <c r="I25" s="29" t="n">
        <v>90.6</v>
      </c>
      <c r="J25" s="28" t="n">
        <f aca="false">ROUND(H25/I25*100,1)</f>
        <v>97</v>
      </c>
      <c r="K25" s="31" t="s">
        <v>62</v>
      </c>
      <c r="M25" s="25"/>
    </row>
    <row r="26" customFormat="false" ht="15.2" hidden="false" customHeight="true" outlineLevel="0" collapsed="false">
      <c r="A26" s="30" t="s">
        <v>63</v>
      </c>
      <c r="B26" s="27" t="n">
        <f aca="false">E26+H26</f>
        <v>230.9</v>
      </c>
      <c r="C26" s="27" t="n">
        <f aca="false">F26+I26</f>
        <v>232.9</v>
      </c>
      <c r="D26" s="28" t="n">
        <f aca="false">ROUND(B26/C26*100,1)</f>
        <v>99.1</v>
      </c>
      <c r="E26" s="29" t="n">
        <v>69.2</v>
      </c>
      <c r="F26" s="29" t="n">
        <v>71.7</v>
      </c>
      <c r="G26" s="28" t="n">
        <f aca="false">ROUND(E26/F26*100,1)</f>
        <v>96.5</v>
      </c>
      <c r="H26" s="29" t="n">
        <v>161.7</v>
      </c>
      <c r="I26" s="29" t="n">
        <v>161.2</v>
      </c>
      <c r="J26" s="28" t="n">
        <f aca="false">ROUND(H26/I26*100,1)</f>
        <v>100.3</v>
      </c>
      <c r="K26" s="31" t="s">
        <v>64</v>
      </c>
      <c r="M26" s="25"/>
    </row>
    <row r="27" customFormat="false" ht="15.2" hidden="false" customHeight="true" outlineLevel="0" collapsed="false">
      <c r="A27" s="30" t="s">
        <v>65</v>
      </c>
      <c r="B27" s="27" t="n">
        <f aca="false">E27+H27</f>
        <v>165.2</v>
      </c>
      <c r="C27" s="27" t="n">
        <f aca="false">F27+I27</f>
        <v>177.2</v>
      </c>
      <c r="D27" s="28" t="n">
        <f aca="false">ROUND(B27/C27*100,1)</f>
        <v>93.2</v>
      </c>
      <c r="E27" s="29" t="n">
        <v>118.1</v>
      </c>
      <c r="F27" s="29" t="n">
        <v>121.5</v>
      </c>
      <c r="G27" s="28" t="n">
        <f aca="false">ROUND(E27/F27*100,1)</f>
        <v>97.2</v>
      </c>
      <c r="H27" s="29" t="n">
        <v>47.1</v>
      </c>
      <c r="I27" s="29" t="n">
        <v>55.7</v>
      </c>
      <c r="J27" s="28" t="n">
        <f aca="false">ROUND(H27/I27*100,1)</f>
        <v>84.6</v>
      </c>
      <c r="K27" s="31" t="s">
        <v>66</v>
      </c>
      <c r="M27" s="25"/>
    </row>
    <row r="28" customFormat="false" ht="15.2" hidden="false" customHeight="true" outlineLevel="0" collapsed="false">
      <c r="A28" s="30" t="s">
        <v>67</v>
      </c>
      <c r="B28" s="27" t="n">
        <f aca="false">E28+H28</f>
        <v>86.4</v>
      </c>
      <c r="C28" s="27" t="n">
        <f aca="false">F28+I28</f>
        <v>90.3</v>
      </c>
      <c r="D28" s="28" t="n">
        <f aca="false">ROUND(B28/C28*100,1)</f>
        <v>95.7</v>
      </c>
      <c r="E28" s="29" t="n">
        <v>8.6</v>
      </c>
      <c r="F28" s="29" t="n">
        <v>9.2</v>
      </c>
      <c r="G28" s="28" t="n">
        <f aca="false">ROUND(E28/F28*100,1)</f>
        <v>93.5</v>
      </c>
      <c r="H28" s="29" t="n">
        <v>77.8</v>
      </c>
      <c r="I28" s="29" t="n">
        <v>81.1</v>
      </c>
      <c r="J28" s="28" t="n">
        <f aca="false">ROUND(H28/I28*100,1)</f>
        <v>95.9</v>
      </c>
      <c r="K28" s="31" t="s">
        <v>68</v>
      </c>
      <c r="M28" s="25"/>
    </row>
    <row r="29" customFormat="false" ht="15.2" hidden="false" customHeight="true" outlineLevel="0" collapsed="false">
      <c r="A29" s="32" t="s">
        <v>69</v>
      </c>
      <c r="B29" s="27" t="n">
        <f aca="false">E29+H29</f>
        <v>193.2</v>
      </c>
      <c r="C29" s="27" t="n">
        <f aca="false">F29+I29</f>
        <v>200.7</v>
      </c>
      <c r="D29" s="28" t="n">
        <f aca="false">ROUND(B29/C29*100,1)</f>
        <v>96.3</v>
      </c>
      <c r="E29" s="27" t="n">
        <v>111.7</v>
      </c>
      <c r="F29" s="27" t="n">
        <v>117.5</v>
      </c>
      <c r="G29" s="28" t="n">
        <f aca="false">ROUND(E29/F29*100,1)</f>
        <v>95.1</v>
      </c>
      <c r="H29" s="27" t="n">
        <v>81.5</v>
      </c>
      <c r="I29" s="27" t="n">
        <v>83.2</v>
      </c>
      <c r="J29" s="28" t="n">
        <f aca="false">ROUND(H29/I29*100,1)</f>
        <v>98</v>
      </c>
      <c r="K29" s="13" t="s">
        <v>70</v>
      </c>
      <c r="M29" s="25"/>
    </row>
    <row r="30" s="1" customFormat="true" ht="42.75" hidden="false" customHeight="true" outlineLevel="0" collapsed="false">
      <c r="A30" s="33" t="s">
        <v>1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3.7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2023.9</v>
      </c>
      <c r="C5" s="23" t="n">
        <f aca="false">SUM(C6:C29)</f>
        <v>2103.9</v>
      </c>
      <c r="D5" s="23" t="n">
        <f aca="false">B5/C5*100</f>
        <v>96.197537905794</v>
      </c>
      <c r="E5" s="23" t="n">
        <f aca="false">SUM(E6:E29)</f>
        <v>467.5</v>
      </c>
      <c r="F5" s="23" t="n">
        <f aca="false">SUM(F6:F29)</f>
        <v>484</v>
      </c>
      <c r="G5" s="23" t="n">
        <f aca="false">E5/F5*100</f>
        <v>96.5909090909091</v>
      </c>
      <c r="H5" s="23" t="n">
        <f aca="false">SUM(H6:H29)</f>
        <v>1556.4</v>
      </c>
      <c r="I5" s="23" t="n">
        <f aca="false">SUM(I6:I29)</f>
        <v>1619.9</v>
      </c>
      <c r="J5" s="23" t="n">
        <f aca="false">H5/I5*100</f>
        <v>96.0800049385765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f aca="false">E6+H6</f>
        <v>147.3</v>
      </c>
      <c r="C6" s="27" t="n">
        <f aca="false">F6+I6</f>
        <v>149.5</v>
      </c>
      <c r="D6" s="28" t="n">
        <f aca="false">ROUND(B6/C6*100,1)</f>
        <v>98.5</v>
      </c>
      <c r="E6" s="27" t="n">
        <v>32.7</v>
      </c>
      <c r="F6" s="27" t="n">
        <v>33.4</v>
      </c>
      <c r="G6" s="28" t="n">
        <f aca="false">ROUND(E6/F6*100,1)</f>
        <v>97.9</v>
      </c>
      <c r="H6" s="27" t="n">
        <v>114.6</v>
      </c>
      <c r="I6" s="27" t="n">
        <v>116.1</v>
      </c>
      <c r="J6" s="28" t="n">
        <f aca="false">ROUND(H6/I6*100,1)</f>
        <v>98.7</v>
      </c>
      <c r="K6" s="13" t="s">
        <v>24</v>
      </c>
      <c r="L6" s="25"/>
    </row>
    <row r="7" customFormat="false" ht="15.2" hidden="false" customHeight="true" outlineLevel="0" collapsed="false">
      <c r="A7" s="26" t="s">
        <v>25</v>
      </c>
      <c r="B7" s="27" t="n">
        <f aca="false">E7+H7</f>
        <v>99.1</v>
      </c>
      <c r="C7" s="27" t="n">
        <f aca="false">F7+I7</f>
        <v>101.4</v>
      </c>
      <c r="D7" s="28" t="n">
        <f aca="false">ROUND(B7/C7*100,1)</f>
        <v>97.7</v>
      </c>
      <c r="E7" s="27" t="n">
        <v>17.4</v>
      </c>
      <c r="F7" s="27" t="n">
        <v>18.8</v>
      </c>
      <c r="G7" s="28" t="n">
        <f aca="false">ROUND(E7/F7*100,1)</f>
        <v>92.6</v>
      </c>
      <c r="H7" s="27" t="n">
        <v>81.7</v>
      </c>
      <c r="I7" s="27" t="n">
        <v>82.6</v>
      </c>
      <c r="J7" s="28" t="n">
        <f aca="false">ROUND(H7/I7*100,1)</f>
        <v>98.9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f aca="false">E8+H8</f>
        <v>68</v>
      </c>
      <c r="C8" s="27" t="n">
        <f aca="false">F8+I8</f>
        <v>71.7</v>
      </c>
      <c r="D8" s="28" t="n">
        <f aca="false">ROUND(B8/C8*100,1)</f>
        <v>94.8</v>
      </c>
      <c r="E8" s="27" t="n">
        <v>14.1</v>
      </c>
      <c r="F8" s="27" t="n">
        <v>14.1</v>
      </c>
      <c r="G8" s="28" t="n">
        <f aca="false">ROUND(E8/F8*100,1)</f>
        <v>100</v>
      </c>
      <c r="H8" s="27" t="n">
        <v>53.9</v>
      </c>
      <c r="I8" s="27" t="n">
        <v>57.6</v>
      </c>
      <c r="J8" s="28" t="n">
        <f aca="false">ROUND(H8/I8*100,1)</f>
        <v>93.6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f aca="false">E9+H9</f>
        <v>35.4</v>
      </c>
      <c r="C9" s="27" t="n">
        <f aca="false">F9+I9</f>
        <v>34.1</v>
      </c>
      <c r="D9" s="28" t="n">
        <f aca="false">ROUND(B9/C9*100,1)</f>
        <v>103.8</v>
      </c>
      <c r="E9" s="27" t="n">
        <v>12.7</v>
      </c>
      <c r="F9" s="27" t="n">
        <v>13.2</v>
      </c>
      <c r="G9" s="28" t="n">
        <f aca="false">ROUND(E9/F9*100,1)</f>
        <v>96.2</v>
      </c>
      <c r="H9" s="27" t="n">
        <v>22.7</v>
      </c>
      <c r="I9" s="27" t="n">
        <v>20.9</v>
      </c>
      <c r="J9" s="28" t="n">
        <f aca="false">ROUND(H9/I9*100,1)</f>
        <v>108.6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f aca="false">E10+H10</f>
        <v>109.3</v>
      </c>
      <c r="C10" s="27" t="n">
        <f aca="false">F10+I10</f>
        <v>109.3</v>
      </c>
      <c r="D10" s="28" t="n">
        <f aca="false">ROUND(B10/C10*100,1)</f>
        <v>100</v>
      </c>
      <c r="E10" s="27" t="n">
        <v>24.3</v>
      </c>
      <c r="F10" s="27" t="n">
        <v>24.6</v>
      </c>
      <c r="G10" s="28" t="n">
        <f aca="false">ROUND(E10/F10*100,1)</f>
        <v>98.8</v>
      </c>
      <c r="H10" s="27" t="n">
        <v>85</v>
      </c>
      <c r="I10" s="27" t="n">
        <v>84.7</v>
      </c>
      <c r="J10" s="28" t="n">
        <f aca="false">ROUND(H10/I10*100,1)</f>
        <v>100.4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f aca="false">E11+H11</f>
        <v>82.4</v>
      </c>
      <c r="C11" s="27" t="n">
        <f aca="false">F11+I11</f>
        <v>87.2</v>
      </c>
      <c r="D11" s="28" t="n">
        <f aca="false">ROUND(B11/C11*100,1)</f>
        <v>94.5</v>
      </c>
      <c r="E11" s="27" t="n">
        <v>0.6</v>
      </c>
      <c r="F11" s="27" t="n">
        <v>1</v>
      </c>
      <c r="G11" s="28" t="n">
        <f aca="false">ROUND(E11/F11*100,1)</f>
        <v>60</v>
      </c>
      <c r="H11" s="27" t="n">
        <v>81.8</v>
      </c>
      <c r="I11" s="27" t="n">
        <v>86.2</v>
      </c>
      <c r="J11" s="28" t="n">
        <f aca="false">ROUND(H11/I11*100,1)</f>
        <v>94.9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f aca="false">E12+H12</f>
        <v>54.2</v>
      </c>
      <c r="C12" s="27" t="n">
        <f aca="false">F12+I12</f>
        <v>58.6</v>
      </c>
      <c r="D12" s="28" t="n">
        <f aca="false">ROUND(B12/C12*100,1)</f>
        <v>92.5</v>
      </c>
      <c r="E12" s="27" t="n">
        <v>7.1</v>
      </c>
      <c r="F12" s="27" t="n">
        <v>7.2</v>
      </c>
      <c r="G12" s="28" t="n">
        <f aca="false">ROUND(E12/F12*100,1)</f>
        <v>98.6</v>
      </c>
      <c r="H12" s="29" t="n">
        <v>47.1</v>
      </c>
      <c r="I12" s="27" t="n">
        <v>51.4</v>
      </c>
      <c r="J12" s="28" t="n">
        <f aca="false">ROUND(H12/I12*100,1)</f>
        <v>91.6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f aca="false">E13+H13</f>
        <v>92.1</v>
      </c>
      <c r="C13" s="27" t="n">
        <f aca="false">F13+I13</f>
        <v>100</v>
      </c>
      <c r="D13" s="28" t="n">
        <f aca="false">ROUND(B13/C13*100,1)</f>
        <v>92.1</v>
      </c>
      <c r="E13" s="27" t="n">
        <v>4.1</v>
      </c>
      <c r="F13" s="27" t="n">
        <v>4.2</v>
      </c>
      <c r="G13" s="28" t="n">
        <f aca="false">ROUND(E13/F13*100,1)</f>
        <v>97.6</v>
      </c>
      <c r="H13" s="27" t="n">
        <v>88</v>
      </c>
      <c r="I13" s="27" t="n">
        <v>95.8</v>
      </c>
      <c r="J13" s="28" t="n">
        <f aca="false">ROUND(H13/I13*100,1)</f>
        <v>91.9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f aca="false">E14+H14</f>
        <v>62.6</v>
      </c>
      <c r="C14" s="27" t="n">
        <f aca="false">F14+I14</f>
        <v>64.9</v>
      </c>
      <c r="D14" s="28" t="n">
        <f aca="false">ROUND(B14/C14*100,1)</f>
        <v>96.5</v>
      </c>
      <c r="E14" s="27" t="n">
        <v>32.6</v>
      </c>
      <c r="F14" s="27" t="n">
        <v>33.4</v>
      </c>
      <c r="G14" s="28" t="n">
        <f aca="false">ROUND(E14/F14*100,1)</f>
        <v>97.6</v>
      </c>
      <c r="H14" s="27" t="n">
        <v>30</v>
      </c>
      <c r="I14" s="27" t="n">
        <v>31.5</v>
      </c>
      <c r="J14" s="28" t="n">
        <f aca="false">ROUND(H14/I14*100,1)</f>
        <v>95.2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f aca="false">E15+H15</f>
        <v>52.9</v>
      </c>
      <c r="C15" s="27" t="n">
        <f aca="false">F15+I15</f>
        <v>55.6</v>
      </c>
      <c r="D15" s="28" t="n">
        <f aca="false">ROUND(B15/C15*100,1)</f>
        <v>95.1</v>
      </c>
      <c r="E15" s="27" t="n">
        <v>10.3</v>
      </c>
      <c r="F15" s="27" t="n">
        <v>10.3</v>
      </c>
      <c r="G15" s="28" t="n">
        <f aca="false">ROUND(E15/F15*100,1)</f>
        <v>100</v>
      </c>
      <c r="H15" s="27" t="n">
        <v>42.6</v>
      </c>
      <c r="I15" s="27" t="n">
        <v>45.3</v>
      </c>
      <c r="J15" s="28" t="n">
        <f aca="false">ROUND(H15/I15*100,1)</f>
        <v>94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f aca="false">E16+H16</f>
        <v>25.4</v>
      </c>
      <c r="C16" s="27" t="n">
        <f aca="false">F16+I16</f>
        <v>26.9</v>
      </c>
      <c r="D16" s="28" t="n">
        <f aca="false">ROUND(B16/C16*100,1)</f>
        <v>94.4</v>
      </c>
      <c r="E16" s="27" t="n">
        <v>7.2</v>
      </c>
      <c r="F16" s="27" t="n">
        <v>7.7</v>
      </c>
      <c r="G16" s="28" t="n">
        <f aca="false">ROUND(E16/F16*100,1)</f>
        <v>93.5</v>
      </c>
      <c r="H16" s="27" t="n">
        <v>18.2</v>
      </c>
      <c r="I16" s="27" t="n">
        <v>19.2</v>
      </c>
      <c r="J16" s="28" t="n">
        <f aca="false">ROUND(H16/I16*100,1)</f>
        <v>94.8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f aca="false">E17+H17</f>
        <v>112.5</v>
      </c>
      <c r="C17" s="27" t="n">
        <f aca="false">F17+I17</f>
        <v>121.3</v>
      </c>
      <c r="D17" s="28" t="n">
        <f aca="false">ROUND(B17/C17*100,1)</f>
        <v>92.7</v>
      </c>
      <c r="E17" s="27" t="n">
        <v>6.9</v>
      </c>
      <c r="F17" s="27" t="n">
        <v>7.3</v>
      </c>
      <c r="G17" s="28" t="n">
        <f aca="false">ROUND(E17/F17*100,1)</f>
        <v>94.5</v>
      </c>
      <c r="H17" s="27" t="n">
        <v>105.6</v>
      </c>
      <c r="I17" s="27" t="n">
        <v>114</v>
      </c>
      <c r="J17" s="28" t="n">
        <f aca="false">ROUND(H17/I17*100,1)</f>
        <v>92.6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f aca="false">E18+H18</f>
        <v>73.5</v>
      </c>
      <c r="C18" s="27" t="n">
        <f aca="false">F18+I18</f>
        <v>77.6</v>
      </c>
      <c r="D18" s="28" t="n">
        <f aca="false">ROUND(B18/C18*100,1)</f>
        <v>94.7</v>
      </c>
      <c r="E18" s="27" t="n">
        <v>6.7</v>
      </c>
      <c r="F18" s="27" t="n">
        <v>6.8</v>
      </c>
      <c r="G18" s="28" t="n">
        <f aca="false">ROUND(E18/F18*100,1)</f>
        <v>98.5</v>
      </c>
      <c r="H18" s="27" t="n">
        <v>66.8</v>
      </c>
      <c r="I18" s="27" t="n">
        <v>70.8</v>
      </c>
      <c r="J18" s="28" t="n">
        <f aca="false">ROUND(H18/I18*100,1)</f>
        <v>94.4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94.4</v>
      </c>
      <c r="C19" s="27" t="n">
        <f aca="false">F19+I19</f>
        <v>96</v>
      </c>
      <c r="D19" s="28" t="n">
        <f aca="false">ROUND(B19/C19*100,1)</f>
        <v>98.3</v>
      </c>
      <c r="E19" s="27" t="n">
        <v>9.1</v>
      </c>
      <c r="F19" s="27" t="n">
        <v>9.9</v>
      </c>
      <c r="G19" s="28" t="n">
        <f aca="false">ROUND(E19/F19*100,1)</f>
        <v>91.9</v>
      </c>
      <c r="H19" s="27" t="n">
        <v>85.3</v>
      </c>
      <c r="I19" s="27" t="n">
        <v>86.1</v>
      </c>
      <c r="J19" s="28" t="n">
        <f aca="false">ROUND(H19/I19*100,1)</f>
        <v>99.1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f aca="false">E20+H20</f>
        <v>122.5</v>
      </c>
      <c r="C20" s="27" t="n">
        <f aca="false">F20+I20</f>
        <v>127.6</v>
      </c>
      <c r="D20" s="28" t="n">
        <f aca="false">ROUND(B20/C20*100,1)</f>
        <v>96</v>
      </c>
      <c r="E20" s="27" t="n">
        <v>61.3</v>
      </c>
      <c r="F20" s="27" t="n">
        <v>64.6</v>
      </c>
      <c r="G20" s="28" t="n">
        <f aca="false">ROUND(E20/F20*100,1)</f>
        <v>94.9</v>
      </c>
      <c r="H20" s="27" t="n">
        <v>61.2</v>
      </c>
      <c r="I20" s="27" t="n">
        <v>63</v>
      </c>
      <c r="J20" s="28" t="n">
        <f aca="false">ROUND(H20/I20*100,1)</f>
        <v>97.1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f aca="false">E21+H21</f>
        <v>94.3</v>
      </c>
      <c r="C21" s="27" t="n">
        <f aca="false">F21+I21</f>
        <v>95.6</v>
      </c>
      <c r="D21" s="28" t="n">
        <f aca="false">ROUND(B21/C21*100,1)</f>
        <v>98.6</v>
      </c>
      <c r="E21" s="27" t="n">
        <v>13.9</v>
      </c>
      <c r="F21" s="27" t="n">
        <v>14.1</v>
      </c>
      <c r="G21" s="28" t="n">
        <f aca="false">ROUND(E21/F21*100,1)</f>
        <v>98.6</v>
      </c>
      <c r="H21" s="27" t="n">
        <v>80.4</v>
      </c>
      <c r="I21" s="27" t="n">
        <v>81.5</v>
      </c>
      <c r="J21" s="28" t="n">
        <f aca="false">ROUND(H21/I21*100,1)</f>
        <v>98.7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f aca="false">E22+H22</f>
        <v>79.3</v>
      </c>
      <c r="C22" s="27" t="n">
        <f aca="false">F22+I22</f>
        <v>82.6</v>
      </c>
      <c r="D22" s="28" t="n">
        <f aca="false">ROUND(B22/C22*100,1)</f>
        <v>96</v>
      </c>
      <c r="E22" s="27" t="n">
        <v>34</v>
      </c>
      <c r="F22" s="27" t="n">
        <v>35.4</v>
      </c>
      <c r="G22" s="28" t="n">
        <f aca="false">ROUND(E22/F22*100,1)</f>
        <v>96</v>
      </c>
      <c r="H22" s="27" t="n">
        <v>45.3</v>
      </c>
      <c r="I22" s="27" t="n">
        <v>47.2</v>
      </c>
      <c r="J22" s="28" t="n">
        <f aca="false">ROUND(H22/I22*100,1)</f>
        <v>96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f aca="false">E23+H23</f>
        <v>86.3</v>
      </c>
      <c r="C23" s="27" t="n">
        <f aca="false">F23+I23</f>
        <v>94.8</v>
      </c>
      <c r="D23" s="28" t="n">
        <f aca="false">ROUND(B23/C23*100,1)</f>
        <v>91</v>
      </c>
      <c r="E23" s="29" t="n">
        <v>11.6</v>
      </c>
      <c r="F23" s="29" t="n">
        <v>11.1</v>
      </c>
      <c r="G23" s="28" t="n">
        <f aca="false">ROUND(E23/F23*100,1)</f>
        <v>104.5</v>
      </c>
      <c r="H23" s="29" t="n">
        <v>74.7</v>
      </c>
      <c r="I23" s="29" t="n">
        <v>83.7</v>
      </c>
      <c r="J23" s="28" t="n">
        <f aca="false">ROUND(H23/I23*100,1)</f>
        <v>89.2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f aca="false">E24+H24</f>
        <v>88.3</v>
      </c>
      <c r="C24" s="27" t="n">
        <f aca="false">F24+I24</f>
        <v>91.4</v>
      </c>
      <c r="D24" s="28" t="n">
        <f aca="false">ROUND(B24/C24*100,1)</f>
        <v>96.6</v>
      </c>
      <c r="E24" s="29" t="n">
        <v>33.9</v>
      </c>
      <c r="F24" s="29" t="n">
        <v>36</v>
      </c>
      <c r="G24" s="28" t="n">
        <f aca="false">ROUND(E24/F24*100,1)</f>
        <v>94.2</v>
      </c>
      <c r="H24" s="29" t="n">
        <v>54.4</v>
      </c>
      <c r="I24" s="29" t="n">
        <v>55.4</v>
      </c>
      <c r="J24" s="28" t="n">
        <f aca="false">ROUND(H24/I24*100,1)</f>
        <v>98.2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f aca="false">E25+H25</f>
        <v>66.9</v>
      </c>
      <c r="C25" s="27" t="n">
        <f aca="false">F25+I25</f>
        <v>68.5</v>
      </c>
      <c r="D25" s="28" t="n">
        <f aca="false">ROUND(B25/C25*100,1)</f>
        <v>97.7</v>
      </c>
      <c r="E25" s="29" t="n">
        <v>6</v>
      </c>
      <c r="F25" s="29" t="n">
        <v>6.3</v>
      </c>
      <c r="G25" s="28" t="n">
        <f aca="false">ROUND(E25/F25*100,1)</f>
        <v>95.2</v>
      </c>
      <c r="H25" s="29" t="n">
        <v>60.9</v>
      </c>
      <c r="I25" s="29" t="n">
        <v>62.2</v>
      </c>
      <c r="J25" s="28" t="n">
        <f aca="false">ROUND(H25/I25*100,1)</f>
        <v>97.9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f aca="false">E26+H26</f>
        <v>133.4</v>
      </c>
      <c r="C26" s="27" t="n">
        <f aca="false">F26+I26</f>
        <v>135.6</v>
      </c>
      <c r="D26" s="28" t="n">
        <f aca="false">ROUND(B26/C26*100,1)</f>
        <v>98.4</v>
      </c>
      <c r="E26" s="29" t="n">
        <v>26.6</v>
      </c>
      <c r="F26" s="29" t="n">
        <v>27.7</v>
      </c>
      <c r="G26" s="28" t="n">
        <f aca="false">ROUND(E26/F26*100,1)</f>
        <v>96</v>
      </c>
      <c r="H26" s="29" t="n">
        <v>106.8</v>
      </c>
      <c r="I26" s="29" t="n">
        <v>107.9</v>
      </c>
      <c r="J26" s="28" t="n">
        <f aca="false">ROUND(H26/I26*100,1)</f>
        <v>99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f aca="false">E27+H27</f>
        <v>78.4</v>
      </c>
      <c r="C27" s="27" t="n">
        <f aca="false">F27+I27</f>
        <v>83.3</v>
      </c>
      <c r="D27" s="28" t="n">
        <f aca="false">ROUND(B27/C27*100,1)</f>
        <v>94.1</v>
      </c>
      <c r="E27" s="29" t="n">
        <v>45.7</v>
      </c>
      <c r="F27" s="29" t="n">
        <v>46.7</v>
      </c>
      <c r="G27" s="28" t="n">
        <f aca="false">ROUND(E27/F27*100,1)</f>
        <v>97.9</v>
      </c>
      <c r="H27" s="29" t="n">
        <v>32.7</v>
      </c>
      <c r="I27" s="29" t="n">
        <v>36.6</v>
      </c>
      <c r="J27" s="28" t="n">
        <f aca="false">ROUND(H27/I27*100,1)</f>
        <v>89.3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f aca="false">E28+H28</f>
        <v>54.8</v>
      </c>
      <c r="C28" s="27" t="n">
        <f aca="false">F28+I28</f>
        <v>57</v>
      </c>
      <c r="D28" s="28" t="n">
        <f aca="false">ROUND(B28/C28*100,1)</f>
        <v>96.1</v>
      </c>
      <c r="E28" s="29" t="n">
        <v>3.3</v>
      </c>
      <c r="F28" s="29" t="n">
        <v>3.5</v>
      </c>
      <c r="G28" s="28" t="n">
        <f aca="false">ROUND(E28/F28*100,1)</f>
        <v>94.3</v>
      </c>
      <c r="H28" s="29" t="n">
        <v>51.5</v>
      </c>
      <c r="I28" s="29" t="n">
        <v>53.5</v>
      </c>
      <c r="J28" s="28" t="n">
        <f aca="false">ROUND(H28/I28*100,1)</f>
        <v>96.3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f aca="false">E29+H29</f>
        <v>110.6</v>
      </c>
      <c r="C29" s="27" t="n">
        <f aca="false">F29+I29</f>
        <v>113.4</v>
      </c>
      <c r="D29" s="28" t="n">
        <f aca="false">ROUND(B29/C29*100,1)</f>
        <v>97.5</v>
      </c>
      <c r="E29" s="27" t="n">
        <v>45.4</v>
      </c>
      <c r="F29" s="27" t="n">
        <v>46.7</v>
      </c>
      <c r="G29" s="28" t="n">
        <f aca="false">ROUND(E29/F29*100,1)</f>
        <v>97.2</v>
      </c>
      <c r="H29" s="27" t="n">
        <v>65.2</v>
      </c>
      <c r="I29" s="27" t="n">
        <v>66.7</v>
      </c>
      <c r="J29" s="28" t="n">
        <f aca="false">ROUND(H29/I29*100,1)</f>
        <v>97.8</v>
      </c>
      <c r="K29" s="13" t="s">
        <v>70</v>
      </c>
      <c r="L29" s="25"/>
    </row>
    <row r="30" s="1" customFormat="true" ht="33.75" hidden="false" customHeight="true" outlineLevel="0" collapsed="false">
      <c r="A30" s="33" t="s">
        <v>72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5.28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5988.3</v>
      </c>
      <c r="C5" s="23" t="n">
        <f aca="false">SUM(C6:C29)</f>
        <v>6521.2</v>
      </c>
      <c r="D5" s="23" t="n">
        <f aca="false">B5/C5*100</f>
        <v>91.8281911304668</v>
      </c>
      <c r="E5" s="23" t="n">
        <f aca="false">SUM(E6:E29)</f>
        <v>3328.8</v>
      </c>
      <c r="F5" s="23" t="n">
        <f aca="false">SUM(F6:F29)</f>
        <v>3557.9</v>
      </c>
      <c r="G5" s="23" t="n">
        <f aca="false">E5/F5*100</f>
        <v>93.5608083419995</v>
      </c>
      <c r="H5" s="23" t="n">
        <f aca="false">SUM(H6:H29)</f>
        <v>2659.5</v>
      </c>
      <c r="I5" s="23" t="n">
        <f aca="false">SUM(I6:I29)</f>
        <v>2963.3</v>
      </c>
      <c r="J5" s="23" t="n">
        <f aca="false">H5/I5*100</f>
        <v>89.7479161745351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f aca="false">E6+H6</f>
        <v>271</v>
      </c>
      <c r="C6" s="27" t="n">
        <f aca="false">F6+I6</f>
        <v>301.2</v>
      </c>
      <c r="D6" s="28" t="n">
        <f aca="false">ROUND(B6/C6*100,1)</f>
        <v>90</v>
      </c>
      <c r="E6" s="27" t="n">
        <v>94.3</v>
      </c>
      <c r="F6" s="27" t="n">
        <v>101.6</v>
      </c>
      <c r="G6" s="28" t="n">
        <f aca="false">ROUND(E6/F6*100,1)</f>
        <v>92.8</v>
      </c>
      <c r="H6" s="27" t="n">
        <v>176.7</v>
      </c>
      <c r="I6" s="27" t="n">
        <v>199.6</v>
      </c>
      <c r="J6" s="28" t="n">
        <f aca="false">ROUND(H6/I6*100,1)</f>
        <v>88.5</v>
      </c>
      <c r="K6" s="13" t="s">
        <v>24</v>
      </c>
      <c r="L6" s="25"/>
    </row>
    <row r="7" customFormat="false" ht="15.2" hidden="false" customHeight="true" outlineLevel="0" collapsed="false">
      <c r="A7" s="26" t="s">
        <v>25</v>
      </c>
      <c r="B7" s="27" t="n">
        <f aca="false">E7+H7</f>
        <v>310.2</v>
      </c>
      <c r="C7" s="27" t="n">
        <f aca="false">F7+I7</f>
        <v>306.6</v>
      </c>
      <c r="D7" s="28" t="n">
        <f aca="false">ROUND(B7/C7*100,1)</f>
        <v>101.2</v>
      </c>
      <c r="E7" s="27" t="n">
        <v>101.6</v>
      </c>
      <c r="F7" s="27" t="n">
        <v>94.2</v>
      </c>
      <c r="G7" s="28" t="n">
        <f aca="false">ROUND(E7/F7*100,1)</f>
        <v>107.9</v>
      </c>
      <c r="H7" s="27" t="n">
        <v>208.6</v>
      </c>
      <c r="I7" s="27" t="n">
        <v>212.4</v>
      </c>
      <c r="J7" s="28" t="n">
        <f aca="false">ROUND(H7/I7*100,1)</f>
        <v>98.2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f aca="false">E8+H8</f>
        <v>362.7</v>
      </c>
      <c r="C8" s="27" t="n">
        <f aca="false">F8+I8</f>
        <v>421.8</v>
      </c>
      <c r="D8" s="28" t="n">
        <f aca="false">ROUND(B8/C8*100,1)</f>
        <v>86</v>
      </c>
      <c r="E8" s="27" t="n">
        <v>277.1</v>
      </c>
      <c r="F8" s="27" t="n">
        <v>328</v>
      </c>
      <c r="G8" s="28" t="n">
        <f aca="false">ROUND(E8/F8*100,1)</f>
        <v>84.5</v>
      </c>
      <c r="H8" s="27" t="n">
        <v>85.6</v>
      </c>
      <c r="I8" s="27" t="n">
        <v>93.8</v>
      </c>
      <c r="J8" s="28" t="n">
        <f aca="false">ROUND(H8/I8*100,1)</f>
        <v>91.3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f aca="false">E9+H9</f>
        <v>468</v>
      </c>
      <c r="C9" s="27" t="n">
        <f aca="false">F9+I9</f>
        <v>461.3</v>
      </c>
      <c r="D9" s="28" t="n">
        <f aca="false">ROUND(B9/C9*100,1)</f>
        <v>101.5</v>
      </c>
      <c r="E9" s="27" t="n">
        <v>431.8</v>
      </c>
      <c r="F9" s="27" t="n">
        <v>419.3</v>
      </c>
      <c r="G9" s="28" t="n">
        <f aca="false">ROUND(E9/F9*100,1)</f>
        <v>103</v>
      </c>
      <c r="H9" s="27" t="n">
        <v>36.2</v>
      </c>
      <c r="I9" s="27" t="n">
        <v>42</v>
      </c>
      <c r="J9" s="28" t="n">
        <f aca="false">ROUND(H9/I9*100,1)</f>
        <v>86.2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f aca="false">E10+H10</f>
        <v>109.5</v>
      </c>
      <c r="C10" s="27" t="n">
        <f aca="false">F10+I10</f>
        <v>130.6</v>
      </c>
      <c r="D10" s="28" t="n">
        <f aca="false">ROUND(B10/C10*100,1)</f>
        <v>83.8</v>
      </c>
      <c r="E10" s="27" t="n">
        <v>34.7</v>
      </c>
      <c r="F10" s="27" t="n">
        <v>42.8</v>
      </c>
      <c r="G10" s="28" t="n">
        <f aca="false">ROUND(E10/F10*100,1)</f>
        <v>81.1</v>
      </c>
      <c r="H10" s="27" t="n">
        <v>74.8</v>
      </c>
      <c r="I10" s="27" t="n">
        <v>87.8</v>
      </c>
      <c r="J10" s="28" t="n">
        <f aca="false">ROUND(H10/I10*100,1)</f>
        <v>85.2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f aca="false">E11+H11</f>
        <v>212.9</v>
      </c>
      <c r="C11" s="27" t="n">
        <f aca="false">F11+I11</f>
        <v>263.8</v>
      </c>
      <c r="D11" s="28" t="n">
        <f aca="false">ROUND(B11/C11*100,1)</f>
        <v>80.7</v>
      </c>
      <c r="E11" s="27" t="n">
        <v>18.1</v>
      </c>
      <c r="F11" s="27" t="n">
        <v>29.9</v>
      </c>
      <c r="G11" s="28" t="n">
        <f aca="false">ROUND(E11/F11*100,1)</f>
        <v>60.5</v>
      </c>
      <c r="H11" s="27" t="n">
        <v>194.8</v>
      </c>
      <c r="I11" s="27" t="n">
        <v>233.9</v>
      </c>
      <c r="J11" s="28" t="n">
        <f aca="false">ROUND(H11/I11*100,1)</f>
        <v>83.3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f aca="false">E12+H12</f>
        <v>220.9</v>
      </c>
      <c r="C12" s="27" t="n">
        <f aca="false">F12+I12</f>
        <v>259.8</v>
      </c>
      <c r="D12" s="28" t="n">
        <f aca="false">ROUND(B12/C12*100,1)</f>
        <v>85</v>
      </c>
      <c r="E12" s="27" t="n">
        <v>141.7</v>
      </c>
      <c r="F12" s="27" t="n">
        <v>169.7</v>
      </c>
      <c r="G12" s="28" t="n">
        <f aca="false">ROUND(E12/F12*100,1)</f>
        <v>83.5</v>
      </c>
      <c r="H12" s="27" t="n">
        <v>79.2</v>
      </c>
      <c r="I12" s="27" t="n">
        <v>90.1</v>
      </c>
      <c r="J12" s="28" t="n">
        <f aca="false">ROUND(H12/I12*100,1)</f>
        <v>87.9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f aca="false">E13+H13</f>
        <v>299.3</v>
      </c>
      <c r="C13" s="27" t="n">
        <f aca="false">F13+I13</f>
        <v>314.8</v>
      </c>
      <c r="D13" s="28" t="n">
        <f aca="false">ROUND(B13/C13*100,1)</f>
        <v>95.1</v>
      </c>
      <c r="E13" s="27" t="n">
        <v>204.2</v>
      </c>
      <c r="F13" s="27" t="n">
        <v>214</v>
      </c>
      <c r="G13" s="28" t="n">
        <f aca="false">ROUND(E13/F13*100,1)</f>
        <v>95.4</v>
      </c>
      <c r="H13" s="27" t="n">
        <v>95.1</v>
      </c>
      <c r="I13" s="27" t="n">
        <v>100.8</v>
      </c>
      <c r="J13" s="28" t="n">
        <f aca="false">ROUND(H13/I13*100,1)</f>
        <v>94.3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f aca="false">E14+H14</f>
        <v>499.4</v>
      </c>
      <c r="C14" s="27" t="n">
        <f aca="false">F14+I14</f>
        <v>459.5</v>
      </c>
      <c r="D14" s="28" t="n">
        <f aca="false">ROUND(B14/C14*100,1)</f>
        <v>108.7</v>
      </c>
      <c r="E14" s="27" t="n">
        <v>408.1</v>
      </c>
      <c r="F14" s="27" t="n">
        <v>357.1</v>
      </c>
      <c r="G14" s="28" t="n">
        <f aca="false">ROUND(E14/F14*100,1)</f>
        <v>114.3</v>
      </c>
      <c r="H14" s="27" t="n">
        <v>91.3</v>
      </c>
      <c r="I14" s="27" t="n">
        <v>102.4</v>
      </c>
      <c r="J14" s="28" t="n">
        <f aca="false">ROUND(H14/I14*100,1)</f>
        <v>89.2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f aca="false">E15+H15</f>
        <v>225</v>
      </c>
      <c r="C15" s="27" t="n">
        <f aca="false">F15+I15</f>
        <v>237.1</v>
      </c>
      <c r="D15" s="28" t="n">
        <f aca="false">ROUND(B15/C15*100,1)</f>
        <v>94.9</v>
      </c>
      <c r="E15" s="27" t="n">
        <v>131.1</v>
      </c>
      <c r="F15" s="27" t="n">
        <v>134</v>
      </c>
      <c r="G15" s="28" t="n">
        <f aca="false">ROUND(E15/F15*100,1)</f>
        <v>97.8</v>
      </c>
      <c r="H15" s="27" t="n">
        <v>93.9</v>
      </c>
      <c r="I15" s="27" t="n">
        <v>103.1</v>
      </c>
      <c r="J15" s="28" t="n">
        <f aca="false">ROUND(H15/I15*100,1)</f>
        <v>91.1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f aca="false">E16+H16</f>
        <v>42.6</v>
      </c>
      <c r="C16" s="27" t="n">
        <f aca="false">F16+I16</f>
        <v>60</v>
      </c>
      <c r="D16" s="28" t="n">
        <f aca="false">ROUND(B16/C16*100,1)</f>
        <v>71</v>
      </c>
      <c r="E16" s="27" t="n">
        <v>23.1</v>
      </c>
      <c r="F16" s="27" t="n">
        <v>34.5</v>
      </c>
      <c r="G16" s="28" t="n">
        <f aca="false">ROUND(E16/F16*100,1)</f>
        <v>67</v>
      </c>
      <c r="H16" s="27" t="n">
        <v>19.5</v>
      </c>
      <c r="I16" s="27" t="n">
        <v>25.5</v>
      </c>
      <c r="J16" s="28" t="n">
        <f aca="false">ROUND(H16/I16*100,1)</f>
        <v>76.5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f aca="false">E17+H17</f>
        <v>370.5</v>
      </c>
      <c r="C17" s="27" t="n">
        <f aca="false">F17+I17</f>
        <v>372.5</v>
      </c>
      <c r="D17" s="28" t="n">
        <f aca="false">ROUND(B17/C17*100,1)</f>
        <v>99.5</v>
      </c>
      <c r="E17" s="27" t="n">
        <v>212.4</v>
      </c>
      <c r="F17" s="27" t="n">
        <v>217.6</v>
      </c>
      <c r="G17" s="28" t="n">
        <f aca="false">ROUND(E17/F17*100,1)</f>
        <v>97.6</v>
      </c>
      <c r="H17" s="27" t="n">
        <v>158.1</v>
      </c>
      <c r="I17" s="27" t="n">
        <v>154.9</v>
      </c>
      <c r="J17" s="28" t="n">
        <f aca="false">ROUND(H17/I17*100,1)</f>
        <v>102.1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f aca="false">E18+H18</f>
        <v>86.3</v>
      </c>
      <c r="C18" s="27" t="n">
        <f aca="false">F18+I18</f>
        <v>97.7</v>
      </c>
      <c r="D18" s="28" t="n">
        <f aca="false">ROUND(B18/C18*100,1)</f>
        <v>88.3</v>
      </c>
      <c r="E18" s="27" t="n">
        <v>36.2</v>
      </c>
      <c r="F18" s="27" t="n">
        <v>38.2</v>
      </c>
      <c r="G18" s="28" t="n">
        <f aca="false">ROUND(E18/F18*100,1)</f>
        <v>94.8</v>
      </c>
      <c r="H18" s="27" t="n">
        <v>50.1</v>
      </c>
      <c r="I18" s="27" t="n">
        <v>59.5</v>
      </c>
      <c r="J18" s="28" t="n">
        <f aca="false">ROUND(H18/I18*100,1)</f>
        <v>84.2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236.3</v>
      </c>
      <c r="C19" s="27" t="n">
        <f aca="false">F19+I19</f>
        <v>288.4</v>
      </c>
      <c r="D19" s="28" t="n">
        <f aca="false">ROUND(B19/C19*100,1)</f>
        <v>81.9</v>
      </c>
      <c r="E19" s="27" t="n">
        <v>91.6</v>
      </c>
      <c r="F19" s="27" t="n">
        <v>103.7</v>
      </c>
      <c r="G19" s="28" t="n">
        <f aca="false">ROUND(E19/F19*100,1)</f>
        <v>88.3</v>
      </c>
      <c r="H19" s="27" t="n">
        <v>144.7</v>
      </c>
      <c r="I19" s="27" t="n">
        <v>184.7</v>
      </c>
      <c r="J19" s="28" t="n">
        <f aca="false">ROUND(H19/I19*100,1)</f>
        <v>78.3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f aca="false">E20+H20</f>
        <v>327</v>
      </c>
      <c r="C20" s="27" t="n">
        <f aca="false">F20+I20</f>
        <v>395.1</v>
      </c>
      <c r="D20" s="28" t="n">
        <f aca="false">ROUND(B20/C20*100,1)</f>
        <v>82.8</v>
      </c>
      <c r="E20" s="27" t="n">
        <v>237.9</v>
      </c>
      <c r="F20" s="27" t="n">
        <v>297.8</v>
      </c>
      <c r="G20" s="28" t="n">
        <f aca="false">ROUND(E20/F20*100,1)</f>
        <v>79.9</v>
      </c>
      <c r="H20" s="27" t="n">
        <v>89.1</v>
      </c>
      <c r="I20" s="27" t="n">
        <v>97.3</v>
      </c>
      <c r="J20" s="28" t="n">
        <f aca="false">ROUND(H20/I20*100,1)</f>
        <v>91.6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f aca="false">E21+H21</f>
        <v>236.3</v>
      </c>
      <c r="C21" s="27" t="n">
        <f aca="false">F21+I21</f>
        <v>232</v>
      </c>
      <c r="D21" s="28" t="n">
        <f aca="false">ROUND(B21/C21*100,1)</f>
        <v>101.9</v>
      </c>
      <c r="E21" s="27" t="n">
        <v>34.4</v>
      </c>
      <c r="F21" s="27" t="n">
        <v>26.8</v>
      </c>
      <c r="G21" s="28" t="n">
        <f aca="false">ROUND(E21/F21*100,1)</f>
        <v>128.4</v>
      </c>
      <c r="H21" s="27" t="n">
        <v>201.9</v>
      </c>
      <c r="I21" s="27" t="n">
        <v>205.2</v>
      </c>
      <c r="J21" s="28" t="n">
        <f aca="false">ROUND(H21/I21*100,1)</f>
        <v>98.4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f aca="false">E22+H22</f>
        <v>114.9</v>
      </c>
      <c r="C22" s="27" t="n">
        <f aca="false">F22+I22</f>
        <v>125.5</v>
      </c>
      <c r="D22" s="28" t="n">
        <f aca="false">ROUND(B22/C22*100,1)</f>
        <v>91.6</v>
      </c>
      <c r="E22" s="27" t="n">
        <v>51.5</v>
      </c>
      <c r="F22" s="27" t="n">
        <v>51.9</v>
      </c>
      <c r="G22" s="28" t="n">
        <f aca="false">ROUND(E22/F22*100,1)</f>
        <v>99.2</v>
      </c>
      <c r="H22" s="27" t="n">
        <v>63.4</v>
      </c>
      <c r="I22" s="27" t="n">
        <v>73.6</v>
      </c>
      <c r="J22" s="28" t="n">
        <f aca="false">ROUND(H22/I22*100,1)</f>
        <v>86.1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f aca="false">E23+H23</f>
        <v>352.2</v>
      </c>
      <c r="C23" s="27" t="n">
        <f aca="false">F23+I23</f>
        <v>397.5</v>
      </c>
      <c r="D23" s="28" t="n">
        <f aca="false">ROUND(B23/C23*100,1)</f>
        <v>88.6</v>
      </c>
      <c r="E23" s="29" t="n">
        <v>168.3</v>
      </c>
      <c r="F23" s="29" t="n">
        <v>188.9</v>
      </c>
      <c r="G23" s="28" t="n">
        <f aca="false">ROUND(E23/F23*100,1)</f>
        <v>89.1</v>
      </c>
      <c r="H23" s="29" t="n">
        <v>183.9</v>
      </c>
      <c r="I23" s="29" t="n">
        <v>208.6</v>
      </c>
      <c r="J23" s="28" t="n">
        <f aca="false">ROUND(H23/I23*100,1)</f>
        <v>88.2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f aca="false">E24+H24</f>
        <v>152.3</v>
      </c>
      <c r="C24" s="27" t="n">
        <f aca="false">F24+I24</f>
        <v>204.5</v>
      </c>
      <c r="D24" s="28" t="n">
        <f aca="false">ROUND(B24/C24*100,1)</f>
        <v>74.5</v>
      </c>
      <c r="E24" s="29" t="n">
        <v>68.9</v>
      </c>
      <c r="F24" s="29" t="n">
        <v>106.1</v>
      </c>
      <c r="G24" s="28" t="n">
        <f aca="false">ROUND(E24/F24*100,1)</f>
        <v>64.9</v>
      </c>
      <c r="H24" s="29" t="n">
        <v>83.4</v>
      </c>
      <c r="I24" s="29" t="n">
        <v>98.4</v>
      </c>
      <c r="J24" s="28" t="n">
        <f aca="false">ROUND(H24/I24*100,1)</f>
        <v>84.8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f aca="false">E25+H25</f>
        <v>129.6</v>
      </c>
      <c r="C25" s="27" t="n">
        <f aca="false">F25+I25</f>
        <v>150.6</v>
      </c>
      <c r="D25" s="28" t="n">
        <f aca="false">ROUND(B25/C25*100,1)</f>
        <v>86.1</v>
      </c>
      <c r="E25" s="29" t="n">
        <v>67.6</v>
      </c>
      <c r="F25" s="29" t="n">
        <v>78</v>
      </c>
      <c r="G25" s="28" t="n">
        <f aca="false">ROUND(E25/F25*100,1)</f>
        <v>86.7</v>
      </c>
      <c r="H25" s="29" t="n">
        <v>62</v>
      </c>
      <c r="I25" s="29" t="n">
        <v>72.6</v>
      </c>
      <c r="J25" s="28" t="n">
        <f aca="false">ROUND(H25/I25*100,1)</f>
        <v>85.4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f aca="false">E26+H26</f>
        <v>320.6</v>
      </c>
      <c r="C26" s="27" t="n">
        <f aca="false">F26+I26</f>
        <v>329.2</v>
      </c>
      <c r="D26" s="28" t="n">
        <f aca="false">ROUND(B26/C26*100,1)</f>
        <v>97.4</v>
      </c>
      <c r="E26" s="29" t="n">
        <v>159.1</v>
      </c>
      <c r="F26" s="29" t="n">
        <v>156.7</v>
      </c>
      <c r="G26" s="28" t="n">
        <f aca="false">ROUND(E26/F26*100,1)</f>
        <v>101.5</v>
      </c>
      <c r="H26" s="29" t="n">
        <v>161.5</v>
      </c>
      <c r="I26" s="29" t="n">
        <v>172.5</v>
      </c>
      <c r="J26" s="28" t="n">
        <f aca="false">ROUND(H26/I26*100,1)</f>
        <v>93.6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f aca="false">E27+H27</f>
        <v>338.5</v>
      </c>
      <c r="C27" s="27" t="n">
        <f aca="false">F27+I27</f>
        <v>385.6</v>
      </c>
      <c r="D27" s="28" t="n">
        <f aca="false">ROUND(B27/C27*100,1)</f>
        <v>87.8</v>
      </c>
      <c r="E27" s="29" t="n">
        <v>194.9</v>
      </c>
      <c r="F27" s="29" t="n">
        <v>217.5</v>
      </c>
      <c r="G27" s="28" t="n">
        <f aca="false">ROUND(E27/F27*100,1)</f>
        <v>89.6</v>
      </c>
      <c r="H27" s="29" t="n">
        <v>143.6</v>
      </c>
      <c r="I27" s="29" t="n">
        <v>168.1</v>
      </c>
      <c r="J27" s="28" t="n">
        <f aca="false">ROUND(H27/I27*100,1)</f>
        <v>85.4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f aca="false">E28+H28</f>
        <v>140.5</v>
      </c>
      <c r="C28" s="27" t="n">
        <f aca="false">F28+I28</f>
        <v>146.4</v>
      </c>
      <c r="D28" s="28" t="n">
        <f aca="false">ROUND(B28/C28*100,1)</f>
        <v>96</v>
      </c>
      <c r="E28" s="29" t="n">
        <v>48.2</v>
      </c>
      <c r="F28" s="29" t="n">
        <v>50.1</v>
      </c>
      <c r="G28" s="28" t="n">
        <f aca="false">ROUND(E28/F28*100,1)</f>
        <v>96.2</v>
      </c>
      <c r="H28" s="29" t="n">
        <v>92.3</v>
      </c>
      <c r="I28" s="29" t="n">
        <v>96.3</v>
      </c>
      <c r="J28" s="28" t="n">
        <f aca="false">ROUND(H28/I28*100,1)</f>
        <v>95.8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f aca="false">E29+H29</f>
        <v>161.8</v>
      </c>
      <c r="C29" s="27" t="n">
        <f aca="false">F29+I29</f>
        <v>179.7</v>
      </c>
      <c r="D29" s="28" t="n">
        <f aca="false">ROUND(B29/C29*100,1)</f>
        <v>90</v>
      </c>
      <c r="E29" s="27" t="n">
        <v>92</v>
      </c>
      <c r="F29" s="27" t="n">
        <v>99.5</v>
      </c>
      <c r="G29" s="28" t="n">
        <f aca="false">ROUND(E29/F29*100,1)</f>
        <v>92.5</v>
      </c>
      <c r="H29" s="27" t="n">
        <v>69.8</v>
      </c>
      <c r="I29" s="27" t="n">
        <v>80.2</v>
      </c>
      <c r="J29" s="28" t="n">
        <f aca="false">ROUND(H29/I29*100,1)</f>
        <v>87</v>
      </c>
      <c r="K29" s="13" t="s">
        <v>70</v>
      </c>
      <c r="L29" s="25"/>
    </row>
    <row r="30" s="1" customFormat="true" ht="44.25" hidden="false" customHeight="true" outlineLevel="0" collapsed="false">
      <c r="A30" s="33" t="s">
        <v>1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315277777777778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56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2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SUM(B6:B29)</f>
        <v>1299.4</v>
      </c>
      <c r="C5" s="23" t="n">
        <f aca="false">SUM(C6:C29)</f>
        <v>1368.3</v>
      </c>
      <c r="D5" s="23" t="n">
        <f aca="false">B5/C5*100</f>
        <v>94.9645545567493</v>
      </c>
      <c r="E5" s="23" t="n">
        <f aca="false">SUM(E6:E29)</f>
        <v>192.2</v>
      </c>
      <c r="F5" s="23" t="n">
        <f aca="false">SUM(F6:F29)</f>
        <v>198.5</v>
      </c>
      <c r="G5" s="23" t="n">
        <f aca="false">E5/F5*100</f>
        <v>96.8261964735516</v>
      </c>
      <c r="H5" s="23" t="n">
        <f aca="false">SUM(H6:H29)</f>
        <v>1107.2</v>
      </c>
      <c r="I5" s="23" t="n">
        <f aca="false">SUM(I6:I29)</f>
        <v>1169.8</v>
      </c>
      <c r="J5" s="23" t="n">
        <f aca="false">H5/I5*100</f>
        <v>94.6486578902377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f aca="false">E6+H6</f>
        <v>34.6</v>
      </c>
      <c r="C6" s="27" t="n">
        <f aca="false">F6+I6</f>
        <v>37.2</v>
      </c>
      <c r="D6" s="28" t="n">
        <f aca="false">ROUND(B6/C6*100,1)</f>
        <v>93</v>
      </c>
      <c r="E6" s="27" t="n">
        <v>3.9</v>
      </c>
      <c r="F6" s="27" t="n">
        <v>4.7</v>
      </c>
      <c r="G6" s="28" t="n">
        <f aca="false">ROUND(E6/F6*100,1)</f>
        <v>83</v>
      </c>
      <c r="H6" s="27" t="n">
        <v>30.7</v>
      </c>
      <c r="I6" s="27" t="n">
        <v>32.5</v>
      </c>
      <c r="J6" s="28" t="n">
        <f aca="false">ROUND(H6/I6*100,1)</f>
        <v>94.5</v>
      </c>
      <c r="K6" s="13" t="s">
        <v>24</v>
      </c>
      <c r="L6" s="25"/>
    </row>
    <row r="7" customFormat="false" ht="15.2" hidden="false" customHeight="true" outlineLevel="0" collapsed="false">
      <c r="A7" s="26" t="s">
        <v>25</v>
      </c>
      <c r="B7" s="27" t="n">
        <f aca="false">E7+H7</f>
        <v>17.4</v>
      </c>
      <c r="C7" s="27" t="n">
        <f aca="false">F7+I7</f>
        <v>17.6</v>
      </c>
      <c r="D7" s="28" t="n">
        <f aca="false">ROUND(B7/C7*100,1)</f>
        <v>98.9</v>
      </c>
      <c r="E7" s="27" t="n">
        <v>1.5</v>
      </c>
      <c r="F7" s="27" t="n">
        <v>1.3</v>
      </c>
      <c r="G7" s="28" t="n">
        <f aca="false">ROUND(E7/F7*100,1)</f>
        <v>115.4</v>
      </c>
      <c r="H7" s="27" t="n">
        <v>15.9</v>
      </c>
      <c r="I7" s="27" t="n">
        <v>16.3</v>
      </c>
      <c r="J7" s="28" t="n">
        <f aca="false">ROUND(H7/I7*100,1)</f>
        <v>97.5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f aca="false">E8+H8</f>
        <v>57</v>
      </c>
      <c r="C8" s="27" t="n">
        <f aca="false">F8+I8</f>
        <v>53</v>
      </c>
      <c r="D8" s="28" t="n">
        <f aca="false">ROUND(B8/C8*100,1)</f>
        <v>107.5</v>
      </c>
      <c r="E8" s="27" t="n">
        <v>13.3</v>
      </c>
      <c r="F8" s="27" t="n">
        <v>12.9</v>
      </c>
      <c r="G8" s="28" t="n">
        <f aca="false">ROUND(E8/F8*100,1)</f>
        <v>103.1</v>
      </c>
      <c r="H8" s="27" t="n">
        <v>43.7</v>
      </c>
      <c r="I8" s="27" t="n">
        <v>40.1</v>
      </c>
      <c r="J8" s="28" t="n">
        <f aca="false">ROUND(H8/I8*100,1)</f>
        <v>109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f aca="false">E9+H9</f>
        <v>37</v>
      </c>
      <c r="C9" s="27" t="n">
        <f aca="false">F9+I9</f>
        <v>41.5</v>
      </c>
      <c r="D9" s="28" t="n">
        <f aca="false">ROUND(B9/C9*100,1)</f>
        <v>89.2</v>
      </c>
      <c r="E9" s="27" t="n">
        <v>7.4</v>
      </c>
      <c r="F9" s="27" t="n">
        <v>8.2</v>
      </c>
      <c r="G9" s="28" t="n">
        <f aca="false">ROUND(E9/F9*100,1)</f>
        <v>90.2</v>
      </c>
      <c r="H9" s="27" t="n">
        <v>29.6</v>
      </c>
      <c r="I9" s="27" t="n">
        <v>33.3</v>
      </c>
      <c r="J9" s="28" t="n">
        <f aca="false">ROUND(H9/I9*100,1)</f>
        <v>88.9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f aca="false">E10+H10</f>
        <v>26.2</v>
      </c>
      <c r="C10" s="27" t="n">
        <f aca="false">F10+I10</f>
        <v>26.2</v>
      </c>
      <c r="D10" s="28" t="n">
        <f aca="false">ROUND(B10/C10*100,1)</f>
        <v>100</v>
      </c>
      <c r="E10" s="27" t="n">
        <v>5</v>
      </c>
      <c r="F10" s="27" t="n">
        <v>3.7</v>
      </c>
      <c r="G10" s="28" t="n">
        <f aca="false">ROUND(E10/F10*100,1)</f>
        <v>135.1</v>
      </c>
      <c r="H10" s="27" t="n">
        <v>21.2</v>
      </c>
      <c r="I10" s="27" t="n">
        <v>22.5</v>
      </c>
      <c r="J10" s="28" t="n">
        <f aca="false">ROUND(H10/I10*100,1)</f>
        <v>94.2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f aca="false">E11+H11</f>
        <v>139.5</v>
      </c>
      <c r="C11" s="27" t="n">
        <f aca="false">F11+I11</f>
        <v>175.5</v>
      </c>
      <c r="D11" s="28" t="n">
        <f aca="false">ROUND(B11/C11*100,1)</f>
        <v>79.5</v>
      </c>
      <c r="E11" s="27" t="n">
        <v>5.8</v>
      </c>
      <c r="F11" s="27" t="n">
        <v>14.6</v>
      </c>
      <c r="G11" s="28" t="n">
        <f aca="false">ROUND(E11/F11*100,1)</f>
        <v>39.7</v>
      </c>
      <c r="H11" s="27" t="n">
        <v>133.7</v>
      </c>
      <c r="I11" s="27" t="n">
        <v>160.9</v>
      </c>
      <c r="J11" s="28" t="n">
        <f aca="false">ROUND(H11/I11*100,1)</f>
        <v>83.1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f aca="false">E12+H12</f>
        <v>61.4</v>
      </c>
      <c r="C12" s="27" t="n">
        <f aca="false">F12+I12</f>
        <v>61.5</v>
      </c>
      <c r="D12" s="28" t="n">
        <f aca="false">ROUND(B12/C12*100,1)</f>
        <v>99.8</v>
      </c>
      <c r="E12" s="27" t="n">
        <v>14</v>
      </c>
      <c r="F12" s="27" t="n">
        <v>10.2</v>
      </c>
      <c r="G12" s="28" t="n">
        <f aca="false">ROUND(E12/F12*100,1)</f>
        <v>137.3</v>
      </c>
      <c r="H12" s="27" t="n">
        <v>47.4</v>
      </c>
      <c r="I12" s="27" t="n">
        <v>51.3</v>
      </c>
      <c r="J12" s="28" t="n">
        <f aca="false">ROUND(H12/I12*100,1)</f>
        <v>92.4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f aca="false">E13+H13</f>
        <v>28.4</v>
      </c>
      <c r="C13" s="27" t="n">
        <f aca="false">F13+I13</f>
        <v>29.2</v>
      </c>
      <c r="D13" s="28" t="n">
        <f aca="false">ROUND(B13/C13*100,1)</f>
        <v>97.3</v>
      </c>
      <c r="E13" s="27" t="n">
        <v>4.4</v>
      </c>
      <c r="F13" s="27" t="n">
        <v>4.2</v>
      </c>
      <c r="G13" s="28" t="n">
        <f aca="false">ROUND(E13/F13*100,1)</f>
        <v>104.8</v>
      </c>
      <c r="H13" s="27" t="n">
        <v>24</v>
      </c>
      <c r="I13" s="27" t="n">
        <v>25</v>
      </c>
      <c r="J13" s="28" t="n">
        <f aca="false">ROUND(H13/I13*100,1)</f>
        <v>96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f aca="false">E14+H14</f>
        <v>30.8</v>
      </c>
      <c r="C14" s="27" t="n">
        <f aca="false">F14+I14</f>
        <v>34.5</v>
      </c>
      <c r="D14" s="28" t="n">
        <f aca="false">ROUND(B14/C14*100,1)</f>
        <v>89.3</v>
      </c>
      <c r="E14" s="27" t="n">
        <v>8.2</v>
      </c>
      <c r="F14" s="27" t="n">
        <v>7.3</v>
      </c>
      <c r="G14" s="28" t="n">
        <f aca="false">ROUND(E14/F14*100,1)</f>
        <v>112.3</v>
      </c>
      <c r="H14" s="27" t="n">
        <v>22.6</v>
      </c>
      <c r="I14" s="27" t="n">
        <v>27.2</v>
      </c>
      <c r="J14" s="28" t="n">
        <f aca="false">ROUND(H14/I14*100,1)</f>
        <v>83.1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f aca="false">E15+H15</f>
        <v>38.5</v>
      </c>
      <c r="C15" s="27" t="n">
        <f aca="false">F15+I15</f>
        <v>39.9</v>
      </c>
      <c r="D15" s="28" t="n">
        <f aca="false">ROUND(B15/C15*100,1)</f>
        <v>96.5</v>
      </c>
      <c r="E15" s="27" t="n">
        <v>5.4</v>
      </c>
      <c r="F15" s="27" t="n">
        <v>6.3</v>
      </c>
      <c r="G15" s="28" t="n">
        <f aca="false">ROUND(E15/F15*100,1)</f>
        <v>85.7</v>
      </c>
      <c r="H15" s="27" t="n">
        <v>33.1</v>
      </c>
      <c r="I15" s="27" t="n">
        <v>33.6</v>
      </c>
      <c r="J15" s="28" t="n">
        <f aca="false">ROUND(H15/I15*100,1)</f>
        <v>98.5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f aca="false">E16+H16</f>
        <v>25.4</v>
      </c>
      <c r="C16" s="27" t="n">
        <f aca="false">F16+I16</f>
        <v>26.5</v>
      </c>
      <c r="D16" s="28" t="n">
        <f aca="false">ROUND(B16/C16*100,1)</f>
        <v>95.8</v>
      </c>
      <c r="E16" s="27" t="n">
        <v>3.1</v>
      </c>
      <c r="F16" s="27" t="n">
        <v>3.9</v>
      </c>
      <c r="G16" s="28" t="n">
        <f aca="false">ROUND(E16/F16*100,1)</f>
        <v>79.5</v>
      </c>
      <c r="H16" s="27" t="n">
        <v>22.3</v>
      </c>
      <c r="I16" s="27" t="n">
        <v>22.6</v>
      </c>
      <c r="J16" s="28" t="n">
        <f aca="false">ROUND(H16/I16*100,1)</f>
        <v>98.7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f aca="false">E17+H17</f>
        <v>32.7</v>
      </c>
      <c r="C17" s="27" t="n">
        <f aca="false">F17+I17</f>
        <v>31</v>
      </c>
      <c r="D17" s="28" t="n">
        <f aca="false">ROUND(B17/C17*100,1)</f>
        <v>105.5</v>
      </c>
      <c r="E17" s="27" t="n">
        <v>5.4</v>
      </c>
      <c r="F17" s="27" t="n">
        <v>5.1</v>
      </c>
      <c r="G17" s="28" t="n">
        <f aca="false">ROUND(E17/F17*100,1)</f>
        <v>105.9</v>
      </c>
      <c r="H17" s="27" t="n">
        <v>27.3</v>
      </c>
      <c r="I17" s="27" t="n">
        <v>25.9</v>
      </c>
      <c r="J17" s="28" t="n">
        <f aca="false">ROUND(H17/I17*100,1)</f>
        <v>105.4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f aca="false">E18+H18</f>
        <v>59.8</v>
      </c>
      <c r="C18" s="27" t="n">
        <f aca="false">F18+I18</f>
        <v>58.5</v>
      </c>
      <c r="D18" s="28" t="n">
        <f aca="false">ROUND(B18/C18*100,1)</f>
        <v>102.2</v>
      </c>
      <c r="E18" s="27" t="n">
        <v>12.3</v>
      </c>
      <c r="F18" s="27" t="n">
        <v>8.7</v>
      </c>
      <c r="G18" s="28" t="n">
        <f aca="false">ROUND(E18/F18*100,1)</f>
        <v>141.4</v>
      </c>
      <c r="H18" s="27" t="n">
        <v>47.5</v>
      </c>
      <c r="I18" s="27" t="n">
        <v>49.8</v>
      </c>
      <c r="J18" s="28" t="n">
        <f aca="false">ROUND(H18/I18*100,1)</f>
        <v>95.4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354.1</v>
      </c>
      <c r="C19" s="27" t="n">
        <f aca="false">F19+I19</f>
        <v>365.8</v>
      </c>
      <c r="D19" s="28" t="n">
        <f aca="false">ROUND(B19/C19*100,1)</f>
        <v>96.8</v>
      </c>
      <c r="E19" s="27" t="n">
        <v>54.4</v>
      </c>
      <c r="F19" s="27" t="n">
        <v>52.6</v>
      </c>
      <c r="G19" s="28" t="n">
        <f aca="false">ROUND(E19/F19*100,1)</f>
        <v>103.4</v>
      </c>
      <c r="H19" s="27" t="n">
        <v>299.7</v>
      </c>
      <c r="I19" s="27" t="n">
        <v>313.2</v>
      </c>
      <c r="J19" s="28" t="n">
        <f aca="false">ROUND(H19/I19*100,1)</f>
        <v>95.7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f aca="false">E20+H20</f>
        <v>48.3</v>
      </c>
      <c r="C20" s="27" t="n">
        <f aca="false">F20+I20</f>
        <v>49</v>
      </c>
      <c r="D20" s="28" t="n">
        <f aca="false">ROUND(B20/C20*100,1)</f>
        <v>98.6</v>
      </c>
      <c r="E20" s="27" t="n">
        <v>8.2</v>
      </c>
      <c r="F20" s="27" t="n">
        <v>9.2</v>
      </c>
      <c r="G20" s="28" t="n">
        <f aca="false">ROUND(E20/F20*100,1)</f>
        <v>89.1</v>
      </c>
      <c r="H20" s="27" t="n">
        <v>40.1</v>
      </c>
      <c r="I20" s="27" t="n">
        <v>39.8</v>
      </c>
      <c r="J20" s="28" t="n">
        <f aca="false">ROUND(H20/I20*100,1)</f>
        <v>100.8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f aca="false">E21+H21</f>
        <v>17</v>
      </c>
      <c r="C21" s="27" t="n">
        <f aca="false">F21+I21</f>
        <v>16.9</v>
      </c>
      <c r="D21" s="28" t="n">
        <f aca="false">ROUND(B21/C21*100,1)</f>
        <v>100.6</v>
      </c>
      <c r="E21" s="27" t="n">
        <v>2.1</v>
      </c>
      <c r="F21" s="27" t="n">
        <v>1.6</v>
      </c>
      <c r="G21" s="28" t="n">
        <f aca="false">ROUND(E21/F21*100,1)</f>
        <v>131.3</v>
      </c>
      <c r="H21" s="27" t="n">
        <v>14.9</v>
      </c>
      <c r="I21" s="27" t="n">
        <v>15.3</v>
      </c>
      <c r="J21" s="28" t="n">
        <f aca="false">ROUND(H21/I21*100,1)</f>
        <v>97.4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f aca="false">E22+H22</f>
        <v>35.8</v>
      </c>
      <c r="C22" s="27" t="n">
        <f aca="false">F22+I22</f>
        <v>38.9</v>
      </c>
      <c r="D22" s="28" t="n">
        <f aca="false">ROUND(B22/C22*100,1)</f>
        <v>92</v>
      </c>
      <c r="E22" s="27" t="n">
        <v>5.1</v>
      </c>
      <c r="F22" s="27" t="n">
        <v>5.6</v>
      </c>
      <c r="G22" s="28" t="n">
        <f aca="false">ROUND(E22/F22*100,1)</f>
        <v>91.1</v>
      </c>
      <c r="H22" s="27" t="n">
        <v>30.7</v>
      </c>
      <c r="I22" s="27" t="n">
        <v>33.3</v>
      </c>
      <c r="J22" s="28" t="n">
        <f aca="false">ROUND(H22/I22*100,1)</f>
        <v>92.2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f aca="false">E23+H23</f>
        <v>13.4</v>
      </c>
      <c r="C23" s="27" t="n">
        <f aca="false">F23+I23</f>
        <v>13</v>
      </c>
      <c r="D23" s="28" t="n">
        <f aca="false">ROUND(B23/C23*100,1)</f>
        <v>103.1</v>
      </c>
      <c r="E23" s="29" t="n">
        <v>1.2</v>
      </c>
      <c r="F23" s="29" t="n">
        <v>0.6</v>
      </c>
      <c r="G23" s="28" t="n">
        <f aca="false">ROUND(E23/F23*100,1)</f>
        <v>200</v>
      </c>
      <c r="H23" s="29" t="n">
        <v>12.2</v>
      </c>
      <c r="I23" s="29" t="n">
        <v>12.4</v>
      </c>
      <c r="J23" s="28" t="n">
        <f aca="false">ROUND(H23/I23*100,1)</f>
        <v>98.4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f aca="false">E24+H24</f>
        <v>67.7</v>
      </c>
      <c r="C24" s="27" t="n">
        <f aca="false">F24+I24</f>
        <v>68.3</v>
      </c>
      <c r="D24" s="28" t="n">
        <f aca="false">ROUND(B24/C24*100,1)</f>
        <v>99.1</v>
      </c>
      <c r="E24" s="29" t="n">
        <v>6.5</v>
      </c>
      <c r="F24" s="29" t="n">
        <v>6.8</v>
      </c>
      <c r="G24" s="28" t="n">
        <f aca="false">ROUND(E24/F24*100,1)</f>
        <v>95.6</v>
      </c>
      <c r="H24" s="29" t="n">
        <v>61.2</v>
      </c>
      <c r="I24" s="29" t="n">
        <v>61.5</v>
      </c>
      <c r="J24" s="28" t="n">
        <f aca="false">ROUND(H24/I24*100,1)</f>
        <v>99.5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f aca="false">E25+H25</f>
        <v>43.1</v>
      </c>
      <c r="C25" s="27" t="n">
        <f aca="false">F25+I25</f>
        <v>49.6</v>
      </c>
      <c r="D25" s="28" t="n">
        <f aca="false">ROUND(B25/C25*100,1)</f>
        <v>86.9</v>
      </c>
      <c r="E25" s="29" t="n">
        <v>10.6</v>
      </c>
      <c r="F25" s="29" t="n">
        <v>15.3</v>
      </c>
      <c r="G25" s="28" t="n">
        <f aca="false">ROUND(E25/F25*100,1)</f>
        <v>69.3</v>
      </c>
      <c r="H25" s="29" t="n">
        <v>32.5</v>
      </c>
      <c r="I25" s="29" t="n">
        <v>34.3</v>
      </c>
      <c r="J25" s="28" t="n">
        <f aca="false">ROUND(H25/I25*100,1)</f>
        <v>94.8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f aca="false">E26+H26</f>
        <v>27</v>
      </c>
      <c r="C26" s="27" t="n">
        <f aca="false">F26+I26</f>
        <v>27.4</v>
      </c>
      <c r="D26" s="28" t="n">
        <f aca="false">ROUND(B26/C26*100,1)</f>
        <v>98.5</v>
      </c>
      <c r="E26" s="29" t="n">
        <v>2.5</v>
      </c>
      <c r="F26" s="29" t="n">
        <v>3.6</v>
      </c>
      <c r="G26" s="28" t="n">
        <f aca="false">ROUND(E26/F26*100,1)</f>
        <v>69.4</v>
      </c>
      <c r="H26" s="29" t="n">
        <v>24.5</v>
      </c>
      <c r="I26" s="29" t="n">
        <v>23.8</v>
      </c>
      <c r="J26" s="28" t="n">
        <f aca="false">ROUND(H26/I26*100,1)</f>
        <v>102.9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f aca="false">E27+H27</f>
        <v>29.7</v>
      </c>
      <c r="C27" s="27" t="n">
        <f aca="false">F27+I27</f>
        <v>31.2</v>
      </c>
      <c r="D27" s="28" t="n">
        <f aca="false">ROUND(B27/C27*100,1)</f>
        <v>95.2</v>
      </c>
      <c r="E27" s="29" t="n">
        <v>3.8</v>
      </c>
      <c r="F27" s="29" t="n">
        <v>3.6</v>
      </c>
      <c r="G27" s="28" t="n">
        <f aca="false">ROUND(E27/F27*100,1)</f>
        <v>105.6</v>
      </c>
      <c r="H27" s="29" t="n">
        <v>25.9</v>
      </c>
      <c r="I27" s="29" t="n">
        <v>27.6</v>
      </c>
      <c r="J27" s="28" t="n">
        <f aca="false">ROUND(H27/I27*100,1)</f>
        <v>93.8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f aca="false">E28+H28</f>
        <v>44.4</v>
      </c>
      <c r="C28" s="27" t="n">
        <f aca="false">F28+I28</f>
        <v>44.3</v>
      </c>
      <c r="D28" s="28" t="n">
        <f aca="false">ROUND(B28/C28*100,1)</f>
        <v>100.2</v>
      </c>
      <c r="E28" s="29" t="n">
        <v>5.3</v>
      </c>
      <c r="F28" s="29" t="n">
        <v>5.2</v>
      </c>
      <c r="G28" s="28" t="n">
        <f aca="false">ROUND(E28/F28*100,1)</f>
        <v>101.9</v>
      </c>
      <c r="H28" s="29" t="n">
        <v>39.1</v>
      </c>
      <c r="I28" s="29" t="n">
        <v>39.1</v>
      </c>
      <c r="J28" s="28" t="n">
        <f aca="false">ROUND(H28/I28*100,1)</f>
        <v>100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f aca="false">E29+H29</f>
        <v>30.2</v>
      </c>
      <c r="C29" s="27" t="n">
        <f aca="false">F29+I29</f>
        <v>31.8</v>
      </c>
      <c r="D29" s="28" t="n">
        <f aca="false">ROUND(B29/C29*100,1)</f>
        <v>95</v>
      </c>
      <c r="E29" s="27" t="n">
        <v>2.8</v>
      </c>
      <c r="F29" s="27" t="n">
        <v>3.3</v>
      </c>
      <c r="G29" s="28" t="n">
        <f aca="false">ROUND(E29/F29*100,1)</f>
        <v>84.8</v>
      </c>
      <c r="H29" s="27" t="n">
        <v>27.4</v>
      </c>
      <c r="I29" s="27" t="n">
        <v>28.5</v>
      </c>
      <c r="J29" s="28" t="n">
        <f aca="false">ROUND(H29/I29*100,1)</f>
        <v>96.1</v>
      </c>
      <c r="K29" s="13" t="s">
        <v>70</v>
      </c>
      <c r="L29" s="25"/>
    </row>
    <row r="30" s="1" customFormat="true" ht="42.75" hidden="false" customHeight="true" outlineLevel="0" collapsed="false">
      <c r="A30" s="33" t="s">
        <v>1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</sheetData>
  <mergeCells count="8">
    <mergeCell ref="A1:K1"/>
    <mergeCell ref="A2:K2"/>
    <mergeCell ref="A3:A4"/>
    <mergeCell ref="B3:D3"/>
    <mergeCell ref="E3:G3"/>
    <mergeCell ref="H3:J3"/>
    <mergeCell ref="K3:K4"/>
    <mergeCell ref="A30:K30"/>
  </mergeCells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0" activeCellId="0" sqref="V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0.71"/>
    <col collapsed="false" customWidth="true" hidden="false" outlineLevel="0" max="4" min="4" style="1" width="13.7"/>
    <col collapsed="false" customWidth="true" hidden="false" outlineLevel="0" max="6" min="5" style="1" width="11.28"/>
    <col collapsed="false" customWidth="true" hidden="false" outlineLevel="0" max="7" min="7" style="1" width="15.41"/>
    <col collapsed="false" customWidth="true" hidden="false" outlineLevel="0" max="9" min="8" style="1" width="10.71"/>
    <col collapsed="false" customWidth="true" hidden="false" outlineLevel="0" max="10" min="10" style="1" width="13.7"/>
    <col collapsed="false" customWidth="true" hidden="false" outlineLevel="0" max="11" min="11" style="1" width="21.99"/>
    <col collapsed="false" customWidth="false" hidden="false" outlineLevel="0" max="257" min="12" style="1" width="9.14"/>
  </cols>
  <sheetData>
    <row r="1" customFormat="false" ht="69.95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48" hidden="false" customHeight="true" outlineLevel="0" collapsed="false">
      <c r="A3" s="4"/>
      <c r="B3" s="5" t="s">
        <v>19</v>
      </c>
      <c r="C3" s="5"/>
      <c r="D3" s="5"/>
      <c r="E3" s="5" t="s">
        <v>3</v>
      </c>
      <c r="F3" s="5"/>
      <c r="G3" s="5"/>
      <c r="H3" s="20" t="s">
        <v>4</v>
      </c>
      <c r="I3" s="20"/>
      <c r="J3" s="20"/>
      <c r="K3" s="21"/>
    </row>
    <row r="4" s="1" customFormat="true" ht="35.1" hidden="false" customHeight="true" outlineLevel="0" collapsed="false">
      <c r="A4" s="4"/>
      <c r="B4" s="7" t="n">
        <v>2018</v>
      </c>
      <c r="C4" s="7" t="n">
        <v>2017</v>
      </c>
      <c r="D4" s="8" t="s">
        <v>20</v>
      </c>
      <c r="E4" s="7" t="n">
        <v>2018</v>
      </c>
      <c r="F4" s="7" t="n">
        <v>2017</v>
      </c>
      <c r="G4" s="8" t="s">
        <v>20</v>
      </c>
      <c r="H4" s="7" t="n">
        <v>2018</v>
      </c>
      <c r="I4" s="7" t="n">
        <v>2017</v>
      </c>
      <c r="J4" s="8" t="s">
        <v>20</v>
      </c>
      <c r="K4" s="21"/>
    </row>
    <row r="5" customFormat="false" ht="15.2" hidden="false" customHeight="true" outlineLevel="0" collapsed="false">
      <c r="A5" s="22" t="s">
        <v>21</v>
      </c>
      <c r="B5" s="23" t="n">
        <f aca="false">E5+H5</f>
        <v>199988.2</v>
      </c>
      <c r="C5" s="23" t="n">
        <f aca="false">F5+I5</f>
        <v>195117</v>
      </c>
      <c r="D5" s="35" t="n">
        <f aca="false">ROUND(B5/C5*100,1)</f>
        <v>102.5</v>
      </c>
      <c r="E5" s="23" t="n">
        <v>114269.8</v>
      </c>
      <c r="F5" s="23" t="n">
        <v>109150.7</v>
      </c>
      <c r="G5" s="23" t="n">
        <v>104.68993785656</v>
      </c>
      <c r="H5" s="23" t="n">
        <v>85718.4</v>
      </c>
      <c r="I5" s="23" t="n">
        <v>85966.3</v>
      </c>
      <c r="J5" s="23" t="n">
        <v>99.7116311857088</v>
      </c>
      <c r="K5" s="24" t="s">
        <v>22</v>
      </c>
      <c r="L5" s="25"/>
    </row>
    <row r="6" customFormat="false" ht="15.2" hidden="false" customHeight="true" outlineLevel="0" collapsed="false">
      <c r="A6" s="26" t="s">
        <v>23</v>
      </c>
      <c r="B6" s="27" t="n">
        <v>28724.3</v>
      </c>
      <c r="C6" s="27" t="n">
        <v>25861.2</v>
      </c>
      <c r="D6" s="28" t="n">
        <v>111.1</v>
      </c>
      <c r="E6" s="27" t="n">
        <v>20856.5</v>
      </c>
      <c r="F6" s="27" t="n">
        <v>18127.1</v>
      </c>
      <c r="G6" s="28" t="n">
        <v>115.1</v>
      </c>
      <c r="H6" s="27" t="n">
        <v>7867.8</v>
      </c>
      <c r="I6" s="27" t="n">
        <v>7734.1</v>
      </c>
      <c r="J6" s="28" t="n">
        <v>101.7</v>
      </c>
      <c r="K6" s="13" t="s">
        <v>24</v>
      </c>
      <c r="L6" s="25"/>
      <c r="M6" s="36"/>
    </row>
    <row r="7" customFormat="false" ht="15.2" hidden="false" customHeight="true" outlineLevel="0" collapsed="false">
      <c r="A7" s="26" t="s">
        <v>25</v>
      </c>
      <c r="B7" s="27" t="n">
        <v>7511.5</v>
      </c>
      <c r="C7" s="27" t="n">
        <v>6667.1</v>
      </c>
      <c r="D7" s="28" t="n">
        <v>112.7</v>
      </c>
      <c r="E7" s="27" t="n">
        <v>4797.7</v>
      </c>
      <c r="F7" s="27" t="n">
        <v>3983.2</v>
      </c>
      <c r="G7" s="28" t="n">
        <v>120.4</v>
      </c>
      <c r="H7" s="27" t="n">
        <v>2713.8</v>
      </c>
      <c r="I7" s="27" t="n">
        <v>2683.9</v>
      </c>
      <c r="J7" s="28" t="n">
        <v>101.1</v>
      </c>
      <c r="K7" s="13" t="s">
        <v>26</v>
      </c>
      <c r="L7" s="25"/>
    </row>
    <row r="8" customFormat="false" ht="15.2" hidden="false" customHeight="true" outlineLevel="0" collapsed="false">
      <c r="A8" s="26" t="s">
        <v>27</v>
      </c>
      <c r="B8" s="27" t="n">
        <v>18642.6</v>
      </c>
      <c r="C8" s="27" t="n">
        <v>18233.2</v>
      </c>
      <c r="D8" s="28" t="n">
        <v>102.2</v>
      </c>
      <c r="E8" s="27" t="n">
        <v>14839.3</v>
      </c>
      <c r="F8" s="27" t="n">
        <v>14538.7</v>
      </c>
      <c r="G8" s="28" t="n">
        <v>102.1</v>
      </c>
      <c r="H8" s="27" t="n">
        <v>3803.3</v>
      </c>
      <c r="I8" s="27" t="n">
        <v>3694.5</v>
      </c>
      <c r="J8" s="28" t="n">
        <v>102.9</v>
      </c>
      <c r="K8" s="13" t="s">
        <v>28</v>
      </c>
      <c r="L8" s="25"/>
    </row>
    <row r="9" customFormat="false" ht="15.2" hidden="false" customHeight="true" outlineLevel="0" collapsed="false">
      <c r="A9" s="26" t="s">
        <v>29</v>
      </c>
      <c r="B9" s="27" t="n">
        <v>3933.2</v>
      </c>
      <c r="C9" s="27" t="n">
        <v>3940.5</v>
      </c>
      <c r="D9" s="28" t="n">
        <v>99.8</v>
      </c>
      <c r="E9" s="27" t="n">
        <v>2062.2</v>
      </c>
      <c r="F9" s="27" t="n">
        <v>1518.2</v>
      </c>
      <c r="G9" s="28" t="n">
        <v>135.8</v>
      </c>
      <c r="H9" s="27" t="n">
        <v>1871</v>
      </c>
      <c r="I9" s="27" t="n">
        <v>2422.3</v>
      </c>
      <c r="J9" s="28" t="n">
        <v>77.2</v>
      </c>
      <c r="K9" s="13" t="s">
        <v>30</v>
      </c>
      <c r="L9" s="25"/>
    </row>
    <row r="10" customFormat="false" ht="15.2" hidden="false" customHeight="true" outlineLevel="0" collapsed="false">
      <c r="A10" s="26" t="s">
        <v>31</v>
      </c>
      <c r="B10" s="27" t="n">
        <v>6900.7</v>
      </c>
      <c r="C10" s="27" t="n">
        <v>6641.8</v>
      </c>
      <c r="D10" s="28" t="n">
        <v>103.9</v>
      </c>
      <c r="E10" s="27" t="n">
        <v>543.4</v>
      </c>
      <c r="F10" s="27" t="n">
        <v>623.8</v>
      </c>
      <c r="G10" s="28" t="n">
        <v>87.1</v>
      </c>
      <c r="H10" s="27" t="n">
        <v>6357.3</v>
      </c>
      <c r="I10" s="27" t="n">
        <v>6018</v>
      </c>
      <c r="J10" s="28" t="n">
        <v>105.6</v>
      </c>
      <c r="K10" s="13" t="s">
        <v>32</v>
      </c>
      <c r="L10" s="25"/>
    </row>
    <row r="11" customFormat="false" ht="15.2" hidden="false" customHeight="true" outlineLevel="0" collapsed="false">
      <c r="A11" s="26" t="s">
        <v>33</v>
      </c>
      <c r="B11" s="27" t="n">
        <v>2874.7</v>
      </c>
      <c r="C11" s="27" t="n">
        <v>3084.5</v>
      </c>
      <c r="D11" s="28" t="n">
        <v>93.2</v>
      </c>
      <c r="E11" s="36" t="s">
        <v>76</v>
      </c>
      <c r="F11" s="36" t="s">
        <v>76</v>
      </c>
      <c r="G11" s="36" t="s">
        <v>76</v>
      </c>
      <c r="H11" s="36" t="s">
        <v>76</v>
      </c>
      <c r="I11" s="36" t="s">
        <v>76</v>
      </c>
      <c r="J11" s="36" t="s">
        <v>76</v>
      </c>
      <c r="K11" s="13" t="s">
        <v>34</v>
      </c>
      <c r="L11" s="25"/>
    </row>
    <row r="12" customFormat="false" ht="15.2" hidden="false" customHeight="true" outlineLevel="0" collapsed="false">
      <c r="A12" s="26" t="s">
        <v>35</v>
      </c>
      <c r="B12" s="27" t="n">
        <v>5093</v>
      </c>
      <c r="C12" s="27" t="n">
        <v>5589.8</v>
      </c>
      <c r="D12" s="28" t="n">
        <v>91.1</v>
      </c>
      <c r="E12" s="27" t="n">
        <v>2815.5</v>
      </c>
      <c r="F12" s="27" t="n">
        <v>3047.5</v>
      </c>
      <c r="G12" s="28" t="n">
        <v>92.4</v>
      </c>
      <c r="H12" s="27" t="n">
        <v>2277.5</v>
      </c>
      <c r="I12" s="27" t="n">
        <v>2542.3</v>
      </c>
      <c r="J12" s="28" t="n">
        <v>89.6</v>
      </c>
      <c r="K12" s="13" t="s">
        <v>36</v>
      </c>
      <c r="L12" s="25"/>
    </row>
    <row r="13" customFormat="false" ht="15.2" hidden="false" customHeight="true" outlineLevel="0" collapsed="false">
      <c r="A13" s="26" t="s">
        <v>37</v>
      </c>
      <c r="B13" s="27" t="n">
        <v>4220.4</v>
      </c>
      <c r="C13" s="27" t="n">
        <v>3947.3</v>
      </c>
      <c r="D13" s="28" t="n">
        <v>106.9</v>
      </c>
      <c r="E13" s="27" t="n">
        <v>1350.6</v>
      </c>
      <c r="F13" s="27" t="n">
        <v>1079.1</v>
      </c>
      <c r="G13" s="28" t="n">
        <v>125.2</v>
      </c>
      <c r="H13" s="27" t="n">
        <v>2869.8</v>
      </c>
      <c r="I13" s="27" t="n">
        <v>2868.2</v>
      </c>
      <c r="J13" s="28" t="n">
        <v>100.1</v>
      </c>
      <c r="K13" s="13" t="s">
        <v>38</v>
      </c>
      <c r="L13" s="25"/>
    </row>
    <row r="14" customFormat="false" ht="15.2" hidden="false" customHeight="true" outlineLevel="0" collapsed="false">
      <c r="A14" s="26" t="s">
        <v>39</v>
      </c>
      <c r="B14" s="27" t="n">
        <v>29903.6</v>
      </c>
      <c r="C14" s="27" t="n">
        <v>27418.5</v>
      </c>
      <c r="D14" s="28" t="n">
        <v>109.1</v>
      </c>
      <c r="E14" s="27" t="n">
        <v>22664.1</v>
      </c>
      <c r="F14" s="27" t="n">
        <v>20719.1</v>
      </c>
      <c r="G14" s="28" t="n">
        <v>109.4</v>
      </c>
      <c r="H14" s="27" t="n">
        <v>7239.5</v>
      </c>
      <c r="I14" s="27" t="n">
        <v>6699.4</v>
      </c>
      <c r="J14" s="28" t="n">
        <v>108.1</v>
      </c>
      <c r="K14" s="13" t="s">
        <v>40</v>
      </c>
      <c r="L14" s="25"/>
    </row>
    <row r="15" customFormat="false" ht="15.2" hidden="false" customHeight="true" outlineLevel="0" collapsed="false">
      <c r="A15" s="26" t="s">
        <v>41</v>
      </c>
      <c r="B15" s="27" t="n">
        <v>4114.7</v>
      </c>
      <c r="C15" s="27" t="n">
        <v>4049.2</v>
      </c>
      <c r="D15" s="28" t="n">
        <v>101.6</v>
      </c>
      <c r="E15" s="27" t="n">
        <v>27.4</v>
      </c>
      <c r="F15" s="27" t="n">
        <v>26.2</v>
      </c>
      <c r="G15" s="28" t="n">
        <v>104.6</v>
      </c>
      <c r="H15" s="27" t="n">
        <v>4087.3</v>
      </c>
      <c r="I15" s="27" t="n">
        <v>4023</v>
      </c>
      <c r="J15" s="28" t="n">
        <v>101.6</v>
      </c>
      <c r="K15" s="13" t="s">
        <v>42</v>
      </c>
      <c r="L15" s="25"/>
    </row>
    <row r="16" customFormat="false" ht="15.2" hidden="false" customHeight="true" outlineLevel="0" collapsed="false">
      <c r="A16" s="26" t="s">
        <v>43</v>
      </c>
      <c r="B16" s="27" t="n">
        <v>832.6</v>
      </c>
      <c r="C16" s="27" t="n">
        <v>781.8</v>
      </c>
      <c r="D16" s="28" t="n">
        <v>106.5</v>
      </c>
      <c r="E16" s="36" t="s">
        <v>76</v>
      </c>
      <c r="F16" s="36" t="s">
        <v>76</v>
      </c>
      <c r="G16" s="36" t="s">
        <v>76</v>
      </c>
      <c r="H16" s="36" t="s">
        <v>76</v>
      </c>
      <c r="I16" s="36" t="s">
        <v>76</v>
      </c>
      <c r="J16" s="36" t="s">
        <v>76</v>
      </c>
      <c r="K16" s="13" t="s">
        <v>44</v>
      </c>
      <c r="L16" s="25"/>
    </row>
    <row r="17" customFormat="false" ht="15.2" hidden="false" customHeight="true" outlineLevel="0" collapsed="false">
      <c r="A17" s="26" t="s">
        <v>45</v>
      </c>
      <c r="B17" s="27" t="n">
        <v>8837.2</v>
      </c>
      <c r="C17" s="27" t="n">
        <v>7692.1</v>
      </c>
      <c r="D17" s="28" t="n">
        <v>114.9</v>
      </c>
      <c r="E17" s="27" t="n">
        <v>3763.5</v>
      </c>
      <c r="F17" s="27" t="n">
        <v>2749.3</v>
      </c>
      <c r="G17" s="28" t="n">
        <v>136.9</v>
      </c>
      <c r="H17" s="27" t="n">
        <v>5073.7</v>
      </c>
      <c r="I17" s="27" t="n">
        <v>4942.8</v>
      </c>
      <c r="J17" s="28" t="n">
        <v>102.6</v>
      </c>
      <c r="K17" s="13" t="s">
        <v>46</v>
      </c>
      <c r="L17" s="25"/>
    </row>
    <row r="18" customFormat="false" ht="15.2" hidden="false" customHeight="true" outlineLevel="0" collapsed="false">
      <c r="A18" s="26" t="s">
        <v>47</v>
      </c>
      <c r="B18" s="27" t="n">
        <v>2450</v>
      </c>
      <c r="C18" s="27" t="n">
        <v>2552.8</v>
      </c>
      <c r="D18" s="28" t="n">
        <v>96</v>
      </c>
      <c r="E18" s="27" t="n">
        <v>694.4</v>
      </c>
      <c r="F18" s="27" t="n">
        <v>776.3</v>
      </c>
      <c r="G18" s="28" t="n">
        <v>89.4</v>
      </c>
      <c r="H18" s="27" t="n">
        <v>1755.6</v>
      </c>
      <c r="I18" s="27" t="n">
        <v>1776.5</v>
      </c>
      <c r="J18" s="28" t="n">
        <v>98.8</v>
      </c>
      <c r="K18" s="13" t="s">
        <v>48</v>
      </c>
      <c r="L18" s="25"/>
    </row>
    <row r="19" customFormat="false" ht="15.2" hidden="false" customHeight="true" outlineLevel="0" collapsed="false">
      <c r="A19" s="26" t="s">
        <v>49</v>
      </c>
      <c r="B19" s="27" t="n">
        <f aca="false">E19+H19</f>
        <v>3855.1</v>
      </c>
      <c r="C19" s="27" t="n">
        <f aca="false">F19+I19</f>
        <v>4159.9</v>
      </c>
      <c r="D19" s="28" t="n">
        <f aca="false">ROUND(B19/C19*100,1)</f>
        <v>92.7</v>
      </c>
      <c r="E19" s="27" t="n">
        <v>184.8</v>
      </c>
      <c r="F19" s="27" t="n">
        <v>142.7</v>
      </c>
      <c r="G19" s="28" t="n">
        <v>129.5</v>
      </c>
      <c r="H19" s="27" t="n">
        <v>3670.3</v>
      </c>
      <c r="I19" s="27" t="n">
        <v>4017.2</v>
      </c>
      <c r="J19" s="28" t="n">
        <f aca="false">ROUND(H19/I19*100,1)</f>
        <v>91.4</v>
      </c>
      <c r="K19" s="13" t="s">
        <v>50</v>
      </c>
      <c r="L19" s="25"/>
    </row>
    <row r="20" customFormat="false" ht="15.2" hidden="false" customHeight="true" outlineLevel="0" collapsed="false">
      <c r="A20" s="26" t="s">
        <v>51</v>
      </c>
      <c r="B20" s="27" t="n">
        <v>5265.9</v>
      </c>
      <c r="C20" s="27" t="n">
        <v>4917.4</v>
      </c>
      <c r="D20" s="28" t="n">
        <v>107.1</v>
      </c>
      <c r="E20" s="27" t="n">
        <v>2718.4</v>
      </c>
      <c r="F20" s="27" t="n">
        <v>2385.5</v>
      </c>
      <c r="G20" s="28" t="n">
        <v>114</v>
      </c>
      <c r="H20" s="27" t="n">
        <v>2547.5</v>
      </c>
      <c r="I20" s="27" t="n">
        <v>2531.9</v>
      </c>
      <c r="J20" s="28" t="n">
        <v>100.6</v>
      </c>
      <c r="K20" s="13" t="s">
        <v>52</v>
      </c>
      <c r="L20" s="25"/>
    </row>
    <row r="21" customFormat="false" ht="15.2" hidden="false" customHeight="true" outlineLevel="0" collapsed="false">
      <c r="A21" s="26" t="s">
        <v>53</v>
      </c>
      <c r="B21" s="27" t="n">
        <v>6987.7</v>
      </c>
      <c r="C21" s="27" t="n">
        <v>6544</v>
      </c>
      <c r="D21" s="28" t="n">
        <v>106.8</v>
      </c>
      <c r="E21" s="27" t="n">
        <v>2182.4</v>
      </c>
      <c r="F21" s="27" t="n">
        <v>1780.5</v>
      </c>
      <c r="G21" s="28" t="n">
        <v>122.6</v>
      </c>
      <c r="H21" s="27" t="n">
        <v>4805.3</v>
      </c>
      <c r="I21" s="27" t="n">
        <v>4763.5</v>
      </c>
      <c r="J21" s="28" t="n">
        <v>100.9</v>
      </c>
      <c r="K21" s="13" t="s">
        <v>54</v>
      </c>
      <c r="L21" s="25"/>
    </row>
    <row r="22" customFormat="false" ht="15.2" hidden="false" customHeight="true" outlineLevel="0" collapsed="false">
      <c r="A22" s="26" t="s">
        <v>55</v>
      </c>
      <c r="B22" s="27" t="n">
        <v>4679.2</v>
      </c>
      <c r="C22" s="27" t="n">
        <v>4864.9</v>
      </c>
      <c r="D22" s="28" t="n">
        <v>96.2</v>
      </c>
      <c r="E22" s="27" t="n">
        <v>1115.7</v>
      </c>
      <c r="F22" s="27" t="n">
        <v>1137.1</v>
      </c>
      <c r="G22" s="28" t="n">
        <v>98.1</v>
      </c>
      <c r="H22" s="27" t="n">
        <v>3563.5</v>
      </c>
      <c r="I22" s="27" t="n">
        <v>3727.8</v>
      </c>
      <c r="J22" s="28" t="n">
        <v>95.6</v>
      </c>
      <c r="K22" s="13" t="s">
        <v>56</v>
      </c>
      <c r="L22" s="25"/>
    </row>
    <row r="23" customFormat="false" ht="15.2" hidden="false" customHeight="true" outlineLevel="0" collapsed="false">
      <c r="A23" s="30" t="s">
        <v>57</v>
      </c>
      <c r="B23" s="27" t="n">
        <v>4679.4</v>
      </c>
      <c r="C23" s="27" t="n">
        <v>4840.9</v>
      </c>
      <c r="D23" s="28" t="n">
        <v>96.7</v>
      </c>
      <c r="E23" s="29" t="n">
        <v>1660.1</v>
      </c>
      <c r="F23" s="29" t="n">
        <v>1557.2</v>
      </c>
      <c r="G23" s="28" t="n">
        <v>106.6</v>
      </c>
      <c r="H23" s="29" t="n">
        <v>3019.3</v>
      </c>
      <c r="I23" s="29" t="n">
        <v>3283.7</v>
      </c>
      <c r="J23" s="28" t="n">
        <v>91.9</v>
      </c>
      <c r="K23" s="31" t="s">
        <v>58</v>
      </c>
      <c r="L23" s="25"/>
    </row>
    <row r="24" customFormat="false" ht="15.2" hidden="false" customHeight="true" outlineLevel="0" collapsed="false">
      <c r="A24" s="30" t="s">
        <v>59</v>
      </c>
      <c r="B24" s="27" t="n">
        <v>6898.9</v>
      </c>
      <c r="C24" s="27" t="n">
        <v>7144.2</v>
      </c>
      <c r="D24" s="28" t="n">
        <v>96.6</v>
      </c>
      <c r="E24" s="29" t="n">
        <v>2454</v>
      </c>
      <c r="F24" s="29" t="n">
        <v>2745.4</v>
      </c>
      <c r="G24" s="28" t="n">
        <v>89.4</v>
      </c>
      <c r="H24" s="29" t="n">
        <v>4444.9</v>
      </c>
      <c r="I24" s="29" t="n">
        <v>4398.8</v>
      </c>
      <c r="J24" s="28" t="n">
        <v>101</v>
      </c>
      <c r="K24" s="31" t="s">
        <v>60</v>
      </c>
      <c r="L24" s="25"/>
    </row>
    <row r="25" customFormat="false" ht="15.2" hidden="false" customHeight="true" outlineLevel="0" collapsed="false">
      <c r="A25" s="30" t="s">
        <v>61</v>
      </c>
      <c r="B25" s="27" t="n">
        <v>6457</v>
      </c>
      <c r="C25" s="27" t="n">
        <v>7317.6</v>
      </c>
      <c r="D25" s="28" t="n">
        <v>88.2</v>
      </c>
      <c r="E25" s="29" t="n">
        <v>4195.5</v>
      </c>
      <c r="F25" s="29" t="n">
        <v>4993.3</v>
      </c>
      <c r="G25" s="28" t="n">
        <v>84</v>
      </c>
      <c r="H25" s="29" t="n">
        <v>2261.5</v>
      </c>
      <c r="I25" s="29" t="n">
        <v>2324.3</v>
      </c>
      <c r="J25" s="28" t="n">
        <v>97.3</v>
      </c>
      <c r="K25" s="31" t="s">
        <v>62</v>
      </c>
      <c r="L25" s="25"/>
    </row>
    <row r="26" customFormat="false" ht="15.2" hidden="false" customHeight="true" outlineLevel="0" collapsed="false">
      <c r="A26" s="30" t="s">
        <v>63</v>
      </c>
      <c r="B26" s="27" t="n">
        <v>6491.2</v>
      </c>
      <c r="C26" s="27" t="n">
        <v>9330.9</v>
      </c>
      <c r="D26" s="28" t="n">
        <v>69.6</v>
      </c>
      <c r="E26" s="29" t="n">
        <v>4159</v>
      </c>
      <c r="F26" s="29" t="n">
        <v>7044.3</v>
      </c>
      <c r="G26" s="28" t="n">
        <v>59</v>
      </c>
      <c r="H26" s="29" t="n">
        <v>2332.2</v>
      </c>
      <c r="I26" s="29" t="n">
        <v>2286.6</v>
      </c>
      <c r="J26" s="28" t="n">
        <v>102</v>
      </c>
      <c r="K26" s="31" t="s">
        <v>64</v>
      </c>
      <c r="L26" s="25"/>
    </row>
    <row r="27" customFormat="false" ht="15.2" hidden="false" customHeight="true" outlineLevel="0" collapsed="false">
      <c r="A27" s="30" t="s">
        <v>65</v>
      </c>
      <c r="B27" s="27" t="n">
        <v>24320.2</v>
      </c>
      <c r="C27" s="27" t="n">
        <v>23231.8</v>
      </c>
      <c r="D27" s="28" t="n">
        <v>104.7</v>
      </c>
      <c r="E27" s="29" t="n">
        <v>20104.8</v>
      </c>
      <c r="F27" s="29" t="n">
        <v>19047.1</v>
      </c>
      <c r="G27" s="28" t="n">
        <v>105.6</v>
      </c>
      <c r="H27" s="29" t="n">
        <v>4215.4</v>
      </c>
      <c r="I27" s="29" t="n">
        <v>4184.7</v>
      </c>
      <c r="J27" s="28" t="n">
        <v>100.7</v>
      </c>
      <c r="K27" s="31" t="s">
        <v>66</v>
      </c>
      <c r="L27" s="25"/>
    </row>
    <row r="28" customFormat="false" ht="15.2" hidden="false" customHeight="true" outlineLevel="0" collapsed="false">
      <c r="A28" s="30" t="s">
        <v>67</v>
      </c>
      <c r="B28" s="27" t="n">
        <v>3029.3</v>
      </c>
      <c r="C28" s="27" t="n">
        <v>2993.1</v>
      </c>
      <c r="D28" s="28" t="n">
        <v>101.2</v>
      </c>
      <c r="E28" s="29" t="n">
        <v>748.4</v>
      </c>
      <c r="F28" s="29" t="n">
        <v>702.5</v>
      </c>
      <c r="G28" s="28" t="n">
        <v>106.5</v>
      </c>
      <c r="H28" s="29" t="n">
        <v>2280.9</v>
      </c>
      <c r="I28" s="29" t="n">
        <v>2290.6</v>
      </c>
      <c r="J28" s="28" t="n">
        <v>99.6</v>
      </c>
      <c r="K28" s="31" t="s">
        <v>68</v>
      </c>
      <c r="L28" s="25"/>
    </row>
    <row r="29" customFormat="false" ht="15.2" hidden="false" customHeight="true" outlineLevel="0" collapsed="false">
      <c r="A29" s="32" t="s">
        <v>69</v>
      </c>
      <c r="B29" s="27" t="n">
        <v>3285.8</v>
      </c>
      <c r="C29" s="27" t="n">
        <v>3312.5</v>
      </c>
      <c r="D29" s="28" t="n">
        <v>99.2</v>
      </c>
      <c r="E29" s="27" t="n">
        <v>224</v>
      </c>
      <c r="F29" s="27" t="n">
        <v>310.7</v>
      </c>
      <c r="G29" s="28" t="n">
        <v>72.1</v>
      </c>
      <c r="H29" s="27" t="n">
        <v>3061.8</v>
      </c>
      <c r="I29" s="27" t="n">
        <v>3001.8</v>
      </c>
      <c r="J29" s="28" t="n">
        <v>102</v>
      </c>
      <c r="K29" s="13" t="s">
        <v>70</v>
      </c>
      <c r="L29" s="25"/>
    </row>
    <row r="30" s="1" customFormat="true" ht="27.75" hidden="false" customHeight="true" outlineLevel="0" collapsed="false">
      <c r="A30" s="33" t="s">
        <v>16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  <row r="31" customFormat="false" ht="42" hidden="false" customHeight="true" outlineLevel="0" collapsed="false">
      <c r="A31" s="37" t="s">
        <v>7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</row>
  </sheetData>
  <mergeCells count="9">
    <mergeCell ref="A1:K1"/>
    <mergeCell ref="A2:K2"/>
    <mergeCell ref="A3:A4"/>
    <mergeCell ref="B3:D3"/>
    <mergeCell ref="E3:G3"/>
    <mergeCell ref="H3:J3"/>
    <mergeCell ref="K3:K4"/>
    <mergeCell ref="A30:K30"/>
    <mergeCell ref="A31:K31"/>
  </mergeCells>
  <conditionalFormatting sqref="E28:J28">
    <cfRule type="cellIs" priority="2" operator="greaterThanOrEqual" aboveAverage="0" equalAverage="0" bottom="0" percent="0" rank="0" text="" dxfId="0">
      <formula>150</formula>
    </cfRule>
  </conditionalFormatting>
  <conditionalFormatting sqref="M6">
    <cfRule type="cellIs" priority="3" operator="greaterThanOrEqual" aboveAverage="0" equalAverage="0" bottom="0" percent="0" rank="0" text="" dxfId="1">
      <formula>150</formula>
    </cfRule>
  </conditionalFormatting>
  <conditionalFormatting sqref="E11:J11">
    <cfRule type="cellIs" priority="4" operator="greaterThanOrEqual" aboveAverage="0" equalAverage="0" bottom="0" percent="0" rank="0" text="" dxfId="2">
      <formula>150</formula>
    </cfRule>
  </conditionalFormatting>
  <conditionalFormatting sqref="E16:J16">
    <cfRule type="cellIs" priority="5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511805555555556" right="0.118055555555556" top="0.157638888888889" bottom="0.15763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5:23:28Z</dcterms:created>
  <dc:creator>WSSEL09</dc:creator>
  <dc:description/>
  <dc:language>en-US</dc:language>
  <cp:lastModifiedBy>user</cp:lastModifiedBy>
  <cp:lastPrinted>2018-02-12T11:26:06Z</cp:lastPrinted>
  <dcterms:modified xsi:type="dcterms:W3CDTF">2018-02-12T11:26:09Z</dcterms:modified>
  <cp:revision>0</cp:revision>
  <dc:subject/>
  <dc:title/>
</cp:coreProperties>
</file>