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Зміст_Сonten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зерно" sheetId="12" state="visible" r:id="rId13"/>
    <sheet name="12пшен" sheetId="13" state="visible" r:id="rId14"/>
    <sheet name="13пш.крім твердої" sheetId="14" state="visible" r:id="rId15"/>
    <sheet name="14пш.крім тверд2кл." sheetId="15" state="visible" r:id="rId16"/>
    <sheet name="15пш.крім твер3кл." sheetId="16" state="visible" r:id="rId17"/>
    <sheet name="16пш.крім тверд4кл." sheetId="17" state="visible" r:id="rId18"/>
    <sheet name="17пш.крім тверд5кл." sheetId="18" state="visible" r:id="rId19"/>
    <sheet name="18пш.крім тверд6кл." sheetId="19" state="visible" r:id="rId20"/>
    <sheet name="19кукур" sheetId="20" state="visible" r:id="rId21"/>
    <sheet name="20кукур 3кл." sheetId="21" state="visible" r:id="rId22"/>
    <sheet name="21ячм" sheetId="22" state="visible" r:id="rId23"/>
    <sheet name="22ячм.тов.3кл." sheetId="23" state="visible" r:id="rId24"/>
    <sheet name="23жито" sheetId="24" state="visible" r:id="rId25"/>
    <sheet name="24жито2кл." sheetId="25" state="visible" r:id="rId26"/>
    <sheet name="25овес" sheetId="26" state="visible" r:id="rId27"/>
    <sheet name="26гречка" sheetId="27" state="visible" r:id="rId28"/>
    <sheet name="27просо" sheetId="28" state="visible" r:id="rId29"/>
    <sheet name="28зернобобові" sheetId="29" state="visible" r:id="rId30"/>
    <sheet name="29переробка" sheetId="30" state="visible" r:id="rId31"/>
    <sheet name="30прод.переробка" sheetId="31" state="visible" r:id="rId32"/>
    <sheet name=" 31боби сої" sheetId="32" state="visible" r:id="rId33"/>
    <sheet name="32нас.ріпаку й кользи" sheetId="33" state="visible" r:id="rId34"/>
    <sheet name="33нас.соняш." sheetId="34" state="visible" r:id="rId35"/>
  </sheets>
  <definedNames>
    <definedName function="false" hidden="false" localSheetId="13" name="_xlnm.Print_Area" vbProcedure="false">'13пш.крім твердої'!$A$1:$I$36</definedName>
    <definedName function="false" hidden="false" localSheetId="14" name="_xlnm.Print_Area" vbProcedure="false">'14пш.крім тверд2кл.'!$A$1:$I$36</definedName>
    <definedName function="false" hidden="false" localSheetId="15" name="_xlnm.Print_Area" vbProcedure="false">'15пш.крім твер3кл.'!$A$1:$J$35</definedName>
    <definedName function="false" hidden="false" localSheetId="16" name="_xlnm.Print_Area" vbProcedure="false">'16пш.крім тверд4кл.'!$A$1:$I$35</definedName>
    <definedName function="false" hidden="false" localSheetId="19" name="_xlnm.Print_Area" vbProcedure="false">19кукур!$A$1:$I$35</definedName>
    <definedName function="false" hidden="false" localSheetId="21" name="_xlnm.Print_Area" vbProcedure="false">21ячм!$A$1:$I$35</definedName>
    <definedName function="false" hidden="false" localSheetId="23" name="_xlnm.Print_Area" vbProcedure="false">23жито!$A$1:$I$36</definedName>
    <definedName function="false" hidden="false" localSheetId="25" name="_xlnm.Print_Area" vbProcedure="false">25овес!$A$1:$I$36</definedName>
    <definedName function="false" hidden="false" localSheetId="26" name="_xlnm.Print_Area" vbProcedure="false">26гречка!$A$1:$I$36</definedName>
    <definedName function="false" hidden="false" localSheetId="27" name="_xlnm.Print_Area" vbProcedure="false">27просо!$A$1:$I$35</definedName>
    <definedName function="false" hidden="false" localSheetId="28" name="_xlnm.Print_Area" vbProcedure="false">28зернобобові!$A$1:$I$36</definedName>
    <definedName function="false" hidden="false" localSheetId="32" name="_xlnm.Print_Area" vbProcedure="false">'32нас.ріпаку й кользи'!$A$1:$K$35</definedName>
    <definedName function="false" hidden="false" localSheetId="4" name="_xlnm.Print_Area" vbProcedure="false">'4'!$A$1:$J$36</definedName>
    <definedName function="false" hidden="false" localSheetId="6" name="_xlnm.Print_Area" vbProcedure="false">'6'!$A$1:$J$34</definedName>
    <definedName function="false" hidden="false" localSheetId="8" name="_xlnm.Print_Area" vbProcedure="false">'8'!$A$1:$E$36</definedName>
    <definedName function="false" hidden="false" localSheetId="9" name="_xlnm.Print_Area" vbProcedure="false">'9'!$A$1:$I$45</definedName>
    <definedName function="false" hidden="false" localSheetId="0" name="_xlnm.Print_Area" vbProcedure="false">Зміст_Сontens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2" uniqueCount="389">
  <si>
    <t xml:space="preserve">Надходження культур зернових i зернобобових, олійних на підприємства,  що займаються їхнім зберіганням і переробленням, у 2017 році</t>
  </si>
  <si>
    <t xml:space="preserve">Supply of cereal and leguminous, oil crops at enterprises engaged in their storage and processing in 2017</t>
  </si>
  <si>
    <t xml:space="preserve">Зміст</t>
  </si>
  <si>
    <t xml:space="preserve">Contents</t>
  </si>
  <si>
    <r>
      <rPr>
        <sz val="12"/>
        <rFont val="Times New Roman"/>
        <family val="1"/>
        <charset val="204"/>
      </rPr>
      <t xml:space="preserve">Стор./
</t>
    </r>
    <r>
      <rPr>
        <i val="true"/>
        <sz val="12"/>
        <rFont val="Times New Roman"/>
        <family val="1"/>
        <charset val="204"/>
      </rPr>
      <t xml:space="preserve">Page</t>
    </r>
  </si>
  <si>
    <t xml:space="preserve">Динаміка загальної наявності культур зернових, зернобобових та насіння соняшнику в сільськогосподарських  підприємствах та підприємствах, що займаються їхнім зберіганням і переробленням</t>
  </si>
  <si>
    <t xml:space="preserve">1-3</t>
  </si>
  <si>
    <t xml:space="preserve">Dynamics of the total availability of cereals, leguminous crops and sunflower seeds at agricultural enterprises and enterprises engaged in their storage and processing</t>
  </si>
  <si>
    <t xml:space="preserve">Загальна наявність культур зернових, зернобобових та насіння соняшнику в сільськогосподарських  підприємствах та підприємствах, що займаються їхнім зберіганням і переробленням, на 1 січня 2018 року </t>
  </si>
  <si>
    <t xml:space="preserve">4-6</t>
  </si>
  <si>
    <t xml:space="preserve">Total availability of cereals, leguminous crops and sunflower seeds at agricultural enterprises and enterprises engaged in their storage and processing as of 1 January 2018</t>
  </si>
  <si>
    <t xml:space="preserve">Динаміка наявності  культур зернових, зернобобових  та олійних  у підприємствах, що займаються їхнім зберіганням і переробленням</t>
  </si>
  <si>
    <t xml:space="preserve">Dynamics of the availability of cereals, leguminous and oil crops at enterprises engaged in their storage and processing</t>
  </si>
  <si>
    <t xml:space="preserve">Загальна потужність одночасного зберігання культур зернових, зернобобових та олійних в сільськогосподарських  підприємствах та підприємствах, що займаються їхнім зберіганням і переробленням, на 1 січня 2018 року</t>
  </si>
  <si>
    <t xml:space="preserve">Total capacity of simultaneous storage of cereals, leguminous and oil crops at agricultural enterprises and enterprises engaged in their storage and processing as of 1 January 2018</t>
  </si>
  <si>
    <t xml:space="preserve">Наявність, надходження і перероблення культур зернових, зернобобових та олійних на підприємства,  що займаються їхнім зберіганням і переробленням, у 2017 році</t>
  </si>
  <si>
    <t xml:space="preserve">9-10</t>
  </si>
  <si>
    <t xml:space="preserve">Availability, supply and processing of cereals, leguminous and oil crops at enterprises engaged in their storage and processing in 2017</t>
  </si>
  <si>
    <t xml:space="preserve">Наявність та надходження культур зернових і зернобобових на підприємства, що займаються їхнім зберіганням і переробленням, у 2017 році  </t>
  </si>
  <si>
    <t xml:space="preserve">Availability and supply of cereal and leguminous crops at enterprises engaged in their storage and processing in 2017</t>
  </si>
  <si>
    <t xml:space="preserve">Наявність та надходження пшениці на підприємства, що займаються її зберіганням і переробленням, у 2017 році</t>
  </si>
  <si>
    <t xml:space="preserve">Availability and supply of wheat at enterprises engaged in their storage and processing in 2017</t>
  </si>
  <si>
    <t xml:space="preserve">Наявність та надходження пшениці, крім твердої, на підприємства, що займаються її зберіганням і переробленням, у 2017 році</t>
  </si>
  <si>
    <t xml:space="preserve">Availability and supply of wheat, except durum wheat, at enterprises engaged in their storage and processing in 2017</t>
  </si>
  <si>
    <t xml:space="preserve">Наявність та надходження пшениці, крім твердої, 2 класу на підприємства, що займаються її зберіганням і переробленням, у 2017 році</t>
  </si>
  <si>
    <t xml:space="preserve">Availability and supply of 2 class wheat, except  durum wheat, at enterprises engaged in their storage and processing in 2017</t>
  </si>
  <si>
    <t xml:space="preserve">Наявність та надходження пшениці, крім твердої, 3 класу на підприємства, що займаються її зберіганням і переробленням, у 2017 році</t>
  </si>
  <si>
    <t xml:space="preserve">Availability and supply of 3 class wheat, except  durum wheat, at enterprises engaged in their storage and processing in 2017</t>
  </si>
  <si>
    <t xml:space="preserve">Наявність та надходження пшениці, крім твердої, 4 класу на підприємства, що займаються її зберіганням і переробленням, у 2017 році</t>
  </si>
  <si>
    <t xml:space="preserve">Availability and supply of  4 class wheat, except durum wheat,  at enterprises engaged in their storage and processing in 2017</t>
  </si>
  <si>
    <t xml:space="preserve">Наявність та надходження пшениці, крім твердої, 5 класу на підприємства, що займаються її зберіганням і переробленням, у 2017 році     </t>
  </si>
  <si>
    <t xml:space="preserve">Availability and supply of 5 class wheat, except  durum wheat, at enterprises engaged in their storage and processing in 2017</t>
  </si>
  <si>
    <t xml:space="preserve">Наявність та надходження пшениці, крім твердої, 6 класу на підприємства, що займаються її зберіганням і переробленням, у 2017 році</t>
  </si>
  <si>
    <t xml:space="preserve">Availability and supply of 6 class wheat, except  durum wheat/ at enterprises engaged in their storage and processing in 2017</t>
  </si>
  <si>
    <t xml:space="preserve">Наявність та надходження  кукурудзи на зерно на підприємства, що займаються її зберіганням і переробленням, у 2017 році</t>
  </si>
  <si>
    <t xml:space="preserve">Availability and supply of maize for grain at enterprises engaged in their storage and processing in 2017</t>
  </si>
  <si>
    <t xml:space="preserve">Наявність та надходження  кукурудзи на зерно 3 класу на підприємства, що займаються її зберіганням і переробленням, у 2017 році</t>
  </si>
  <si>
    <t xml:space="preserve">Availability and supply of 3 class maize for grain at enterprises engaged in their storage and processing in 2017</t>
  </si>
  <si>
    <t xml:space="preserve">Наявність та надходження ячменю на підприємства, що займаються його зберіганням і переробленням, у 2017 році</t>
  </si>
  <si>
    <t xml:space="preserve">Availability and supply of barley at enterprises engaged in their storage and processing in 2017</t>
  </si>
  <si>
    <t xml:space="preserve">Наявність та надходження ячменю товарного  3 класу на підприємства, що займаються його зберіганням і переробленням, у 2017 році</t>
  </si>
  <si>
    <t xml:space="preserve">Availability and supply of 3 class  marketable barley at enterprises engaged in their storage and processing in 2017</t>
  </si>
  <si>
    <t xml:space="preserve">Наявність та надходження жита на підприємства, що займаються його зберіганням і переробленням, у 2017 році</t>
  </si>
  <si>
    <t xml:space="preserve">Availability and supply of rye at enterprises engaged in its storage and processing in 2017</t>
  </si>
  <si>
    <t xml:space="preserve">Наявність та надходження жита 2 класу на підприємства, що займаються його зберіганням і переробленням, у 2017 році</t>
  </si>
  <si>
    <t xml:space="preserve">Availability and supply of 2 class rye at enterprises engaged in their storage and processing in 2017</t>
  </si>
  <si>
    <t xml:space="preserve">Наявність та надходження вівса на підприємства, що займаються його зберіганням і переробленням, у 2017 році</t>
  </si>
  <si>
    <t xml:space="preserve">Availability and supply of oat at enterprises engaged in its storage and processing in 2017</t>
  </si>
  <si>
    <t xml:space="preserve">Наявність та надходження гречки на підприємства, що займаються її зберіганням і переробленням, у 2017 році</t>
  </si>
  <si>
    <t xml:space="preserve">Availability and supply of buckwheat at enterprises engaged in their storage and processing in 2017</t>
  </si>
  <si>
    <t xml:space="preserve">Наявність та надходження проса на підприємства, що займаються його зберіганням і переробленням, у 2017 році</t>
  </si>
  <si>
    <t xml:space="preserve">Availability and supply of millet at enterprises engaged in their storage and processing in 2017</t>
  </si>
  <si>
    <t xml:space="preserve">Наявність та надходження культур зернобобових на підприємства, що займаються їхнім зберіганням і переробленням, у 2017 році</t>
  </si>
  <si>
    <t xml:space="preserve">Availability and supply of leguminous crops at enterprises engaged in their storage and processing in 2017</t>
  </si>
  <si>
    <t xml:space="preserve">Перероблено культур зернових підприємствами, що займаються їхнім зберіганням і переробленням, у 2017 році</t>
  </si>
  <si>
    <t xml:space="preserve">29-30</t>
  </si>
  <si>
    <t xml:space="preserve">Cereal crops processed at enterprises engaged in their storage and processing in 2017</t>
  </si>
  <si>
    <t xml:space="preserve">Наявність та надходження бобів сої на підприємства, що займаються їхнім зберіганням і переробленням, у 2017 році</t>
  </si>
  <si>
    <t xml:space="preserve">Availability and supply of soya beans at enterprises engaged in their storage and processing in 2017</t>
  </si>
  <si>
    <t xml:space="preserve">Наявність та надходження насіння ріпаку й кользи на підприємства, що займаються їхнім зберіганням і переробленням, у 2017 році</t>
  </si>
  <si>
    <t xml:space="preserve">Availability and supply of rapeseed and colza  at enterprises engaged in their storage and processing in 2017</t>
  </si>
  <si>
    <t xml:space="preserve">Наявність та надходження насіння соняшнику на підприємства, що займаються їхнім зберіганням і переробленням, у 2017 році</t>
  </si>
  <si>
    <t xml:space="preserve">Availability and supply of sunflower seed at enterprises engaged in their storage and processing in 2017</t>
  </si>
  <si>
    <r>
      <rPr>
        <b val="true"/>
        <sz val="14"/>
        <rFont val="Times New Roman"/>
        <family val="1"/>
        <charset val="204"/>
      </rPr>
      <t xml:space="preserve">Динаміка загальної наявності культур зернових, зернобобових та насіння соняшнику в сільськогосподарських  підприємствах та підприємствах, що займаються їхнім зберіганням і переробленням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Dynamics of the total availability of cereals, leguminous crops and sunflower seeds at agricultural enterprises and 
enterprises engaged in their storage and processing 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(тис.т /</t>
    </r>
    <r>
      <rPr>
        <i val="true"/>
        <sz val="11"/>
        <rFont val="Times New Roman"/>
        <family val="1"/>
        <charset val="204"/>
      </rPr>
      <t xml:space="preserve"> thsd.t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Культури зернові та зернобобові - усього / 
</t>
    </r>
    <r>
      <rPr>
        <i val="true"/>
        <sz val="11"/>
        <rFont val="Times New Roman"/>
        <family val="1"/>
        <charset val="204"/>
      </rPr>
      <t xml:space="preserve">Cereal and leguminous crops - total</t>
    </r>
  </si>
  <si>
    <r>
      <rPr>
        <sz val="11"/>
        <rFont val="Times New Roman"/>
        <family val="1"/>
        <charset val="204"/>
      </rPr>
      <t xml:space="preserve">У тому числі / 
</t>
    </r>
    <r>
      <rPr>
        <i val="true"/>
        <sz val="11"/>
        <rFont val="Times New Roman"/>
        <family val="1"/>
        <charset val="204"/>
      </rPr>
      <t xml:space="preserve">Іncluding</t>
    </r>
  </si>
  <si>
    <r>
      <rPr>
        <sz val="11"/>
        <rFont val="Times New Roman"/>
        <family val="1"/>
        <charset val="204"/>
      </rPr>
      <t xml:space="preserve">пшениця / 
</t>
    </r>
    <r>
      <rPr>
        <i val="true"/>
        <sz val="11"/>
        <rFont val="Times New Roman"/>
        <family val="1"/>
        <charset val="204"/>
      </rPr>
      <t xml:space="preserve">wheat</t>
    </r>
  </si>
  <si>
    <r>
      <rPr>
        <sz val="11"/>
        <rFont val="Times New Roman"/>
        <family val="1"/>
        <charset val="204"/>
      </rPr>
      <t xml:space="preserve">загальна
 наявність / 
</t>
    </r>
    <r>
      <rPr>
        <i val="true"/>
        <sz val="11"/>
        <rFont val="Times New Roman"/>
        <family val="1"/>
        <charset val="204"/>
      </rPr>
      <t xml:space="preserve">total 
availability</t>
    </r>
  </si>
  <si>
    <r>
      <rPr>
        <sz val="11"/>
        <rFont val="Times New Roman"/>
        <family val="1"/>
        <charset val="204"/>
      </rPr>
      <t xml:space="preserve">із загального обсягу зберігалося /
</t>
    </r>
    <r>
      <rPr>
        <i val="true"/>
        <sz val="11"/>
        <rFont val="Times New Roman"/>
        <family val="1"/>
        <charset val="204"/>
      </rPr>
      <t xml:space="preserve"> of the total was stored </t>
    </r>
  </si>
  <si>
    <r>
      <rPr>
        <sz val="11"/>
        <rFont val="Times New Roman"/>
        <family val="1"/>
        <charset val="204"/>
      </rPr>
      <t xml:space="preserve">безпосередньо у сільськогосподарських підприємствах / 
</t>
    </r>
    <r>
      <rPr>
        <i val="true"/>
        <sz val="11"/>
        <rFont val="Times New Roman"/>
        <family val="1"/>
        <charset val="204"/>
      </rPr>
      <t xml:space="preserve">directly at agricultural enterprises
</t>
    </r>
  </si>
  <si>
    <r>
      <rPr>
        <sz val="11"/>
        <rFont val="Times New Roman"/>
        <family val="1"/>
        <charset val="204"/>
      </rPr>
      <t xml:space="preserve">у підприємствах, що займаються зберіганням і переробленням/
</t>
    </r>
    <r>
      <rPr>
        <i val="true"/>
        <sz val="11"/>
        <rFont val="Times New Roman"/>
        <family val="1"/>
        <charset val="204"/>
      </rPr>
      <t xml:space="preserve"> at enterprises engaged in storage and processing  </t>
    </r>
  </si>
  <si>
    <t xml:space="preserve">На 1 січня 2016                    </t>
  </si>
  <si>
    <t xml:space="preserve">As of 1 January 2016</t>
  </si>
  <si>
    <t xml:space="preserve">На 1 січня 2017</t>
  </si>
  <si>
    <t xml:space="preserve">As of 1 January 2017</t>
  </si>
  <si>
    <t xml:space="preserve">На 1 лютого 2017</t>
  </si>
  <si>
    <t xml:space="preserve">As of 1 February 2017</t>
  </si>
  <si>
    <t xml:space="preserve">На 1 березня 2017</t>
  </si>
  <si>
    <t xml:space="preserve">As of 1 March 2017</t>
  </si>
  <si>
    <t xml:space="preserve">На 1 квітня 2017</t>
  </si>
  <si>
    <t xml:space="preserve">As of 1 April 2017</t>
  </si>
  <si>
    <t xml:space="preserve">На 1 травня 2017</t>
  </si>
  <si>
    <t xml:space="preserve">As of 1 May 2017</t>
  </si>
  <si>
    <t xml:space="preserve">На 1 червня 2017</t>
  </si>
  <si>
    <t xml:space="preserve">As of 1 June 2017</t>
  </si>
  <si>
    <t xml:space="preserve">На 1 липня 2017</t>
  </si>
  <si>
    <t xml:space="preserve">As of 1 July 2017</t>
  </si>
  <si>
    <t xml:space="preserve">На 1 серпня 2017</t>
  </si>
  <si>
    <t xml:space="preserve">As of 1 August 2017</t>
  </si>
  <si>
    <t xml:space="preserve">На 1 вересня 2017</t>
  </si>
  <si>
    <t xml:space="preserve">As of 1 September 2017</t>
  </si>
  <si>
    <t xml:space="preserve">На 1 жовтня 2017</t>
  </si>
  <si>
    <t xml:space="preserve">As of 1 October 2017</t>
  </si>
  <si>
    <t xml:space="preserve">На 1 листопада 2017</t>
  </si>
  <si>
    <t xml:space="preserve">As of 1 November 2017</t>
  </si>
  <si>
    <t xml:space="preserve">На 1 грудня 2017</t>
  </si>
  <si>
    <t xml:space="preserve">As of 1 December 2017</t>
  </si>
  <si>
    <t xml:space="preserve">На 1 січня 2018                     </t>
  </si>
  <si>
    <t xml:space="preserve">As of 1 January 2018</t>
  </si>
  <si>
    <r>
      <rPr>
        <sz val="11"/>
        <rFont val="Times New Roman"/>
        <family val="1"/>
        <charset val="204"/>
      </rPr>
      <t xml:space="preserve">¹ Дані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. / 
</t>
    </r>
    <r>
      <rPr>
        <i val="true"/>
        <sz val="11"/>
        <rFont val="Times New Roman"/>
        <family val="1"/>
        <charset val="204"/>
      </rPr>
      <t xml:space="preserve">Data are given without taking into account the temporarily occupied territories of the Autonomous Republic of Crimea, the city of Sevastopol and part of the anti-terrorist operation zone.</t>
    </r>
  </si>
  <si>
    <r>
      <rPr>
        <sz val="12"/>
        <rFont val="Times New Roman"/>
        <family val="1"/>
        <charset val="204"/>
      </rPr>
      <t xml:space="preserve">Продовження / </t>
    </r>
    <r>
      <rPr>
        <i val="true"/>
        <sz val="12"/>
        <rFont val="Times New Roman"/>
        <family val="1"/>
        <charset val="204"/>
      </rPr>
      <t xml:space="preserve">Continuation</t>
    </r>
  </si>
  <si>
    <r>
      <rPr>
        <sz val="11"/>
        <rFont val="Times New Roman"/>
        <family val="1"/>
        <charset val="204"/>
      </rPr>
      <t xml:space="preserve">(тис.т / </t>
    </r>
    <r>
      <rPr>
        <i val="true"/>
        <sz val="11"/>
        <rFont val="Times New Roman"/>
        <family val="1"/>
        <charset val="204"/>
      </rPr>
      <t xml:space="preserve">thsd.t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У тому числі /
 </t>
    </r>
    <r>
      <rPr>
        <i val="true"/>
        <sz val="11"/>
        <rFont val="Times New Roman"/>
        <family val="1"/>
        <charset val="204"/>
      </rPr>
      <t xml:space="preserve">Including</t>
    </r>
  </si>
  <si>
    <r>
      <rPr>
        <sz val="11"/>
        <rFont val="Times New Roman"/>
        <family val="1"/>
        <charset val="204"/>
      </rPr>
      <t xml:space="preserve">кукурудза на зерно /</t>
    </r>
    <r>
      <rPr>
        <i val="true"/>
        <sz val="11"/>
        <rFont val="Times New Roman"/>
        <family val="1"/>
        <charset val="204"/>
      </rPr>
      <t xml:space="preserve"> 
maize for grain</t>
    </r>
  </si>
  <si>
    <r>
      <rPr>
        <sz val="11"/>
        <rFont val="Times New Roman"/>
        <family val="1"/>
        <charset val="204"/>
      </rPr>
      <t xml:space="preserve">ячмінь / 
</t>
    </r>
    <r>
      <rPr>
        <i val="true"/>
        <sz val="11"/>
        <rFont val="Times New Roman"/>
        <family val="1"/>
        <charset val="204"/>
      </rPr>
      <t xml:space="preserve">barley</t>
    </r>
  </si>
  <si>
    <r>
      <rPr>
        <sz val="11"/>
        <rFont val="Times New Roman"/>
        <family val="1"/>
        <charset val="204"/>
      </rPr>
      <t xml:space="preserve">у підприємствах, що займаються зберіганням і переробленням /</t>
    </r>
    <r>
      <rPr>
        <i val="true"/>
        <sz val="11"/>
        <rFont val="Times New Roman"/>
        <family val="1"/>
        <charset val="204"/>
      </rPr>
      <t xml:space="preserve"> 
at enterprises engaged in storage and processing  </t>
    </r>
  </si>
  <si>
    <r>
      <rPr>
        <sz val="11"/>
        <rFont val="Times New Roman"/>
        <family val="1"/>
        <charset val="204"/>
      </rPr>
      <t xml:space="preserve">Насіння соняшнику / 
</t>
    </r>
    <r>
      <rPr>
        <i val="true"/>
        <sz val="11"/>
        <rFont val="Times New Roman"/>
        <family val="1"/>
        <charset val="204"/>
      </rPr>
      <t xml:space="preserve">Sunflower seeds</t>
    </r>
  </si>
  <si>
    <r>
      <rPr>
        <sz val="11"/>
        <rFont val="Times New Roman"/>
        <family val="1"/>
        <charset val="204"/>
      </rPr>
      <t xml:space="preserve">жито / 
</t>
    </r>
    <r>
      <rPr>
        <i val="true"/>
        <sz val="11"/>
        <rFont val="Times New Roman"/>
        <family val="1"/>
        <charset val="204"/>
      </rPr>
      <t xml:space="preserve">rye</t>
    </r>
  </si>
  <si>
    <t xml:space="preserve">1115,0</t>
  </si>
  <si>
    <r>
      <rPr>
        <b val="true"/>
        <sz val="14"/>
        <rFont val="Times New Roman"/>
        <family val="1"/>
        <charset val="204"/>
      </rPr>
      <t xml:space="preserve">Загальна наявність культур зернових, зернобобових та насіння соняшнику  в сільськогосподарських  підприємствах та підприємствах, що займаються їхнім зберіганням і переробленням, на 1 січня 2018 ро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Total availability of cereals, leguminous crops and sunflower seeds at agricultural enterprises and 
enterprises engaged in their storage and processing as of 1 January 2018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(тис.т /</t>
    </r>
    <r>
      <rPr>
        <i val="true"/>
        <sz val="10"/>
        <rFont val="Times New Roman"/>
        <family val="1"/>
        <charset val="204"/>
      </rPr>
      <t xml:space="preserve"> thsd.t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Культури зернові та зернобобові - усього / 
</t>
    </r>
    <r>
      <rPr>
        <i val="true"/>
        <sz val="10"/>
        <rFont val="Times New Roman"/>
        <family val="1"/>
        <charset val="204"/>
      </rPr>
      <t xml:space="preserve">Cereal and leguminous crops - total</t>
    </r>
  </si>
  <si>
    <r>
      <rPr>
        <sz val="10"/>
        <rFont val="Times New Roman"/>
        <family val="1"/>
        <charset val="204"/>
      </rPr>
      <t xml:space="preserve">У тому числі /
 </t>
    </r>
    <r>
      <rPr>
        <i val="true"/>
        <sz val="10"/>
        <rFont val="Times New Roman"/>
        <family val="1"/>
        <charset val="204"/>
      </rPr>
      <t xml:space="preserve">Іncluding</t>
    </r>
  </si>
  <si>
    <r>
      <rPr>
        <sz val="10"/>
        <rFont val="Times New Roman"/>
        <family val="1"/>
        <charset val="204"/>
      </rPr>
      <t xml:space="preserve">пшениця /
 </t>
    </r>
    <r>
      <rPr>
        <i val="true"/>
        <sz val="10"/>
        <rFont val="Times New Roman"/>
        <family val="1"/>
        <charset val="204"/>
      </rPr>
      <t xml:space="preserve">wheat</t>
    </r>
  </si>
  <si>
    <r>
      <rPr>
        <sz val="10"/>
        <rFont val="Times New Roman"/>
        <family val="1"/>
        <charset val="204"/>
      </rPr>
      <t xml:space="preserve">загальна наявність / 
</t>
    </r>
    <r>
      <rPr>
        <i val="true"/>
        <sz val="10"/>
        <rFont val="Times New Roman"/>
        <family val="1"/>
        <charset val="204"/>
      </rPr>
      <t xml:space="preserve">total availability</t>
    </r>
  </si>
  <si>
    <r>
      <rPr>
        <sz val="10"/>
        <rFont val="Times New Roman"/>
        <family val="1"/>
        <charset val="204"/>
      </rPr>
      <t xml:space="preserve">із загального обсягу зберігалося /
</t>
    </r>
    <r>
      <rPr>
        <i val="true"/>
        <sz val="10"/>
        <rFont val="Times New Roman"/>
        <family val="1"/>
        <charset val="204"/>
      </rPr>
      <t xml:space="preserve"> of the total was stored </t>
    </r>
  </si>
  <si>
    <r>
      <rPr>
        <sz val="10"/>
        <rFont val="Times New Roman"/>
        <family val="1"/>
        <charset val="204"/>
      </rPr>
      <t xml:space="preserve">усього /
 </t>
    </r>
    <r>
      <rPr>
        <i val="true"/>
        <sz val="10"/>
        <rFont val="Times New Roman"/>
        <family val="1"/>
        <charset val="204"/>
      </rPr>
      <t xml:space="preserve">total</t>
    </r>
  </si>
  <si>
    <r>
      <rPr>
        <sz val="10"/>
        <rFont val="Times New Roman"/>
        <family val="1"/>
        <charset val="204"/>
      </rPr>
      <t xml:space="preserve">у % до
 1 січня 2017 / 
</t>
    </r>
    <r>
      <rPr>
        <i val="true"/>
        <sz val="10"/>
        <rFont val="Times New Roman"/>
        <family val="1"/>
        <charset val="204"/>
      </rPr>
      <t xml:space="preserve"> % to the
1 January 2017</t>
    </r>
  </si>
  <si>
    <r>
      <rPr>
        <sz val="10"/>
        <rFont val="Times New Roman"/>
        <family val="1"/>
        <charset val="204"/>
      </rPr>
      <t xml:space="preserve">безпосередньо у сільськогосподарських підприємствах / 
</t>
    </r>
    <r>
      <rPr>
        <i val="true"/>
        <sz val="10"/>
        <rFont val="Times New Roman"/>
        <family val="1"/>
        <charset val="204"/>
      </rPr>
      <t xml:space="preserve">directly at agricultural enterprises</t>
    </r>
  </si>
  <si>
    <r>
      <rPr>
        <sz val="10"/>
        <rFont val="Times New Roman"/>
        <family val="1"/>
        <charset val="204"/>
      </rPr>
      <t xml:space="preserve">у підприємствах, що займаються зберіганням і переробленням/
</t>
    </r>
    <r>
      <rPr>
        <i val="true"/>
        <sz val="10"/>
        <rFont val="Times New Roman"/>
        <family val="1"/>
        <charset val="204"/>
      </rPr>
      <t xml:space="preserve"> at enterprises engaged in storage and processing  </t>
    </r>
  </si>
  <si>
    <r>
      <rPr>
        <sz val="10"/>
        <rFont val="Times New Roman"/>
        <family val="1"/>
        <charset val="204"/>
      </rPr>
      <t xml:space="preserve">усього /
</t>
    </r>
    <r>
      <rPr>
        <i val="true"/>
        <sz val="10"/>
        <rFont val="Times New Roman"/>
        <family val="1"/>
        <charset val="204"/>
      </rPr>
      <t xml:space="preserve">total</t>
    </r>
  </si>
  <si>
    <t xml:space="preserve">Україна</t>
  </si>
  <si>
    <t xml:space="preserve">Ukraine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</t>
  </si>
  <si>
    <t xml:space="preserve">Київська</t>
  </si>
  <si>
    <t xml:space="preserve">Kyiv</t>
  </si>
  <si>
    <t xml:space="preserve">Кіровоградська</t>
  </si>
  <si>
    <t xml:space="preserve">Kirovohrad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ikolayiv</t>
  </si>
  <si>
    <t xml:space="preserve">Одеська</t>
  </si>
  <si>
    <t xml:space="preserve">Odesa</t>
  </si>
  <si>
    <t xml:space="preserve">Полтавська</t>
  </si>
  <si>
    <t xml:space="preserve">Poltava</t>
  </si>
  <si>
    <t xml:space="preserve">Рівненська</t>
  </si>
  <si>
    <t xml:space="preserve">Rivne 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с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t xml:space="preserve">м.Київ</t>
  </si>
  <si>
    <t xml:space="preserve">сity of Kyiv</t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                                                           </t>
    </r>
    <r>
      <rPr>
        <i val="true"/>
        <sz val="11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sz val="10"/>
        <rFont val="Times New Roman"/>
        <family val="1"/>
        <charset val="204"/>
      </rPr>
      <t xml:space="preserve">У тому числі / 
</t>
    </r>
    <r>
      <rPr>
        <i val="true"/>
        <sz val="10"/>
        <rFont val="Times New Roman"/>
        <family val="1"/>
        <charset val="204"/>
      </rPr>
      <t xml:space="preserve">Іncluding</t>
    </r>
  </si>
  <si>
    <r>
      <rPr>
        <sz val="10"/>
        <rFont val="Times New Roman"/>
        <family val="1"/>
        <charset val="204"/>
      </rPr>
      <t xml:space="preserve">кукурудза / 
</t>
    </r>
    <r>
      <rPr>
        <i val="true"/>
        <sz val="10"/>
        <rFont val="Times New Roman"/>
        <family val="1"/>
        <charset val="204"/>
      </rPr>
      <t xml:space="preserve">maize for grain</t>
    </r>
  </si>
  <si>
    <r>
      <rPr>
        <sz val="10"/>
        <rFont val="Times New Roman"/>
        <family val="1"/>
        <charset val="204"/>
      </rPr>
      <t xml:space="preserve"> ячмінь / 
</t>
    </r>
    <r>
      <rPr>
        <i val="true"/>
        <sz val="10"/>
        <rFont val="Times New Roman"/>
        <family val="1"/>
        <charset val="204"/>
      </rPr>
      <t xml:space="preserve">barley</t>
    </r>
  </si>
  <si>
    <r>
      <rPr>
        <sz val="10"/>
        <rFont val="Times New Roman"/>
        <family val="1"/>
        <charset val="204"/>
      </rPr>
      <t xml:space="preserve">усього / 
</t>
    </r>
    <r>
      <rPr>
        <i val="true"/>
        <sz val="10"/>
        <rFont val="Times New Roman"/>
        <family val="1"/>
        <charset val="204"/>
      </rPr>
      <t xml:space="preserve">total</t>
    </r>
  </si>
  <si>
    <r>
      <rPr>
        <sz val="10"/>
        <rFont val="Times New Roman"/>
        <family val="1"/>
        <charset val="204"/>
      </rPr>
      <t xml:space="preserve">у % до
 1 січня 2017 / 
 </t>
    </r>
    <r>
      <rPr>
        <i val="true"/>
        <sz val="10"/>
        <rFont val="Times New Roman"/>
        <family val="1"/>
        <charset val="204"/>
      </rPr>
      <t xml:space="preserve">% to the
1 January 2017</t>
    </r>
  </si>
  <si>
    <t xml:space="preserve">-</t>
  </si>
  <si>
    <r>
      <rPr>
        <sz val="10"/>
        <rFont val="Times New Roman"/>
        <family val="1"/>
        <charset val="204"/>
      </rPr>
      <t xml:space="preserve">Насіння соняшнику /
</t>
    </r>
    <r>
      <rPr>
        <i val="true"/>
        <sz val="10"/>
        <rFont val="Times New Roman"/>
        <family val="1"/>
        <charset val="204"/>
      </rPr>
      <t xml:space="preserve">Sunflower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seeds</t>
    </r>
  </si>
  <si>
    <r>
      <rPr>
        <sz val="10"/>
        <rFont val="Times New Roman"/>
        <family val="1"/>
        <charset val="204"/>
      </rPr>
      <t xml:space="preserve">жито / 
</t>
    </r>
    <r>
      <rPr>
        <i val="true"/>
        <sz val="10"/>
        <rFont val="Times New Roman"/>
        <family val="1"/>
        <charset val="204"/>
      </rPr>
      <t xml:space="preserve">rye</t>
    </r>
  </si>
  <si>
    <r>
      <rPr>
        <sz val="10"/>
        <rFont val="Times New Roman"/>
        <family val="1"/>
        <charset val="204"/>
      </rPr>
      <t xml:space="preserve">безпосередньо у сільськогосподарських підприємствах/ 
</t>
    </r>
    <r>
      <rPr>
        <i val="true"/>
        <sz val="10"/>
        <rFont val="Times New Roman"/>
        <family val="1"/>
        <charset val="204"/>
      </rPr>
      <t xml:space="preserve">directly at agricultural enterprises</t>
    </r>
  </si>
  <si>
    <r>
      <rPr>
        <b val="true"/>
        <sz val="14"/>
        <rFont val="Times New Roman"/>
        <family val="1"/>
        <charset val="204"/>
      </rPr>
      <t xml:space="preserve"> Динаміка наявності  культур зернових, зернобобових  та олійних  у підприємствах, що займаються їхнім зберіганням і переробленням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                </t>
    </r>
  </si>
  <si>
    <r>
      <rPr>
        <b val="true"/>
        <i val="true"/>
        <sz val="14"/>
        <rFont val="Times New Roman"/>
        <family val="1"/>
        <charset val="204"/>
      </rPr>
      <t xml:space="preserve">Dynamics of the availability of cereals, leguminous and oil crops at enterprises engaged in their storage and processing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 </t>
    </r>
  </si>
  <si>
    <r>
      <rPr>
        <sz val="10"/>
        <rFont val="Times New Roman"/>
        <family val="1"/>
        <charset val="204"/>
      </rPr>
      <t xml:space="preserve">(т /</t>
    </r>
    <r>
      <rPr>
        <i val="true"/>
        <sz val="10"/>
        <rFont val="Times New Roman"/>
        <family val="1"/>
        <charset val="204"/>
      </rPr>
      <t xml:space="preserve"> t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на
 1 січня /
</t>
    </r>
    <r>
      <rPr>
        <i val="true"/>
        <sz val="10"/>
        <rFont val="Times New Roman"/>
        <family val="1"/>
        <charset val="204"/>
      </rPr>
      <t xml:space="preserve">as of 
1 January</t>
    </r>
  </si>
  <si>
    <r>
      <rPr>
        <sz val="10"/>
        <rFont val="Times New Roman"/>
        <family val="1"/>
        <charset val="204"/>
      </rPr>
      <t xml:space="preserve">на
 1 лютого /
</t>
    </r>
    <r>
      <rPr>
        <i val="true"/>
        <sz val="10"/>
        <rFont val="Times New Roman"/>
        <family val="1"/>
        <charset val="204"/>
      </rPr>
      <t xml:space="preserve">as of 
1 February</t>
    </r>
  </si>
  <si>
    <r>
      <rPr>
        <sz val="10"/>
        <rFont val="Times New Roman"/>
        <family val="1"/>
        <charset val="204"/>
      </rPr>
      <t xml:space="preserve">на
 1 березня /
</t>
    </r>
    <r>
      <rPr>
        <i val="true"/>
        <sz val="10"/>
        <rFont val="Times New Roman"/>
        <family val="1"/>
        <charset val="204"/>
      </rPr>
      <t xml:space="preserve">as of 
1 March</t>
    </r>
  </si>
  <si>
    <r>
      <rPr>
        <sz val="10"/>
        <rFont val="Times New Roman"/>
        <family val="1"/>
        <charset val="204"/>
      </rPr>
      <t xml:space="preserve">на
 1 квітня /
</t>
    </r>
    <r>
      <rPr>
        <i val="true"/>
        <sz val="10"/>
        <rFont val="Times New Roman"/>
        <family val="1"/>
        <charset val="204"/>
      </rPr>
      <t xml:space="preserve">as of 
1 April</t>
    </r>
  </si>
  <si>
    <r>
      <rPr>
        <sz val="10"/>
        <rFont val="Times New Roman"/>
        <family val="1"/>
        <charset val="204"/>
      </rPr>
      <t xml:space="preserve">на
 1 травня /
</t>
    </r>
    <r>
      <rPr>
        <i val="true"/>
        <sz val="10"/>
        <rFont val="Times New Roman"/>
        <family val="1"/>
        <charset val="204"/>
      </rPr>
      <t xml:space="preserve">as of 
1 May</t>
    </r>
  </si>
  <si>
    <r>
      <rPr>
        <sz val="10"/>
        <rFont val="Times New Roman"/>
        <family val="1"/>
        <charset val="204"/>
      </rPr>
      <t xml:space="preserve">на
 1 червня /
</t>
    </r>
    <r>
      <rPr>
        <i val="true"/>
        <sz val="10"/>
        <rFont val="Times New Roman"/>
        <family val="1"/>
        <charset val="204"/>
      </rPr>
      <t xml:space="preserve">as of 
1 June</t>
    </r>
  </si>
  <si>
    <r>
      <rPr>
        <sz val="10"/>
        <rFont val="Times New Roman"/>
        <family val="1"/>
        <charset val="204"/>
      </rPr>
      <t xml:space="preserve">на
 1 липня /
</t>
    </r>
    <r>
      <rPr>
        <i val="true"/>
        <sz val="10"/>
        <rFont val="Times New Roman"/>
        <family val="1"/>
        <charset val="204"/>
      </rPr>
      <t xml:space="preserve">as of 
1 July</t>
    </r>
  </si>
  <si>
    <r>
      <rPr>
        <sz val="10"/>
        <rFont val="Times New Roman"/>
        <family val="1"/>
        <charset val="204"/>
      </rPr>
      <t xml:space="preserve">на
 1 серпня /
</t>
    </r>
    <r>
      <rPr>
        <i val="true"/>
        <sz val="10"/>
        <rFont val="Times New Roman"/>
        <family val="1"/>
        <charset val="204"/>
      </rPr>
      <t xml:space="preserve">as of 
1 August</t>
    </r>
  </si>
  <si>
    <r>
      <rPr>
        <sz val="10"/>
        <rFont val="Times New Roman"/>
        <family val="1"/>
        <charset val="204"/>
      </rPr>
      <t xml:space="preserve">на
 1 вересня /
</t>
    </r>
    <r>
      <rPr>
        <i val="true"/>
        <sz val="10"/>
        <rFont val="Times New Roman"/>
        <family val="1"/>
        <charset val="204"/>
      </rPr>
      <t xml:space="preserve">as of 
1 September</t>
    </r>
  </si>
  <si>
    <r>
      <rPr>
        <sz val="10"/>
        <rFont val="Times New Roman"/>
        <family val="1"/>
        <charset val="204"/>
      </rPr>
      <t xml:space="preserve">на
 1 жовтня /
</t>
    </r>
    <r>
      <rPr>
        <i val="true"/>
        <sz val="10"/>
        <rFont val="Times New Roman"/>
        <family val="1"/>
        <charset val="204"/>
      </rPr>
      <t xml:space="preserve">as of 
1 October</t>
    </r>
  </si>
  <si>
    <r>
      <rPr>
        <sz val="10"/>
        <rFont val="Times New Roman"/>
        <family val="1"/>
        <charset val="204"/>
      </rPr>
      <t xml:space="preserve">на
 1 листопада /
</t>
    </r>
    <r>
      <rPr>
        <i val="true"/>
        <sz val="10"/>
        <rFont val="Times New Roman"/>
        <family val="1"/>
        <charset val="204"/>
      </rPr>
      <t xml:space="preserve">as of 
1 November</t>
    </r>
  </si>
  <si>
    <r>
      <rPr>
        <sz val="10"/>
        <rFont val="Times New Roman"/>
        <family val="1"/>
        <charset val="204"/>
      </rPr>
      <t xml:space="preserve">на
 1 грудня /
</t>
    </r>
    <r>
      <rPr>
        <i val="true"/>
        <sz val="10"/>
        <rFont val="Times New Roman"/>
        <family val="1"/>
        <charset val="204"/>
      </rPr>
      <t xml:space="preserve">as of 
1 December</t>
    </r>
  </si>
  <si>
    <r>
      <rPr>
        <sz val="10"/>
        <rFont val="Times New Roman"/>
        <family val="1"/>
        <charset val="204"/>
      </rPr>
      <t xml:space="preserve">на
 1 січня /
</t>
    </r>
    <r>
      <rPr>
        <i val="true"/>
        <sz val="10"/>
        <rFont val="Times New Roman"/>
        <family val="1"/>
        <charset val="204"/>
      </rPr>
      <t xml:space="preserve">as of 1 
January</t>
    </r>
  </si>
  <si>
    <r>
      <rPr>
        <b val="true"/>
        <sz val="11"/>
        <rFont val="Times New Roman"/>
        <family val="1"/>
        <charset val="204"/>
      </rPr>
      <t xml:space="preserve">Культури зернові та зернобобові </t>
    </r>
    <r>
      <rPr>
        <b val="true"/>
        <sz val="11"/>
        <rFont val="Calibri"/>
        <family val="2"/>
        <charset val="204"/>
      </rPr>
      <t xml:space="preserve">−</t>
    </r>
    <r>
      <rPr>
        <b val="true"/>
        <sz val="11"/>
        <rFont val="Times New Roman"/>
        <family val="1"/>
        <charset val="204"/>
      </rPr>
      <t xml:space="preserve"> усього</t>
    </r>
  </si>
  <si>
    <t xml:space="preserve">Cereal and leguminous crops - total</t>
  </si>
  <si>
    <t xml:space="preserve">   у тому числі</t>
  </si>
  <si>
    <t xml:space="preserve">   including</t>
  </si>
  <si>
    <t xml:space="preserve">   пшениця </t>
  </si>
  <si>
    <t xml:space="preserve">   wheat</t>
  </si>
  <si>
    <t xml:space="preserve">  кукурудза на зерно</t>
  </si>
  <si>
    <t xml:space="preserve">   maize for grain</t>
  </si>
  <si>
    <t xml:space="preserve">  ячмінь −  усього</t>
  </si>
  <si>
    <t xml:space="preserve">   barley - total</t>
  </si>
  <si>
    <t xml:space="preserve">       з нього </t>
  </si>
  <si>
    <t xml:space="preserve">       пивоварний</t>
  </si>
  <si>
    <t xml:space="preserve">    malted barley</t>
  </si>
  <si>
    <t xml:space="preserve">   жито </t>
  </si>
  <si>
    <t xml:space="preserve">    rye</t>
  </si>
  <si>
    <t xml:space="preserve">   овес</t>
  </si>
  <si>
    <t xml:space="preserve">    oats</t>
  </si>
  <si>
    <t xml:space="preserve">   гречка</t>
  </si>
  <si>
    <t xml:space="preserve">    buckwheat</t>
  </si>
  <si>
    <t xml:space="preserve">   просо </t>
  </si>
  <si>
    <t xml:space="preserve">    millet</t>
  </si>
  <si>
    <t xml:space="preserve">   рис</t>
  </si>
  <si>
    <t xml:space="preserve">    rice</t>
  </si>
  <si>
    <t xml:space="preserve">   зернобобові сушені</t>
  </si>
  <si>
    <t xml:space="preserve">    dried leguminous 
    crops</t>
  </si>
  <si>
    <t xml:space="preserve">       з них</t>
  </si>
  <si>
    <t xml:space="preserve">       горох</t>
  </si>
  <si>
    <t xml:space="preserve"> pea</t>
  </si>
  <si>
    <t xml:space="preserve">   боби  сої </t>
  </si>
  <si>
    <t xml:space="preserve">   soya beans </t>
  </si>
  <si>
    <t xml:space="preserve">   насіння ріпаку й
   кользи</t>
  </si>
  <si>
    <t xml:space="preserve">   rapeseed and colza</t>
  </si>
  <si>
    <t xml:space="preserve">   насіння соняшнику</t>
  </si>
  <si>
    <t xml:space="preserve">   sunflower seed</t>
  </si>
  <si>
    <r>
      <rPr>
        <b val="true"/>
        <sz val="14"/>
        <rFont val="Times New Roman"/>
        <family val="1"/>
        <charset val="204"/>
      </rPr>
      <t xml:space="preserve">Загальна потужність одночасного зберігання культур зернових, зернобобових та олійних у сільськогосподарських  підприємствах та підприємствах, що займаються їхнім зберіганням і переробленням, на 1 січня 2018 року</t>
    </r>
    <r>
      <rPr>
        <b val="true"/>
        <vertAlign val="superscript"/>
        <sz val="14"/>
        <rFont val="Times New Roman"/>
        <family val="1"/>
        <charset val="204"/>
      </rPr>
      <t xml:space="preserve">1 </t>
    </r>
  </si>
  <si>
    <r>
      <rPr>
        <b val="true"/>
        <i val="true"/>
        <sz val="14"/>
        <rFont val="Times New Roman"/>
        <family val="1"/>
        <charset val="204"/>
      </rPr>
      <t xml:space="preserve">Total capacity of simultaneous storage of cereals, leguminous and oil crops at agricultural enterprises
 and enterprises engaged in their storage and processing as of 1 January 2018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Усього / 
</t>
    </r>
    <r>
      <rPr>
        <i val="true"/>
        <sz val="10"/>
        <rFont val="Times New Roman"/>
        <family val="1"/>
        <charset val="204"/>
      </rPr>
      <t xml:space="preserve">Total</t>
    </r>
  </si>
  <si>
    <r>
      <rPr>
        <sz val="10"/>
        <rFont val="Times New Roman"/>
        <family val="1"/>
        <charset val="204"/>
      </rPr>
      <t xml:space="preserve">безпосередньо у сільськогосподарських підприємствах/ 
</t>
    </r>
    <r>
      <rPr>
        <i val="true"/>
        <sz val="10"/>
        <rFont val="Times New Roman"/>
        <family val="1"/>
        <charset val="204"/>
      </rPr>
      <t xml:space="preserve">directly at agricultural enterprises
</t>
    </r>
  </si>
  <si>
    <r>
      <rPr>
        <b val="true"/>
        <sz val="14"/>
        <rFont val="Times New Roman"/>
        <family val="1"/>
        <charset val="204"/>
      </rPr>
      <t xml:space="preserve">Наявність, надходження і перероблення культур зернових, зернобобових та олійних на підприємства,  
що займаються їхнім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sz val="14"/>
        <rFont val="Times New Roman"/>
        <family val="1"/>
        <charset val="204"/>
      </rPr>
      <t xml:space="preserve">    </t>
    </r>
  </si>
  <si>
    <r>
      <rPr>
        <b val="true"/>
        <i val="true"/>
        <sz val="14"/>
        <rFont val="Times New Roman"/>
        <family val="1"/>
        <charset val="204"/>
      </rPr>
      <t xml:space="preserve"> Availability, supply and processing of cereals, leguminous and oil crops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  </t>
    </r>
  </si>
  <si>
    <r>
      <rPr>
        <sz val="10"/>
        <rFont val="Times New Roman"/>
        <family val="1"/>
        <charset val="204"/>
      </rPr>
      <t xml:space="preserve">(т / </t>
    </r>
    <r>
      <rPr>
        <i val="true"/>
        <sz val="10"/>
        <rFont val="Times New Roman"/>
        <family val="1"/>
        <charset val="204"/>
      </rPr>
      <t xml:space="preserve">t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Наявність на кінець звітного періоду /
</t>
    </r>
    <r>
      <rPr>
        <i val="true"/>
        <sz val="10"/>
        <rFont val="Times New Roman"/>
        <family val="1"/>
        <charset val="204"/>
      </rPr>
      <t xml:space="preserve">Availability
 at the end of the reporting period</t>
    </r>
  </si>
  <si>
    <r>
      <rPr>
        <sz val="10"/>
        <rFont val="Times New Roman"/>
        <family val="1"/>
        <charset val="204"/>
      </rPr>
      <t xml:space="preserve">Надійшло з початку року /
</t>
    </r>
    <r>
      <rPr>
        <i val="true"/>
        <sz val="10"/>
        <rFont val="Times New Roman"/>
        <family val="1"/>
        <charset val="204"/>
      </rPr>
      <t xml:space="preserve"> Received from the beginning of the year</t>
    </r>
  </si>
  <si>
    <r>
      <rPr>
        <sz val="10"/>
        <rFont val="Times New Roman"/>
        <family val="1"/>
        <charset val="204"/>
      </rPr>
      <t xml:space="preserve">У %  до відповідної дати (періоду) попереднього року /
</t>
    </r>
    <r>
      <rPr>
        <i val="true"/>
        <sz val="10"/>
        <rFont val="Times New Roman"/>
        <family val="1"/>
        <charset val="204"/>
      </rPr>
      <t xml:space="preserve">  % to  the corresponding date (period) of the previous year</t>
    </r>
  </si>
  <si>
    <r>
      <rPr>
        <sz val="10"/>
        <rFont val="Times New Roman"/>
        <family val="1"/>
        <charset val="204"/>
      </rPr>
      <t xml:space="preserve">з них  куплено / 
</t>
    </r>
    <r>
      <rPr>
        <i val="true"/>
        <sz val="10"/>
        <rFont val="Times New Roman"/>
        <family val="1"/>
        <charset val="204"/>
      </rPr>
      <t xml:space="preserve"> including  purchased  </t>
    </r>
  </si>
  <si>
    <r>
      <rPr>
        <sz val="10"/>
        <rFont val="Times New Roman"/>
        <family val="1"/>
        <charset val="204"/>
      </rPr>
      <t xml:space="preserve">наявність / </t>
    </r>
    <r>
      <rPr>
        <i val="true"/>
        <sz val="10"/>
        <rFont val="Times New Roman"/>
        <family val="1"/>
        <charset val="204"/>
      </rPr>
      <t xml:space="preserve">availability</t>
    </r>
  </si>
  <si>
    <r>
      <rPr>
        <sz val="10"/>
        <rFont val="Times New Roman"/>
        <family val="1"/>
        <charset val="204"/>
      </rPr>
      <t xml:space="preserve">надходження / </t>
    </r>
    <r>
      <rPr>
        <i val="true"/>
        <sz val="10"/>
        <rFont val="Times New Roman"/>
        <family val="1"/>
        <charset val="204"/>
      </rPr>
      <t xml:space="preserve">supply</t>
    </r>
  </si>
  <si>
    <r>
      <rPr>
        <sz val="10"/>
        <rFont val="Times New Roman"/>
        <family val="1"/>
        <charset val="204"/>
      </rPr>
      <t xml:space="preserve">середня ціна купівлі, грн за 1 т / 
</t>
    </r>
    <r>
      <rPr>
        <i val="true"/>
        <sz val="10"/>
        <rFont val="Times New Roman"/>
        <family val="1"/>
        <charset val="204"/>
      </rPr>
      <t xml:space="preserve">average purchasing price, UAH per 1 t</t>
    </r>
  </si>
  <si>
    <r>
      <rPr>
        <sz val="10"/>
        <rFont val="Times New Roman"/>
        <family val="1"/>
        <charset val="204"/>
      </rPr>
      <t xml:space="preserve">середня ціна купівлі, грн за 1 т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/ 
</t>
    </r>
    <r>
      <rPr>
        <i val="true"/>
        <sz val="10"/>
        <rFont val="Times New Roman"/>
        <family val="1"/>
        <charset val="204"/>
      </rPr>
      <t xml:space="preserve">average purchasing price, UAH per 1 t</t>
    </r>
    <r>
      <rPr>
        <i val="true"/>
        <vertAlign val="superscript"/>
        <sz val="10"/>
        <rFont val="Times New Roman"/>
        <family val="1"/>
        <charset val="204"/>
      </rPr>
      <t xml:space="preserve">2</t>
    </r>
  </si>
  <si>
    <t xml:space="preserve">Культури зернові та зернобобові </t>
  </si>
  <si>
    <t xml:space="preserve"> Cereal and leguminous crops</t>
  </si>
  <si>
    <t xml:space="preserve">   з них</t>
  </si>
  <si>
    <t xml:space="preserve"> wheat</t>
  </si>
  <si>
    <t xml:space="preserve">     з неї тверда </t>
  </si>
  <si>
    <t xml:space="preserve">    including durum wheat</t>
  </si>
  <si>
    <t xml:space="preserve">     крім твердої </t>
  </si>
  <si>
    <t xml:space="preserve">  except durum wheat</t>
  </si>
  <si>
    <t xml:space="preserve">     з неї 1 класу</t>
  </si>
  <si>
    <t xml:space="preserve">   including 1 class</t>
  </si>
  <si>
    <t xml:space="preserve">             2 класу</t>
  </si>
  <si>
    <t xml:space="preserve">                 2 class</t>
  </si>
  <si>
    <t xml:space="preserve">             3 класу</t>
  </si>
  <si>
    <t xml:space="preserve">                 3 class </t>
  </si>
  <si>
    <t xml:space="preserve">             4 класу</t>
  </si>
  <si>
    <t xml:space="preserve">                 4 class </t>
  </si>
  <si>
    <t xml:space="preserve">             5 класу</t>
  </si>
  <si>
    <t xml:space="preserve">                 5 class </t>
  </si>
  <si>
    <t xml:space="preserve">             6 класу</t>
  </si>
  <si>
    <t xml:space="preserve">                 6 class</t>
  </si>
  <si>
    <t xml:space="preserve">   кукурудза на зерно </t>
  </si>
  <si>
    <t xml:space="preserve"> maize for grain</t>
  </si>
  <si>
    <t xml:space="preserve">     з неї  1 класу</t>
  </si>
  <si>
    <t xml:space="preserve">    including 1 class</t>
  </si>
  <si>
    <t xml:space="preserve">              2 класу</t>
  </si>
  <si>
    <t xml:space="preserve">                   2 class </t>
  </si>
  <si>
    <t xml:space="preserve">              3 класу</t>
  </si>
  <si>
    <t xml:space="preserve">                   3 class</t>
  </si>
  <si>
    <t xml:space="preserve">   ячмінь </t>
  </si>
  <si>
    <t xml:space="preserve"> barley</t>
  </si>
  <si>
    <t xml:space="preserve">   з нього пивоварний </t>
  </si>
  <si>
    <t xml:space="preserve">    including malted barley</t>
  </si>
  <si>
    <t xml:space="preserve">       з нього 1 класу</t>
  </si>
  <si>
    <t xml:space="preserve">                    2 класу</t>
  </si>
  <si>
    <t xml:space="preserve">              товарний </t>
  </si>
  <si>
    <t xml:space="preserve">         marketable barley</t>
  </si>
  <si>
    <t xml:space="preserve">                    3 класу</t>
  </si>
  <si>
    <t xml:space="preserve"> rye</t>
  </si>
  <si>
    <t xml:space="preserve">   з нього 1 класу</t>
  </si>
  <si>
    <t xml:space="preserve">                2 класу</t>
  </si>
  <si>
    <t xml:space="preserve">                3 класу</t>
  </si>
  <si>
    <t xml:space="preserve">                4 класу</t>
  </si>
  <si>
    <t xml:space="preserve">                   4 class</t>
  </si>
  <si>
    <t xml:space="preserve">   овес </t>
  </si>
  <si>
    <t xml:space="preserve"> oats</t>
  </si>
  <si>
    <t xml:space="preserve">   гречка </t>
  </si>
  <si>
    <t xml:space="preserve"> buckwheat</t>
  </si>
  <si>
    <t xml:space="preserve"> millet</t>
  </si>
  <si>
    <t xml:space="preserve">   рис </t>
  </si>
  <si>
    <t xml:space="preserve"> rice</t>
  </si>
  <si>
    <t xml:space="preserve">   зернобобові сушені </t>
  </si>
  <si>
    <t xml:space="preserve"> dried leguminous crops</t>
  </si>
  <si>
    <t xml:space="preserve">      з них горох </t>
  </si>
  <si>
    <t xml:space="preserve">      including  pea</t>
  </si>
  <si>
    <t xml:space="preserve">   Боби сої</t>
  </si>
  <si>
    <t xml:space="preserve"> Soya beans </t>
  </si>
  <si>
    <t xml:space="preserve">   Насіння ріпаку й кользи                                </t>
  </si>
  <si>
    <t xml:space="preserve"> Rapeseed and colza</t>
  </si>
  <si>
    <t xml:space="preserve">   Насіння соняшнику </t>
  </si>
  <si>
    <t xml:space="preserve"> Sunflower seed</t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Без ПДВ, транспортних, експедиційних та накладних витрат. / 
Without VAT, transportation dispatching and overhead expenses.</t>
    </r>
  </si>
  <si>
    <t xml:space="preserve"> Availability and supply of soya beans
 at enterprises engaged in their storage and processing in 2017   </t>
  </si>
  <si>
    <r>
      <rPr>
        <sz val="10"/>
        <rFont val="Times New Roman"/>
        <family val="1"/>
        <charset val="204"/>
      </rPr>
      <t xml:space="preserve">Перероблено з початку року /</t>
    </r>
    <r>
      <rPr>
        <i val="true"/>
        <sz val="10"/>
        <rFont val="Times New Roman"/>
        <family val="1"/>
        <charset val="204"/>
      </rPr>
      <t xml:space="preserve"> 
Processed from the beginning of the year</t>
    </r>
  </si>
  <si>
    <r>
      <rPr>
        <sz val="10"/>
        <rFont val="Times New Roman"/>
        <family val="1"/>
        <charset val="204"/>
      </rPr>
      <t xml:space="preserve">У %  до відповідного періоду попереднього року /
</t>
    </r>
    <r>
      <rPr>
        <i val="true"/>
        <sz val="10"/>
        <rFont val="Times New Roman"/>
        <family val="1"/>
        <charset val="204"/>
      </rPr>
      <t xml:space="preserve">% to the corresponding period of the previous year</t>
    </r>
  </si>
  <si>
    <r>
      <rPr>
        <sz val="10"/>
        <rFont val="Times New Roman"/>
        <family val="1"/>
        <charset val="204"/>
      </rPr>
      <t xml:space="preserve">з нього на /
</t>
    </r>
    <r>
      <rPr>
        <i val="true"/>
        <sz val="10"/>
        <rFont val="Times New Roman"/>
        <family val="1"/>
        <charset val="204"/>
      </rPr>
      <t xml:space="preserve">  including into</t>
    </r>
  </si>
  <si>
    <r>
      <rPr>
        <sz val="10"/>
        <rFont val="Times New Roman"/>
        <family val="1"/>
        <charset val="204"/>
      </rPr>
      <t xml:space="preserve">борошно /
 </t>
    </r>
    <r>
      <rPr>
        <i val="true"/>
        <sz val="10"/>
        <rFont val="Times New Roman"/>
        <family val="1"/>
        <charset val="204"/>
      </rPr>
      <t xml:space="preserve">flour</t>
    </r>
  </si>
  <si>
    <r>
      <rPr>
        <sz val="10"/>
        <rFont val="Times New Roman"/>
        <family val="1"/>
        <charset val="204"/>
      </rPr>
      <t xml:space="preserve">крупи /
</t>
    </r>
    <r>
      <rPr>
        <i val="true"/>
        <sz val="10"/>
        <rFont val="Times New Roman"/>
        <family val="1"/>
        <charset val="204"/>
      </rPr>
      <t xml:space="preserve">groats</t>
    </r>
  </si>
  <si>
    <r>
      <rPr>
        <sz val="10"/>
        <rFont val="Times New Roman"/>
        <family val="1"/>
        <charset val="204"/>
      </rPr>
      <t xml:space="preserve">комбікорми /
</t>
    </r>
    <r>
      <rPr>
        <i val="true"/>
        <sz val="10"/>
        <rFont val="Times New Roman"/>
        <family val="1"/>
        <charset val="204"/>
      </rPr>
      <t xml:space="preserve">animal feed</t>
    </r>
  </si>
  <si>
    <r>
      <rPr>
        <sz val="10"/>
        <rFont val="Times New Roman"/>
        <family val="1"/>
        <charset val="204"/>
      </rPr>
      <t xml:space="preserve">крупи /
 </t>
    </r>
    <r>
      <rPr>
        <i val="true"/>
        <sz val="10"/>
        <rFont val="Times New Roman"/>
        <family val="1"/>
        <charset val="204"/>
      </rPr>
      <t xml:space="preserve">groats</t>
    </r>
  </si>
  <si>
    <t xml:space="preserve">  including 1 class</t>
  </si>
  <si>
    <t xml:space="preserve">х</t>
  </si>
  <si>
    <r>
      <rPr>
        <b val="true"/>
        <sz val="14"/>
        <rFont val="Times New Roman"/>
        <family val="1"/>
        <charset val="204"/>
      </rPr>
      <t xml:space="preserve">Наявність та надходження культур зернових і зернобобових на підприємства,  
що займаються їхнім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    </t>
    </r>
  </si>
  <si>
    <r>
      <rPr>
        <b val="true"/>
        <i val="true"/>
        <sz val="14"/>
        <rFont val="Times New Roman"/>
        <family val="1"/>
        <charset val="204"/>
      </rPr>
      <t xml:space="preserve"> Availability and supply of cereal and leguminous crops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  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</t>
    </r>
  </si>
  <si>
    <r>
      <rPr>
        <sz val="11"/>
        <rFont val="Times New Roman"/>
        <family val="1"/>
        <charset val="204"/>
      </rPr>
      <t xml:space="preserve">(т / </t>
    </r>
    <r>
      <rPr>
        <i val="true"/>
        <sz val="11"/>
        <rFont val="Times New Roman"/>
        <family val="1"/>
        <charset val="204"/>
      </rPr>
      <t xml:space="preserve">t</t>
    </r>
    <r>
      <rPr>
        <sz val="11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середня ціна купівлі, грн за 1 т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 
</t>
    </r>
    <r>
      <rPr>
        <i val="true"/>
        <sz val="10"/>
        <rFont val="Times New Roman"/>
        <family val="1"/>
        <charset val="204"/>
      </rPr>
      <t xml:space="preserve">average purchasing price, UAH per 1 t</t>
    </r>
    <r>
      <rPr>
        <i val="true"/>
        <vertAlign val="superscript"/>
        <sz val="10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Без ПДВ, транспортних, експедиційних та накладних витрат./
 </t>
    </r>
    <r>
      <rPr>
        <i val="true"/>
        <sz val="11"/>
        <color rgb="FF000000"/>
        <rFont val="Times New Roman"/>
        <family val="1"/>
        <charset val="204"/>
      </rPr>
      <t xml:space="preserve"> Without VAT, transportation dispatching and overhead expenses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 /
 </t>
    </r>
    <r>
      <rPr>
        <i val="true"/>
        <sz val="11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пшениці на підприємства,  
що займаються її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sz val="14"/>
        <rFont val="Times New Roman"/>
        <family val="1"/>
        <charset val="204"/>
      </rPr>
      <t xml:space="preserve">    </t>
    </r>
  </si>
  <si>
    <r>
      <rPr>
        <b val="true"/>
        <i val="true"/>
        <sz val="14"/>
        <rFont val="Times New Roman"/>
        <family val="1"/>
        <charset val="204"/>
      </rPr>
      <t xml:space="preserve">Availability and supply of wheat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  </t>
    </r>
  </si>
  <si>
    <r>
      <rPr>
        <sz val="10"/>
        <rFont val="Times New Roman"/>
        <family val="1"/>
        <charset val="204"/>
      </rPr>
      <t xml:space="preserve">середня ціна купівлі, грн за 1 т/ 
</t>
    </r>
    <r>
      <rPr>
        <i val="true"/>
        <sz val="10"/>
        <rFont val="Times New Roman"/>
        <family val="1"/>
        <charset val="204"/>
      </rPr>
      <t xml:space="preserve">average purchasing price, UAH per 1 t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Без ПДВ, транспортних, експедиційних та накладних витрат. /
 </t>
    </r>
    <r>
      <rPr>
        <i val="true"/>
        <sz val="11"/>
        <color rgb="FF000000"/>
        <rFont val="Times New Roman"/>
        <family val="1"/>
        <charset val="204"/>
      </rPr>
      <t xml:space="preserve">Without VAT, transportation dispatching and overhead expenses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
</t>
    </r>
    <r>
      <rPr>
        <i val="true"/>
        <sz val="11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пшениці, крім твердої, на підприємства,  
що займаються її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 </t>
    </r>
    <r>
      <rPr>
        <b val="true"/>
        <sz val="14"/>
        <rFont val="Times New Roman"/>
        <family val="1"/>
        <charset val="204"/>
      </rPr>
      <t xml:space="preserve">   </t>
    </r>
  </si>
  <si>
    <r>
      <rPr>
        <b val="true"/>
        <i val="true"/>
        <sz val="14"/>
        <rFont val="Times New Roman"/>
        <family val="1"/>
        <charset val="204"/>
      </rPr>
      <t xml:space="preserve"> Availability and supply of wheat, except durum wheat,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 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пшениці, крім твердої, 2 класу на підприємства,  
що займаються її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    </t>
    </r>
  </si>
  <si>
    <r>
      <rPr>
        <b val="true"/>
        <i val="true"/>
        <sz val="14"/>
        <rFont val="Times New Roman"/>
        <family val="1"/>
        <charset val="204"/>
      </rPr>
      <t xml:space="preserve"> Availability and supply of 2 class wheat, except  durum wheat,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i val="true"/>
        <sz val="14"/>
        <rFont val="Times New Roman"/>
        <family val="1"/>
        <charset val="204"/>
      </rPr>
      <t xml:space="preserve">  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пшениці, крім твердої, 3 класу на підприємства,   
що займаються її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 </t>
    </r>
    <r>
      <rPr>
        <b val="true"/>
        <sz val="14"/>
        <rFont val="Times New Roman"/>
        <family val="1"/>
        <charset val="204"/>
      </rPr>
      <t xml:space="preserve">   </t>
    </r>
  </si>
  <si>
    <r>
      <rPr>
        <b val="true"/>
        <i val="true"/>
        <sz val="14"/>
        <rFont val="Times New Roman"/>
        <family val="1"/>
        <charset val="204"/>
      </rPr>
      <t xml:space="preserve">Availability and supply of 3 class wheat, except  durum wheat,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пшениці, крім твердої, 4 класу на підприємства,  
що займаються її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sz val="14"/>
        <rFont val="Times New Roman"/>
        <family val="1"/>
        <charset val="204"/>
      </rPr>
      <t xml:space="preserve">    </t>
    </r>
  </si>
  <si>
    <r>
      <rPr>
        <b val="true"/>
        <i val="true"/>
        <sz val="14"/>
        <rFont val="Times New Roman"/>
        <family val="1"/>
        <charset val="204"/>
      </rPr>
      <t xml:space="preserve"> Availability and supply of 4 class wheat, except durum wheat,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i val="true"/>
        <sz val="14"/>
        <rFont val="Times New Roman"/>
        <family val="1"/>
        <charset val="204"/>
      </rPr>
      <t xml:space="preserve">    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пшениці, крім твердої, 5 класу на підприємства,  
що займаються її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  </t>
    </r>
    <r>
      <rPr>
        <b val="true"/>
        <sz val="14"/>
        <rFont val="Times New Roman"/>
        <family val="1"/>
        <charset val="204"/>
      </rPr>
      <t xml:space="preserve">  </t>
    </r>
  </si>
  <si>
    <r>
      <rPr>
        <b val="true"/>
        <i val="true"/>
        <sz val="14"/>
        <rFont val="Times New Roman"/>
        <family val="1"/>
        <charset val="204"/>
      </rPr>
      <t xml:space="preserve">Availability and supply of 5 class wheat, except  durum wheat,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  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пшениці, крім твердої, 6 класу на підприємства,  
що займаються її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sz val="14"/>
        <rFont val="Times New Roman"/>
        <family val="1"/>
        <charset val="204"/>
      </rPr>
      <t xml:space="preserve">   </t>
    </r>
  </si>
  <si>
    <r>
      <rPr>
        <b val="true"/>
        <i val="true"/>
        <sz val="14"/>
        <rFont val="Times New Roman"/>
        <family val="1"/>
        <charset val="204"/>
      </rPr>
      <t xml:space="preserve"> Availability and supply of 6 class wheat, except  durum wheat/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  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 кукурудзи на зерно на підприємства,  
що займаються її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sz val="14"/>
        <rFont val="Times New Roman"/>
        <family val="1"/>
        <charset val="204"/>
      </rPr>
      <t xml:space="preserve">    </t>
    </r>
  </si>
  <si>
    <r>
      <rPr>
        <b val="true"/>
        <i val="true"/>
        <sz val="14"/>
        <rFont val="Times New Roman"/>
        <family val="1"/>
        <charset val="204"/>
      </rPr>
      <t xml:space="preserve">Availability and supply of maize for grain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 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 кукурудзи на зерно 3 класу на підприємства,  
що займаються її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    </t>
    </r>
  </si>
  <si>
    <r>
      <rPr>
        <b val="true"/>
        <i val="true"/>
        <sz val="14"/>
        <rFont val="Times New Roman"/>
        <family val="1"/>
        <charset val="204"/>
      </rPr>
      <t xml:space="preserve">Availability and supply of 3 class maize for grain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 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ячменю на підприємства,  
що займаються його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    </t>
    </r>
  </si>
  <si>
    <r>
      <rPr>
        <b val="true"/>
        <i val="true"/>
        <sz val="14"/>
        <rFont val="Times New Roman"/>
        <family val="1"/>
        <charset val="204"/>
      </rPr>
      <t xml:space="preserve"> Availability and supply of barley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  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ячменю товарного  3 класу на підприємства,  
що займаються його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sz val="14"/>
        <rFont val="Times New Roman"/>
        <family val="1"/>
        <charset val="204"/>
      </rPr>
      <t xml:space="preserve">    </t>
    </r>
  </si>
  <si>
    <r>
      <rPr>
        <b val="true"/>
        <i val="true"/>
        <sz val="14"/>
        <rFont val="Times New Roman"/>
        <family val="1"/>
        <charset val="204"/>
      </rPr>
      <t xml:space="preserve">  Availability and supply of 3 class marketable barley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i val="true"/>
        <sz val="14"/>
        <rFont val="Times New Roman"/>
        <family val="1"/>
        <charset val="204"/>
      </rPr>
      <t xml:space="preserve">  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жита на підприємства,  
що займаються його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   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i val="true"/>
        <sz val="14"/>
        <rFont val="Times New Roman"/>
        <family val="1"/>
        <charset val="204"/>
      </rPr>
      <t xml:space="preserve"> Availability and supply of rye at enterprises engaged in its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 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жита 2 класу на підприємства,  
що займаються його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 </t>
    </r>
    <r>
      <rPr>
        <b val="true"/>
        <sz val="14"/>
        <rFont val="Times New Roman"/>
        <family val="1"/>
        <charset val="204"/>
      </rPr>
      <t xml:space="preserve">   </t>
    </r>
  </si>
  <si>
    <r>
      <rPr>
        <b val="true"/>
        <i val="true"/>
        <sz val="14"/>
        <rFont val="Times New Roman"/>
        <family val="1"/>
        <charset val="204"/>
      </rPr>
      <t xml:space="preserve"> Availability and supply of 2 class rye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(т / t)</t>
  </si>
  <si>
    <r>
      <rPr>
        <b val="true"/>
        <sz val="14"/>
        <rFont val="Times New Roman"/>
        <family val="1"/>
        <charset val="204"/>
      </rPr>
      <t xml:space="preserve">Наявність та надходження вівса на підприємства,  
що займаються його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 </t>
    </r>
    <r>
      <rPr>
        <b val="true"/>
        <sz val="14"/>
        <rFont val="Times New Roman"/>
        <family val="1"/>
        <charset val="204"/>
      </rPr>
      <t xml:space="preserve">   </t>
    </r>
  </si>
  <si>
    <r>
      <rPr>
        <b val="true"/>
        <i val="true"/>
        <sz val="14"/>
        <rFont val="Times New Roman"/>
        <family val="1"/>
        <charset val="204"/>
      </rPr>
      <t xml:space="preserve"> Availability and supply of oat at enterprises engaged in its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 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гречки на підприємства,  
що займаються її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 </t>
    </r>
    <r>
      <rPr>
        <b val="true"/>
        <sz val="14"/>
        <rFont val="Times New Roman"/>
        <family val="1"/>
        <charset val="204"/>
      </rPr>
      <t xml:space="preserve">   </t>
    </r>
  </si>
  <si>
    <r>
      <rPr>
        <b val="true"/>
        <i val="true"/>
        <sz val="14"/>
        <rFont val="Times New Roman"/>
        <family val="1"/>
        <charset val="204"/>
      </rPr>
      <t xml:space="preserve">Availability and supply of buckwheat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  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проса на підприємства,  
що займаються його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    </t>
    </r>
  </si>
  <si>
    <r>
      <rPr>
        <b val="true"/>
        <i val="true"/>
        <sz val="14"/>
        <rFont val="Times New Roman"/>
        <family val="1"/>
        <charset val="204"/>
      </rPr>
      <t xml:space="preserve"> Availability and supply of millet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 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культур зернобобових на підприємства,  
що займаються їхнім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 </t>
    </r>
    <r>
      <rPr>
        <b val="true"/>
        <sz val="14"/>
        <rFont val="Times New Roman"/>
        <family val="1"/>
        <charset val="204"/>
      </rPr>
      <t xml:space="preserve">   </t>
    </r>
  </si>
  <si>
    <r>
      <rPr>
        <b val="true"/>
        <i val="true"/>
        <sz val="14"/>
        <rFont val="Times New Roman"/>
        <family val="1"/>
        <charset val="204"/>
      </rPr>
      <t xml:space="preserve">  Availability and supply of leguminous crops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 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Перероблено культур зернових підприємствами,  
що займаються їхнім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sz val="14"/>
        <rFont val="Times New Roman"/>
        <family val="1"/>
        <charset val="204"/>
      </rPr>
      <t xml:space="preserve">    </t>
    </r>
  </si>
  <si>
    <r>
      <rPr>
        <b val="true"/>
        <i val="true"/>
        <sz val="14"/>
        <rFont val="Times New Roman"/>
        <family val="1"/>
        <charset val="204"/>
      </rPr>
      <t xml:space="preserve">Cereal crops processed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 </t>
    </r>
  </si>
  <si>
    <r>
      <rPr>
        <sz val="10"/>
        <rFont val="Times New Roman"/>
        <family val="1"/>
        <charset val="204"/>
      </rPr>
      <t xml:space="preserve">борошно / </t>
    </r>
    <r>
      <rPr>
        <i val="true"/>
        <sz val="10"/>
        <rFont val="Times New Roman"/>
        <family val="1"/>
        <charset val="204"/>
      </rPr>
      <t xml:space="preserve">flour</t>
    </r>
  </si>
  <si>
    <r>
      <rPr>
        <sz val="10"/>
        <rFont val="Times New Roman"/>
        <family val="1"/>
        <charset val="204"/>
      </rPr>
      <t xml:space="preserve">крупи / 
</t>
    </r>
    <r>
      <rPr>
        <i val="true"/>
        <sz val="10"/>
        <rFont val="Times New Roman"/>
        <family val="1"/>
        <charset val="204"/>
      </rPr>
      <t xml:space="preserve">groats</t>
    </r>
  </si>
  <si>
    <r>
      <rPr>
        <sz val="10"/>
        <rFont val="Times New Roman"/>
        <family val="1"/>
        <charset val="204"/>
      </rPr>
      <t xml:space="preserve">комбікорми / </t>
    </r>
    <r>
      <rPr>
        <i val="true"/>
        <sz val="10"/>
        <rFont val="Times New Roman"/>
        <family val="1"/>
        <charset val="204"/>
      </rPr>
      <t xml:space="preserve">animal feed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
</t>
    </r>
    <r>
      <rPr>
        <i val="true"/>
        <sz val="11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sz val="10"/>
        <rFont val="Times New Roman"/>
        <family val="1"/>
        <charset val="204"/>
      </rPr>
      <t xml:space="preserve">Із загального обсягу перероблено за культурами, т /
</t>
    </r>
    <r>
      <rPr>
        <i val="true"/>
        <sz val="10"/>
        <rFont val="Times New Roman"/>
        <family val="1"/>
        <charset val="204"/>
      </rPr>
      <t xml:space="preserve">From the total volume of crops processed, t</t>
    </r>
  </si>
  <si>
    <r>
      <rPr>
        <sz val="10"/>
        <rFont val="Times New Roman"/>
        <family val="1"/>
        <charset val="204"/>
      </rPr>
      <t xml:space="preserve">пшениця / </t>
    </r>
    <r>
      <rPr>
        <i val="true"/>
        <sz val="10"/>
        <rFont val="Times New Roman"/>
        <family val="1"/>
        <charset val="204"/>
      </rPr>
      <t xml:space="preserve">wheat</t>
    </r>
  </si>
  <si>
    <r>
      <rPr>
        <sz val="10"/>
        <rFont val="Times New Roman"/>
        <family val="1"/>
        <charset val="204"/>
      </rPr>
      <t xml:space="preserve">кукурудза / </t>
    </r>
    <r>
      <rPr>
        <i val="true"/>
        <sz val="10"/>
        <rFont val="Times New Roman"/>
        <family val="1"/>
        <charset val="204"/>
      </rPr>
      <t xml:space="preserve">maize</t>
    </r>
  </si>
  <si>
    <r>
      <rPr>
        <sz val="10"/>
        <rFont val="Times New Roman"/>
        <family val="1"/>
        <charset val="204"/>
      </rPr>
      <t xml:space="preserve">ячмінь / 
</t>
    </r>
    <r>
      <rPr>
        <i val="true"/>
        <sz val="10"/>
        <rFont val="Times New Roman"/>
        <family val="1"/>
        <charset val="204"/>
      </rPr>
      <t xml:space="preserve">barley</t>
    </r>
  </si>
  <si>
    <r>
      <rPr>
        <sz val="10"/>
        <rFont val="Times New Roman"/>
        <family val="1"/>
        <charset val="204"/>
      </rPr>
      <t xml:space="preserve">жито /
 </t>
    </r>
    <r>
      <rPr>
        <i val="true"/>
        <sz val="10"/>
        <rFont val="Times New Roman"/>
        <family val="1"/>
        <charset val="204"/>
      </rPr>
      <t xml:space="preserve">rye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бобів сої на підприємства,  
що займаються їхнім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    </t>
    </r>
  </si>
  <si>
    <r>
      <rPr>
        <b val="true"/>
        <i val="true"/>
        <sz val="14"/>
        <rFont val="Times New Roman"/>
        <family val="1"/>
        <charset val="204"/>
      </rPr>
      <t xml:space="preserve"> Availability and supply of soya beans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 </t>
    </r>
  </si>
  <si>
    <r>
      <rPr>
        <sz val="10"/>
        <rFont val="Times New Roman"/>
        <family val="1"/>
        <charset val="204"/>
      </rPr>
      <t xml:space="preserve">Перероблено з початку року / </t>
    </r>
    <r>
      <rPr>
        <i val="true"/>
        <sz val="10"/>
        <rFont val="Times New Roman"/>
        <family val="1"/>
        <charset val="204"/>
      </rPr>
      <t xml:space="preserve">Processed from the beginning of the year</t>
    </r>
  </si>
  <si>
    <r>
      <rPr>
        <sz val="10"/>
        <rFont val="Times New Roman"/>
        <family val="1"/>
        <charset val="204"/>
      </rPr>
      <t xml:space="preserve">надходження / 
</t>
    </r>
    <r>
      <rPr>
        <i val="true"/>
        <sz val="10"/>
        <rFont val="Times New Roman"/>
        <family val="1"/>
        <charset val="204"/>
      </rPr>
      <t xml:space="preserve">supply</t>
    </r>
  </si>
  <si>
    <r>
      <rPr>
        <sz val="10"/>
        <rFont val="Times New Roman"/>
        <family val="1"/>
        <charset val="204"/>
      </rPr>
      <t xml:space="preserve">переробка / </t>
    </r>
    <r>
      <rPr>
        <i val="true"/>
        <sz val="10"/>
        <rFont val="Times New Roman"/>
        <family val="1"/>
        <charset val="204"/>
      </rPr>
      <t xml:space="preserve">processing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насіння ріпаку й кользи на підприємства,  
що займаються їхнім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sz val="14"/>
        <rFont val="Times New Roman"/>
        <family val="1"/>
        <charset val="204"/>
      </rPr>
      <t xml:space="preserve">    </t>
    </r>
  </si>
  <si>
    <r>
      <rPr>
        <b val="true"/>
        <i val="true"/>
        <sz val="14"/>
        <rFont val="Times New Roman"/>
        <family val="1"/>
        <charset val="204"/>
      </rPr>
      <t xml:space="preserve"> Availability and supply of rapeseed and colza 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  </t>
    </r>
  </si>
  <si>
    <r>
      <rPr>
        <b val="true"/>
        <sz val="14"/>
        <rFont val="Times New Roman"/>
        <family val="1"/>
        <charset val="204"/>
      </rPr>
      <t xml:space="preserve">Наявність та надходження насіння соняшнику на підприємства,  
що займаються їхнім зберіганням і переробленням,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   </t>
    </r>
  </si>
  <si>
    <r>
      <rPr>
        <b val="true"/>
        <i val="true"/>
        <sz val="14"/>
        <rFont val="Times New Roman"/>
        <family val="1"/>
        <charset val="204"/>
      </rPr>
      <t xml:space="preserve">  Availability and supply of sunflower seed at enterprises engaged in their storage and processing in 2017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i val="true"/>
        <sz val="14"/>
        <rFont val="Times New Roman"/>
        <family val="1"/>
        <charset val="204"/>
      </rPr>
      <t xml:space="preserve">  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/
</t>
    </r>
    <r>
      <rPr>
        <i val="true"/>
        <sz val="11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0"/>
    <numFmt numFmtId="168" formatCode="0.00"/>
    <numFmt numFmtId="169" formatCode="0"/>
    <numFmt numFmtId="170" formatCode="#0.0"/>
    <numFmt numFmtId="171" formatCode="General"/>
  </numFmts>
  <fonts count="34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vertAlign val="superscript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Courier New"/>
      <family val="3"/>
      <charset val="204"/>
    </font>
    <font>
      <vertAlign val="superscript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85.87"/>
    <col collapsed="false" customWidth="true" hidden="false" outlineLevel="0" max="2" min="2" style="1" width="11.74"/>
    <col collapsed="false" customWidth="true" hidden="false" outlineLevel="0" max="3" min="3" style="2" width="83.62"/>
    <col collapsed="false" customWidth="false" hidden="false" outlineLevel="0" max="257" min="4" style="1" width="8.99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B3" s="5" t="s">
        <v>2</v>
      </c>
    </row>
    <row r="4" customFormat="false" ht="15.75" hidden="false" customHeight="false" outlineLevel="0" collapsed="false">
      <c r="B4" s="6" t="s">
        <v>3</v>
      </c>
    </row>
    <row r="5" customFormat="false" ht="33" hidden="false" customHeight="true" outlineLevel="0" collapsed="false">
      <c r="B5" s="7" t="s">
        <v>4</v>
      </c>
    </row>
    <row r="6" customFormat="false" ht="53.25" hidden="false" customHeight="true" outlineLevel="0" collapsed="false">
      <c r="A6" s="8" t="s">
        <v>5</v>
      </c>
      <c r="B6" s="9" t="s">
        <v>6</v>
      </c>
      <c r="C6" s="10" t="s">
        <v>7</v>
      </c>
    </row>
    <row r="7" customFormat="false" ht="52.5" hidden="false" customHeight="true" outlineLevel="0" collapsed="false">
      <c r="A7" s="11" t="s">
        <v>8</v>
      </c>
      <c r="B7" s="9" t="s">
        <v>9</v>
      </c>
      <c r="C7" s="12" t="s">
        <v>10</v>
      </c>
    </row>
    <row r="8" s="14" customFormat="true" ht="31.5" hidden="false" customHeight="false" outlineLevel="0" collapsed="false">
      <c r="A8" s="11" t="s">
        <v>11</v>
      </c>
      <c r="B8" s="13" t="n">
        <v>7</v>
      </c>
      <c r="C8" s="12" t="s">
        <v>12</v>
      </c>
    </row>
    <row r="9" s="14" customFormat="true" ht="50.25" hidden="false" customHeight="true" outlineLevel="0" collapsed="false">
      <c r="A9" s="11" t="s">
        <v>13</v>
      </c>
      <c r="B9" s="13" t="n">
        <v>8</v>
      </c>
      <c r="C9" s="12" t="s">
        <v>14</v>
      </c>
    </row>
    <row r="10" s="14" customFormat="true" ht="36.75" hidden="false" customHeight="true" outlineLevel="0" collapsed="false">
      <c r="A10" s="11" t="s">
        <v>15</v>
      </c>
      <c r="B10" s="9" t="s">
        <v>16</v>
      </c>
      <c r="C10" s="12" t="s">
        <v>17</v>
      </c>
    </row>
    <row r="11" s="14" customFormat="true" ht="34.5" hidden="false" customHeight="true" outlineLevel="0" collapsed="false">
      <c r="A11" s="11" t="s">
        <v>18</v>
      </c>
      <c r="B11" s="13" t="n">
        <v>11</v>
      </c>
      <c r="C11" s="12" t="s">
        <v>19</v>
      </c>
    </row>
    <row r="12" s="14" customFormat="true" ht="31.5" hidden="false" customHeight="false" outlineLevel="0" collapsed="false">
      <c r="A12" s="11" t="s">
        <v>20</v>
      </c>
      <c r="B12" s="13" t="n">
        <v>12</v>
      </c>
      <c r="C12" s="12" t="s">
        <v>21</v>
      </c>
    </row>
    <row r="13" s="14" customFormat="true" ht="31.5" hidden="false" customHeight="false" outlineLevel="0" collapsed="false">
      <c r="A13" s="11" t="s">
        <v>22</v>
      </c>
      <c r="B13" s="13" t="n">
        <v>13</v>
      </c>
      <c r="C13" s="12" t="s">
        <v>23</v>
      </c>
    </row>
    <row r="14" s="14" customFormat="true" ht="31.5" hidden="false" customHeight="false" outlineLevel="0" collapsed="false">
      <c r="A14" s="11" t="s">
        <v>24</v>
      </c>
      <c r="B14" s="13" t="n">
        <v>14</v>
      </c>
      <c r="C14" s="12" t="s">
        <v>25</v>
      </c>
    </row>
    <row r="15" s="14" customFormat="true" ht="31.5" hidden="false" customHeight="false" outlineLevel="0" collapsed="false">
      <c r="A15" s="11" t="s">
        <v>26</v>
      </c>
      <c r="B15" s="13" t="n">
        <v>15</v>
      </c>
      <c r="C15" s="12" t="s">
        <v>27</v>
      </c>
    </row>
    <row r="16" s="14" customFormat="true" ht="31.5" hidden="false" customHeight="false" outlineLevel="0" collapsed="false">
      <c r="A16" s="11" t="s">
        <v>28</v>
      </c>
      <c r="B16" s="13" t="n">
        <v>16</v>
      </c>
      <c r="C16" s="12" t="s">
        <v>29</v>
      </c>
    </row>
    <row r="17" s="14" customFormat="true" ht="31.5" hidden="false" customHeight="false" outlineLevel="0" collapsed="false">
      <c r="A17" s="11" t="s">
        <v>30</v>
      </c>
      <c r="B17" s="13" t="n">
        <v>17</v>
      </c>
      <c r="C17" s="12" t="s">
        <v>31</v>
      </c>
    </row>
    <row r="18" s="14" customFormat="true" ht="31.5" hidden="false" customHeight="false" outlineLevel="0" collapsed="false">
      <c r="A18" s="11" t="s">
        <v>32</v>
      </c>
      <c r="B18" s="13" t="n">
        <v>18</v>
      </c>
      <c r="C18" s="12" t="s">
        <v>33</v>
      </c>
    </row>
    <row r="19" s="14" customFormat="true" ht="31.5" hidden="false" customHeight="false" outlineLevel="0" collapsed="false">
      <c r="A19" s="11" t="s">
        <v>34</v>
      </c>
      <c r="B19" s="13" t="n">
        <v>19</v>
      </c>
      <c r="C19" s="12" t="s">
        <v>35</v>
      </c>
    </row>
    <row r="20" s="14" customFormat="true" ht="31.5" hidden="false" customHeight="false" outlineLevel="0" collapsed="false">
      <c r="A20" s="11" t="s">
        <v>36</v>
      </c>
      <c r="B20" s="13" t="n">
        <v>20</v>
      </c>
      <c r="C20" s="12" t="s">
        <v>37</v>
      </c>
    </row>
    <row r="21" s="14" customFormat="true" ht="31.5" hidden="false" customHeight="false" outlineLevel="0" collapsed="false">
      <c r="A21" s="11" t="s">
        <v>38</v>
      </c>
      <c r="B21" s="13" t="n">
        <v>21</v>
      </c>
      <c r="C21" s="12" t="s">
        <v>39</v>
      </c>
    </row>
    <row r="22" s="14" customFormat="true" ht="31.5" hidden="false" customHeight="false" outlineLevel="0" collapsed="false">
      <c r="A22" s="11" t="s">
        <v>40</v>
      </c>
      <c r="B22" s="13" t="n">
        <v>22</v>
      </c>
      <c r="C22" s="12" t="s">
        <v>41</v>
      </c>
    </row>
    <row r="23" s="14" customFormat="true" ht="31.5" hidden="false" customHeight="false" outlineLevel="0" collapsed="false">
      <c r="A23" s="11" t="s">
        <v>42</v>
      </c>
      <c r="B23" s="13" t="n">
        <v>23</v>
      </c>
      <c r="C23" s="12" t="s">
        <v>43</v>
      </c>
    </row>
    <row r="24" s="14" customFormat="true" ht="31.5" hidden="false" customHeight="false" outlineLevel="0" collapsed="false">
      <c r="A24" s="11" t="s">
        <v>44</v>
      </c>
      <c r="B24" s="13" t="n">
        <v>24</v>
      </c>
      <c r="C24" s="12" t="s">
        <v>45</v>
      </c>
    </row>
    <row r="25" s="14" customFormat="true" ht="31.5" hidden="false" customHeight="false" outlineLevel="0" collapsed="false">
      <c r="A25" s="11" t="s">
        <v>46</v>
      </c>
      <c r="B25" s="13" t="n">
        <v>25</v>
      </c>
      <c r="C25" s="12" t="s">
        <v>47</v>
      </c>
    </row>
    <row r="26" s="14" customFormat="true" ht="31.5" hidden="false" customHeight="false" outlineLevel="0" collapsed="false">
      <c r="A26" s="11" t="s">
        <v>48</v>
      </c>
      <c r="B26" s="13" t="n">
        <v>26</v>
      </c>
      <c r="C26" s="12" t="s">
        <v>49</v>
      </c>
    </row>
    <row r="27" s="14" customFormat="true" ht="31.5" hidden="false" customHeight="false" outlineLevel="0" collapsed="false">
      <c r="A27" s="11" t="s">
        <v>50</v>
      </c>
      <c r="B27" s="13" t="n">
        <v>27</v>
      </c>
      <c r="C27" s="12" t="s">
        <v>51</v>
      </c>
    </row>
    <row r="28" s="14" customFormat="true" ht="31.5" hidden="false" customHeight="false" outlineLevel="0" collapsed="false">
      <c r="A28" s="11" t="s">
        <v>52</v>
      </c>
      <c r="B28" s="13" t="n">
        <v>28</v>
      </c>
      <c r="C28" s="12" t="s">
        <v>53</v>
      </c>
    </row>
    <row r="29" s="14" customFormat="true" ht="31.5" hidden="false" customHeight="false" outlineLevel="0" collapsed="false">
      <c r="A29" s="11" t="s">
        <v>54</v>
      </c>
      <c r="B29" s="9" t="s">
        <v>55</v>
      </c>
      <c r="C29" s="12" t="s">
        <v>56</v>
      </c>
    </row>
    <row r="30" s="14" customFormat="true" ht="31.5" hidden="false" customHeight="false" outlineLevel="0" collapsed="false">
      <c r="A30" s="11" t="s">
        <v>57</v>
      </c>
      <c r="B30" s="13" t="n">
        <v>31</v>
      </c>
      <c r="C30" s="12" t="s">
        <v>58</v>
      </c>
    </row>
    <row r="31" s="14" customFormat="true" ht="31.5" hidden="false" customHeight="false" outlineLevel="0" collapsed="false">
      <c r="A31" s="11" t="s">
        <v>59</v>
      </c>
      <c r="B31" s="13" t="n">
        <v>32</v>
      </c>
      <c r="C31" s="12" t="s">
        <v>60</v>
      </c>
    </row>
    <row r="32" s="14" customFormat="true" ht="31.5" hidden="false" customHeight="false" outlineLevel="0" collapsed="false">
      <c r="A32" s="11" t="s">
        <v>61</v>
      </c>
      <c r="B32" s="13" t="n">
        <v>33</v>
      </c>
      <c r="C32" s="12" t="s">
        <v>62</v>
      </c>
    </row>
    <row r="33" s="14" customFormat="true" ht="15.75" hidden="false" customHeight="false" outlineLevel="0" collapsed="false">
      <c r="C33" s="15"/>
    </row>
    <row r="34" s="14" customFormat="true" ht="15.75" hidden="false" customHeight="false" outlineLevel="0" collapsed="false">
      <c r="C34" s="15"/>
    </row>
    <row r="35" s="14" customFormat="true" ht="15.75" hidden="false" customHeight="false" outlineLevel="0" collapsed="false">
      <c r="C35" s="15"/>
    </row>
    <row r="36" s="14" customFormat="true" ht="15.75" hidden="false" customHeight="false" outlineLevel="0" collapsed="false">
      <c r="C36" s="15"/>
    </row>
    <row r="37" s="14" customFormat="true" ht="15.75" hidden="false" customHeight="false" outlineLevel="0" collapsed="false">
      <c r="C37" s="15"/>
    </row>
    <row r="38" s="14" customFormat="true" ht="15.75" hidden="false" customHeight="false" outlineLevel="0" collapsed="false">
      <c r="C38" s="15"/>
    </row>
    <row r="39" s="14" customFormat="true" ht="15.75" hidden="false" customHeight="false" outlineLevel="0" collapsed="false">
      <c r="C39" s="15"/>
    </row>
    <row r="40" s="14" customFormat="true" ht="15.75" hidden="false" customHeight="false" outlineLevel="0" collapsed="false">
      <c r="C40" s="15"/>
    </row>
    <row r="41" s="14" customFormat="true" ht="15.75" hidden="false" customHeight="false" outlineLevel="0" collapsed="false">
      <c r="C41" s="15"/>
    </row>
    <row r="42" s="14" customFormat="true" ht="15.75" hidden="false" customHeight="false" outlineLevel="0" collapsed="false">
      <c r="C42" s="15"/>
    </row>
    <row r="43" s="14" customFormat="true" ht="15.75" hidden="false" customHeight="false" outlineLevel="0" collapsed="false">
      <c r="C43" s="15"/>
    </row>
    <row r="44" s="14" customFormat="true" ht="15.75" hidden="false" customHeight="false" outlineLevel="0" collapsed="false">
      <c r="C44" s="15"/>
    </row>
    <row r="45" s="14" customFormat="true" ht="15.75" hidden="false" customHeight="false" outlineLevel="0" collapsed="false">
      <c r="C45" s="15"/>
    </row>
    <row r="46" s="14" customFormat="true" ht="15.75" hidden="false" customHeight="false" outlineLevel="0" collapsed="false">
      <c r="C46" s="15"/>
    </row>
    <row r="47" s="14" customFormat="true" ht="15.75" hidden="false" customHeight="false" outlineLevel="0" collapsed="false">
      <c r="C47" s="15"/>
    </row>
    <row r="48" s="14" customFormat="true" ht="15.75" hidden="false" customHeight="false" outlineLevel="0" collapsed="false">
      <c r="C48" s="15"/>
    </row>
    <row r="49" s="14" customFormat="true" ht="15.75" hidden="false" customHeight="false" outlineLevel="0" collapsed="false">
      <c r="C49" s="15"/>
    </row>
    <row r="50" s="14" customFormat="true" ht="15.75" hidden="false" customHeight="false" outlineLevel="0" collapsed="false">
      <c r="C50" s="15"/>
    </row>
    <row r="51" s="14" customFormat="true" ht="15.75" hidden="false" customHeight="false" outlineLevel="0" collapsed="false">
      <c r="C51" s="15"/>
    </row>
    <row r="52" s="14" customFormat="true" ht="15.75" hidden="false" customHeight="false" outlineLevel="0" collapsed="false">
      <c r="C52" s="15"/>
    </row>
    <row r="53" s="14" customFormat="true" ht="15.75" hidden="false" customHeight="false" outlineLevel="0" collapsed="false">
      <c r="C53" s="15"/>
    </row>
    <row r="54" s="14" customFormat="true" ht="15.75" hidden="false" customHeight="false" outlineLevel="0" collapsed="false">
      <c r="C54" s="15"/>
    </row>
    <row r="55" s="14" customFormat="true" ht="15.75" hidden="false" customHeight="false" outlineLevel="0" collapsed="false">
      <c r="C55" s="15"/>
    </row>
    <row r="56" s="14" customFormat="true" ht="15.75" hidden="false" customHeight="false" outlineLevel="0" collapsed="false">
      <c r="C56" s="15"/>
    </row>
    <row r="57" s="14" customFormat="true" ht="15.75" hidden="false" customHeight="false" outlineLevel="0" collapsed="false">
      <c r="C57" s="15"/>
    </row>
    <row r="58" s="14" customFormat="true" ht="15.75" hidden="false" customHeight="false" outlineLevel="0" collapsed="false">
      <c r="C58" s="15"/>
    </row>
    <row r="59" s="14" customFormat="true" ht="15.75" hidden="false" customHeight="false" outlineLevel="0" collapsed="false">
      <c r="C59" s="15"/>
    </row>
    <row r="60" s="14" customFormat="true" ht="15.75" hidden="false" customHeight="false" outlineLevel="0" collapsed="false">
      <c r="C60" s="15"/>
    </row>
    <row r="61" s="14" customFormat="true" ht="15.75" hidden="false" customHeight="false" outlineLevel="0" collapsed="false">
      <c r="C61" s="15"/>
    </row>
    <row r="62" s="14" customFormat="true" ht="15.75" hidden="false" customHeight="false" outlineLevel="0" collapsed="false">
      <c r="C62" s="15"/>
    </row>
    <row r="63" s="14" customFormat="true" ht="15.75" hidden="false" customHeight="false" outlineLevel="0" collapsed="false">
      <c r="C63" s="15"/>
    </row>
    <row r="64" s="14" customFormat="true" ht="15.75" hidden="false" customHeight="false" outlineLevel="0" collapsed="false">
      <c r="C64" s="15"/>
    </row>
    <row r="65" s="14" customFormat="true" ht="15.75" hidden="false" customHeight="false" outlineLevel="0" collapsed="false">
      <c r="C65" s="15"/>
    </row>
    <row r="66" s="14" customFormat="true" ht="15.75" hidden="false" customHeight="false" outlineLevel="0" collapsed="false">
      <c r="C66" s="15"/>
    </row>
    <row r="67" s="14" customFormat="true" ht="15.75" hidden="false" customHeight="false" outlineLevel="0" collapsed="false">
      <c r="C67" s="15"/>
    </row>
    <row r="68" s="14" customFormat="true" ht="15.75" hidden="false" customHeight="false" outlineLevel="0" collapsed="false">
      <c r="C68" s="15"/>
    </row>
    <row r="69" s="14" customFormat="true" ht="15.75" hidden="false" customHeight="false" outlineLevel="0" collapsed="false">
      <c r="C69" s="15"/>
    </row>
    <row r="70" s="14" customFormat="true" ht="15.75" hidden="false" customHeight="false" outlineLevel="0" collapsed="false">
      <c r="C70" s="15"/>
    </row>
    <row r="71" s="14" customFormat="true" ht="15.75" hidden="false" customHeight="false" outlineLevel="0" collapsed="false">
      <c r="C71" s="15"/>
    </row>
    <row r="72" s="14" customFormat="true" ht="15.75" hidden="false" customHeight="false" outlineLevel="0" collapsed="false">
      <c r="C72" s="15"/>
    </row>
    <row r="73" s="14" customFormat="true" ht="15.75" hidden="false" customHeight="false" outlineLevel="0" collapsed="false">
      <c r="C73" s="15"/>
    </row>
    <row r="74" s="14" customFormat="true" ht="15.75" hidden="false" customHeight="false" outlineLevel="0" collapsed="false">
      <c r="C74" s="15"/>
    </row>
    <row r="75" s="14" customFormat="true" ht="15.75" hidden="false" customHeight="false" outlineLevel="0" collapsed="false">
      <c r="C75" s="15"/>
    </row>
    <row r="76" s="14" customFormat="true" ht="15.75" hidden="false" customHeight="false" outlineLevel="0" collapsed="false">
      <c r="C76" s="15"/>
    </row>
    <row r="77" s="14" customFormat="true" ht="15.75" hidden="false" customHeight="false" outlineLevel="0" collapsed="false">
      <c r="C77" s="15"/>
    </row>
    <row r="78" s="14" customFormat="true" ht="15.75" hidden="false" customHeight="false" outlineLevel="0" collapsed="false">
      <c r="C78" s="15"/>
    </row>
    <row r="79" s="14" customFormat="true" ht="15.75" hidden="false" customHeight="false" outlineLevel="0" collapsed="false">
      <c r="C79" s="15"/>
    </row>
    <row r="80" s="14" customFormat="true" ht="15.75" hidden="false" customHeight="false" outlineLevel="0" collapsed="false">
      <c r="C80" s="15"/>
    </row>
    <row r="81" s="14" customFormat="true" ht="15.75" hidden="false" customHeight="false" outlineLevel="0" collapsed="false">
      <c r="C81" s="15"/>
    </row>
    <row r="82" s="14" customFormat="true" ht="15.75" hidden="false" customHeight="false" outlineLevel="0" collapsed="false">
      <c r="C82" s="15"/>
    </row>
    <row r="83" s="14" customFormat="true" ht="15.75" hidden="false" customHeight="false" outlineLevel="0" collapsed="false">
      <c r="C83" s="15"/>
    </row>
    <row r="84" s="14" customFormat="true" ht="15.75" hidden="false" customHeight="false" outlineLevel="0" collapsed="false">
      <c r="C84" s="15"/>
    </row>
    <row r="85" s="14" customFormat="true" ht="15.75" hidden="false" customHeight="false" outlineLevel="0" collapsed="false">
      <c r="C85" s="15"/>
    </row>
    <row r="86" s="14" customFormat="true" ht="15.75" hidden="false" customHeight="false" outlineLevel="0" collapsed="false">
      <c r="C86" s="15"/>
    </row>
    <row r="87" s="14" customFormat="true" ht="15.75" hidden="false" customHeight="false" outlineLevel="0" collapsed="false">
      <c r="C87" s="15"/>
    </row>
    <row r="88" s="14" customFormat="true" ht="15.75" hidden="false" customHeight="false" outlineLevel="0" collapsed="false">
      <c r="C88" s="15"/>
    </row>
    <row r="89" s="14" customFormat="true" ht="15.75" hidden="false" customHeight="false" outlineLevel="0" collapsed="false">
      <c r="C89" s="15"/>
    </row>
    <row r="90" s="14" customFormat="true" ht="15.75" hidden="false" customHeight="false" outlineLevel="0" collapsed="false">
      <c r="C90" s="15"/>
    </row>
    <row r="91" s="14" customFormat="true" ht="15.75" hidden="false" customHeight="false" outlineLevel="0" collapsed="false">
      <c r="C91" s="15"/>
    </row>
    <row r="92" s="14" customFormat="true" ht="15.75" hidden="false" customHeight="false" outlineLevel="0" collapsed="false">
      <c r="C92" s="15"/>
    </row>
    <row r="93" s="14" customFormat="true" ht="15.75" hidden="false" customHeight="false" outlineLevel="0" collapsed="false">
      <c r="C93" s="15"/>
    </row>
    <row r="94" s="14" customFormat="true" ht="15.75" hidden="false" customHeight="false" outlineLevel="0" collapsed="false">
      <c r="C94" s="15"/>
    </row>
    <row r="95" s="14" customFormat="true" ht="15.75" hidden="false" customHeight="false" outlineLevel="0" collapsed="false">
      <c r="C95" s="15"/>
    </row>
    <row r="96" s="14" customFormat="true" ht="15.75" hidden="false" customHeight="false" outlineLevel="0" collapsed="false">
      <c r="C96" s="15"/>
    </row>
    <row r="97" s="14" customFormat="true" ht="15.75" hidden="false" customHeight="false" outlineLevel="0" collapsed="false">
      <c r="C97" s="15"/>
    </row>
    <row r="98" s="14" customFormat="true" ht="15.75" hidden="false" customHeight="false" outlineLevel="0" collapsed="false">
      <c r="C98" s="15"/>
    </row>
    <row r="99" s="14" customFormat="true" ht="15.75" hidden="false" customHeight="false" outlineLevel="0" collapsed="false">
      <c r="C99" s="15"/>
    </row>
    <row r="100" s="14" customFormat="true" ht="15.75" hidden="false" customHeight="false" outlineLevel="0" collapsed="false">
      <c r="C100" s="15"/>
    </row>
    <row r="101" s="14" customFormat="true" ht="15.75" hidden="false" customHeight="false" outlineLevel="0" collapsed="false">
      <c r="C101" s="15"/>
    </row>
    <row r="102" s="14" customFormat="true" ht="15.75" hidden="false" customHeight="false" outlineLevel="0" collapsed="false">
      <c r="C102" s="15"/>
    </row>
    <row r="103" s="14" customFormat="true" ht="15.75" hidden="false" customHeight="false" outlineLevel="0" collapsed="false">
      <c r="C103" s="15"/>
    </row>
    <row r="104" s="14" customFormat="true" ht="15.75" hidden="false" customHeight="false" outlineLevel="0" collapsed="false">
      <c r="C104" s="15"/>
    </row>
    <row r="105" s="14" customFormat="true" ht="15.75" hidden="false" customHeight="false" outlineLevel="0" collapsed="false">
      <c r="C105" s="15"/>
    </row>
    <row r="106" s="14" customFormat="true" ht="15.75" hidden="false" customHeight="false" outlineLevel="0" collapsed="false">
      <c r="C106" s="15"/>
    </row>
    <row r="107" s="14" customFormat="true" ht="15.75" hidden="false" customHeight="false" outlineLevel="0" collapsed="false">
      <c r="C107" s="15"/>
    </row>
    <row r="108" s="14" customFormat="true" ht="15.75" hidden="false" customHeight="false" outlineLevel="0" collapsed="false">
      <c r="C108" s="15"/>
    </row>
    <row r="109" s="14" customFormat="true" ht="15.75" hidden="false" customHeight="false" outlineLevel="0" collapsed="false">
      <c r="C109" s="15"/>
    </row>
    <row r="110" s="14" customFormat="true" ht="15.75" hidden="false" customHeight="false" outlineLevel="0" collapsed="false">
      <c r="C110" s="15"/>
    </row>
    <row r="111" s="14" customFormat="true" ht="15.75" hidden="false" customHeight="false" outlineLevel="0" collapsed="false">
      <c r="C111" s="15"/>
    </row>
    <row r="112" s="14" customFormat="true" ht="15.75" hidden="false" customHeight="false" outlineLevel="0" collapsed="false">
      <c r="C112" s="15"/>
    </row>
    <row r="113" s="14" customFormat="true" ht="15.75" hidden="false" customHeight="false" outlineLevel="0" collapsed="false">
      <c r="C113" s="15"/>
    </row>
    <row r="114" s="14" customFormat="true" ht="15.75" hidden="false" customHeight="false" outlineLevel="0" collapsed="false">
      <c r="C114" s="15"/>
    </row>
    <row r="115" s="14" customFormat="true" ht="15.75" hidden="false" customHeight="false" outlineLevel="0" collapsed="false">
      <c r="C115" s="15"/>
    </row>
    <row r="116" s="14" customFormat="true" ht="15.75" hidden="false" customHeight="false" outlineLevel="0" collapsed="false">
      <c r="C116" s="15"/>
    </row>
    <row r="117" s="14" customFormat="true" ht="15.75" hidden="false" customHeight="false" outlineLevel="0" collapsed="false">
      <c r="C117" s="15"/>
    </row>
    <row r="118" s="14" customFormat="true" ht="15.75" hidden="false" customHeight="false" outlineLevel="0" collapsed="false">
      <c r="C118" s="15"/>
    </row>
    <row r="119" s="14" customFormat="true" ht="15.75" hidden="false" customHeight="false" outlineLevel="0" collapsed="false">
      <c r="C119" s="15"/>
    </row>
    <row r="120" s="14" customFormat="true" ht="15.75" hidden="false" customHeight="false" outlineLevel="0" collapsed="false">
      <c r="C120" s="15"/>
    </row>
    <row r="121" s="14" customFormat="true" ht="15.75" hidden="false" customHeight="false" outlineLevel="0" collapsed="false">
      <c r="C121" s="15"/>
    </row>
    <row r="122" s="14" customFormat="true" ht="15.75" hidden="false" customHeight="false" outlineLevel="0" collapsed="false">
      <c r="C122" s="15"/>
    </row>
    <row r="123" s="14" customFormat="true" ht="15.75" hidden="false" customHeight="false" outlineLevel="0" collapsed="false">
      <c r="C123" s="15"/>
    </row>
    <row r="124" s="14" customFormat="true" ht="15.75" hidden="false" customHeight="false" outlineLevel="0" collapsed="false">
      <c r="C124" s="15"/>
    </row>
    <row r="125" s="14" customFormat="true" ht="15.75" hidden="false" customHeight="false" outlineLevel="0" collapsed="false">
      <c r="C125" s="15"/>
    </row>
    <row r="126" s="14" customFormat="true" ht="15.75" hidden="false" customHeight="false" outlineLevel="0" collapsed="false">
      <c r="C126" s="15"/>
    </row>
    <row r="127" s="14" customFormat="true" ht="15.75" hidden="false" customHeight="false" outlineLevel="0" collapsed="false">
      <c r="C127" s="15"/>
    </row>
    <row r="128" s="14" customFormat="true" ht="15.75" hidden="false" customHeight="false" outlineLevel="0" collapsed="false">
      <c r="C128" s="15"/>
    </row>
    <row r="129" s="14" customFormat="true" ht="15.75" hidden="false" customHeight="false" outlineLevel="0" collapsed="false">
      <c r="C129" s="15"/>
    </row>
    <row r="130" s="14" customFormat="true" ht="15.75" hidden="false" customHeight="false" outlineLevel="0" collapsed="false">
      <c r="C130" s="15"/>
    </row>
    <row r="131" s="14" customFormat="true" ht="15.75" hidden="false" customHeight="false" outlineLevel="0" collapsed="false">
      <c r="C131" s="15"/>
    </row>
    <row r="132" s="14" customFormat="true" ht="15.75" hidden="false" customHeight="false" outlineLevel="0" collapsed="false">
      <c r="C132" s="15"/>
    </row>
    <row r="133" s="14" customFormat="true" ht="15.75" hidden="false" customHeight="false" outlineLevel="0" collapsed="false">
      <c r="C133" s="15"/>
    </row>
    <row r="134" s="14" customFormat="true" ht="15.75" hidden="false" customHeight="false" outlineLevel="0" collapsed="false">
      <c r="C134" s="15"/>
    </row>
    <row r="135" s="14" customFormat="true" ht="15.75" hidden="false" customHeight="false" outlineLevel="0" collapsed="false">
      <c r="C135" s="15"/>
    </row>
    <row r="136" s="14" customFormat="true" ht="15.75" hidden="false" customHeight="false" outlineLevel="0" collapsed="false">
      <c r="C136" s="15"/>
    </row>
    <row r="137" s="14" customFormat="true" ht="15.75" hidden="false" customHeight="false" outlineLevel="0" collapsed="false">
      <c r="C137" s="15"/>
    </row>
    <row r="138" s="14" customFormat="true" ht="15.75" hidden="false" customHeight="false" outlineLevel="0" collapsed="false">
      <c r="C138" s="15"/>
    </row>
    <row r="139" s="14" customFormat="true" ht="15.75" hidden="false" customHeight="false" outlineLevel="0" collapsed="false">
      <c r="C139" s="15"/>
    </row>
    <row r="140" s="14" customFormat="true" ht="15.75" hidden="false" customHeight="false" outlineLevel="0" collapsed="false">
      <c r="C140" s="15"/>
    </row>
    <row r="141" s="14" customFormat="true" ht="15.75" hidden="false" customHeight="false" outlineLevel="0" collapsed="false">
      <c r="C141" s="15"/>
    </row>
    <row r="142" s="14" customFormat="true" ht="15.75" hidden="false" customHeight="false" outlineLevel="0" collapsed="false">
      <c r="C142" s="15"/>
    </row>
    <row r="143" s="14" customFormat="true" ht="15.75" hidden="false" customHeight="false" outlineLevel="0" collapsed="false">
      <c r="C143" s="15"/>
    </row>
    <row r="144" s="14" customFormat="true" ht="15.75" hidden="false" customHeight="false" outlineLevel="0" collapsed="false">
      <c r="C144" s="15"/>
    </row>
    <row r="145" s="14" customFormat="true" ht="15.75" hidden="false" customHeight="false" outlineLevel="0" collapsed="false">
      <c r="C145" s="15"/>
    </row>
    <row r="146" s="14" customFormat="true" ht="15.75" hidden="false" customHeight="false" outlineLevel="0" collapsed="false">
      <c r="C146" s="15"/>
    </row>
    <row r="147" s="14" customFormat="true" ht="15.75" hidden="false" customHeight="false" outlineLevel="0" collapsed="false">
      <c r="C147" s="15"/>
    </row>
    <row r="148" s="14" customFormat="true" ht="15.75" hidden="false" customHeight="false" outlineLevel="0" collapsed="false">
      <c r="C148" s="15"/>
    </row>
    <row r="149" s="14" customFormat="true" ht="15.75" hidden="false" customHeight="false" outlineLevel="0" collapsed="false">
      <c r="C149" s="15"/>
    </row>
    <row r="150" s="14" customFormat="true" ht="15.75" hidden="false" customHeight="false" outlineLevel="0" collapsed="false">
      <c r="C150" s="15"/>
    </row>
    <row r="151" s="14" customFormat="true" ht="15.75" hidden="false" customHeight="false" outlineLevel="0" collapsed="false">
      <c r="C151" s="15"/>
    </row>
    <row r="152" s="14" customFormat="true" ht="15.75" hidden="false" customHeight="false" outlineLevel="0" collapsed="false">
      <c r="C152" s="15"/>
    </row>
    <row r="153" s="14" customFormat="true" ht="15.75" hidden="false" customHeight="false" outlineLevel="0" collapsed="false">
      <c r="C153" s="15"/>
    </row>
    <row r="154" s="14" customFormat="true" ht="15.75" hidden="false" customHeight="false" outlineLevel="0" collapsed="false">
      <c r="C154" s="15"/>
    </row>
    <row r="155" s="14" customFormat="true" ht="15.75" hidden="false" customHeight="false" outlineLevel="0" collapsed="false">
      <c r="C155" s="15"/>
    </row>
    <row r="156" s="14" customFormat="true" ht="15.75" hidden="false" customHeight="false" outlineLevel="0" collapsed="false">
      <c r="C156" s="15"/>
    </row>
    <row r="157" s="14" customFormat="true" ht="15.75" hidden="false" customHeight="false" outlineLevel="0" collapsed="false">
      <c r="C157" s="15"/>
    </row>
    <row r="158" s="14" customFormat="true" ht="15.75" hidden="false" customHeight="false" outlineLevel="0" collapsed="false">
      <c r="C158" s="15"/>
    </row>
    <row r="159" s="14" customFormat="true" ht="15.75" hidden="false" customHeight="false" outlineLevel="0" collapsed="false">
      <c r="C159" s="15"/>
    </row>
    <row r="160" s="14" customFormat="true" ht="15.75" hidden="false" customHeight="false" outlineLevel="0" collapsed="false">
      <c r="C160" s="15"/>
    </row>
    <row r="161" s="14" customFormat="true" ht="15.75" hidden="false" customHeight="false" outlineLevel="0" collapsed="false">
      <c r="C161" s="15"/>
    </row>
    <row r="162" s="14" customFormat="true" ht="15.75" hidden="false" customHeight="false" outlineLevel="0" collapsed="false">
      <c r="C162" s="15"/>
    </row>
  </sheetData>
  <mergeCells count="2">
    <mergeCell ref="A1:C1"/>
    <mergeCell ref="A2:C2"/>
  </mergeCells>
  <printOptions headings="false" gridLines="false" gridLinesSet="true" horizontalCentered="false" verticalCentered="false"/>
  <pageMargins left="0.433333333333333" right="0.236111111111111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9" colorId="64" zoomScale="78" zoomScaleNormal="78" zoomScalePageLayoutView="100" workbookViewId="0">
      <selection pane="topLeft" activeCell="D5" activeCellId="0" sqref="D5:E5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9" width="32.24"/>
    <col collapsed="false" customWidth="true" hidden="false" outlineLevel="0" max="3" min="2" style="129" width="13.87"/>
    <col collapsed="false" customWidth="true" hidden="false" outlineLevel="0" max="4" min="4" style="129" width="13.37"/>
    <col collapsed="false" customWidth="true" hidden="false" outlineLevel="0" max="5" min="5" style="129" width="15.74"/>
    <col collapsed="false" customWidth="true" hidden="false" outlineLevel="0" max="7" min="6" style="129" width="13.87"/>
    <col collapsed="false" customWidth="true" hidden="false" outlineLevel="0" max="8" min="8" style="129" width="14.62"/>
    <col collapsed="false" customWidth="true" hidden="false" outlineLevel="0" max="9" min="9" style="170" width="28.99"/>
    <col collapsed="false" customWidth="false" hidden="false" outlineLevel="0" max="17" min="10" style="129" width="8.74"/>
    <col collapsed="false" customWidth="true" hidden="false" outlineLevel="0" max="18" min="18" style="129" width="10.49"/>
    <col collapsed="false" customWidth="false" hidden="false" outlineLevel="0" max="257" min="19" style="129" width="8.74"/>
  </cols>
  <sheetData>
    <row r="1" customFormat="false" ht="41.25" hidden="false" customHeight="true" outlineLevel="0" collapsed="false">
      <c r="A1" s="171" t="s">
        <v>241</v>
      </c>
      <c r="B1" s="171"/>
      <c r="C1" s="171"/>
      <c r="D1" s="171"/>
      <c r="E1" s="171"/>
      <c r="F1" s="171"/>
      <c r="G1" s="171"/>
      <c r="H1" s="171"/>
      <c r="I1" s="171"/>
    </row>
    <row r="2" s="170" customFormat="true" ht="22.5" hidden="false" customHeight="true" outlineLevel="0" collapsed="false">
      <c r="A2" s="75" t="s">
        <v>242</v>
      </c>
      <c r="B2" s="75"/>
      <c r="C2" s="75"/>
      <c r="D2" s="75"/>
      <c r="E2" s="75"/>
      <c r="F2" s="75"/>
      <c r="G2" s="75"/>
      <c r="H2" s="75"/>
      <c r="I2" s="75"/>
    </row>
    <row r="3" s="173" customFormat="true" ht="12.75" hidden="false" customHeight="true" outlineLevel="0" collapsed="false">
      <c r="A3" s="172" t="s">
        <v>243</v>
      </c>
      <c r="B3" s="172"/>
      <c r="C3" s="172"/>
      <c r="D3" s="172"/>
      <c r="E3" s="172"/>
      <c r="F3" s="172"/>
      <c r="G3" s="172"/>
      <c r="H3" s="172"/>
      <c r="I3" s="172"/>
    </row>
    <row r="4" customFormat="false" ht="44.2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  <c r="J4" s="136"/>
    </row>
    <row r="5" customFormat="false" ht="36.75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250</v>
      </c>
      <c r="I5" s="177"/>
      <c r="J5" s="136"/>
    </row>
    <row r="6" customFormat="false" ht="63.75" hidden="false" customHeight="true" outlineLevel="0" collapsed="false">
      <c r="A6" s="174"/>
      <c r="B6" s="175"/>
      <c r="C6" s="80"/>
      <c r="D6" s="83" t="s">
        <v>123</v>
      </c>
      <c r="E6" s="81" t="s">
        <v>251</v>
      </c>
      <c r="F6" s="80"/>
      <c r="G6" s="80"/>
      <c r="H6" s="81"/>
      <c r="I6" s="177"/>
      <c r="J6" s="136"/>
    </row>
    <row r="7" s="182" customFormat="true" ht="18.75" hidden="false" customHeight="true" outlineLevel="0" collapsed="false">
      <c r="A7" s="178" t="s">
        <v>252</v>
      </c>
      <c r="B7" s="119" t="n">
        <v>10721546</v>
      </c>
      <c r="C7" s="119" t="n">
        <v>58659072</v>
      </c>
      <c r="D7" s="119" t="n">
        <v>7984853</v>
      </c>
      <c r="E7" s="179" t="n">
        <v>3795.4</v>
      </c>
      <c r="F7" s="179" t="n">
        <v>96.4</v>
      </c>
      <c r="G7" s="179" t="n">
        <v>99.1</v>
      </c>
      <c r="H7" s="179" t="n">
        <v>113.7</v>
      </c>
      <c r="I7" s="180" t="s">
        <v>253</v>
      </c>
      <c r="J7" s="181"/>
    </row>
    <row r="8" s="182" customFormat="true" ht="18" hidden="false" customHeight="true" outlineLevel="0" collapsed="false">
      <c r="A8" s="183" t="s">
        <v>254</v>
      </c>
      <c r="B8" s="184"/>
      <c r="C8" s="184"/>
      <c r="D8" s="184"/>
      <c r="E8" s="184"/>
      <c r="F8" s="179"/>
      <c r="G8" s="179"/>
      <c r="H8" s="179"/>
      <c r="I8" s="148" t="s">
        <v>206</v>
      </c>
      <c r="J8" s="181"/>
    </row>
    <row r="9" s="182" customFormat="true" ht="18" hidden="false" customHeight="true" outlineLevel="0" collapsed="false">
      <c r="A9" s="185" t="s">
        <v>207</v>
      </c>
      <c r="B9" s="184" t="n">
        <v>3499880</v>
      </c>
      <c r="C9" s="184" t="n">
        <v>23100625</v>
      </c>
      <c r="D9" s="184" t="n">
        <v>3611131</v>
      </c>
      <c r="E9" s="179" t="n">
        <v>3946.2</v>
      </c>
      <c r="F9" s="179" t="n">
        <v>102.8</v>
      </c>
      <c r="G9" s="179" t="n">
        <v>93.1</v>
      </c>
      <c r="H9" s="179" t="n">
        <v>118.2</v>
      </c>
      <c r="I9" s="186" t="s">
        <v>255</v>
      </c>
      <c r="J9" s="181"/>
    </row>
    <row r="10" s="190" customFormat="true" ht="18" hidden="false" customHeight="true" outlineLevel="0" collapsed="false">
      <c r="A10" s="183" t="s">
        <v>256</v>
      </c>
      <c r="B10" s="187" t="n">
        <v>1178</v>
      </c>
      <c r="C10" s="187" t="n">
        <v>21723</v>
      </c>
      <c r="D10" s="187" t="n">
        <v>7594</v>
      </c>
      <c r="E10" s="188" t="n">
        <v>4332.7</v>
      </c>
      <c r="F10" s="188" t="n">
        <v>26.1</v>
      </c>
      <c r="G10" s="188" t="n">
        <v>99.2</v>
      </c>
      <c r="H10" s="188" t="n">
        <v>116</v>
      </c>
      <c r="I10" s="189" t="s">
        <v>257</v>
      </c>
      <c r="R10" s="182"/>
    </row>
    <row r="11" s="190" customFormat="true" ht="18" hidden="false" customHeight="true" outlineLevel="0" collapsed="false">
      <c r="A11" s="183" t="s">
        <v>258</v>
      </c>
      <c r="B11" s="120" t="n">
        <v>3498702</v>
      </c>
      <c r="C11" s="120" t="n">
        <v>23078902</v>
      </c>
      <c r="D11" s="120" t="n">
        <v>3603537</v>
      </c>
      <c r="E11" s="188" t="n">
        <v>3945.4</v>
      </c>
      <c r="F11" s="188" t="n">
        <v>102.9</v>
      </c>
      <c r="G11" s="188" t="n">
        <v>93.1</v>
      </c>
      <c r="H11" s="188" t="n">
        <v>118.2</v>
      </c>
      <c r="I11" s="189" t="s">
        <v>259</v>
      </c>
      <c r="R11" s="182"/>
    </row>
    <row r="12" s="190" customFormat="true" ht="18" hidden="false" customHeight="true" outlineLevel="0" collapsed="false">
      <c r="A12" s="183" t="s">
        <v>260</v>
      </c>
      <c r="B12" s="120" t="n">
        <v>2908</v>
      </c>
      <c r="C12" s="120" t="n">
        <v>7517</v>
      </c>
      <c r="D12" s="120" t="n">
        <v>3231</v>
      </c>
      <c r="E12" s="188" t="n">
        <v>4164.5</v>
      </c>
      <c r="F12" s="188" t="n">
        <v>110.3</v>
      </c>
      <c r="G12" s="188" t="n">
        <v>95.8</v>
      </c>
      <c r="H12" s="188" t="n">
        <v>121.2</v>
      </c>
      <c r="I12" s="189" t="s">
        <v>261</v>
      </c>
    </row>
    <row r="13" s="190" customFormat="true" ht="18" hidden="false" customHeight="true" outlineLevel="0" collapsed="false">
      <c r="A13" s="183" t="s">
        <v>262</v>
      </c>
      <c r="B13" s="120" t="n">
        <v>627368</v>
      </c>
      <c r="C13" s="120" t="n">
        <v>3131058</v>
      </c>
      <c r="D13" s="120" t="n">
        <v>757864</v>
      </c>
      <c r="E13" s="188" t="n">
        <v>4135.2</v>
      </c>
      <c r="F13" s="188" t="n">
        <v>92.2</v>
      </c>
      <c r="G13" s="188" t="n">
        <v>104.9</v>
      </c>
      <c r="H13" s="188" t="n">
        <v>119.3</v>
      </c>
      <c r="I13" s="189" t="s">
        <v>263</v>
      </c>
    </row>
    <row r="14" s="190" customFormat="true" ht="18" hidden="false" customHeight="true" outlineLevel="0" collapsed="false">
      <c r="A14" s="183" t="s">
        <v>264</v>
      </c>
      <c r="B14" s="120" t="n">
        <v>1651326</v>
      </c>
      <c r="C14" s="120" t="n">
        <v>9051750</v>
      </c>
      <c r="D14" s="120" t="n">
        <v>1591082</v>
      </c>
      <c r="E14" s="188" t="n">
        <v>4017.9</v>
      </c>
      <c r="F14" s="188" t="n">
        <v>101.3</v>
      </c>
      <c r="G14" s="188" t="n">
        <v>90.2</v>
      </c>
      <c r="H14" s="188" t="n">
        <v>119.5</v>
      </c>
      <c r="I14" s="189" t="s">
        <v>265</v>
      </c>
    </row>
    <row r="15" s="190" customFormat="true" ht="18" hidden="false" customHeight="true" outlineLevel="0" collapsed="false">
      <c r="A15" s="183" t="s">
        <v>266</v>
      </c>
      <c r="B15" s="120" t="n">
        <v>20553</v>
      </c>
      <c r="C15" s="120" t="n">
        <v>72394</v>
      </c>
      <c r="D15" s="120" t="n">
        <v>6892</v>
      </c>
      <c r="E15" s="188" t="n">
        <v>3830.1</v>
      </c>
      <c r="F15" s="188" t="n">
        <v>71</v>
      </c>
      <c r="G15" s="188" t="n">
        <v>59.5</v>
      </c>
      <c r="H15" s="188" t="n">
        <v>118.7</v>
      </c>
      <c r="I15" s="189" t="s">
        <v>267</v>
      </c>
    </row>
    <row r="16" s="190" customFormat="true" ht="18" hidden="false" customHeight="true" outlineLevel="0" collapsed="false">
      <c r="A16" s="183" t="s">
        <v>268</v>
      </c>
      <c r="B16" s="120" t="n">
        <v>180867</v>
      </c>
      <c r="C16" s="120" t="n">
        <v>1937514</v>
      </c>
      <c r="D16" s="120" t="n">
        <v>106916</v>
      </c>
      <c r="E16" s="188" t="n">
        <v>3513.8</v>
      </c>
      <c r="F16" s="188" t="n">
        <v>72.1</v>
      </c>
      <c r="G16" s="188" t="n">
        <v>61.3</v>
      </c>
      <c r="H16" s="188" t="n">
        <v>111.1</v>
      </c>
      <c r="I16" s="189" t="s">
        <v>269</v>
      </c>
    </row>
    <row r="17" s="190" customFormat="true" ht="18" hidden="false" customHeight="true" outlineLevel="0" collapsed="false">
      <c r="A17" s="183" t="s">
        <v>270</v>
      </c>
      <c r="B17" s="120" t="n">
        <v>998926</v>
      </c>
      <c r="C17" s="120" t="n">
        <v>8792429</v>
      </c>
      <c r="D17" s="120" t="n">
        <v>1130343</v>
      </c>
      <c r="E17" s="188" t="n">
        <v>3756.5</v>
      </c>
      <c r="F17" s="188" t="n">
        <v>127.6</v>
      </c>
      <c r="G17" s="188" t="n">
        <v>105.7</v>
      </c>
      <c r="H17" s="188" t="n">
        <v>116.1</v>
      </c>
      <c r="I17" s="189" t="s">
        <v>271</v>
      </c>
    </row>
    <row r="18" s="182" customFormat="true" ht="18" hidden="false" customHeight="true" outlineLevel="0" collapsed="false">
      <c r="A18" s="185" t="s">
        <v>272</v>
      </c>
      <c r="B18" s="119" t="n">
        <v>6357605</v>
      </c>
      <c r="C18" s="119" t="n">
        <v>27663497</v>
      </c>
      <c r="D18" s="191" t="n">
        <v>2993879</v>
      </c>
      <c r="E18" s="179" t="n">
        <v>3472.3</v>
      </c>
      <c r="F18" s="179" t="n">
        <v>95.3</v>
      </c>
      <c r="G18" s="179" t="n">
        <v>104.2</v>
      </c>
      <c r="H18" s="179" t="n">
        <v>108.2</v>
      </c>
      <c r="I18" s="186" t="s">
        <v>273</v>
      </c>
    </row>
    <row r="19" s="190" customFormat="true" ht="18" hidden="false" customHeight="true" outlineLevel="0" collapsed="false">
      <c r="A19" s="183" t="s">
        <v>274</v>
      </c>
      <c r="B19" s="120" t="n">
        <v>1915</v>
      </c>
      <c r="C19" s="120" t="n">
        <v>5619</v>
      </c>
      <c r="D19" s="192" t="n">
        <v>4772</v>
      </c>
      <c r="E19" s="188" t="n">
        <v>4124</v>
      </c>
      <c r="F19" s="188" t="n">
        <v>96</v>
      </c>
      <c r="G19" s="188" t="n">
        <v>109.7</v>
      </c>
      <c r="H19" s="188" t="n">
        <v>111.2</v>
      </c>
      <c r="I19" s="189" t="s">
        <v>275</v>
      </c>
    </row>
    <row r="20" s="190" customFormat="true" ht="18" hidden="false" customHeight="true" outlineLevel="0" collapsed="false">
      <c r="A20" s="183" t="s">
        <v>276</v>
      </c>
      <c r="B20" s="120" t="n">
        <v>2723</v>
      </c>
      <c r="C20" s="120" t="n">
        <v>27373</v>
      </c>
      <c r="D20" s="120" t="n">
        <v>8849</v>
      </c>
      <c r="E20" s="188" t="n">
        <v>3701.6</v>
      </c>
      <c r="F20" s="188" t="n">
        <v>101</v>
      </c>
      <c r="G20" s="188" t="n">
        <v>366.7</v>
      </c>
      <c r="H20" s="188" t="n">
        <v>112.4</v>
      </c>
      <c r="I20" s="189" t="s">
        <v>277</v>
      </c>
    </row>
    <row r="21" s="190" customFormat="true" ht="18" hidden="false" customHeight="true" outlineLevel="0" collapsed="false">
      <c r="A21" s="183" t="s">
        <v>278</v>
      </c>
      <c r="B21" s="120" t="n">
        <v>6203216</v>
      </c>
      <c r="C21" s="120" t="n">
        <v>27212417</v>
      </c>
      <c r="D21" s="120" t="n">
        <v>2900674</v>
      </c>
      <c r="E21" s="188" t="n">
        <v>3470.2</v>
      </c>
      <c r="F21" s="188" t="n">
        <v>94.4</v>
      </c>
      <c r="G21" s="188" t="n">
        <v>103.2</v>
      </c>
      <c r="H21" s="188" t="n">
        <v>108.5</v>
      </c>
      <c r="I21" s="189" t="s">
        <v>279</v>
      </c>
    </row>
    <row r="22" s="182" customFormat="true" ht="18" hidden="false" customHeight="true" outlineLevel="0" collapsed="false">
      <c r="A22" s="185" t="s">
        <v>280</v>
      </c>
      <c r="B22" s="119" t="n">
        <v>585990</v>
      </c>
      <c r="C22" s="119" t="n">
        <v>6325178</v>
      </c>
      <c r="D22" s="119" t="n">
        <v>1062024</v>
      </c>
      <c r="E22" s="179" t="n">
        <v>3919.8</v>
      </c>
      <c r="F22" s="179" t="n">
        <v>77</v>
      </c>
      <c r="G22" s="179" t="n">
        <v>93.1</v>
      </c>
      <c r="H22" s="179" t="n">
        <v>122.4</v>
      </c>
      <c r="I22" s="186" t="s">
        <v>281</v>
      </c>
    </row>
    <row r="23" s="190" customFormat="true" ht="18" hidden="false" customHeight="true" outlineLevel="0" collapsed="false">
      <c r="A23" s="183" t="s">
        <v>282</v>
      </c>
      <c r="B23" s="120" t="n">
        <v>247781</v>
      </c>
      <c r="C23" s="120" t="n">
        <v>756832</v>
      </c>
      <c r="D23" s="120" t="n">
        <v>391876</v>
      </c>
      <c r="E23" s="188" t="n">
        <v>4273.2</v>
      </c>
      <c r="F23" s="188" t="n">
        <v>117.5</v>
      </c>
      <c r="G23" s="188" t="n">
        <v>129.1</v>
      </c>
      <c r="H23" s="188" t="n">
        <v>119.4</v>
      </c>
      <c r="I23" s="193" t="s">
        <v>283</v>
      </c>
    </row>
    <row r="24" s="190" customFormat="true" ht="18" hidden="false" customHeight="true" outlineLevel="0" collapsed="false">
      <c r="A24" s="183" t="s">
        <v>284</v>
      </c>
      <c r="B24" s="120" t="n">
        <v>12846</v>
      </c>
      <c r="C24" s="120" t="n">
        <v>18904</v>
      </c>
      <c r="D24" s="120" t="n">
        <v>5014</v>
      </c>
      <c r="E24" s="188" t="n">
        <v>3911.9</v>
      </c>
      <c r="F24" s="188" t="n">
        <v>105.4</v>
      </c>
      <c r="G24" s="188" t="n">
        <v>27.3</v>
      </c>
      <c r="H24" s="188" t="n">
        <v>114.7</v>
      </c>
      <c r="I24" s="189" t="s">
        <v>275</v>
      </c>
    </row>
    <row r="25" s="190" customFormat="true" ht="18" hidden="false" customHeight="true" outlineLevel="0" collapsed="false">
      <c r="A25" s="183" t="s">
        <v>285</v>
      </c>
      <c r="B25" s="120" t="n">
        <v>225042</v>
      </c>
      <c r="C25" s="120" t="n">
        <v>663935</v>
      </c>
      <c r="D25" s="120" t="n">
        <v>384757</v>
      </c>
      <c r="E25" s="188" t="n">
        <v>4276.5</v>
      </c>
      <c r="F25" s="188" t="n">
        <v>116.4</v>
      </c>
      <c r="G25" s="188" t="n">
        <v>132.5</v>
      </c>
      <c r="H25" s="188" t="n">
        <v>118.8</v>
      </c>
      <c r="I25" s="189" t="s">
        <v>277</v>
      </c>
    </row>
    <row r="26" s="190" customFormat="true" ht="18" hidden="false" customHeight="true" outlineLevel="0" collapsed="false">
      <c r="A26" s="183" t="s">
        <v>286</v>
      </c>
      <c r="B26" s="120" t="n">
        <v>338209</v>
      </c>
      <c r="C26" s="120" t="n">
        <v>5568346</v>
      </c>
      <c r="D26" s="120" t="n">
        <v>670148</v>
      </c>
      <c r="E26" s="188" t="n">
        <v>3713.1</v>
      </c>
      <c r="F26" s="188" t="n">
        <v>61.5</v>
      </c>
      <c r="G26" s="188" t="n">
        <v>89.7</v>
      </c>
      <c r="H26" s="188" t="n">
        <v>121.7</v>
      </c>
      <c r="I26" s="189" t="s">
        <v>287</v>
      </c>
    </row>
    <row r="27" s="190" customFormat="true" ht="18" hidden="false" customHeight="true" outlineLevel="0" collapsed="false">
      <c r="A27" s="183" t="s">
        <v>284</v>
      </c>
      <c r="B27" s="120" t="n">
        <v>628</v>
      </c>
      <c r="C27" s="120" t="n">
        <v>23972</v>
      </c>
      <c r="D27" s="120" t="n">
        <v>1315</v>
      </c>
      <c r="E27" s="188" t="n">
        <v>3545.6</v>
      </c>
      <c r="F27" s="188" t="n">
        <v>34.6</v>
      </c>
      <c r="G27" s="188" t="n">
        <v>410.1</v>
      </c>
      <c r="H27" s="188" t="n">
        <v>114.1</v>
      </c>
      <c r="I27" s="189" t="s">
        <v>275</v>
      </c>
    </row>
    <row r="28" s="190" customFormat="true" ht="18" hidden="false" customHeight="true" outlineLevel="0" collapsed="false">
      <c r="A28" s="183" t="s">
        <v>285</v>
      </c>
      <c r="B28" s="120" t="n">
        <v>3245</v>
      </c>
      <c r="C28" s="120" t="n">
        <v>14918</v>
      </c>
      <c r="D28" s="120" t="n">
        <v>5275</v>
      </c>
      <c r="E28" s="188" t="n">
        <v>3594.1</v>
      </c>
      <c r="F28" s="188" t="n">
        <v>67.1</v>
      </c>
      <c r="G28" s="188" t="n">
        <v>157</v>
      </c>
      <c r="H28" s="188" t="n">
        <v>124.8</v>
      </c>
      <c r="I28" s="189" t="s">
        <v>277</v>
      </c>
    </row>
    <row r="29" s="190" customFormat="true" ht="18" hidden="false" customHeight="true" outlineLevel="0" collapsed="false">
      <c r="A29" s="183" t="s">
        <v>288</v>
      </c>
      <c r="B29" s="120" t="n">
        <v>330358</v>
      </c>
      <c r="C29" s="120" t="n">
        <v>5515421</v>
      </c>
      <c r="D29" s="120" t="n">
        <v>657862</v>
      </c>
      <c r="E29" s="188" t="n">
        <v>3715.8</v>
      </c>
      <c r="F29" s="188" t="n">
        <v>62.5</v>
      </c>
      <c r="G29" s="188" t="n">
        <v>89.4</v>
      </c>
      <c r="H29" s="188" t="n">
        <v>121.7</v>
      </c>
      <c r="I29" s="189" t="s">
        <v>279</v>
      </c>
    </row>
    <row r="30" s="182" customFormat="true" ht="18" hidden="false" customHeight="true" outlineLevel="0" collapsed="false">
      <c r="A30" s="185" t="s">
        <v>216</v>
      </c>
      <c r="B30" s="119" t="n">
        <v>71686</v>
      </c>
      <c r="C30" s="119" t="n">
        <v>171510</v>
      </c>
      <c r="D30" s="191" t="n">
        <v>81823</v>
      </c>
      <c r="E30" s="179" t="n">
        <v>3074</v>
      </c>
      <c r="F30" s="179" t="n">
        <v>111.4</v>
      </c>
      <c r="G30" s="179" t="n">
        <v>120.9</v>
      </c>
      <c r="H30" s="179" t="n">
        <v>102.4</v>
      </c>
      <c r="I30" s="186" t="s">
        <v>289</v>
      </c>
    </row>
    <row r="31" s="190" customFormat="true" ht="18" hidden="false" customHeight="true" outlineLevel="0" collapsed="false">
      <c r="A31" s="183" t="s">
        <v>290</v>
      </c>
      <c r="B31" s="120" t="n">
        <v>14940</v>
      </c>
      <c r="C31" s="120" t="n">
        <v>20829</v>
      </c>
      <c r="D31" s="120" t="n">
        <v>8795</v>
      </c>
      <c r="E31" s="188" t="n">
        <v>3019.8</v>
      </c>
      <c r="F31" s="188" t="n">
        <v>189.8</v>
      </c>
      <c r="G31" s="188" t="n">
        <v>145.6</v>
      </c>
      <c r="H31" s="188" t="n">
        <v>98.9</v>
      </c>
      <c r="I31" s="189" t="s">
        <v>275</v>
      </c>
    </row>
    <row r="32" s="190" customFormat="true" ht="18" hidden="false" customHeight="true" outlineLevel="0" collapsed="false">
      <c r="A32" s="183" t="s">
        <v>291</v>
      </c>
      <c r="B32" s="120" t="n">
        <v>42253</v>
      </c>
      <c r="C32" s="120" t="n">
        <v>115346</v>
      </c>
      <c r="D32" s="120" t="n">
        <v>56212</v>
      </c>
      <c r="E32" s="188" t="n">
        <v>3108.5</v>
      </c>
      <c r="F32" s="188" t="n">
        <v>98</v>
      </c>
      <c r="G32" s="188" t="n">
        <v>121</v>
      </c>
      <c r="H32" s="188" t="n">
        <v>103.9</v>
      </c>
      <c r="I32" s="189" t="s">
        <v>277</v>
      </c>
    </row>
    <row r="33" s="190" customFormat="true" ht="18" hidden="false" customHeight="true" outlineLevel="0" collapsed="false">
      <c r="A33" s="183" t="s">
        <v>292</v>
      </c>
      <c r="B33" s="120" t="n">
        <v>9534</v>
      </c>
      <c r="C33" s="120" t="n">
        <v>21076</v>
      </c>
      <c r="D33" s="120" t="n">
        <v>8743</v>
      </c>
      <c r="E33" s="188" t="n">
        <v>3009.1</v>
      </c>
      <c r="F33" s="188" t="n">
        <v>125.4</v>
      </c>
      <c r="G33" s="188" t="n">
        <v>107.3</v>
      </c>
      <c r="H33" s="188" t="n">
        <v>99.7</v>
      </c>
      <c r="I33" s="189" t="s">
        <v>279</v>
      </c>
    </row>
    <row r="34" s="190" customFormat="true" ht="18" hidden="false" customHeight="true" outlineLevel="0" collapsed="false">
      <c r="A34" s="183" t="s">
        <v>293</v>
      </c>
      <c r="B34" s="120" t="n">
        <v>4959</v>
      </c>
      <c r="C34" s="120" t="n">
        <v>13380</v>
      </c>
      <c r="D34" s="120" t="n">
        <v>8073</v>
      </c>
      <c r="E34" s="188" t="n">
        <v>2963.4</v>
      </c>
      <c r="F34" s="188" t="n">
        <v>86.2</v>
      </c>
      <c r="G34" s="188" t="n">
        <v>106.7</v>
      </c>
      <c r="H34" s="188" t="n">
        <v>96.4</v>
      </c>
      <c r="I34" s="189" t="s">
        <v>294</v>
      </c>
    </row>
    <row r="35" s="182" customFormat="true" ht="18" hidden="false" customHeight="true" outlineLevel="0" collapsed="false">
      <c r="A35" s="185" t="s">
        <v>295</v>
      </c>
      <c r="B35" s="119" t="n">
        <v>7506</v>
      </c>
      <c r="C35" s="119" t="n">
        <v>37637</v>
      </c>
      <c r="D35" s="119" t="n">
        <v>22769</v>
      </c>
      <c r="E35" s="179" t="n">
        <v>3762.3</v>
      </c>
      <c r="F35" s="179" t="n">
        <v>103.7</v>
      </c>
      <c r="G35" s="179" t="n">
        <v>99.4</v>
      </c>
      <c r="H35" s="179" t="n">
        <v>121.9</v>
      </c>
      <c r="I35" s="186" t="s">
        <v>296</v>
      </c>
    </row>
    <row r="36" s="182" customFormat="true" ht="18" hidden="false" customHeight="true" outlineLevel="0" collapsed="false">
      <c r="A36" s="185" t="s">
        <v>297</v>
      </c>
      <c r="B36" s="119" t="n">
        <v>21338</v>
      </c>
      <c r="C36" s="119" t="n">
        <v>67700</v>
      </c>
      <c r="D36" s="119" t="n">
        <v>34226</v>
      </c>
      <c r="E36" s="179" t="n">
        <v>10090</v>
      </c>
      <c r="F36" s="179" t="n">
        <v>202</v>
      </c>
      <c r="G36" s="179" t="n">
        <v>112.8</v>
      </c>
      <c r="H36" s="179" t="n">
        <v>75.6</v>
      </c>
      <c r="I36" s="186" t="s">
        <v>298</v>
      </c>
    </row>
    <row r="37" s="182" customFormat="true" ht="18" hidden="false" customHeight="true" outlineLevel="0" collapsed="false">
      <c r="A37" s="185" t="s">
        <v>222</v>
      </c>
      <c r="B37" s="119" t="n">
        <v>5558</v>
      </c>
      <c r="C37" s="119" t="n">
        <v>29001</v>
      </c>
      <c r="D37" s="119" t="n">
        <v>19281</v>
      </c>
      <c r="E37" s="179" t="n">
        <v>3743.2</v>
      </c>
      <c r="F37" s="179" t="n">
        <v>66.8</v>
      </c>
      <c r="G37" s="179" t="n">
        <v>101.5</v>
      </c>
      <c r="H37" s="179" t="n">
        <v>120.6</v>
      </c>
      <c r="I37" s="186" t="s">
        <v>299</v>
      </c>
    </row>
    <row r="38" s="182" customFormat="true" ht="18" hidden="false" customHeight="true" outlineLevel="0" collapsed="false">
      <c r="A38" s="185" t="s">
        <v>300</v>
      </c>
      <c r="B38" s="119" t="n">
        <v>2528</v>
      </c>
      <c r="C38" s="119" t="n">
        <v>15138</v>
      </c>
      <c r="D38" s="119" t="n">
        <v>1905</v>
      </c>
      <c r="E38" s="179" t="n">
        <v>7682.7</v>
      </c>
      <c r="F38" s="179" t="n">
        <v>143.9</v>
      </c>
      <c r="G38" s="179" t="n">
        <v>238.7</v>
      </c>
      <c r="H38" s="179" t="n">
        <v>72</v>
      </c>
      <c r="I38" s="186" t="s">
        <v>301</v>
      </c>
    </row>
    <row r="39" s="182" customFormat="true" ht="18" hidden="false" customHeight="true" outlineLevel="0" collapsed="false">
      <c r="A39" s="185" t="s">
        <v>302</v>
      </c>
      <c r="B39" s="119" t="n">
        <v>62257</v>
      </c>
      <c r="C39" s="119" t="n">
        <v>565485</v>
      </c>
      <c r="D39" s="119" t="n">
        <v>106683</v>
      </c>
      <c r="E39" s="179" t="n">
        <v>5271.7</v>
      </c>
      <c r="F39" s="179" t="n">
        <v>215.6</v>
      </c>
      <c r="G39" s="179" t="n">
        <v>364.4</v>
      </c>
      <c r="H39" s="179" t="n">
        <v>79.7</v>
      </c>
      <c r="I39" s="194" t="s">
        <v>303</v>
      </c>
    </row>
    <row r="40" s="190" customFormat="true" ht="18" hidden="false" customHeight="true" outlineLevel="0" collapsed="false">
      <c r="A40" s="183" t="s">
        <v>304</v>
      </c>
      <c r="B40" s="120" t="n">
        <v>58188</v>
      </c>
      <c r="C40" s="120" t="n">
        <v>558385</v>
      </c>
      <c r="D40" s="120" t="n">
        <v>105214</v>
      </c>
      <c r="E40" s="188" t="n">
        <v>5220.4</v>
      </c>
      <c r="F40" s="188" t="n">
        <v>208.9</v>
      </c>
      <c r="G40" s="188" t="n">
        <v>383</v>
      </c>
      <c r="H40" s="188" t="n">
        <v>80.2</v>
      </c>
      <c r="I40" s="193" t="s">
        <v>305</v>
      </c>
    </row>
    <row r="41" s="182" customFormat="true" ht="18.75" hidden="false" customHeight="true" outlineLevel="0" collapsed="false">
      <c r="A41" s="185" t="s">
        <v>306</v>
      </c>
      <c r="B41" s="119" t="n">
        <v>939010</v>
      </c>
      <c r="C41" s="119" t="n">
        <v>4339890</v>
      </c>
      <c r="D41" s="119" t="n">
        <v>905075</v>
      </c>
      <c r="E41" s="179" t="n">
        <v>9282.4</v>
      </c>
      <c r="F41" s="179" t="n">
        <v>88.8</v>
      </c>
      <c r="G41" s="179" t="n">
        <v>98.5</v>
      </c>
      <c r="H41" s="179" t="n">
        <v>108</v>
      </c>
      <c r="I41" s="186" t="s">
        <v>307</v>
      </c>
    </row>
    <row r="42" s="182" customFormat="true" ht="18.75" hidden="false" customHeight="true" outlineLevel="0" collapsed="false">
      <c r="A42" s="195" t="s">
        <v>308</v>
      </c>
      <c r="B42" s="119" t="n">
        <v>96147</v>
      </c>
      <c r="C42" s="119" t="n">
        <v>2765519</v>
      </c>
      <c r="D42" s="119" t="n">
        <v>302562</v>
      </c>
      <c r="E42" s="179" t="n">
        <v>9948</v>
      </c>
      <c r="F42" s="179" t="n">
        <v>80.4</v>
      </c>
      <c r="G42" s="179" t="n">
        <v>194.2</v>
      </c>
      <c r="H42" s="179" t="n">
        <v>112.9</v>
      </c>
      <c r="I42" s="196" t="s">
        <v>309</v>
      </c>
    </row>
    <row r="43" s="201" customFormat="true" ht="18.75" hidden="false" customHeight="true" outlineLevel="0" collapsed="false">
      <c r="A43" s="197" t="s">
        <v>310</v>
      </c>
      <c r="B43" s="198" t="n">
        <v>2905890</v>
      </c>
      <c r="C43" s="198" t="n">
        <v>15246471</v>
      </c>
      <c r="D43" s="198" t="n">
        <v>2478120</v>
      </c>
      <c r="E43" s="199" t="n">
        <v>8897.7</v>
      </c>
      <c r="F43" s="199" t="n">
        <v>89.5</v>
      </c>
      <c r="G43" s="199" t="n">
        <v>108</v>
      </c>
      <c r="H43" s="199" t="n">
        <v>103.6</v>
      </c>
      <c r="I43" s="200" t="s">
        <v>311</v>
      </c>
    </row>
    <row r="44" s="16" customFormat="true" ht="33.75" hidden="false" customHeight="true" outlineLevel="0" collapsed="false">
      <c r="A44" s="202" t="s">
        <v>101</v>
      </c>
      <c r="B44" s="202"/>
      <c r="C44" s="202"/>
      <c r="D44" s="202"/>
      <c r="E44" s="202"/>
      <c r="F44" s="202"/>
      <c r="G44" s="202"/>
      <c r="H44" s="202"/>
      <c r="I44" s="202"/>
      <c r="J44" s="32"/>
      <c r="K44" s="32"/>
    </row>
    <row r="45" s="204" customFormat="true" ht="34.5" hidden="false" customHeight="true" outlineLevel="0" collapsed="false">
      <c r="A45" s="203" t="s">
        <v>312</v>
      </c>
      <c r="B45" s="203"/>
      <c r="C45" s="203"/>
      <c r="D45" s="203"/>
      <c r="E45" s="203"/>
      <c r="F45" s="203"/>
      <c r="G45" s="203"/>
      <c r="H45" s="203"/>
      <c r="I45" s="203"/>
    </row>
  </sheetData>
  <mergeCells count="15">
    <mergeCell ref="A1:I1"/>
    <mergeCell ref="A2:I2"/>
    <mergeCell ref="A3:I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A44:I44"/>
    <mergeCell ref="A45:I45"/>
  </mergeCells>
  <printOptions headings="false" gridLines="false" gridLinesSet="true" horizontalCentered="false" verticalCentered="false"/>
  <pageMargins left="0.433333333333333" right="0.196527777777778" top="0.157638888888889" bottom="0.1576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4" activeCellId="0" sqref="A4:A9"/>
    </sheetView>
  </sheetViews>
  <sheetFormatPr defaultColWidth="8.7421875" defaultRowHeight="12.75" zeroHeight="false" outlineLevelRow="0" outlineLevelCol="0"/>
  <cols>
    <col collapsed="false" customWidth="true" hidden="false" outlineLevel="0" max="1" min="1" style="129" width="3.24"/>
    <col collapsed="false" customWidth="true" hidden="false" outlineLevel="0" max="2" min="2" style="129" width="32.24"/>
    <col collapsed="false" customWidth="true" hidden="false" outlineLevel="0" max="3" min="3" style="129" width="13.87"/>
    <col collapsed="false" customWidth="true" hidden="false" outlineLevel="0" max="4" min="4" style="129" width="12.99"/>
    <col collapsed="false" customWidth="true" hidden="false" outlineLevel="0" max="5" min="5" style="129" width="13.37"/>
    <col collapsed="false" customWidth="true" hidden="false" outlineLevel="0" max="6" min="6" style="129" width="13.11"/>
    <col collapsed="false" customWidth="true" hidden="false" outlineLevel="0" max="10" min="7" style="129" width="12.74"/>
    <col collapsed="false" customWidth="false" hidden="true" outlineLevel="0" max="14" min="11" style="129" width="8.74"/>
    <col collapsed="false" customWidth="true" hidden="false" outlineLevel="0" max="15" min="15" style="129" width="24.62"/>
    <col collapsed="false" customWidth="false" hidden="false" outlineLevel="0" max="257" min="16" style="129" width="8.74"/>
  </cols>
  <sheetData>
    <row r="1" s="102" customFormat="true" ht="9.75" hidden="false" customHeight="true" outlineLevel="0" collapsed="false">
      <c r="B1" s="205"/>
      <c r="C1" s="205"/>
      <c r="D1" s="205"/>
      <c r="E1" s="205"/>
      <c r="F1" s="205"/>
      <c r="G1" s="205"/>
      <c r="H1" s="205"/>
      <c r="I1" s="205"/>
    </row>
    <row r="2" s="102" customFormat="true" ht="14.25" hidden="false" customHeight="true" outlineLevel="0" collapsed="false">
      <c r="B2" s="60" t="s">
        <v>102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208" customFormat="true" ht="10.5" hidden="false" customHeight="true" outlineLevel="0" collapsed="false">
      <c r="A3" s="206" t="s">
        <v>313</v>
      </c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" hidden="false" customHeight="true" outlineLevel="0" collapsed="false">
      <c r="B4" s="209" t="s">
        <v>243</v>
      </c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</row>
    <row r="5" customFormat="false" ht="36.75" hidden="false" customHeight="true" outlineLevel="0" collapsed="false">
      <c r="A5" s="136"/>
      <c r="B5" s="210"/>
      <c r="C5" s="211" t="s">
        <v>314</v>
      </c>
      <c r="D5" s="211"/>
      <c r="E5" s="211"/>
      <c r="F5" s="211"/>
      <c r="G5" s="108" t="s">
        <v>315</v>
      </c>
      <c r="H5" s="108"/>
      <c r="I5" s="108"/>
      <c r="J5" s="108"/>
      <c r="O5" s="140"/>
    </row>
    <row r="6" customFormat="false" ht="42.75" hidden="false" customHeight="true" outlineLevel="0" collapsed="false">
      <c r="B6" s="210"/>
      <c r="C6" s="212" t="s">
        <v>119</v>
      </c>
      <c r="D6" s="83" t="s">
        <v>316</v>
      </c>
      <c r="E6" s="83"/>
      <c r="F6" s="83"/>
      <c r="G6" s="80" t="s">
        <v>119</v>
      </c>
      <c r="H6" s="83" t="s">
        <v>316</v>
      </c>
      <c r="I6" s="83"/>
      <c r="J6" s="83"/>
      <c r="O6" s="140"/>
    </row>
    <row r="7" customFormat="false" ht="45.75" hidden="false" customHeight="true" outlineLevel="0" collapsed="false">
      <c r="B7" s="210"/>
      <c r="C7" s="212"/>
      <c r="D7" s="213" t="s">
        <v>317</v>
      </c>
      <c r="E7" s="213" t="s">
        <v>318</v>
      </c>
      <c r="F7" s="213" t="s">
        <v>319</v>
      </c>
      <c r="G7" s="80"/>
      <c r="H7" s="213" t="s">
        <v>317</v>
      </c>
      <c r="I7" s="213" t="s">
        <v>320</v>
      </c>
      <c r="J7" s="213" t="s">
        <v>319</v>
      </c>
      <c r="O7" s="140"/>
    </row>
    <row r="8" s="182" customFormat="true" ht="27.75" hidden="false" customHeight="true" outlineLevel="0" collapsed="false">
      <c r="B8" s="178" t="s">
        <v>252</v>
      </c>
      <c r="C8" s="119" t="n">
        <v>5145476</v>
      </c>
      <c r="D8" s="119" t="n">
        <v>2131794</v>
      </c>
      <c r="E8" s="119" t="n">
        <v>186369</v>
      </c>
      <c r="F8" s="214" t="n">
        <v>1581712</v>
      </c>
      <c r="G8" s="179" t="n">
        <v>102.4</v>
      </c>
      <c r="H8" s="179" t="n">
        <v>98.5</v>
      </c>
      <c r="I8" s="179" t="n">
        <v>109.1</v>
      </c>
      <c r="J8" s="179" t="n">
        <v>96</v>
      </c>
      <c r="K8" s="182" t="n">
        <v>96</v>
      </c>
      <c r="O8" s="180" t="s">
        <v>253</v>
      </c>
    </row>
    <row r="9" s="182" customFormat="true" ht="17.25" hidden="false" customHeight="true" outlineLevel="0" collapsed="false">
      <c r="B9" s="183" t="s">
        <v>254</v>
      </c>
      <c r="C9" s="187"/>
      <c r="D9" s="187"/>
      <c r="E9" s="187"/>
      <c r="F9" s="187"/>
      <c r="G9" s="179"/>
      <c r="H9" s="179"/>
      <c r="I9" s="179"/>
      <c r="J9" s="179"/>
      <c r="O9" s="148" t="s">
        <v>206</v>
      </c>
    </row>
    <row r="10" s="182" customFormat="true" ht="14.25" hidden="false" customHeight="true" outlineLevel="0" collapsed="false">
      <c r="B10" s="185" t="s">
        <v>207</v>
      </c>
      <c r="C10" s="184" t="n">
        <v>2682336</v>
      </c>
      <c r="D10" s="184" t="n">
        <v>2044245</v>
      </c>
      <c r="E10" s="184" t="n">
        <v>32211</v>
      </c>
      <c r="F10" s="184" t="n">
        <v>414232</v>
      </c>
      <c r="G10" s="179" t="n">
        <v>97</v>
      </c>
      <c r="H10" s="179" t="n">
        <v>98.9</v>
      </c>
      <c r="I10" s="179" t="n">
        <v>99.5</v>
      </c>
      <c r="J10" s="179" t="n">
        <v>87</v>
      </c>
      <c r="K10" s="182" t="n">
        <v>87</v>
      </c>
      <c r="O10" s="186" t="s">
        <v>255</v>
      </c>
    </row>
    <row r="11" s="190" customFormat="true" ht="14.25" hidden="false" customHeight="true" outlineLevel="0" collapsed="false">
      <c r="B11" s="183" t="s">
        <v>256</v>
      </c>
      <c r="C11" s="120" t="n">
        <v>7283</v>
      </c>
      <c r="D11" s="120" t="n">
        <v>2330</v>
      </c>
      <c r="E11" s="120" t="n">
        <v>4519</v>
      </c>
      <c r="F11" s="215" t="n">
        <v>18</v>
      </c>
      <c r="G11" s="188" t="n">
        <v>91.4</v>
      </c>
      <c r="H11" s="188" t="n">
        <v>54.4</v>
      </c>
      <c r="I11" s="188" t="n">
        <v>144.1</v>
      </c>
      <c r="J11" s="188" t="n">
        <v>64.3</v>
      </c>
      <c r="K11" s="190" t="n">
        <v>64.3</v>
      </c>
      <c r="L11" s="190" t="s">
        <v>183</v>
      </c>
      <c r="O11" s="189" t="s">
        <v>257</v>
      </c>
    </row>
    <row r="12" s="190" customFormat="true" ht="18.2" hidden="false" customHeight="true" outlineLevel="0" collapsed="false">
      <c r="B12" s="183" t="s">
        <v>258</v>
      </c>
      <c r="C12" s="120" t="n">
        <v>2675053</v>
      </c>
      <c r="D12" s="120" t="n">
        <v>2041915</v>
      </c>
      <c r="E12" s="120" t="n">
        <v>27692</v>
      </c>
      <c r="F12" s="215" t="n">
        <v>414214</v>
      </c>
      <c r="G12" s="188" t="n">
        <v>97</v>
      </c>
      <c r="H12" s="188" t="n">
        <v>99</v>
      </c>
      <c r="I12" s="188" t="n">
        <v>94.7</v>
      </c>
      <c r="J12" s="188" t="n">
        <v>87</v>
      </c>
      <c r="K12" s="190" t="n">
        <v>87</v>
      </c>
      <c r="L12" s="190" t="s">
        <v>183</v>
      </c>
      <c r="O12" s="189" t="s">
        <v>259</v>
      </c>
    </row>
    <row r="13" s="190" customFormat="true" ht="17.25" hidden="false" customHeight="true" outlineLevel="0" collapsed="false">
      <c r="B13" s="183" t="s">
        <v>260</v>
      </c>
      <c r="C13" s="120" t="n">
        <v>3886</v>
      </c>
      <c r="D13" s="120" t="n">
        <v>3787</v>
      </c>
      <c r="E13" s="192" t="n">
        <v>4</v>
      </c>
      <c r="F13" s="215" t="s">
        <v>183</v>
      </c>
      <c r="G13" s="188" t="n">
        <v>73.5</v>
      </c>
      <c r="H13" s="188" t="n">
        <v>92.1</v>
      </c>
      <c r="I13" s="188" t="n">
        <v>6.3</v>
      </c>
      <c r="J13" s="215" t="s">
        <v>183</v>
      </c>
      <c r="K13" s="190" t="s">
        <v>183</v>
      </c>
      <c r="L13" s="190" t="s">
        <v>183</v>
      </c>
      <c r="O13" s="189" t="s">
        <v>321</v>
      </c>
    </row>
    <row r="14" s="190" customFormat="true" ht="17.25" hidden="false" customHeight="true" outlineLevel="0" collapsed="false">
      <c r="B14" s="183" t="s">
        <v>262</v>
      </c>
      <c r="C14" s="120" t="n">
        <v>661822</v>
      </c>
      <c r="D14" s="120" t="n">
        <v>606193</v>
      </c>
      <c r="E14" s="120" t="n">
        <v>5385</v>
      </c>
      <c r="F14" s="215" t="n">
        <v>3167</v>
      </c>
      <c r="G14" s="188" t="n">
        <v>95.9</v>
      </c>
      <c r="H14" s="188" t="n">
        <v>95.8</v>
      </c>
      <c r="I14" s="188" t="n">
        <v>128.8</v>
      </c>
      <c r="J14" s="188" t="n">
        <v>90.3</v>
      </c>
      <c r="K14" s="190" t="n">
        <v>90.3</v>
      </c>
      <c r="L14" s="190" t="s">
        <v>183</v>
      </c>
      <c r="O14" s="189" t="s">
        <v>263</v>
      </c>
    </row>
    <row r="15" s="190" customFormat="true" ht="17.25" hidden="false" customHeight="true" outlineLevel="0" collapsed="false">
      <c r="B15" s="183" t="s">
        <v>264</v>
      </c>
      <c r="C15" s="120" t="n">
        <v>1258474</v>
      </c>
      <c r="D15" s="120" t="n">
        <v>1165922</v>
      </c>
      <c r="E15" s="120" t="n">
        <v>9896</v>
      </c>
      <c r="F15" s="120" t="n">
        <v>4299</v>
      </c>
      <c r="G15" s="188" t="n">
        <v>98.6</v>
      </c>
      <c r="H15" s="188" t="n">
        <v>98.6</v>
      </c>
      <c r="I15" s="188" t="n">
        <v>83.1</v>
      </c>
      <c r="J15" s="188" t="n">
        <v>72.5</v>
      </c>
      <c r="K15" s="190" t="n">
        <v>72.5</v>
      </c>
      <c r="L15" s="190" t="s">
        <v>183</v>
      </c>
      <c r="O15" s="189" t="s">
        <v>265</v>
      </c>
    </row>
    <row r="16" s="190" customFormat="true" ht="17.25" hidden="false" customHeight="true" outlineLevel="0" collapsed="false">
      <c r="B16" s="183" t="s">
        <v>266</v>
      </c>
      <c r="C16" s="120" t="n">
        <v>15785</v>
      </c>
      <c r="D16" s="120" t="n">
        <v>12422</v>
      </c>
      <c r="E16" s="192" t="n">
        <v>524</v>
      </c>
      <c r="F16" s="215" t="n">
        <v>922</v>
      </c>
      <c r="G16" s="188" t="n">
        <v>67.6</v>
      </c>
      <c r="H16" s="188" t="n">
        <v>66.7</v>
      </c>
      <c r="I16" s="188" t="n">
        <v>48.5</v>
      </c>
      <c r="J16" s="188" t="n">
        <v>49.8</v>
      </c>
      <c r="K16" s="190" t="n">
        <v>49.8</v>
      </c>
      <c r="L16" s="190" t="s">
        <v>183</v>
      </c>
      <c r="O16" s="189" t="s">
        <v>267</v>
      </c>
    </row>
    <row r="17" s="190" customFormat="true" ht="17.25" hidden="false" customHeight="true" outlineLevel="0" collapsed="false">
      <c r="B17" s="183" t="s">
        <v>268</v>
      </c>
      <c r="C17" s="120" t="n">
        <v>61782</v>
      </c>
      <c r="D17" s="120" t="n">
        <v>24249</v>
      </c>
      <c r="E17" s="120" t="n">
        <v>1479</v>
      </c>
      <c r="F17" s="215" t="n">
        <v>24500</v>
      </c>
      <c r="G17" s="188" t="n">
        <v>93.5</v>
      </c>
      <c r="H17" s="188" t="n">
        <v>77</v>
      </c>
      <c r="I17" s="188" t="n">
        <v>74.8</v>
      </c>
      <c r="J17" s="188" t="n">
        <v>105.4</v>
      </c>
      <c r="K17" s="190" t="n">
        <v>105.4</v>
      </c>
      <c r="L17" s="190" t="s">
        <v>183</v>
      </c>
      <c r="O17" s="189" t="s">
        <v>269</v>
      </c>
    </row>
    <row r="18" s="190" customFormat="true" ht="14.25" hidden="false" customHeight="true" outlineLevel="0" collapsed="false">
      <c r="B18" s="183" t="s">
        <v>270</v>
      </c>
      <c r="C18" s="120" t="n">
        <v>528912</v>
      </c>
      <c r="D18" s="120" t="n">
        <v>80725</v>
      </c>
      <c r="E18" s="120" t="n">
        <v>2627</v>
      </c>
      <c r="F18" s="215" t="n">
        <v>381248</v>
      </c>
      <c r="G18" s="188" t="n">
        <v>96.9</v>
      </c>
      <c r="H18" s="188" t="n">
        <v>178.9</v>
      </c>
      <c r="I18" s="188" t="n">
        <v>111.9</v>
      </c>
      <c r="J18" s="188" t="n">
        <v>86.4</v>
      </c>
      <c r="K18" s="190" t="n">
        <v>86.4</v>
      </c>
      <c r="L18" s="190" t="s">
        <v>183</v>
      </c>
      <c r="O18" s="189" t="s">
        <v>271</v>
      </c>
    </row>
    <row r="19" s="182" customFormat="true" ht="14.25" hidden="false" customHeight="true" outlineLevel="0" collapsed="false">
      <c r="B19" s="185" t="s">
        <v>272</v>
      </c>
      <c r="C19" s="119" t="n">
        <v>1672383</v>
      </c>
      <c r="D19" s="119" t="n">
        <v>59</v>
      </c>
      <c r="E19" s="119" t="n">
        <v>3690</v>
      </c>
      <c r="F19" s="214" t="n">
        <v>1083813</v>
      </c>
      <c r="G19" s="179" t="n">
        <v>104.4</v>
      </c>
      <c r="H19" s="179" t="n">
        <v>140.5</v>
      </c>
      <c r="I19" s="179" t="n">
        <v>91.2</v>
      </c>
      <c r="J19" s="179" t="n">
        <v>99.3</v>
      </c>
      <c r="K19" s="182" t="n">
        <v>99.3</v>
      </c>
      <c r="O19" s="186" t="s">
        <v>273</v>
      </c>
    </row>
    <row r="20" s="190" customFormat="true" ht="17.25" hidden="false" customHeight="true" outlineLevel="0" collapsed="false">
      <c r="B20" s="183" t="s">
        <v>274</v>
      </c>
      <c r="C20" s="120" t="n">
        <v>3991</v>
      </c>
      <c r="D20" s="120" t="s">
        <v>183</v>
      </c>
      <c r="E20" s="120" t="n">
        <v>38</v>
      </c>
      <c r="F20" s="215" t="s">
        <v>183</v>
      </c>
      <c r="G20" s="188" t="n">
        <v>18.8</v>
      </c>
      <c r="H20" s="215" t="s">
        <v>183</v>
      </c>
      <c r="I20" s="215" t="n">
        <v>4</v>
      </c>
      <c r="J20" s="215" t="s">
        <v>183</v>
      </c>
      <c r="K20" s="187" t="s">
        <v>183</v>
      </c>
      <c r="L20" s="187" t="s">
        <v>183</v>
      </c>
      <c r="O20" s="189" t="s">
        <v>275</v>
      </c>
    </row>
    <row r="21" s="190" customFormat="true" ht="17.25" hidden="false" customHeight="true" outlineLevel="0" collapsed="false">
      <c r="B21" s="183" t="s">
        <v>276</v>
      </c>
      <c r="C21" s="120" t="n">
        <v>7233</v>
      </c>
      <c r="D21" s="192" t="s">
        <v>183</v>
      </c>
      <c r="E21" s="120" t="n">
        <v>356</v>
      </c>
      <c r="F21" s="215" t="n">
        <v>5227</v>
      </c>
      <c r="G21" s="179" t="n">
        <v>548</v>
      </c>
      <c r="H21" s="215" t="s">
        <v>183</v>
      </c>
      <c r="I21" s="179" t="n">
        <v>156.1</v>
      </c>
      <c r="J21" s="179" t="n">
        <v>485.3</v>
      </c>
      <c r="K21" s="187" t="n">
        <v>485.3</v>
      </c>
      <c r="L21" s="187" t="s">
        <v>183</v>
      </c>
      <c r="O21" s="189" t="s">
        <v>277</v>
      </c>
    </row>
    <row r="22" s="190" customFormat="true" ht="17.25" hidden="false" customHeight="true" outlineLevel="0" collapsed="false">
      <c r="B22" s="183" t="s">
        <v>278</v>
      </c>
      <c r="C22" s="120" t="n">
        <v>1596989</v>
      </c>
      <c r="D22" s="120" t="n">
        <v>59</v>
      </c>
      <c r="E22" s="120" t="n">
        <v>1129</v>
      </c>
      <c r="F22" s="215" t="n">
        <v>1032359</v>
      </c>
      <c r="G22" s="179" t="n">
        <v>103</v>
      </c>
      <c r="H22" s="215" t="s">
        <v>183</v>
      </c>
      <c r="I22" s="179" t="n">
        <v>133.1</v>
      </c>
      <c r="J22" s="179" t="n">
        <v>95.8</v>
      </c>
      <c r="K22" s="187" t="n">
        <v>95.8</v>
      </c>
      <c r="L22" s="187" t="s">
        <v>183</v>
      </c>
      <c r="O22" s="189" t="s">
        <v>279</v>
      </c>
    </row>
    <row r="23" s="182" customFormat="true" ht="17.25" hidden="false" customHeight="true" outlineLevel="0" collapsed="false">
      <c r="B23" s="185" t="s">
        <v>280</v>
      </c>
      <c r="C23" s="119" t="n">
        <v>511208</v>
      </c>
      <c r="D23" s="119" t="n">
        <v>197</v>
      </c>
      <c r="E23" s="191" t="n">
        <v>15459</v>
      </c>
      <c r="F23" s="214" t="n">
        <v>48280</v>
      </c>
      <c r="G23" s="179" t="n">
        <v>125.3</v>
      </c>
      <c r="H23" s="179" t="n">
        <v>177.5</v>
      </c>
      <c r="I23" s="179" t="n">
        <v>107.3</v>
      </c>
      <c r="J23" s="179" t="n">
        <v>74.9</v>
      </c>
      <c r="K23" s="182" t="n">
        <v>74.9</v>
      </c>
      <c r="O23" s="186" t="s">
        <v>281</v>
      </c>
    </row>
    <row r="24" s="190" customFormat="true" ht="17.25" hidden="false" customHeight="true" outlineLevel="0" collapsed="false">
      <c r="B24" s="183" t="s">
        <v>282</v>
      </c>
      <c r="C24" s="120" t="n">
        <v>445117</v>
      </c>
      <c r="D24" s="120" t="s">
        <v>183</v>
      </c>
      <c r="E24" s="120" t="s">
        <v>183</v>
      </c>
      <c r="F24" s="215" t="n">
        <v>299</v>
      </c>
      <c r="G24" s="188" t="n">
        <v>136.5</v>
      </c>
      <c r="H24" s="215" t="s">
        <v>183</v>
      </c>
      <c r="I24" s="215" t="s">
        <v>183</v>
      </c>
      <c r="J24" s="215" t="s">
        <v>183</v>
      </c>
      <c r="K24" s="190" t="s">
        <v>183</v>
      </c>
      <c r="O24" s="193" t="s">
        <v>283</v>
      </c>
    </row>
    <row r="25" s="190" customFormat="true" ht="17.25" hidden="false" customHeight="true" outlineLevel="0" collapsed="false">
      <c r="B25" s="183" t="s">
        <v>284</v>
      </c>
      <c r="C25" s="120" t="n">
        <v>4161</v>
      </c>
      <c r="D25" s="192" t="s">
        <v>183</v>
      </c>
      <c r="E25" s="120" t="s">
        <v>183</v>
      </c>
      <c r="F25" s="215" t="s">
        <v>183</v>
      </c>
      <c r="G25" s="188" t="n">
        <v>8.2</v>
      </c>
      <c r="H25" s="215" t="s">
        <v>183</v>
      </c>
      <c r="I25" s="215" t="s">
        <v>183</v>
      </c>
      <c r="J25" s="215" t="s">
        <v>183</v>
      </c>
      <c r="K25" s="187" t="s">
        <v>183</v>
      </c>
      <c r="L25" s="187" t="s">
        <v>183</v>
      </c>
      <c r="O25" s="189" t="s">
        <v>275</v>
      </c>
    </row>
    <row r="26" s="190" customFormat="true" ht="16.5" hidden="false" customHeight="true" outlineLevel="0" collapsed="false">
      <c r="B26" s="183" t="s">
        <v>285</v>
      </c>
      <c r="C26" s="120" t="n">
        <v>388815</v>
      </c>
      <c r="D26" s="120" t="s">
        <v>183</v>
      </c>
      <c r="E26" s="120" t="s">
        <v>183</v>
      </c>
      <c r="F26" s="120" t="n">
        <v>299</v>
      </c>
      <c r="G26" s="188" t="n">
        <v>141.2</v>
      </c>
      <c r="H26" s="215" t="s">
        <v>183</v>
      </c>
      <c r="I26" s="215" t="s">
        <v>183</v>
      </c>
      <c r="J26" s="215" t="s">
        <v>183</v>
      </c>
      <c r="K26" s="187" t="s">
        <v>183</v>
      </c>
      <c r="L26" s="187" t="s">
        <v>183</v>
      </c>
      <c r="O26" s="189" t="s">
        <v>277</v>
      </c>
    </row>
    <row r="27" s="190" customFormat="true" ht="14.25" hidden="false" customHeight="true" outlineLevel="0" collapsed="false">
      <c r="B27" s="183" t="s">
        <v>286</v>
      </c>
      <c r="C27" s="120" t="n">
        <v>66091</v>
      </c>
      <c r="D27" s="120" t="n">
        <v>197</v>
      </c>
      <c r="E27" s="120" t="n">
        <v>15459</v>
      </c>
      <c r="F27" s="120" t="n">
        <v>47981</v>
      </c>
      <c r="G27" s="188" t="n">
        <v>80.8</v>
      </c>
      <c r="H27" s="188" t="n">
        <v>177.5</v>
      </c>
      <c r="I27" s="188" t="n">
        <v>107.3</v>
      </c>
      <c r="J27" s="188" t="n">
        <v>74.4</v>
      </c>
      <c r="K27" s="187" t="n">
        <v>74.4</v>
      </c>
      <c r="L27" s="187" t="s">
        <v>183</v>
      </c>
      <c r="O27" s="189" t="s">
        <v>287</v>
      </c>
    </row>
    <row r="28" s="190" customFormat="true" ht="17.25" hidden="false" customHeight="true" outlineLevel="0" collapsed="false">
      <c r="B28" s="183" t="s">
        <v>284</v>
      </c>
      <c r="C28" s="120" t="n">
        <v>847</v>
      </c>
      <c r="D28" s="120" t="s">
        <v>183</v>
      </c>
      <c r="E28" s="120" t="n">
        <v>469</v>
      </c>
      <c r="F28" s="120" t="n">
        <v>3</v>
      </c>
      <c r="G28" s="188" t="n">
        <v>81.4</v>
      </c>
      <c r="H28" s="215" t="s">
        <v>183</v>
      </c>
      <c r="I28" s="188" t="n">
        <v>68.8</v>
      </c>
      <c r="J28" s="215" t="s">
        <v>183</v>
      </c>
      <c r="K28" s="187" t="s">
        <v>183</v>
      </c>
      <c r="L28" s="187" t="s">
        <v>183</v>
      </c>
      <c r="O28" s="189" t="s">
        <v>275</v>
      </c>
    </row>
    <row r="29" s="190" customFormat="true" ht="17.25" hidden="false" customHeight="true" outlineLevel="0" collapsed="false">
      <c r="B29" s="183" t="s">
        <v>285</v>
      </c>
      <c r="C29" s="120" t="n">
        <v>5164</v>
      </c>
      <c r="D29" s="120" t="s">
        <v>183</v>
      </c>
      <c r="E29" s="120" t="n">
        <v>4074</v>
      </c>
      <c r="F29" s="120" t="s">
        <v>183</v>
      </c>
      <c r="G29" s="188" t="n">
        <v>103.8</v>
      </c>
      <c r="H29" s="215" t="s">
        <v>183</v>
      </c>
      <c r="I29" s="188" t="n">
        <v>108.4</v>
      </c>
      <c r="J29" s="188" t="s">
        <v>183</v>
      </c>
      <c r="K29" s="187" t="s">
        <v>183</v>
      </c>
      <c r="L29" s="187" t="s">
        <v>183</v>
      </c>
      <c r="O29" s="189" t="s">
        <v>277</v>
      </c>
    </row>
    <row r="30" s="190" customFormat="true" ht="17.25" hidden="false" customHeight="true" outlineLevel="0" collapsed="false">
      <c r="B30" s="183" t="s">
        <v>288</v>
      </c>
      <c r="C30" s="120" t="n">
        <v>54377</v>
      </c>
      <c r="D30" s="120" t="n">
        <v>187</v>
      </c>
      <c r="E30" s="120" t="n">
        <v>5932</v>
      </c>
      <c r="F30" s="120" t="n">
        <v>47401</v>
      </c>
      <c r="G30" s="179" t="n">
        <v>76.2</v>
      </c>
      <c r="H30" s="215" t="s">
        <v>183</v>
      </c>
      <c r="I30" s="179" t="n">
        <v>98.2</v>
      </c>
      <c r="J30" s="179" t="n">
        <v>74.6</v>
      </c>
      <c r="K30" s="187" t="n">
        <v>74.6</v>
      </c>
      <c r="L30" s="187" t="s">
        <v>183</v>
      </c>
      <c r="O30" s="189" t="s">
        <v>279</v>
      </c>
    </row>
    <row r="31" s="182" customFormat="true" ht="17.25" hidden="false" customHeight="true" outlineLevel="0" collapsed="false">
      <c r="B31" s="185" t="s">
        <v>216</v>
      </c>
      <c r="C31" s="119" t="n">
        <v>98572</v>
      </c>
      <c r="D31" s="119" t="n">
        <v>86957</v>
      </c>
      <c r="E31" s="119" t="n">
        <v>715</v>
      </c>
      <c r="F31" s="214" t="n">
        <v>3859</v>
      </c>
      <c r="G31" s="179" t="n">
        <v>95.2</v>
      </c>
      <c r="H31" s="179" t="n">
        <v>90.7</v>
      </c>
      <c r="I31" s="179" t="n">
        <v>105.3</v>
      </c>
      <c r="J31" s="179" t="n">
        <v>339.4</v>
      </c>
      <c r="K31" s="182" t="n">
        <v>339.4</v>
      </c>
      <c r="O31" s="186" t="s">
        <v>289</v>
      </c>
    </row>
    <row r="32" s="190" customFormat="true" ht="17.25" hidden="false" customHeight="true" outlineLevel="0" collapsed="false">
      <c r="B32" s="183" t="s">
        <v>290</v>
      </c>
      <c r="C32" s="120" t="n">
        <v>9646</v>
      </c>
      <c r="D32" s="120" t="n">
        <v>7880</v>
      </c>
      <c r="E32" s="120" t="s">
        <v>183</v>
      </c>
      <c r="F32" s="215" t="s">
        <v>183</v>
      </c>
      <c r="G32" s="188" t="n">
        <v>88.2</v>
      </c>
      <c r="H32" s="188" t="n">
        <v>86.7</v>
      </c>
      <c r="I32" s="215" t="s">
        <v>183</v>
      </c>
      <c r="J32" s="215" t="s">
        <v>183</v>
      </c>
      <c r="K32" s="190" t="s">
        <v>183</v>
      </c>
      <c r="O32" s="189" t="s">
        <v>275</v>
      </c>
    </row>
    <row r="33" s="190" customFormat="true" ht="14.25" hidden="false" customHeight="true" outlineLevel="0" collapsed="false">
      <c r="B33" s="183" t="s">
        <v>291</v>
      </c>
      <c r="C33" s="120" t="n">
        <v>48555</v>
      </c>
      <c r="D33" s="120" t="n">
        <v>45424</v>
      </c>
      <c r="E33" s="120" t="n">
        <v>562</v>
      </c>
      <c r="F33" s="120" t="n">
        <v>713</v>
      </c>
      <c r="G33" s="188" t="n">
        <v>102.2</v>
      </c>
      <c r="H33" s="188" t="n">
        <v>100.8</v>
      </c>
      <c r="I33" s="188" t="n">
        <v>102.2</v>
      </c>
      <c r="J33" s="188" t="n">
        <v>189.1</v>
      </c>
      <c r="K33" s="190" t="n">
        <v>189.1</v>
      </c>
      <c r="O33" s="189" t="s">
        <v>277</v>
      </c>
    </row>
    <row r="34" s="190" customFormat="true" ht="17.25" hidden="false" customHeight="true" outlineLevel="0" collapsed="false">
      <c r="B34" s="183" t="s">
        <v>292</v>
      </c>
      <c r="C34" s="120" t="n">
        <v>9280</v>
      </c>
      <c r="D34" s="120" t="n">
        <v>8623</v>
      </c>
      <c r="E34" s="120" t="s">
        <v>183</v>
      </c>
      <c r="F34" s="120" t="n">
        <v>58</v>
      </c>
      <c r="G34" s="188" t="n">
        <v>58.2</v>
      </c>
      <c r="H34" s="188" t="n">
        <v>60.5</v>
      </c>
      <c r="I34" s="215" t="s">
        <v>183</v>
      </c>
      <c r="J34" s="188" t="n">
        <v>11.5</v>
      </c>
      <c r="K34" s="190" t="n">
        <v>11.5</v>
      </c>
      <c r="O34" s="189" t="s">
        <v>279</v>
      </c>
    </row>
    <row r="35" s="190" customFormat="true" ht="17.25" hidden="false" customHeight="true" outlineLevel="0" collapsed="false">
      <c r="B35" s="183" t="s">
        <v>293</v>
      </c>
      <c r="C35" s="120" t="n">
        <v>4087</v>
      </c>
      <c r="D35" s="120" t="n">
        <v>30</v>
      </c>
      <c r="E35" s="120" t="n">
        <v>153</v>
      </c>
      <c r="F35" s="215" t="n">
        <v>3087</v>
      </c>
      <c r="G35" s="188" t="n">
        <v>287</v>
      </c>
      <c r="H35" s="188" t="n">
        <v>5.2</v>
      </c>
      <c r="I35" s="188" t="n">
        <v>157.7</v>
      </c>
      <c r="J35" s="188" t="n">
        <v>1201.2</v>
      </c>
      <c r="K35" s="190" t="n">
        <v>1201.2</v>
      </c>
      <c r="O35" s="189" t="s">
        <v>294</v>
      </c>
    </row>
    <row r="36" s="182" customFormat="true" ht="17.25" hidden="false" customHeight="true" outlineLevel="0" collapsed="false">
      <c r="B36" s="185" t="s">
        <v>295</v>
      </c>
      <c r="C36" s="119" t="n">
        <v>30671</v>
      </c>
      <c r="D36" s="119" t="n">
        <v>335</v>
      </c>
      <c r="E36" s="119" t="n">
        <v>15994</v>
      </c>
      <c r="F36" s="119" t="n">
        <v>1296</v>
      </c>
      <c r="G36" s="179" t="n">
        <v>111.3</v>
      </c>
      <c r="H36" s="179" t="n">
        <v>88.4</v>
      </c>
      <c r="I36" s="179" t="n">
        <v>101.5</v>
      </c>
      <c r="J36" s="179" t="n">
        <v>57.6</v>
      </c>
      <c r="K36" s="182" t="n">
        <v>57.6</v>
      </c>
      <c r="O36" s="186" t="s">
        <v>296</v>
      </c>
    </row>
    <row r="37" s="182" customFormat="true" ht="17.25" hidden="false" customHeight="true" outlineLevel="0" collapsed="false">
      <c r="B37" s="185" t="s">
        <v>297</v>
      </c>
      <c r="C37" s="119" t="n">
        <v>49891</v>
      </c>
      <c r="D37" s="191" t="s">
        <v>183</v>
      </c>
      <c r="E37" s="191" t="n">
        <v>49888</v>
      </c>
      <c r="F37" s="214" t="n">
        <v>3</v>
      </c>
      <c r="G37" s="179" t="n">
        <v>97.5</v>
      </c>
      <c r="H37" s="179" t="s">
        <v>183</v>
      </c>
      <c r="I37" s="179" t="n">
        <v>97.5</v>
      </c>
      <c r="J37" s="179" t="n">
        <v>100</v>
      </c>
      <c r="K37" s="182" t="n">
        <v>100</v>
      </c>
      <c r="O37" s="186" t="s">
        <v>298</v>
      </c>
    </row>
    <row r="38" s="182" customFormat="true" ht="14.25" hidden="false" customHeight="true" outlineLevel="0" collapsed="false">
      <c r="B38" s="185" t="s">
        <v>222</v>
      </c>
      <c r="C38" s="119" t="n">
        <v>17866</v>
      </c>
      <c r="D38" s="191" t="s">
        <v>183</v>
      </c>
      <c r="E38" s="191" t="n">
        <v>15004</v>
      </c>
      <c r="F38" s="214" t="n">
        <v>1005</v>
      </c>
      <c r="G38" s="179" t="n">
        <v>154.2</v>
      </c>
      <c r="H38" s="179" t="s">
        <v>183</v>
      </c>
      <c r="I38" s="179" t="n">
        <v>162.9</v>
      </c>
      <c r="J38" s="179" t="n">
        <v>212.5</v>
      </c>
      <c r="K38" s="182" t="n">
        <v>212.5</v>
      </c>
      <c r="O38" s="186" t="s">
        <v>299</v>
      </c>
    </row>
    <row r="39" s="182" customFormat="true" ht="14.25" hidden="false" customHeight="true" outlineLevel="0" collapsed="false">
      <c r="B39" s="185" t="s">
        <v>300</v>
      </c>
      <c r="C39" s="119" t="n">
        <v>8242</v>
      </c>
      <c r="D39" s="191" t="s">
        <v>183</v>
      </c>
      <c r="E39" s="191" t="n">
        <v>7911</v>
      </c>
      <c r="F39" s="214" t="s">
        <v>183</v>
      </c>
      <c r="G39" s="179" t="n">
        <v>1006.3</v>
      </c>
      <c r="H39" s="179" t="s">
        <v>183</v>
      </c>
      <c r="I39" s="179" t="n">
        <v>1364</v>
      </c>
      <c r="J39" s="179" t="s">
        <v>183</v>
      </c>
      <c r="K39" s="182" t="s">
        <v>183</v>
      </c>
      <c r="O39" s="186" t="s">
        <v>301</v>
      </c>
    </row>
    <row r="40" s="182" customFormat="true" ht="28.5" hidden="false" customHeight="true" outlineLevel="0" collapsed="false">
      <c r="B40" s="185" t="s">
        <v>302</v>
      </c>
      <c r="C40" s="119" t="n">
        <v>52916</v>
      </c>
      <c r="D40" s="119" t="n">
        <v>1</v>
      </c>
      <c r="E40" s="119" t="n">
        <v>45497</v>
      </c>
      <c r="F40" s="119" t="n">
        <v>6383</v>
      </c>
      <c r="G40" s="179" t="n">
        <v>112.8</v>
      </c>
      <c r="H40" s="214" t="s">
        <v>183</v>
      </c>
      <c r="I40" s="179" t="n">
        <v>107.3</v>
      </c>
      <c r="J40" s="179" t="n">
        <v>192.6</v>
      </c>
      <c r="K40" s="182" t="n">
        <v>192.6</v>
      </c>
      <c r="O40" s="194" t="s">
        <v>303</v>
      </c>
    </row>
    <row r="41" s="190" customFormat="true" ht="16.5" hidden="false" customHeight="true" outlineLevel="0" collapsed="false">
      <c r="B41" s="183" t="s">
        <v>304</v>
      </c>
      <c r="C41" s="120" t="n">
        <v>52529</v>
      </c>
      <c r="D41" s="120" t="s">
        <v>183</v>
      </c>
      <c r="E41" s="120" t="n">
        <v>45496</v>
      </c>
      <c r="F41" s="215" t="n">
        <v>5998</v>
      </c>
      <c r="G41" s="188" t="n">
        <v>114.3</v>
      </c>
      <c r="H41" s="215" t="s">
        <v>183</v>
      </c>
      <c r="I41" s="188" t="n">
        <v>107.8</v>
      </c>
      <c r="J41" s="188" t="n">
        <v>219.5</v>
      </c>
      <c r="K41" s="190" t="n">
        <v>219.5</v>
      </c>
      <c r="O41" s="193" t="s">
        <v>305</v>
      </c>
    </row>
    <row r="42" s="182" customFormat="true" ht="16.5" hidden="false" customHeight="true" outlineLevel="0" collapsed="false">
      <c r="B42" s="185" t="s">
        <v>306</v>
      </c>
      <c r="C42" s="119" t="n">
        <v>878024</v>
      </c>
      <c r="D42" s="119" t="s">
        <v>322</v>
      </c>
      <c r="E42" s="119" t="s">
        <v>322</v>
      </c>
      <c r="F42" s="119" t="s">
        <v>322</v>
      </c>
      <c r="G42" s="216" t="n">
        <v>132.2</v>
      </c>
      <c r="H42" s="119" t="s">
        <v>322</v>
      </c>
      <c r="I42" s="119" t="s">
        <v>322</v>
      </c>
      <c r="J42" s="119" t="s">
        <v>322</v>
      </c>
      <c r="K42" s="182" t="s">
        <v>183</v>
      </c>
      <c r="O42" s="186" t="s">
        <v>307</v>
      </c>
    </row>
    <row r="43" s="182" customFormat="true" ht="16.5" hidden="false" customHeight="true" outlineLevel="0" collapsed="false">
      <c r="B43" s="195" t="s">
        <v>308</v>
      </c>
      <c r="C43" s="119" t="n">
        <v>77989</v>
      </c>
      <c r="D43" s="119" t="s">
        <v>322</v>
      </c>
      <c r="E43" s="119" t="s">
        <v>322</v>
      </c>
      <c r="F43" s="119" t="s">
        <v>322</v>
      </c>
      <c r="G43" s="216" t="n">
        <v>61.4</v>
      </c>
      <c r="H43" s="119" t="s">
        <v>322</v>
      </c>
      <c r="I43" s="119" t="s">
        <v>322</v>
      </c>
      <c r="J43" s="119" t="s">
        <v>322</v>
      </c>
      <c r="K43" s="182" t="s">
        <v>183</v>
      </c>
      <c r="O43" s="196" t="s">
        <v>309</v>
      </c>
    </row>
    <row r="44" s="201" customFormat="true" ht="16.5" hidden="false" customHeight="true" outlineLevel="0" collapsed="false">
      <c r="B44" s="197" t="s">
        <v>310</v>
      </c>
      <c r="C44" s="198" t="n">
        <v>11107235</v>
      </c>
      <c r="D44" s="217" t="s">
        <v>322</v>
      </c>
      <c r="E44" s="217" t="s">
        <v>322</v>
      </c>
      <c r="F44" s="217" t="s">
        <v>322</v>
      </c>
      <c r="G44" s="218" t="n">
        <v>121.8</v>
      </c>
      <c r="H44" s="217" t="s">
        <v>322</v>
      </c>
      <c r="I44" s="217" t="s">
        <v>322</v>
      </c>
      <c r="J44" s="217" t="s">
        <v>322</v>
      </c>
      <c r="K44" s="219" t="s">
        <v>183</v>
      </c>
      <c r="L44" s="219"/>
      <c r="M44" s="219"/>
      <c r="N44" s="219"/>
      <c r="O44" s="200" t="s">
        <v>311</v>
      </c>
      <c r="P44" s="208"/>
      <c r="Q44" s="208"/>
      <c r="R44" s="208"/>
      <c r="S44" s="208"/>
      <c r="T44" s="208"/>
    </row>
    <row r="45" customFormat="false" ht="13.5" hidden="false" customHeight="true" outlineLevel="0" collapsed="false">
      <c r="B45" s="55"/>
      <c r="G45" s="157"/>
      <c r="H45" s="157"/>
      <c r="I45" s="157"/>
      <c r="J45" s="157"/>
    </row>
    <row r="46" s="190" customFormat="true" ht="16.5" hidden="false" customHeight="true" outlineLevel="0" collapsed="false"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</row>
  </sheetData>
  <mergeCells count="12">
    <mergeCell ref="B2:O2"/>
    <mergeCell ref="B3:J3"/>
    <mergeCell ref="B4:O4"/>
    <mergeCell ref="B5:B7"/>
    <mergeCell ref="C5:F5"/>
    <mergeCell ref="G5:J5"/>
    <mergeCell ref="O5:O7"/>
    <mergeCell ref="C6:C7"/>
    <mergeCell ref="D6:F6"/>
    <mergeCell ref="G6:G7"/>
    <mergeCell ref="H6:J6"/>
    <mergeCell ref="B46:N46"/>
  </mergeCells>
  <printOptions headings="false" gridLines="false" gridLinesSet="true" horizontalCentered="false" verticalCentered="false"/>
  <pageMargins left="0.759722222222222" right="0.196527777777778" top="0.0784722222222222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B23" activeCellId="0" sqref="B23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0.37"/>
    <col collapsed="false" customWidth="true" hidden="false" outlineLevel="0" max="2" min="2" style="102" width="12.12"/>
    <col collapsed="false" customWidth="true" hidden="false" outlineLevel="0" max="3" min="3" style="102" width="14.49"/>
    <col collapsed="false" customWidth="true" hidden="false" outlineLevel="0" max="4" min="4" style="102" width="13.37"/>
    <col collapsed="false" customWidth="true" hidden="false" outlineLevel="0" max="5" min="5" style="102" width="14.37"/>
    <col collapsed="false" customWidth="true" hidden="false" outlineLevel="0" max="6" min="6" style="102" width="13.11"/>
    <col collapsed="false" customWidth="true" hidden="false" outlineLevel="0" max="7" min="7" style="102" width="12.99"/>
    <col collapsed="false" customWidth="true" hidden="false" outlineLevel="0" max="8" min="8" style="102" width="14.74"/>
    <col collapsed="false" customWidth="true" hidden="false" outlineLevel="0" max="9" min="9" style="102" width="31.37"/>
    <col collapsed="false" customWidth="true" hidden="false" outlineLevel="0" max="14" min="10" style="102" width="8.87"/>
    <col collapsed="false" customWidth="false" hidden="false" outlineLevel="0" max="257" min="15" style="102" width="8.74"/>
  </cols>
  <sheetData>
    <row r="1" customFormat="false" ht="45" hidden="false" customHeight="true" outlineLevel="0" collapsed="false">
      <c r="A1" s="171" t="s">
        <v>323</v>
      </c>
      <c r="B1" s="171"/>
      <c r="C1" s="171"/>
      <c r="D1" s="171"/>
      <c r="E1" s="171"/>
      <c r="F1" s="171"/>
      <c r="G1" s="171"/>
      <c r="H1" s="171"/>
      <c r="I1" s="171"/>
    </row>
    <row r="2" customFormat="false" ht="26.25" hidden="false" customHeight="true" outlineLevel="0" collapsed="false">
      <c r="A2" s="75" t="s">
        <v>324</v>
      </c>
      <c r="B2" s="75"/>
      <c r="C2" s="75"/>
      <c r="D2" s="75"/>
      <c r="E2" s="75"/>
      <c r="F2" s="75"/>
      <c r="G2" s="75"/>
      <c r="H2" s="75"/>
      <c r="I2" s="75"/>
    </row>
    <row r="3" s="208" customFormat="true" ht="6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2"/>
    </row>
    <row r="4" s="129" customFormat="true" ht="15" hidden="false" customHeight="true" outlineLevel="0" collapsed="false">
      <c r="A4" s="223" t="s">
        <v>325</v>
      </c>
      <c r="B4" s="223"/>
      <c r="C4" s="223"/>
      <c r="D4" s="223"/>
      <c r="E4" s="223"/>
      <c r="F4" s="223"/>
      <c r="G4" s="223"/>
      <c r="H4" s="223"/>
      <c r="I4" s="223"/>
    </row>
    <row r="5" s="129" customFormat="true" ht="36.75" hidden="false" customHeight="true" outlineLevel="0" collapsed="false">
      <c r="A5" s="174"/>
      <c r="B5" s="175" t="s">
        <v>244</v>
      </c>
      <c r="C5" s="176" t="s">
        <v>245</v>
      </c>
      <c r="D5" s="176"/>
      <c r="E5" s="176"/>
      <c r="F5" s="108" t="s">
        <v>246</v>
      </c>
      <c r="G5" s="108"/>
      <c r="H5" s="108"/>
      <c r="I5" s="177"/>
    </row>
    <row r="6" s="129" customFormat="true" ht="42.75" hidden="false" customHeight="true" outlineLevel="0" collapsed="false">
      <c r="A6" s="174"/>
      <c r="B6" s="175"/>
      <c r="C6" s="80" t="s">
        <v>181</v>
      </c>
      <c r="D6" s="81" t="s">
        <v>247</v>
      </c>
      <c r="E6" s="81"/>
      <c r="F6" s="80" t="s">
        <v>248</v>
      </c>
      <c r="G6" s="80" t="s">
        <v>249</v>
      </c>
      <c r="H6" s="80" t="s">
        <v>250</v>
      </c>
      <c r="I6" s="177"/>
    </row>
    <row r="7" s="129" customFormat="true" ht="74.25" hidden="false" customHeight="true" outlineLevel="0" collapsed="false">
      <c r="A7" s="174"/>
      <c r="B7" s="175"/>
      <c r="C7" s="80"/>
      <c r="D7" s="83" t="s">
        <v>123</v>
      </c>
      <c r="E7" s="81" t="s">
        <v>326</v>
      </c>
      <c r="F7" s="80"/>
      <c r="G7" s="80"/>
      <c r="H7" s="80"/>
      <c r="I7" s="177"/>
    </row>
    <row r="8" s="184" customFormat="true" ht="22.5" hidden="false" customHeight="true" outlineLevel="0" collapsed="false">
      <c r="A8" s="224" t="s">
        <v>124</v>
      </c>
      <c r="B8" s="225" t="n">
        <v>10721546</v>
      </c>
      <c r="C8" s="225" t="n">
        <v>58659072</v>
      </c>
      <c r="D8" s="225" t="n">
        <v>7984853</v>
      </c>
      <c r="E8" s="226" t="n">
        <v>3795.4</v>
      </c>
      <c r="F8" s="226" t="n">
        <v>96.4</v>
      </c>
      <c r="G8" s="226" t="n">
        <v>99.1</v>
      </c>
      <c r="H8" s="226" t="n">
        <v>113.7</v>
      </c>
      <c r="I8" s="85" t="s">
        <v>125</v>
      </c>
    </row>
    <row r="9" s="187" customFormat="true" ht="15.95" hidden="false" customHeight="true" outlineLevel="0" collapsed="false">
      <c r="A9" s="42" t="s">
        <v>126</v>
      </c>
      <c r="B9" s="227" t="n">
        <v>944483</v>
      </c>
      <c r="C9" s="227" t="n">
        <v>2521879</v>
      </c>
      <c r="D9" s="227" t="n">
        <v>589236</v>
      </c>
      <c r="E9" s="228" t="n">
        <v>3823.7</v>
      </c>
      <c r="F9" s="228" t="n">
        <v>96.2</v>
      </c>
      <c r="G9" s="228" t="n">
        <v>86.3</v>
      </c>
      <c r="H9" s="228" t="n">
        <v>113</v>
      </c>
      <c r="I9" s="91" t="s">
        <v>127</v>
      </c>
    </row>
    <row r="10" s="187" customFormat="true" ht="15.95" hidden="false" customHeight="true" outlineLevel="0" collapsed="false">
      <c r="A10" s="42" t="s">
        <v>128</v>
      </c>
      <c r="B10" s="227" t="n">
        <v>140616</v>
      </c>
      <c r="C10" s="227" t="n">
        <v>606448</v>
      </c>
      <c r="D10" s="227" t="n">
        <v>266665</v>
      </c>
      <c r="E10" s="228" t="n">
        <v>3723</v>
      </c>
      <c r="F10" s="228" t="n">
        <v>72.7</v>
      </c>
      <c r="G10" s="228" t="n">
        <v>83.3</v>
      </c>
      <c r="H10" s="229" t="n">
        <v>114.4</v>
      </c>
      <c r="I10" s="91" t="s">
        <v>129</v>
      </c>
    </row>
    <row r="11" s="187" customFormat="true" ht="15.95" hidden="false" customHeight="true" outlineLevel="0" collapsed="false">
      <c r="A11" s="42" t="s">
        <v>130</v>
      </c>
      <c r="B11" s="227" t="n">
        <v>401271</v>
      </c>
      <c r="C11" s="227" t="n">
        <v>1873058</v>
      </c>
      <c r="D11" s="227" t="n">
        <v>301482</v>
      </c>
      <c r="E11" s="228" t="n">
        <v>3971.5</v>
      </c>
      <c r="F11" s="228" t="n">
        <v>82</v>
      </c>
      <c r="G11" s="228" t="n">
        <v>90</v>
      </c>
      <c r="H11" s="229" t="n">
        <v>115.2</v>
      </c>
      <c r="I11" s="91" t="s">
        <v>131</v>
      </c>
    </row>
    <row r="12" s="187" customFormat="true" ht="15.95" hidden="false" customHeight="true" outlineLevel="0" collapsed="false">
      <c r="A12" s="42" t="s">
        <v>132</v>
      </c>
      <c r="B12" s="227" t="n">
        <v>74475</v>
      </c>
      <c r="C12" s="227" t="n">
        <v>739804</v>
      </c>
      <c r="D12" s="227" t="n">
        <v>21563</v>
      </c>
      <c r="E12" s="228" t="n">
        <v>3674.3</v>
      </c>
      <c r="F12" s="228" t="n">
        <v>68.5</v>
      </c>
      <c r="G12" s="228" t="n">
        <v>76.6</v>
      </c>
      <c r="H12" s="229" t="n">
        <v>113</v>
      </c>
      <c r="I12" s="91" t="s">
        <v>133</v>
      </c>
    </row>
    <row r="13" s="187" customFormat="true" ht="15.95" hidden="false" customHeight="true" outlineLevel="0" collapsed="false">
      <c r="A13" s="42" t="s">
        <v>134</v>
      </c>
      <c r="B13" s="227" t="n">
        <v>255943</v>
      </c>
      <c r="C13" s="227" t="n">
        <v>780605</v>
      </c>
      <c r="D13" s="227" t="n">
        <v>156497</v>
      </c>
      <c r="E13" s="228" t="n">
        <v>3567</v>
      </c>
      <c r="F13" s="228" t="n">
        <v>106.8</v>
      </c>
      <c r="G13" s="228" t="n">
        <v>105.8</v>
      </c>
      <c r="H13" s="229" t="n">
        <v>95.6</v>
      </c>
      <c r="I13" s="91" t="s">
        <v>135</v>
      </c>
    </row>
    <row r="14" s="187" customFormat="true" ht="15.95" hidden="false" customHeight="true" outlineLevel="0" collapsed="false">
      <c r="A14" s="42" t="s">
        <v>136</v>
      </c>
      <c r="B14" s="94" t="s">
        <v>327</v>
      </c>
      <c r="C14" s="94" t="s">
        <v>327</v>
      </c>
      <c r="D14" s="94" t="s">
        <v>327</v>
      </c>
      <c r="E14" s="94" t="s">
        <v>327</v>
      </c>
      <c r="F14" s="94" t="s">
        <v>327</v>
      </c>
      <c r="G14" s="94" t="s">
        <v>327</v>
      </c>
      <c r="H14" s="94" t="s">
        <v>327</v>
      </c>
      <c r="I14" s="91" t="s">
        <v>138</v>
      </c>
    </row>
    <row r="15" s="187" customFormat="true" ht="15.95" hidden="false" customHeight="true" outlineLevel="0" collapsed="false">
      <c r="A15" s="42" t="s">
        <v>139</v>
      </c>
      <c r="B15" s="227" t="n">
        <v>191018</v>
      </c>
      <c r="C15" s="227" t="n">
        <v>1344447</v>
      </c>
      <c r="D15" s="227" t="n">
        <v>477319</v>
      </c>
      <c r="E15" s="228" t="n">
        <v>3887.6</v>
      </c>
      <c r="F15" s="228" t="n">
        <v>142.9</v>
      </c>
      <c r="G15" s="228" t="n">
        <v>102.4</v>
      </c>
      <c r="H15" s="229" t="n">
        <v>119.4</v>
      </c>
      <c r="I15" s="91" t="s">
        <v>140</v>
      </c>
    </row>
    <row r="16" s="187" customFormat="true" ht="15.95" hidden="false" customHeight="true" outlineLevel="0" collapsed="false">
      <c r="A16" s="42" t="s">
        <v>141</v>
      </c>
      <c r="B16" s="227" t="n">
        <v>81602</v>
      </c>
      <c r="C16" s="227" t="n">
        <v>159196</v>
      </c>
      <c r="D16" s="227" t="n">
        <v>52975</v>
      </c>
      <c r="E16" s="228" t="n">
        <v>3643</v>
      </c>
      <c r="F16" s="228" t="n">
        <v>375.7</v>
      </c>
      <c r="G16" s="228" t="n">
        <v>164.3</v>
      </c>
      <c r="H16" s="229" t="n">
        <v>110.2</v>
      </c>
      <c r="I16" s="91" t="s">
        <v>142</v>
      </c>
    </row>
    <row r="17" s="187" customFormat="true" ht="15.95" hidden="false" customHeight="true" outlineLevel="0" collapsed="false">
      <c r="A17" s="42" t="s">
        <v>143</v>
      </c>
      <c r="B17" s="227" t="n">
        <v>545197</v>
      </c>
      <c r="C17" s="227" t="n">
        <v>1666507</v>
      </c>
      <c r="D17" s="227" t="n">
        <v>623786</v>
      </c>
      <c r="E17" s="228" t="n">
        <v>3567.3</v>
      </c>
      <c r="F17" s="228" t="n">
        <v>77.9</v>
      </c>
      <c r="G17" s="228" t="n">
        <v>91.8</v>
      </c>
      <c r="H17" s="229" t="n">
        <v>112</v>
      </c>
      <c r="I17" s="91" t="s">
        <v>144</v>
      </c>
    </row>
    <row r="18" s="187" customFormat="true" ht="15.95" hidden="false" customHeight="true" outlineLevel="0" collapsed="false">
      <c r="A18" s="42" t="s">
        <v>145</v>
      </c>
      <c r="B18" s="227" t="n">
        <v>657027</v>
      </c>
      <c r="C18" s="227" t="n">
        <v>1618881</v>
      </c>
      <c r="D18" s="94" t="n">
        <v>76522</v>
      </c>
      <c r="E18" s="230" t="n">
        <v>3770.9</v>
      </c>
      <c r="F18" s="228" t="n">
        <v>87.3</v>
      </c>
      <c r="G18" s="228" t="n">
        <v>80.8</v>
      </c>
      <c r="H18" s="230" t="n">
        <v>113.7</v>
      </c>
      <c r="I18" s="91" t="s">
        <v>146</v>
      </c>
    </row>
    <row r="19" s="187" customFormat="true" ht="15.95" hidden="false" customHeight="true" outlineLevel="0" collapsed="false">
      <c r="A19" s="42" t="s">
        <v>147</v>
      </c>
      <c r="B19" s="227" t="n">
        <v>177582</v>
      </c>
      <c r="C19" s="227" t="n">
        <v>884869</v>
      </c>
      <c r="D19" s="227" t="n">
        <v>56406</v>
      </c>
      <c r="E19" s="228" t="n">
        <v>3605.8</v>
      </c>
      <c r="F19" s="228" t="n">
        <v>101</v>
      </c>
      <c r="G19" s="228" t="n">
        <v>141.5</v>
      </c>
      <c r="H19" s="229" t="n">
        <v>114.2</v>
      </c>
      <c r="I19" s="91" t="s">
        <v>148</v>
      </c>
    </row>
    <row r="20" s="187" customFormat="true" ht="15.95" hidden="false" customHeight="true" outlineLevel="0" collapsed="false">
      <c r="A20" s="42" t="s">
        <v>149</v>
      </c>
      <c r="B20" s="227" t="n">
        <v>66394</v>
      </c>
      <c r="C20" s="227" t="n">
        <v>237339</v>
      </c>
      <c r="D20" s="227" t="n">
        <v>12218</v>
      </c>
      <c r="E20" s="228" t="n">
        <v>3864.5</v>
      </c>
      <c r="F20" s="228" t="n">
        <v>80.5</v>
      </c>
      <c r="G20" s="228" t="n">
        <v>107.2</v>
      </c>
      <c r="H20" s="229" t="n">
        <v>120.8</v>
      </c>
      <c r="I20" s="91" t="s">
        <v>150</v>
      </c>
    </row>
    <row r="21" s="187" customFormat="true" ht="15.95" hidden="false" customHeight="true" outlineLevel="0" collapsed="false">
      <c r="A21" s="42" t="s">
        <v>151</v>
      </c>
      <c r="B21" s="227" t="n">
        <v>919913</v>
      </c>
      <c r="C21" s="227" t="n">
        <v>12770013</v>
      </c>
      <c r="D21" s="227" t="n">
        <v>1477401</v>
      </c>
      <c r="E21" s="228" t="n">
        <v>4038.3</v>
      </c>
      <c r="F21" s="228" t="n">
        <v>148.5</v>
      </c>
      <c r="G21" s="228" t="n">
        <v>110</v>
      </c>
      <c r="H21" s="229" t="n">
        <v>116.1</v>
      </c>
      <c r="I21" s="91" t="s">
        <v>152</v>
      </c>
    </row>
    <row r="22" s="187" customFormat="true" ht="15.95" hidden="false" customHeight="true" outlineLevel="0" collapsed="false">
      <c r="A22" s="42" t="s">
        <v>153</v>
      </c>
      <c r="B22" s="227" t="n">
        <v>938188</v>
      </c>
      <c r="C22" s="227" t="n">
        <v>17519474</v>
      </c>
      <c r="D22" s="227" t="n">
        <v>109620</v>
      </c>
      <c r="E22" s="228" t="n">
        <v>3842.1</v>
      </c>
      <c r="F22" s="228" t="n">
        <v>111.8</v>
      </c>
      <c r="G22" s="228" t="n">
        <v>96.3</v>
      </c>
      <c r="H22" s="229" t="n">
        <v>115.7</v>
      </c>
      <c r="I22" s="91" t="s">
        <v>154</v>
      </c>
    </row>
    <row r="23" s="187" customFormat="true" ht="15.95" hidden="false" customHeight="true" outlineLevel="0" collapsed="false">
      <c r="A23" s="42" t="s">
        <v>155</v>
      </c>
      <c r="B23" s="227" t="n">
        <v>1369665</v>
      </c>
      <c r="C23" s="227" t="n">
        <v>3173266</v>
      </c>
      <c r="D23" s="227" t="n">
        <v>884098</v>
      </c>
      <c r="E23" s="228" t="n">
        <v>3478.2</v>
      </c>
      <c r="F23" s="228" t="n">
        <v>93.9</v>
      </c>
      <c r="G23" s="228" t="n">
        <v>101.6</v>
      </c>
      <c r="H23" s="229" t="n">
        <v>108.7</v>
      </c>
      <c r="I23" s="91" t="s">
        <v>156</v>
      </c>
    </row>
    <row r="24" s="187" customFormat="true" ht="15.95" hidden="false" customHeight="true" outlineLevel="0" collapsed="false">
      <c r="A24" s="42" t="s">
        <v>157</v>
      </c>
      <c r="B24" s="227" t="n">
        <v>260936</v>
      </c>
      <c r="C24" s="227" t="n">
        <v>482389</v>
      </c>
      <c r="D24" s="227" t="n">
        <v>40734</v>
      </c>
      <c r="E24" s="228" t="n">
        <v>3655.5</v>
      </c>
      <c r="F24" s="228" t="n">
        <v>130</v>
      </c>
      <c r="G24" s="228" t="n">
        <v>152</v>
      </c>
      <c r="H24" s="229" t="n">
        <v>106.5</v>
      </c>
      <c r="I24" s="91" t="s">
        <v>158</v>
      </c>
    </row>
    <row r="25" s="187" customFormat="true" ht="15.95" hidden="false" customHeight="true" outlineLevel="0" collapsed="false">
      <c r="A25" s="42" t="s">
        <v>159</v>
      </c>
      <c r="B25" s="227" t="n">
        <v>697004</v>
      </c>
      <c r="C25" s="227" t="n">
        <v>2150730</v>
      </c>
      <c r="D25" s="227" t="n">
        <v>275472</v>
      </c>
      <c r="E25" s="228" t="n">
        <v>3160.9</v>
      </c>
      <c r="F25" s="228" t="n">
        <v>86.7</v>
      </c>
      <c r="G25" s="228" t="n">
        <v>103.4</v>
      </c>
      <c r="H25" s="229" t="n">
        <v>109.8</v>
      </c>
      <c r="I25" s="91" t="s">
        <v>160</v>
      </c>
    </row>
    <row r="26" s="187" customFormat="true" ht="15.95" hidden="false" customHeight="true" outlineLevel="0" collapsed="false">
      <c r="A26" s="42" t="s">
        <v>161</v>
      </c>
      <c r="B26" s="227" t="n">
        <v>413050</v>
      </c>
      <c r="C26" s="227" t="n">
        <v>1295429</v>
      </c>
      <c r="D26" s="227" t="n">
        <v>285640</v>
      </c>
      <c r="E26" s="228" t="n">
        <v>3660.1</v>
      </c>
      <c r="F26" s="228" t="n">
        <v>99.1</v>
      </c>
      <c r="G26" s="228" t="n">
        <v>106.8</v>
      </c>
      <c r="H26" s="229" t="n">
        <v>106.5</v>
      </c>
      <c r="I26" s="91" t="s">
        <v>162</v>
      </c>
    </row>
    <row r="27" s="187" customFormat="true" ht="15.95" hidden="false" customHeight="true" outlineLevel="0" collapsed="false">
      <c r="A27" s="42" t="s">
        <v>163</v>
      </c>
      <c r="B27" s="227" t="n">
        <v>474642</v>
      </c>
      <c r="C27" s="227" t="n">
        <v>1993259</v>
      </c>
      <c r="D27" s="227" t="n">
        <v>315487</v>
      </c>
      <c r="E27" s="228" t="n">
        <v>4291.1</v>
      </c>
      <c r="F27" s="228" t="n">
        <v>75</v>
      </c>
      <c r="G27" s="228" t="n">
        <v>86.7</v>
      </c>
      <c r="H27" s="229" t="n">
        <v>110</v>
      </c>
      <c r="I27" s="91" t="s">
        <v>164</v>
      </c>
    </row>
    <row r="28" s="187" customFormat="true" ht="15.95" hidden="false" customHeight="true" outlineLevel="0" collapsed="false">
      <c r="A28" s="42" t="s">
        <v>165</v>
      </c>
      <c r="B28" s="227" t="n">
        <v>278620</v>
      </c>
      <c r="C28" s="227" t="n">
        <v>1504236</v>
      </c>
      <c r="D28" s="227" t="n">
        <v>469091</v>
      </c>
      <c r="E28" s="228" t="n">
        <v>3897.2</v>
      </c>
      <c r="F28" s="228" t="n">
        <v>177.7</v>
      </c>
      <c r="G28" s="228" t="n">
        <v>112.2</v>
      </c>
      <c r="H28" s="229" t="n">
        <v>118.3</v>
      </c>
      <c r="I28" s="91" t="s">
        <v>166</v>
      </c>
    </row>
    <row r="29" s="187" customFormat="true" ht="15.95" hidden="false" customHeight="true" outlineLevel="0" collapsed="false">
      <c r="A29" s="42" t="s">
        <v>167</v>
      </c>
      <c r="B29" s="227" t="n">
        <v>585807</v>
      </c>
      <c r="C29" s="227" t="n">
        <v>1604182</v>
      </c>
      <c r="D29" s="227" t="n">
        <v>508793</v>
      </c>
      <c r="E29" s="228" t="n">
        <v>4139.9</v>
      </c>
      <c r="F29" s="228" t="n">
        <v>100.4</v>
      </c>
      <c r="G29" s="228" t="n">
        <v>114.3</v>
      </c>
      <c r="H29" s="229" t="n">
        <v>115</v>
      </c>
      <c r="I29" s="91" t="s">
        <v>168</v>
      </c>
    </row>
    <row r="30" s="187" customFormat="true" ht="15.95" hidden="false" customHeight="true" outlineLevel="0" collapsed="false">
      <c r="A30" s="42" t="s">
        <v>169</v>
      </c>
      <c r="B30" s="227" t="n">
        <v>799640</v>
      </c>
      <c r="C30" s="227" t="n">
        <v>1922939</v>
      </c>
      <c r="D30" s="227" t="n">
        <v>659814</v>
      </c>
      <c r="E30" s="228" t="n">
        <v>3590.7</v>
      </c>
      <c r="F30" s="228" t="n">
        <v>85.7</v>
      </c>
      <c r="G30" s="228" t="n">
        <v>83.3</v>
      </c>
      <c r="H30" s="229" t="n">
        <v>116.3</v>
      </c>
      <c r="I30" s="91" t="s">
        <v>170</v>
      </c>
    </row>
    <row r="31" s="187" customFormat="true" ht="15.95" hidden="false" customHeight="true" outlineLevel="0" collapsed="false">
      <c r="A31" s="42" t="s">
        <v>171</v>
      </c>
      <c r="B31" s="94" t="s">
        <v>327</v>
      </c>
      <c r="C31" s="94" t="s">
        <v>327</v>
      </c>
      <c r="D31" s="94" t="s">
        <v>327</v>
      </c>
      <c r="E31" s="94" t="s">
        <v>327</v>
      </c>
      <c r="F31" s="94" t="s">
        <v>327</v>
      </c>
      <c r="G31" s="94" t="s">
        <v>327</v>
      </c>
      <c r="H31" s="94" t="s">
        <v>327</v>
      </c>
      <c r="I31" s="91" t="s">
        <v>172</v>
      </c>
    </row>
    <row r="32" s="187" customFormat="true" ht="15.95" hidden="false" customHeight="true" outlineLevel="0" collapsed="false">
      <c r="A32" s="42" t="s">
        <v>173</v>
      </c>
      <c r="B32" s="231" t="n">
        <v>420573</v>
      </c>
      <c r="C32" s="94" t="n">
        <v>1468468</v>
      </c>
      <c r="D32" s="94" t="n">
        <v>63631</v>
      </c>
      <c r="E32" s="230" t="n">
        <v>3749.9</v>
      </c>
      <c r="F32" s="230" t="n">
        <v>74.4</v>
      </c>
      <c r="G32" s="230" t="n">
        <v>100.6</v>
      </c>
      <c r="H32" s="232" t="n">
        <v>105.3</v>
      </c>
      <c r="I32" s="91" t="s">
        <v>174</v>
      </c>
    </row>
    <row r="33" s="187" customFormat="true" ht="15.95" hidden="false" customHeight="true" outlineLevel="0" collapsed="false">
      <c r="A33" s="233" t="s">
        <v>175</v>
      </c>
      <c r="B33" s="234" t="n">
        <v>13513</v>
      </c>
      <c r="C33" s="113" t="n">
        <v>283755</v>
      </c>
      <c r="D33" s="113" t="n">
        <v>236432</v>
      </c>
      <c r="E33" s="235" t="n">
        <v>3781</v>
      </c>
      <c r="F33" s="235" t="n">
        <v>97.2</v>
      </c>
      <c r="G33" s="235" t="n">
        <v>108.1</v>
      </c>
      <c r="H33" s="236" t="n">
        <v>112</v>
      </c>
      <c r="I33" s="99" t="s">
        <v>176</v>
      </c>
    </row>
    <row r="34" s="16" customFormat="true" ht="33" hidden="false" customHeight="true" outlineLevel="0" collapsed="false">
      <c r="A34" s="202" t="s">
        <v>101</v>
      </c>
      <c r="B34" s="202"/>
      <c r="C34" s="202"/>
      <c r="D34" s="202"/>
      <c r="E34" s="202"/>
      <c r="F34" s="202"/>
      <c r="G34" s="202"/>
      <c r="H34" s="202"/>
      <c r="I34" s="202"/>
      <c r="J34" s="32"/>
      <c r="K34" s="32"/>
    </row>
    <row r="35" s="204" customFormat="true" ht="31.5" hidden="false" customHeight="true" outlineLevel="0" collapsed="false">
      <c r="A35" s="203" t="s">
        <v>328</v>
      </c>
      <c r="B35" s="203"/>
      <c r="C35" s="203"/>
      <c r="D35" s="203"/>
      <c r="E35" s="203"/>
      <c r="F35" s="203"/>
      <c r="G35" s="203"/>
      <c r="H35" s="203"/>
      <c r="I35" s="203"/>
    </row>
    <row r="36" customFormat="false" ht="31.5" hidden="false" customHeight="true" outlineLevel="0" collapsed="false">
      <c r="A36" s="101" t="s">
        <v>329</v>
      </c>
      <c r="B36" s="101"/>
      <c r="C36" s="101"/>
      <c r="D36" s="101"/>
      <c r="E36" s="101"/>
      <c r="F36" s="101"/>
      <c r="G36" s="101"/>
      <c r="H36" s="101"/>
      <c r="I36" s="101"/>
      <c r="J36" s="237"/>
    </row>
    <row r="37" s="238" customFormat="true" ht="15.75" hidden="true" customHeight="false" outlineLevel="0" collapsed="false">
      <c r="A37" s="115"/>
      <c r="B37" s="73"/>
      <c r="C37" s="73"/>
      <c r="D37" s="73"/>
      <c r="E37" s="73"/>
      <c r="F37" s="73"/>
      <c r="G37" s="73"/>
      <c r="H37" s="73"/>
      <c r="I37" s="73"/>
    </row>
    <row r="38" customFormat="false" ht="0.75" hidden="true" customHeight="true" outlineLevel="0" collapsed="false">
      <c r="A38" s="239"/>
      <c r="B38" s="239"/>
      <c r="C38" s="239"/>
      <c r="D38" s="239"/>
      <c r="E38" s="239"/>
      <c r="F38" s="239"/>
      <c r="G38" s="239"/>
      <c r="H38" s="239"/>
    </row>
  </sheetData>
  <mergeCells count="17">
    <mergeCell ref="A1:I1"/>
    <mergeCell ref="A2:I2"/>
    <mergeCell ref="A4:I4"/>
    <mergeCell ref="A5:A7"/>
    <mergeCell ref="B5:B7"/>
    <mergeCell ref="C5:E5"/>
    <mergeCell ref="F5:H5"/>
    <mergeCell ref="I5:I7"/>
    <mergeCell ref="C6:C7"/>
    <mergeCell ref="D6:E6"/>
    <mergeCell ref="F6:F7"/>
    <mergeCell ref="G6:G7"/>
    <mergeCell ref="H6:H7"/>
    <mergeCell ref="A34:I34"/>
    <mergeCell ref="A35:I35"/>
    <mergeCell ref="A36:I36"/>
    <mergeCell ref="A38:H38"/>
  </mergeCells>
  <printOptions headings="false" gridLines="false" gridLinesSet="true" horizontalCentered="false" verticalCentered="false"/>
  <pageMargins left="0.708333333333333" right="0.2" top="0.196527777777778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86" zoomScaleNormal="86" zoomScalePageLayoutView="100" workbookViewId="0">
      <selection pane="topLeft" activeCell="F18" activeCellId="0" sqref="F18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3.12"/>
    <col collapsed="false" customWidth="true" hidden="false" outlineLevel="0" max="2" min="2" style="102" width="15.37"/>
    <col collapsed="false" customWidth="true" hidden="false" outlineLevel="0" max="4" min="3" style="102" width="11.12"/>
    <col collapsed="false" customWidth="true" hidden="false" outlineLevel="0" max="5" min="5" style="102" width="14.99"/>
    <col collapsed="false" customWidth="true" hidden="false" outlineLevel="0" max="6" min="6" style="102" width="13.74"/>
    <col collapsed="false" customWidth="true" hidden="false" outlineLevel="0" max="7" min="7" style="102" width="13.99"/>
    <col collapsed="false" customWidth="true" hidden="false" outlineLevel="0" max="8" min="8" style="102" width="16.37"/>
    <col collapsed="false" customWidth="true" hidden="false" outlineLevel="0" max="9" min="9" style="102" width="28.74"/>
    <col collapsed="false" customWidth="false" hidden="false" outlineLevel="0" max="257" min="10" style="102" width="8.74"/>
  </cols>
  <sheetData>
    <row r="1" s="240" customFormat="true" ht="41.25" hidden="false" customHeight="true" outlineLevel="0" collapsed="false">
      <c r="A1" s="171" t="s">
        <v>330</v>
      </c>
      <c r="B1" s="171"/>
      <c r="C1" s="171"/>
      <c r="D1" s="171"/>
      <c r="E1" s="171"/>
      <c r="F1" s="171"/>
      <c r="G1" s="171"/>
      <c r="H1" s="171"/>
      <c r="I1" s="171"/>
    </row>
    <row r="2" s="240" customFormat="true" ht="21.75" hidden="false" customHeight="true" outlineLevel="0" collapsed="false">
      <c r="A2" s="75" t="s">
        <v>331</v>
      </c>
      <c r="B2" s="75"/>
      <c r="C2" s="75"/>
      <c r="D2" s="75"/>
      <c r="E2" s="75"/>
      <c r="F2" s="75"/>
      <c r="G2" s="75"/>
      <c r="H2" s="75"/>
      <c r="I2" s="75"/>
    </row>
    <row r="3" s="129" customFormat="true" ht="15" hidden="false" customHeight="true" outlineLevel="0" collapsed="false">
      <c r="A3" s="241" t="s">
        <v>243</v>
      </c>
      <c r="B3" s="241"/>
      <c r="C3" s="241"/>
      <c r="D3" s="241"/>
      <c r="E3" s="241"/>
      <c r="F3" s="241"/>
      <c r="G3" s="241"/>
      <c r="H3" s="241"/>
      <c r="I3" s="241"/>
    </row>
    <row r="4" s="129" customFormat="true" ht="36.7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42.75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63.7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32.25" hidden="false" customHeight="true" outlineLevel="0" collapsed="false">
      <c r="A7" s="242" t="s">
        <v>124</v>
      </c>
      <c r="B7" s="225" t="n">
        <v>3499880</v>
      </c>
      <c r="C7" s="225" t="n">
        <v>23100625</v>
      </c>
      <c r="D7" s="225" t="n">
        <v>3611131</v>
      </c>
      <c r="E7" s="226" t="n">
        <v>3946.2</v>
      </c>
      <c r="F7" s="226" t="n">
        <v>102.8</v>
      </c>
      <c r="G7" s="226" t="n">
        <v>93.1</v>
      </c>
      <c r="H7" s="226" t="n">
        <v>118.2</v>
      </c>
      <c r="I7" s="85" t="s">
        <v>125</v>
      </c>
    </row>
    <row r="8" s="187" customFormat="true" ht="16.5" hidden="false" customHeight="true" outlineLevel="0" collapsed="false">
      <c r="A8" s="243" t="s">
        <v>126</v>
      </c>
      <c r="B8" s="227" t="n">
        <v>169890</v>
      </c>
      <c r="C8" s="227" t="n">
        <v>991752</v>
      </c>
      <c r="D8" s="227" t="n">
        <v>398965</v>
      </c>
      <c r="E8" s="228" t="n">
        <v>3949.7</v>
      </c>
      <c r="F8" s="228" t="n">
        <v>57.6</v>
      </c>
      <c r="G8" s="228" t="n">
        <v>74.1</v>
      </c>
      <c r="H8" s="228" t="n">
        <v>116.3</v>
      </c>
      <c r="I8" s="91" t="s">
        <v>127</v>
      </c>
    </row>
    <row r="9" s="187" customFormat="true" ht="16.5" hidden="false" customHeight="true" outlineLevel="0" collapsed="false">
      <c r="A9" s="243" t="s">
        <v>128</v>
      </c>
      <c r="B9" s="227" t="n">
        <v>98145</v>
      </c>
      <c r="C9" s="227" t="n">
        <v>378097</v>
      </c>
      <c r="D9" s="227" t="n">
        <v>156405</v>
      </c>
      <c r="E9" s="228" t="n">
        <v>3747</v>
      </c>
      <c r="F9" s="228" t="n">
        <v>103.2</v>
      </c>
      <c r="G9" s="228" t="n">
        <v>81.1</v>
      </c>
      <c r="H9" s="229" t="n">
        <v>114.2</v>
      </c>
      <c r="I9" s="91" t="s">
        <v>129</v>
      </c>
    </row>
    <row r="10" s="187" customFormat="true" ht="16.5" hidden="false" customHeight="true" outlineLevel="0" collapsed="false">
      <c r="A10" s="243" t="s">
        <v>130</v>
      </c>
      <c r="B10" s="227" t="n">
        <v>231452</v>
      </c>
      <c r="C10" s="227" t="n">
        <v>1045266</v>
      </c>
      <c r="D10" s="227" t="n">
        <v>210290</v>
      </c>
      <c r="E10" s="228" t="n">
        <v>3863.3</v>
      </c>
      <c r="F10" s="228" t="n">
        <v>108.2</v>
      </c>
      <c r="G10" s="228" t="n">
        <v>91.7</v>
      </c>
      <c r="H10" s="229" t="n">
        <v>119.6</v>
      </c>
      <c r="I10" s="91" t="s">
        <v>131</v>
      </c>
    </row>
    <row r="11" s="187" customFormat="true" ht="16.5" hidden="false" customHeight="true" outlineLevel="0" collapsed="false">
      <c r="A11" s="243" t="s">
        <v>132</v>
      </c>
      <c r="B11" s="227" t="n">
        <v>55105</v>
      </c>
      <c r="C11" s="227" t="n">
        <v>575329</v>
      </c>
      <c r="D11" s="227" t="n">
        <v>15701</v>
      </c>
      <c r="E11" s="228" t="n">
        <v>3707.5</v>
      </c>
      <c r="F11" s="228" t="n">
        <v>63.1</v>
      </c>
      <c r="G11" s="228" t="n">
        <v>69.9</v>
      </c>
      <c r="H11" s="229" t="n">
        <v>114.5</v>
      </c>
      <c r="I11" s="91" t="s">
        <v>133</v>
      </c>
    </row>
    <row r="12" s="187" customFormat="true" ht="16.5" hidden="false" customHeight="true" outlineLevel="0" collapsed="false">
      <c r="A12" s="243" t="s">
        <v>134</v>
      </c>
      <c r="B12" s="227" t="n">
        <v>43765</v>
      </c>
      <c r="C12" s="227" t="n">
        <v>243345</v>
      </c>
      <c r="D12" s="227" t="n">
        <v>47202</v>
      </c>
      <c r="E12" s="228" t="n">
        <v>3784.8</v>
      </c>
      <c r="F12" s="228" t="n">
        <v>81.8</v>
      </c>
      <c r="G12" s="228" t="n">
        <v>98.9</v>
      </c>
      <c r="H12" s="229" t="n">
        <v>116.3</v>
      </c>
      <c r="I12" s="91" t="s">
        <v>135</v>
      </c>
    </row>
    <row r="13" s="187" customFormat="true" ht="16.5" hidden="false" customHeight="true" outlineLevel="0" collapsed="false">
      <c r="A13" s="243" t="s">
        <v>136</v>
      </c>
      <c r="B13" s="94" t="s">
        <v>327</v>
      </c>
      <c r="C13" s="94" t="s">
        <v>327</v>
      </c>
      <c r="D13" s="94" t="s">
        <v>327</v>
      </c>
      <c r="E13" s="94" t="s">
        <v>327</v>
      </c>
      <c r="F13" s="94" t="s">
        <v>327</v>
      </c>
      <c r="G13" s="94" t="s">
        <v>327</v>
      </c>
      <c r="H13" s="94" t="s">
        <v>327</v>
      </c>
      <c r="I13" s="91" t="s">
        <v>138</v>
      </c>
    </row>
    <row r="14" s="187" customFormat="true" ht="16.5" hidden="false" customHeight="true" outlineLevel="0" collapsed="false">
      <c r="A14" s="243" t="s">
        <v>139</v>
      </c>
      <c r="B14" s="227" t="n">
        <v>151680</v>
      </c>
      <c r="C14" s="227" t="n">
        <v>1053789</v>
      </c>
      <c r="D14" s="227" t="n">
        <v>310578</v>
      </c>
      <c r="E14" s="228" t="n">
        <v>3945.1</v>
      </c>
      <c r="F14" s="228" t="n">
        <v>156.6</v>
      </c>
      <c r="G14" s="228" t="n">
        <v>109.9</v>
      </c>
      <c r="H14" s="229" t="n">
        <v>120.6</v>
      </c>
      <c r="I14" s="91" t="s">
        <v>140</v>
      </c>
    </row>
    <row r="15" s="187" customFormat="true" ht="16.5" hidden="false" customHeight="true" outlineLevel="0" collapsed="false">
      <c r="A15" s="243" t="s">
        <v>141</v>
      </c>
      <c r="B15" s="227" t="n">
        <v>49735</v>
      </c>
      <c r="C15" s="227" t="n">
        <v>101550</v>
      </c>
      <c r="D15" s="227" t="n">
        <v>36600</v>
      </c>
      <c r="E15" s="228" t="n">
        <v>3770.3</v>
      </c>
      <c r="F15" s="228" t="n">
        <v>281.3</v>
      </c>
      <c r="G15" s="228" t="n">
        <v>130.9</v>
      </c>
      <c r="H15" s="229" t="n">
        <v>114.3</v>
      </c>
      <c r="I15" s="91" t="s">
        <v>142</v>
      </c>
    </row>
    <row r="16" s="187" customFormat="true" ht="16.5" hidden="false" customHeight="true" outlineLevel="0" collapsed="false">
      <c r="A16" s="243" t="s">
        <v>143</v>
      </c>
      <c r="B16" s="227" t="n">
        <v>94934</v>
      </c>
      <c r="C16" s="227" t="n">
        <v>519430</v>
      </c>
      <c r="D16" s="227" t="n">
        <v>267854</v>
      </c>
      <c r="E16" s="228" t="n">
        <v>3760.2</v>
      </c>
      <c r="F16" s="228" t="n">
        <v>105.3</v>
      </c>
      <c r="G16" s="228" t="n">
        <v>88.8</v>
      </c>
      <c r="H16" s="229" t="n">
        <v>112.7</v>
      </c>
      <c r="I16" s="91" t="s">
        <v>144</v>
      </c>
    </row>
    <row r="17" s="187" customFormat="true" ht="16.5" hidden="false" customHeight="true" outlineLevel="0" collapsed="false">
      <c r="A17" s="243" t="s">
        <v>145</v>
      </c>
      <c r="B17" s="227" t="n">
        <v>156880</v>
      </c>
      <c r="C17" s="227" t="n">
        <v>558768</v>
      </c>
      <c r="D17" s="227" t="n">
        <v>24000</v>
      </c>
      <c r="E17" s="228" t="n">
        <v>3981.7</v>
      </c>
      <c r="F17" s="228" t="n">
        <v>93.1</v>
      </c>
      <c r="G17" s="228" t="n">
        <v>89.8</v>
      </c>
      <c r="H17" s="229" t="n">
        <v>119.9</v>
      </c>
      <c r="I17" s="91" t="s">
        <v>146</v>
      </c>
    </row>
    <row r="18" s="187" customFormat="true" ht="16.5" hidden="false" customHeight="true" outlineLevel="0" collapsed="false">
      <c r="A18" s="243" t="s">
        <v>147</v>
      </c>
      <c r="B18" s="227" t="n">
        <v>150186</v>
      </c>
      <c r="C18" s="227" t="n">
        <v>707760</v>
      </c>
      <c r="D18" s="227" t="n">
        <v>44226</v>
      </c>
      <c r="E18" s="228" t="n">
        <v>3653.5</v>
      </c>
      <c r="F18" s="228" t="n">
        <v>147.3</v>
      </c>
      <c r="G18" s="228" t="n">
        <v>147</v>
      </c>
      <c r="H18" s="229" t="n">
        <v>118.5</v>
      </c>
      <c r="I18" s="91" t="s">
        <v>148</v>
      </c>
    </row>
    <row r="19" s="187" customFormat="true" ht="16.5" hidden="false" customHeight="true" outlineLevel="0" collapsed="false">
      <c r="A19" s="243" t="s">
        <v>149</v>
      </c>
      <c r="B19" s="227" t="n">
        <v>31029</v>
      </c>
      <c r="C19" s="227" t="n">
        <v>117371</v>
      </c>
      <c r="D19" s="227" t="n">
        <v>9446</v>
      </c>
      <c r="E19" s="228" t="n">
        <v>4011.9</v>
      </c>
      <c r="F19" s="228" t="n">
        <v>75.7</v>
      </c>
      <c r="G19" s="228" t="n">
        <v>82.7</v>
      </c>
      <c r="H19" s="229" t="n">
        <v>125</v>
      </c>
      <c r="I19" s="91" t="s">
        <v>150</v>
      </c>
    </row>
    <row r="20" s="187" customFormat="true" ht="16.5" hidden="false" customHeight="true" outlineLevel="0" collapsed="false">
      <c r="A20" s="243" t="s">
        <v>151</v>
      </c>
      <c r="B20" s="227" t="n">
        <v>430156</v>
      </c>
      <c r="C20" s="227" t="n">
        <v>4744041</v>
      </c>
      <c r="D20" s="227" t="n">
        <v>710617</v>
      </c>
      <c r="E20" s="228" t="n">
        <v>4206.6</v>
      </c>
      <c r="F20" s="228" t="n">
        <v>149.1</v>
      </c>
      <c r="G20" s="228" t="n">
        <v>92.2</v>
      </c>
      <c r="H20" s="229" t="n">
        <v>118.8</v>
      </c>
      <c r="I20" s="91" t="s">
        <v>152</v>
      </c>
    </row>
    <row r="21" s="187" customFormat="true" ht="16.5" hidden="false" customHeight="true" outlineLevel="0" collapsed="false">
      <c r="A21" s="243" t="s">
        <v>153</v>
      </c>
      <c r="B21" s="227" t="n">
        <v>388356</v>
      </c>
      <c r="C21" s="227" t="n">
        <v>6032283</v>
      </c>
      <c r="D21" s="227" t="n">
        <v>57483</v>
      </c>
      <c r="E21" s="228" t="n">
        <v>3933.7</v>
      </c>
      <c r="F21" s="228" t="n">
        <v>133.5</v>
      </c>
      <c r="G21" s="228" t="n">
        <v>94.8</v>
      </c>
      <c r="H21" s="229" t="n">
        <v>117</v>
      </c>
      <c r="I21" s="91" t="s">
        <v>154</v>
      </c>
    </row>
    <row r="22" s="187" customFormat="true" ht="16.5" hidden="false" customHeight="true" outlineLevel="0" collapsed="false">
      <c r="A22" s="243" t="s">
        <v>155</v>
      </c>
      <c r="B22" s="227" t="n">
        <v>245007</v>
      </c>
      <c r="C22" s="227" t="n">
        <v>698552</v>
      </c>
      <c r="D22" s="227" t="n">
        <v>157596</v>
      </c>
      <c r="E22" s="228" t="n">
        <v>3920.9</v>
      </c>
      <c r="F22" s="228" t="n">
        <v>181.3</v>
      </c>
      <c r="G22" s="228" t="n">
        <v>85.2</v>
      </c>
      <c r="H22" s="229" t="n">
        <v>120</v>
      </c>
      <c r="I22" s="91" t="s">
        <v>156</v>
      </c>
    </row>
    <row r="23" s="187" customFormat="true" ht="16.5" hidden="false" customHeight="true" outlineLevel="0" collapsed="false">
      <c r="A23" s="243" t="s">
        <v>157</v>
      </c>
      <c r="B23" s="227" t="n">
        <v>89475</v>
      </c>
      <c r="C23" s="227" t="n">
        <v>223476</v>
      </c>
      <c r="D23" s="227" t="n">
        <v>23310</v>
      </c>
      <c r="E23" s="228" t="n">
        <v>3855.8</v>
      </c>
      <c r="F23" s="228" t="n">
        <v>124</v>
      </c>
      <c r="G23" s="228" t="n">
        <v>120.4</v>
      </c>
      <c r="H23" s="229" t="n">
        <v>114.3</v>
      </c>
      <c r="I23" s="91" t="s">
        <v>158</v>
      </c>
    </row>
    <row r="24" s="187" customFormat="true" ht="16.5" hidden="false" customHeight="true" outlineLevel="0" collapsed="false">
      <c r="A24" s="243" t="s">
        <v>159</v>
      </c>
      <c r="B24" s="227" t="n">
        <v>131067</v>
      </c>
      <c r="C24" s="227" t="n">
        <v>548696</v>
      </c>
      <c r="D24" s="227" t="n">
        <v>71274</v>
      </c>
      <c r="E24" s="228" t="n">
        <v>3886.2</v>
      </c>
      <c r="F24" s="228" t="n">
        <v>58.1</v>
      </c>
      <c r="G24" s="228" t="n">
        <v>78.9</v>
      </c>
      <c r="H24" s="229" t="n">
        <v>120.7</v>
      </c>
      <c r="I24" s="91" t="s">
        <v>160</v>
      </c>
    </row>
    <row r="25" s="187" customFormat="true" ht="16.5" hidden="false" customHeight="true" outlineLevel="0" collapsed="false">
      <c r="A25" s="243" t="s">
        <v>161</v>
      </c>
      <c r="B25" s="227" t="n">
        <v>117866</v>
      </c>
      <c r="C25" s="227" t="n">
        <v>513168</v>
      </c>
      <c r="D25" s="227" t="n">
        <v>106331</v>
      </c>
      <c r="E25" s="228" t="n">
        <v>3682</v>
      </c>
      <c r="F25" s="228" t="n">
        <v>57.6</v>
      </c>
      <c r="G25" s="228" t="n">
        <v>75.1</v>
      </c>
      <c r="H25" s="229" t="n">
        <v>113.2</v>
      </c>
      <c r="I25" s="91" t="s">
        <v>162</v>
      </c>
    </row>
    <row r="26" s="187" customFormat="true" ht="16.5" hidden="false" customHeight="true" outlineLevel="0" collapsed="false">
      <c r="A26" s="243" t="s">
        <v>163</v>
      </c>
      <c r="B26" s="227" t="n">
        <v>257215</v>
      </c>
      <c r="C26" s="227" t="n">
        <v>1326200</v>
      </c>
      <c r="D26" s="227" t="n">
        <v>184486</v>
      </c>
      <c r="E26" s="228" t="n">
        <v>3917.2</v>
      </c>
      <c r="F26" s="228" t="n">
        <v>90</v>
      </c>
      <c r="G26" s="228" t="n">
        <v>90.8</v>
      </c>
      <c r="H26" s="229" t="n">
        <v>119.9</v>
      </c>
      <c r="I26" s="91" t="s">
        <v>164</v>
      </c>
    </row>
    <row r="27" s="187" customFormat="true" ht="16.5" hidden="false" customHeight="true" outlineLevel="0" collapsed="false">
      <c r="A27" s="243" t="s">
        <v>165</v>
      </c>
      <c r="B27" s="227" t="n">
        <v>190171</v>
      </c>
      <c r="C27" s="227" t="n">
        <v>1024454</v>
      </c>
      <c r="D27" s="227" t="n">
        <v>323811</v>
      </c>
      <c r="E27" s="228" t="n">
        <v>3998.3</v>
      </c>
      <c r="F27" s="228" t="n">
        <v>179.4</v>
      </c>
      <c r="G27" s="228" t="n">
        <v>131.7</v>
      </c>
      <c r="H27" s="229" t="n">
        <v>119</v>
      </c>
      <c r="I27" s="91" t="s">
        <v>166</v>
      </c>
    </row>
    <row r="28" s="187" customFormat="true" ht="16.5" hidden="false" customHeight="true" outlineLevel="0" collapsed="false">
      <c r="A28" s="243" t="s">
        <v>167</v>
      </c>
      <c r="B28" s="227" t="n">
        <v>210739</v>
      </c>
      <c r="C28" s="227" t="n">
        <v>621230</v>
      </c>
      <c r="D28" s="227" t="n">
        <v>127184</v>
      </c>
      <c r="E28" s="228" t="n">
        <v>3943.4</v>
      </c>
      <c r="F28" s="228" t="n">
        <v>86</v>
      </c>
      <c r="G28" s="228" t="n">
        <v>112.7</v>
      </c>
      <c r="H28" s="229" t="n">
        <v>122.7</v>
      </c>
      <c r="I28" s="91" t="s">
        <v>168</v>
      </c>
    </row>
    <row r="29" s="187" customFormat="true" ht="16.5" hidden="false" customHeight="true" outlineLevel="0" collapsed="false">
      <c r="A29" s="243" t="s">
        <v>169</v>
      </c>
      <c r="B29" s="227" t="n">
        <v>146312</v>
      </c>
      <c r="C29" s="227" t="n">
        <v>513945</v>
      </c>
      <c r="D29" s="227" t="n">
        <v>185034</v>
      </c>
      <c r="E29" s="228" t="n">
        <v>3820</v>
      </c>
      <c r="F29" s="228" t="n">
        <v>73.3</v>
      </c>
      <c r="G29" s="228" t="n">
        <v>76.6</v>
      </c>
      <c r="H29" s="229" t="n">
        <v>118.1</v>
      </c>
      <c r="I29" s="91" t="s">
        <v>170</v>
      </c>
    </row>
    <row r="30" s="187" customFormat="true" ht="16.5" hidden="false" customHeight="true" outlineLevel="0" collapsed="false">
      <c r="A30" s="243" t="s">
        <v>171</v>
      </c>
      <c r="B30" s="94" t="s">
        <v>327</v>
      </c>
      <c r="C30" s="94" t="s">
        <v>327</v>
      </c>
      <c r="D30" s="94" t="s">
        <v>327</v>
      </c>
      <c r="E30" s="94" t="s">
        <v>327</v>
      </c>
      <c r="F30" s="94" t="s">
        <v>327</v>
      </c>
      <c r="G30" s="94" t="s">
        <v>327</v>
      </c>
      <c r="H30" s="94" t="s">
        <v>327</v>
      </c>
      <c r="I30" s="91" t="s">
        <v>172</v>
      </c>
    </row>
    <row r="31" s="187" customFormat="true" ht="16.5" hidden="false" customHeight="true" outlineLevel="0" collapsed="false">
      <c r="A31" s="243" t="s">
        <v>173</v>
      </c>
      <c r="B31" s="227" t="n">
        <v>42473</v>
      </c>
      <c r="C31" s="227" t="n">
        <v>361252</v>
      </c>
      <c r="D31" s="227" t="n">
        <v>8108</v>
      </c>
      <c r="E31" s="228" t="n">
        <v>3652.3</v>
      </c>
      <c r="F31" s="228" t="n">
        <v>62.3</v>
      </c>
      <c r="G31" s="228" t="n">
        <v>95.8</v>
      </c>
      <c r="H31" s="229" t="n">
        <v>118.3</v>
      </c>
      <c r="I31" s="91" t="s">
        <v>174</v>
      </c>
    </row>
    <row r="32" s="187" customFormat="true" ht="16.5" hidden="false" customHeight="true" outlineLevel="0" collapsed="false">
      <c r="A32" s="244" t="s">
        <v>175</v>
      </c>
      <c r="B32" s="94" t="s">
        <v>327</v>
      </c>
      <c r="C32" s="94" t="s">
        <v>327</v>
      </c>
      <c r="D32" s="94" t="s">
        <v>327</v>
      </c>
      <c r="E32" s="94" t="s">
        <v>327</v>
      </c>
      <c r="F32" s="94" t="s">
        <v>327</v>
      </c>
      <c r="G32" s="94" t="s">
        <v>327</v>
      </c>
      <c r="H32" s="94" t="s">
        <v>327</v>
      </c>
      <c r="I32" s="99" t="s">
        <v>176</v>
      </c>
    </row>
    <row r="33" s="187" customFormat="true" ht="33.75" hidden="false" customHeight="true" outlineLevel="0" collapsed="false">
      <c r="A33" s="202" t="s">
        <v>101</v>
      </c>
      <c r="B33" s="202"/>
      <c r="C33" s="202"/>
      <c r="D33" s="202"/>
      <c r="E33" s="202"/>
      <c r="F33" s="202"/>
      <c r="G33" s="202"/>
      <c r="H33" s="202"/>
      <c r="I33" s="202"/>
    </row>
    <row r="34" s="204" customFormat="true" ht="33.75" hidden="false" customHeight="true" outlineLevel="0" collapsed="false">
      <c r="A34" s="203" t="s">
        <v>333</v>
      </c>
      <c r="B34" s="203"/>
      <c r="C34" s="203"/>
      <c r="D34" s="203"/>
      <c r="E34" s="203"/>
      <c r="F34" s="203"/>
      <c r="G34" s="203"/>
      <c r="H34" s="203"/>
      <c r="I34" s="203"/>
    </row>
    <row r="35" customFormat="false" ht="33.75" hidden="false" customHeight="true" outlineLevel="0" collapsed="false">
      <c r="A35" s="101" t="s">
        <v>334</v>
      </c>
      <c r="B35" s="101"/>
      <c r="C35" s="101"/>
      <c r="D35" s="101"/>
      <c r="E35" s="101"/>
      <c r="F35" s="101"/>
      <c r="G35" s="101"/>
      <c r="H35" s="101"/>
      <c r="I35" s="101"/>
      <c r="J35" s="237"/>
    </row>
    <row r="36" s="73" customFormat="true" ht="5.25" hidden="false" customHeight="true" outlineLevel="0" collapsed="false">
      <c r="A36" s="115"/>
    </row>
    <row r="37" customFormat="false" ht="10.5" hidden="false" customHeight="true" outlineLevel="0" collapsed="false">
      <c r="A37" s="239"/>
      <c r="B37" s="239"/>
      <c r="C37" s="239"/>
      <c r="D37" s="239"/>
      <c r="E37" s="239"/>
      <c r="F37" s="239"/>
      <c r="G37" s="239"/>
      <c r="H37" s="239"/>
    </row>
    <row r="39" customFormat="false" ht="15.75" hidden="false" customHeight="false" outlineLevel="0" collapsed="false">
      <c r="B39" s="245"/>
      <c r="C39" s="245"/>
      <c r="D39" s="245"/>
      <c r="E39" s="245"/>
    </row>
  </sheetData>
  <mergeCells count="17">
    <mergeCell ref="A1:I1"/>
    <mergeCell ref="A2:I2"/>
    <mergeCell ref="A3:I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A33:I33"/>
    <mergeCell ref="A34:I34"/>
    <mergeCell ref="A35:I35"/>
    <mergeCell ref="A37:H3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5" activeCellId="0" sqref="D25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3.12"/>
    <col collapsed="false" customWidth="true" hidden="false" outlineLevel="0" max="2" min="2" style="102" width="15.99"/>
    <col collapsed="false" customWidth="true" hidden="false" outlineLevel="0" max="3" min="3" style="102" width="12.99"/>
    <col collapsed="false" customWidth="true" hidden="false" outlineLevel="0" max="4" min="4" style="102" width="13.24"/>
    <col collapsed="false" customWidth="true" hidden="false" outlineLevel="0" max="5" min="5" style="102" width="14.99"/>
    <col collapsed="false" customWidth="true" hidden="false" outlineLevel="0" max="7" min="6" style="102" width="12.49"/>
    <col collapsed="false" customWidth="true" hidden="false" outlineLevel="0" max="8" min="8" style="102" width="16.37"/>
    <col collapsed="false" customWidth="true" hidden="false" outlineLevel="0" max="9" min="9" style="102" width="31.24"/>
    <col collapsed="false" customWidth="true" hidden="false" outlineLevel="0" max="10" min="10" style="102" width="1.62"/>
    <col collapsed="false" customWidth="false" hidden="false" outlineLevel="0" max="257" min="11" style="102" width="8.74"/>
  </cols>
  <sheetData>
    <row r="1" customFormat="false" ht="41.25" hidden="false" customHeight="true" outlineLevel="0" collapsed="false">
      <c r="A1" s="171" t="s">
        <v>335</v>
      </c>
      <c r="B1" s="171"/>
      <c r="C1" s="171"/>
      <c r="D1" s="171"/>
      <c r="E1" s="171"/>
      <c r="F1" s="171"/>
      <c r="G1" s="171"/>
      <c r="H1" s="171"/>
      <c r="I1" s="171"/>
    </row>
    <row r="2" s="129" customFormat="true" ht="21.75" hidden="false" customHeight="true" outlineLevel="0" collapsed="false">
      <c r="A2" s="75" t="s">
        <v>336</v>
      </c>
      <c r="B2" s="75"/>
      <c r="C2" s="75"/>
      <c r="D2" s="75"/>
      <c r="E2" s="75"/>
      <c r="F2" s="75"/>
      <c r="G2" s="75"/>
      <c r="H2" s="75"/>
      <c r="I2" s="75"/>
    </row>
    <row r="3" s="129" customFormat="true" ht="15" hidden="false" customHeight="true" outlineLevel="0" collapsed="false">
      <c r="A3" s="241" t="s">
        <v>243</v>
      </c>
      <c r="B3" s="241"/>
      <c r="C3" s="241"/>
      <c r="D3" s="241"/>
      <c r="E3" s="241"/>
      <c r="F3" s="241"/>
      <c r="G3" s="241"/>
      <c r="H3" s="241"/>
      <c r="I3" s="241"/>
    </row>
    <row r="4" s="129" customFormat="true" ht="42.7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42.75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72.7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32.25" hidden="false" customHeight="true" outlineLevel="0" collapsed="false">
      <c r="A7" s="242" t="s">
        <v>124</v>
      </c>
      <c r="B7" s="225" t="n">
        <v>3498702</v>
      </c>
      <c r="C7" s="225" t="n">
        <v>23078902</v>
      </c>
      <c r="D7" s="225" t="n">
        <v>3603537</v>
      </c>
      <c r="E7" s="226" t="n">
        <v>3945.4</v>
      </c>
      <c r="F7" s="246" t="n">
        <v>102.9</v>
      </c>
      <c r="G7" s="246" t="n">
        <v>93.1</v>
      </c>
      <c r="H7" s="246" t="n">
        <v>118.2</v>
      </c>
      <c r="I7" s="85" t="s">
        <v>125</v>
      </c>
    </row>
    <row r="8" s="187" customFormat="true" ht="16.5" hidden="false" customHeight="true" outlineLevel="0" collapsed="false">
      <c r="A8" s="243" t="s">
        <v>126</v>
      </c>
      <c r="B8" s="227" t="n">
        <v>169890</v>
      </c>
      <c r="C8" s="227" t="n">
        <v>990241</v>
      </c>
      <c r="D8" s="227" t="n">
        <v>397564</v>
      </c>
      <c r="E8" s="228" t="n">
        <v>3949.5</v>
      </c>
      <c r="F8" s="229" t="n">
        <v>57.6</v>
      </c>
      <c r="G8" s="229" t="n">
        <v>74.1</v>
      </c>
      <c r="H8" s="229" t="n">
        <v>116.3</v>
      </c>
      <c r="I8" s="91" t="s">
        <v>127</v>
      </c>
      <c r="K8" s="247"/>
      <c r="L8" s="247"/>
      <c r="M8" s="247"/>
      <c r="N8" s="247"/>
      <c r="O8" s="247"/>
      <c r="P8" s="247"/>
      <c r="Q8" s="247"/>
      <c r="R8" s="247"/>
    </row>
    <row r="9" s="187" customFormat="true" ht="16.5" hidden="false" customHeight="true" outlineLevel="0" collapsed="false">
      <c r="A9" s="243" t="s">
        <v>128</v>
      </c>
      <c r="B9" s="227" t="n">
        <v>97872</v>
      </c>
      <c r="C9" s="227" t="n">
        <v>374696</v>
      </c>
      <c r="D9" s="227" t="n">
        <v>154855</v>
      </c>
      <c r="E9" s="228" t="n">
        <v>3739.8</v>
      </c>
      <c r="F9" s="229" t="n">
        <v>106.3</v>
      </c>
      <c r="G9" s="229" t="n">
        <v>81.1</v>
      </c>
      <c r="H9" s="229" t="n">
        <v>114.2</v>
      </c>
      <c r="I9" s="91" t="s">
        <v>129</v>
      </c>
      <c r="K9" s="247"/>
      <c r="L9" s="247"/>
      <c r="M9" s="247"/>
      <c r="N9" s="247"/>
      <c r="O9" s="247"/>
      <c r="P9" s="247"/>
      <c r="Q9" s="247"/>
      <c r="R9" s="247"/>
    </row>
    <row r="10" s="187" customFormat="true" ht="16.5" hidden="false" customHeight="true" outlineLevel="0" collapsed="false">
      <c r="A10" s="243" t="s">
        <v>130</v>
      </c>
      <c r="B10" s="227" t="n">
        <v>231452</v>
      </c>
      <c r="C10" s="227" t="n">
        <v>1044976</v>
      </c>
      <c r="D10" s="227" t="n">
        <v>210290</v>
      </c>
      <c r="E10" s="228" t="n">
        <v>3863.3</v>
      </c>
      <c r="F10" s="229" t="n">
        <v>108.2</v>
      </c>
      <c r="G10" s="229" t="n">
        <v>91.8</v>
      </c>
      <c r="H10" s="229" t="n">
        <v>119.6</v>
      </c>
      <c r="I10" s="91" t="s">
        <v>131</v>
      </c>
      <c r="K10" s="248"/>
      <c r="L10" s="248"/>
      <c r="M10" s="248"/>
      <c r="N10" s="248"/>
      <c r="O10" s="248"/>
      <c r="P10" s="248"/>
      <c r="Q10" s="248"/>
      <c r="R10" s="248"/>
    </row>
    <row r="11" s="187" customFormat="true" ht="16.5" hidden="false" customHeight="true" outlineLevel="0" collapsed="false">
      <c r="A11" s="243" t="s">
        <v>132</v>
      </c>
      <c r="B11" s="227" t="n">
        <v>55075</v>
      </c>
      <c r="C11" s="227" t="n">
        <v>574979</v>
      </c>
      <c r="D11" s="227" t="n">
        <v>15701</v>
      </c>
      <c r="E11" s="228" t="n">
        <v>3707.5</v>
      </c>
      <c r="F11" s="229" t="n">
        <v>63.1</v>
      </c>
      <c r="G11" s="229" t="n">
        <v>69.9</v>
      </c>
      <c r="H11" s="229" t="n">
        <v>114.5</v>
      </c>
      <c r="I11" s="91" t="s">
        <v>133</v>
      </c>
      <c r="K11" s="247"/>
      <c r="L11" s="247"/>
      <c r="M11" s="247"/>
      <c r="N11" s="247"/>
      <c r="O11" s="247"/>
      <c r="P11" s="247"/>
      <c r="Q11" s="247"/>
      <c r="R11" s="247"/>
    </row>
    <row r="12" s="187" customFormat="true" ht="16.5" hidden="false" customHeight="true" outlineLevel="0" collapsed="false">
      <c r="A12" s="243" t="s">
        <v>134</v>
      </c>
      <c r="B12" s="227" t="n">
        <v>43506</v>
      </c>
      <c r="C12" s="227" t="n">
        <v>242913</v>
      </c>
      <c r="D12" s="227" t="n">
        <v>46770</v>
      </c>
      <c r="E12" s="228" t="n">
        <v>3784.1</v>
      </c>
      <c r="F12" s="229" t="n">
        <v>81.3</v>
      </c>
      <c r="G12" s="229" t="n">
        <v>98.8</v>
      </c>
      <c r="H12" s="229" t="n">
        <v>116.3</v>
      </c>
      <c r="I12" s="91" t="s">
        <v>135</v>
      </c>
      <c r="K12" s="248"/>
      <c r="L12" s="248"/>
      <c r="M12" s="248"/>
      <c r="N12" s="248"/>
      <c r="O12" s="248"/>
      <c r="P12" s="248"/>
      <c r="Q12" s="248"/>
      <c r="R12" s="248"/>
    </row>
    <row r="13" s="187" customFormat="true" ht="16.5" hidden="false" customHeight="true" outlineLevel="0" collapsed="false">
      <c r="A13" s="243" t="s">
        <v>136</v>
      </c>
      <c r="B13" s="94" t="s">
        <v>327</v>
      </c>
      <c r="C13" s="94" t="s">
        <v>327</v>
      </c>
      <c r="D13" s="94" t="s">
        <v>327</v>
      </c>
      <c r="E13" s="94" t="s">
        <v>327</v>
      </c>
      <c r="F13" s="94" t="s">
        <v>327</v>
      </c>
      <c r="G13" s="94" t="s">
        <v>327</v>
      </c>
      <c r="H13" s="94" t="s">
        <v>327</v>
      </c>
      <c r="I13" s="91" t="s">
        <v>138</v>
      </c>
    </row>
    <row r="14" s="187" customFormat="true" ht="16.5" hidden="false" customHeight="true" outlineLevel="0" collapsed="false">
      <c r="A14" s="243" t="s">
        <v>139</v>
      </c>
      <c r="B14" s="227" t="n">
        <v>151680</v>
      </c>
      <c r="C14" s="227" t="n">
        <v>1053634</v>
      </c>
      <c r="D14" s="227" t="n">
        <v>310423</v>
      </c>
      <c r="E14" s="228" t="n">
        <v>3944.8</v>
      </c>
      <c r="F14" s="229" t="n">
        <v>156.6</v>
      </c>
      <c r="G14" s="229" t="n">
        <v>109.9</v>
      </c>
      <c r="H14" s="229" t="n">
        <v>120.6</v>
      </c>
      <c r="I14" s="91" t="s">
        <v>140</v>
      </c>
    </row>
    <row r="15" s="187" customFormat="true" ht="16.5" hidden="false" customHeight="true" outlineLevel="0" collapsed="false">
      <c r="A15" s="243" t="s">
        <v>141</v>
      </c>
      <c r="B15" s="227" t="n">
        <v>49735</v>
      </c>
      <c r="C15" s="227" t="n">
        <v>101550</v>
      </c>
      <c r="D15" s="227" t="n">
        <v>36600</v>
      </c>
      <c r="E15" s="228" t="n">
        <v>3770.3</v>
      </c>
      <c r="F15" s="229" t="n">
        <v>281.3</v>
      </c>
      <c r="G15" s="229" t="n">
        <v>130.9</v>
      </c>
      <c r="H15" s="229" t="n">
        <v>114.3</v>
      </c>
      <c r="I15" s="91" t="s">
        <v>142</v>
      </c>
    </row>
    <row r="16" s="187" customFormat="true" ht="16.5" hidden="false" customHeight="true" outlineLevel="0" collapsed="false">
      <c r="A16" s="243" t="s">
        <v>143</v>
      </c>
      <c r="B16" s="227" t="n">
        <v>94929</v>
      </c>
      <c r="C16" s="227" t="n">
        <v>517677</v>
      </c>
      <c r="D16" s="227" t="n">
        <v>267743</v>
      </c>
      <c r="E16" s="228" t="n">
        <v>3759.5</v>
      </c>
      <c r="F16" s="229" t="n">
        <v>105.3</v>
      </c>
      <c r="G16" s="229" t="n">
        <v>88.5</v>
      </c>
      <c r="H16" s="229" t="n">
        <v>112.8</v>
      </c>
      <c r="I16" s="91" t="s">
        <v>144</v>
      </c>
    </row>
    <row r="17" s="187" customFormat="true" ht="16.5" hidden="false" customHeight="true" outlineLevel="0" collapsed="false">
      <c r="A17" s="243" t="s">
        <v>145</v>
      </c>
      <c r="B17" s="227" t="n">
        <v>156880</v>
      </c>
      <c r="C17" s="227" t="n">
        <v>558768</v>
      </c>
      <c r="D17" s="227" t="n">
        <v>24000</v>
      </c>
      <c r="E17" s="228" t="n">
        <v>3981.7</v>
      </c>
      <c r="F17" s="229" t="n">
        <v>93.1</v>
      </c>
      <c r="G17" s="229" t="n">
        <v>89.8</v>
      </c>
      <c r="H17" s="229" t="n">
        <v>119.9</v>
      </c>
      <c r="I17" s="91" t="s">
        <v>146</v>
      </c>
    </row>
    <row r="18" s="187" customFormat="true" ht="16.5" hidden="false" customHeight="true" outlineLevel="0" collapsed="false">
      <c r="A18" s="243" t="s">
        <v>147</v>
      </c>
      <c r="B18" s="227" t="n">
        <v>150186</v>
      </c>
      <c r="C18" s="227" t="n">
        <v>707760</v>
      </c>
      <c r="D18" s="227" t="n">
        <v>44226</v>
      </c>
      <c r="E18" s="228" t="n">
        <v>3653.5</v>
      </c>
      <c r="F18" s="229" t="n">
        <v>147.3</v>
      </c>
      <c r="G18" s="229" t="n">
        <v>147</v>
      </c>
      <c r="H18" s="229" t="n">
        <v>118.5</v>
      </c>
      <c r="I18" s="91" t="s">
        <v>148</v>
      </c>
    </row>
    <row r="19" s="187" customFormat="true" ht="16.5" hidden="false" customHeight="true" outlineLevel="0" collapsed="false">
      <c r="A19" s="243" t="s">
        <v>149</v>
      </c>
      <c r="B19" s="227" t="n">
        <v>31029</v>
      </c>
      <c r="C19" s="227" t="n">
        <v>117371</v>
      </c>
      <c r="D19" s="227" t="n">
        <v>9446</v>
      </c>
      <c r="E19" s="228" t="n">
        <v>4011.9</v>
      </c>
      <c r="F19" s="229" t="n">
        <v>75.7</v>
      </c>
      <c r="G19" s="229" t="n">
        <v>82.7</v>
      </c>
      <c r="H19" s="229" t="n">
        <v>125</v>
      </c>
      <c r="I19" s="91" t="s">
        <v>150</v>
      </c>
    </row>
    <row r="20" s="187" customFormat="true" ht="16.5" hidden="false" customHeight="true" outlineLevel="0" collapsed="false">
      <c r="A20" s="243" t="s">
        <v>151</v>
      </c>
      <c r="B20" s="227" t="n">
        <v>430144</v>
      </c>
      <c r="C20" s="227" t="n">
        <v>4744009</v>
      </c>
      <c r="D20" s="227" t="n">
        <v>710585</v>
      </c>
      <c r="E20" s="228" t="n">
        <v>4206.7</v>
      </c>
      <c r="F20" s="229" t="n">
        <v>149.2</v>
      </c>
      <c r="G20" s="229" t="n">
        <v>92.2</v>
      </c>
      <c r="H20" s="229" t="n">
        <v>118.8</v>
      </c>
      <c r="I20" s="91" t="s">
        <v>152</v>
      </c>
    </row>
    <row r="21" s="187" customFormat="true" ht="16.5" hidden="false" customHeight="true" outlineLevel="0" collapsed="false">
      <c r="A21" s="243" t="s">
        <v>153</v>
      </c>
      <c r="B21" s="227" t="n">
        <v>388042</v>
      </c>
      <c r="C21" s="227" t="n">
        <v>6022003</v>
      </c>
      <c r="D21" s="227" t="n">
        <v>57039</v>
      </c>
      <c r="E21" s="228" t="n">
        <v>3932.9</v>
      </c>
      <c r="F21" s="229" t="n">
        <v>133.5</v>
      </c>
      <c r="G21" s="229" t="n">
        <v>94.8</v>
      </c>
      <c r="H21" s="229" t="n">
        <v>117</v>
      </c>
      <c r="I21" s="91" t="s">
        <v>154</v>
      </c>
    </row>
    <row r="22" s="187" customFormat="true" ht="16.5" hidden="false" customHeight="true" outlineLevel="0" collapsed="false">
      <c r="A22" s="243" t="s">
        <v>155</v>
      </c>
      <c r="B22" s="227" t="n">
        <v>245007</v>
      </c>
      <c r="C22" s="227" t="n">
        <v>698552</v>
      </c>
      <c r="D22" s="227" t="n">
        <v>157596</v>
      </c>
      <c r="E22" s="228" t="n">
        <v>3920.9</v>
      </c>
      <c r="F22" s="229" t="n">
        <v>181.3</v>
      </c>
      <c r="G22" s="229" t="n">
        <v>85.2</v>
      </c>
      <c r="H22" s="229" t="n">
        <v>120</v>
      </c>
      <c r="I22" s="91" t="s">
        <v>156</v>
      </c>
    </row>
    <row r="23" s="187" customFormat="true" ht="16.5" hidden="false" customHeight="true" outlineLevel="0" collapsed="false">
      <c r="A23" s="243" t="s">
        <v>157</v>
      </c>
      <c r="B23" s="227" t="n">
        <v>89475</v>
      </c>
      <c r="C23" s="227" t="n">
        <v>223476</v>
      </c>
      <c r="D23" s="227" t="n">
        <v>23310</v>
      </c>
      <c r="E23" s="228" t="n">
        <v>3855.8</v>
      </c>
      <c r="F23" s="229" t="n">
        <v>124</v>
      </c>
      <c r="G23" s="229" t="n">
        <v>120.4</v>
      </c>
      <c r="H23" s="229" t="n">
        <v>114.3</v>
      </c>
      <c r="I23" s="91" t="s">
        <v>158</v>
      </c>
    </row>
    <row r="24" s="187" customFormat="true" ht="16.5" hidden="false" customHeight="true" outlineLevel="0" collapsed="false">
      <c r="A24" s="243" t="s">
        <v>159</v>
      </c>
      <c r="B24" s="227" t="n">
        <v>131067</v>
      </c>
      <c r="C24" s="227" t="n">
        <v>548696</v>
      </c>
      <c r="D24" s="227" t="n">
        <v>71274</v>
      </c>
      <c r="E24" s="228" t="n">
        <v>3886.2</v>
      </c>
      <c r="F24" s="229" t="n">
        <v>58.1</v>
      </c>
      <c r="G24" s="229" t="n">
        <v>78.9</v>
      </c>
      <c r="H24" s="229" t="n">
        <v>120.7</v>
      </c>
      <c r="I24" s="91" t="s">
        <v>160</v>
      </c>
    </row>
    <row r="25" s="187" customFormat="true" ht="16.5" hidden="false" customHeight="true" outlineLevel="0" collapsed="false">
      <c r="A25" s="243" t="s">
        <v>161</v>
      </c>
      <c r="B25" s="227" t="n">
        <v>117866</v>
      </c>
      <c r="C25" s="227" t="n">
        <v>513136</v>
      </c>
      <c r="D25" s="227" t="n">
        <v>106331</v>
      </c>
      <c r="E25" s="228" t="n">
        <v>3682</v>
      </c>
      <c r="F25" s="229" t="n">
        <v>57.6</v>
      </c>
      <c r="G25" s="229" t="n">
        <v>75.1</v>
      </c>
      <c r="H25" s="229" t="n">
        <v>113.2</v>
      </c>
      <c r="I25" s="91" t="s">
        <v>162</v>
      </c>
    </row>
    <row r="26" s="187" customFormat="true" ht="16.5" hidden="false" customHeight="true" outlineLevel="0" collapsed="false">
      <c r="A26" s="243" t="s">
        <v>163</v>
      </c>
      <c r="B26" s="227" t="n">
        <v>256943</v>
      </c>
      <c r="C26" s="227" t="n">
        <v>1322731</v>
      </c>
      <c r="D26" s="227" t="n">
        <v>181017</v>
      </c>
      <c r="E26" s="228" t="n">
        <v>3906.6</v>
      </c>
      <c r="F26" s="229" t="n">
        <v>90.2</v>
      </c>
      <c r="G26" s="229" t="n">
        <v>90.8</v>
      </c>
      <c r="H26" s="229" t="n">
        <v>119.9</v>
      </c>
      <c r="I26" s="91" t="s">
        <v>164</v>
      </c>
    </row>
    <row r="27" s="187" customFormat="true" ht="16.5" hidden="false" customHeight="true" outlineLevel="0" collapsed="false">
      <c r="A27" s="243" t="s">
        <v>165</v>
      </c>
      <c r="B27" s="227" t="n">
        <v>190171</v>
      </c>
      <c r="C27" s="227" t="n">
        <v>1024454</v>
      </c>
      <c r="D27" s="227" t="n">
        <v>323811</v>
      </c>
      <c r="E27" s="228" t="n">
        <v>3998.3</v>
      </c>
      <c r="F27" s="229" t="n">
        <v>179.4</v>
      </c>
      <c r="G27" s="229" t="n">
        <v>131.7</v>
      </c>
      <c r="H27" s="229" t="n">
        <v>119</v>
      </c>
      <c r="I27" s="91" t="s">
        <v>166</v>
      </c>
    </row>
    <row r="28" s="187" customFormat="true" ht="16.5" hidden="false" customHeight="true" outlineLevel="0" collapsed="false">
      <c r="A28" s="243" t="s">
        <v>167</v>
      </c>
      <c r="B28" s="227" t="n">
        <v>210726</v>
      </c>
      <c r="C28" s="227" t="n">
        <v>621230</v>
      </c>
      <c r="D28" s="227" t="n">
        <v>127184</v>
      </c>
      <c r="E28" s="228" t="n">
        <v>3943.4</v>
      </c>
      <c r="F28" s="229" t="n">
        <v>86</v>
      </c>
      <c r="G28" s="229" t="n">
        <v>112.7</v>
      </c>
      <c r="H28" s="229" t="n">
        <v>122.7</v>
      </c>
      <c r="I28" s="91" t="s">
        <v>168</v>
      </c>
    </row>
    <row r="29" s="187" customFormat="true" ht="16.5" hidden="false" customHeight="true" outlineLevel="0" collapsed="false">
      <c r="A29" s="243" t="s">
        <v>169</v>
      </c>
      <c r="B29" s="227" t="n">
        <v>146312</v>
      </c>
      <c r="C29" s="227" t="n">
        <v>513927</v>
      </c>
      <c r="D29" s="227" t="n">
        <v>185034</v>
      </c>
      <c r="E29" s="228" t="n">
        <v>3820</v>
      </c>
      <c r="F29" s="229" t="n">
        <v>73.3</v>
      </c>
      <c r="G29" s="229" t="n">
        <v>76.6</v>
      </c>
      <c r="H29" s="229" t="n">
        <v>118.1</v>
      </c>
      <c r="I29" s="91" t="s">
        <v>170</v>
      </c>
    </row>
    <row r="30" s="187" customFormat="true" ht="16.5" hidden="false" customHeight="true" outlineLevel="0" collapsed="false">
      <c r="A30" s="243" t="s">
        <v>171</v>
      </c>
      <c r="B30" s="94" t="s">
        <v>327</v>
      </c>
      <c r="C30" s="94" t="s">
        <v>327</v>
      </c>
      <c r="D30" s="94" t="s">
        <v>327</v>
      </c>
      <c r="E30" s="94" t="s">
        <v>327</v>
      </c>
      <c r="F30" s="94" t="s">
        <v>327</v>
      </c>
      <c r="G30" s="94" t="s">
        <v>327</v>
      </c>
      <c r="H30" s="94" t="s">
        <v>327</v>
      </c>
      <c r="I30" s="91" t="s">
        <v>172</v>
      </c>
    </row>
    <row r="31" s="187" customFormat="true" ht="16.5" hidden="false" customHeight="true" outlineLevel="0" collapsed="false">
      <c r="A31" s="243" t="s">
        <v>173</v>
      </c>
      <c r="B31" s="227" t="n">
        <v>42473</v>
      </c>
      <c r="C31" s="227" t="n">
        <v>361252</v>
      </c>
      <c r="D31" s="227" t="n">
        <v>8108</v>
      </c>
      <c r="E31" s="228" t="n">
        <v>3652.3</v>
      </c>
      <c r="F31" s="229" t="n">
        <v>62.3</v>
      </c>
      <c r="G31" s="229" t="n">
        <v>95.8</v>
      </c>
      <c r="H31" s="229" t="n">
        <v>118.3</v>
      </c>
      <c r="I31" s="91" t="s">
        <v>174</v>
      </c>
    </row>
    <row r="32" s="187" customFormat="true" ht="16.5" hidden="false" customHeight="true" outlineLevel="0" collapsed="false">
      <c r="A32" s="244" t="s">
        <v>175</v>
      </c>
      <c r="B32" s="94" t="s">
        <v>327</v>
      </c>
      <c r="C32" s="94" t="s">
        <v>327</v>
      </c>
      <c r="D32" s="94" t="s">
        <v>327</v>
      </c>
      <c r="E32" s="94" t="s">
        <v>327</v>
      </c>
      <c r="F32" s="94" t="s">
        <v>327</v>
      </c>
      <c r="G32" s="94" t="s">
        <v>327</v>
      </c>
      <c r="H32" s="94" t="s">
        <v>327</v>
      </c>
      <c r="I32" s="99" t="s">
        <v>176</v>
      </c>
    </row>
    <row r="33" s="187" customFormat="true" ht="33" hidden="false" customHeight="true" outlineLevel="0" collapsed="false">
      <c r="A33" s="202" t="s">
        <v>101</v>
      </c>
      <c r="B33" s="202"/>
      <c r="C33" s="202"/>
      <c r="D33" s="202"/>
      <c r="E33" s="202"/>
      <c r="F33" s="202"/>
      <c r="G33" s="202"/>
      <c r="H33" s="202"/>
      <c r="I33" s="202"/>
    </row>
    <row r="34" s="204" customFormat="true" ht="33" hidden="false" customHeight="true" outlineLevel="0" collapsed="false">
      <c r="A34" s="203" t="s">
        <v>333</v>
      </c>
      <c r="B34" s="203"/>
      <c r="C34" s="203"/>
      <c r="D34" s="203"/>
      <c r="E34" s="203"/>
      <c r="F34" s="203"/>
      <c r="G34" s="203"/>
      <c r="H34" s="203"/>
      <c r="I34" s="203"/>
    </row>
    <row r="35" customFormat="false" ht="33" hidden="false" customHeight="true" outlineLevel="0" collapsed="false">
      <c r="A35" s="101" t="s">
        <v>334</v>
      </c>
      <c r="B35" s="101"/>
      <c r="C35" s="101"/>
      <c r="D35" s="101"/>
      <c r="E35" s="101"/>
      <c r="F35" s="101"/>
      <c r="G35" s="101"/>
      <c r="H35" s="101"/>
      <c r="I35" s="101"/>
      <c r="J35" s="237"/>
    </row>
    <row r="37" customFormat="false" ht="15.75" hidden="false" customHeight="false" outlineLevel="0" collapsed="false">
      <c r="B37" s="245"/>
      <c r="C37" s="245"/>
      <c r="D37" s="245"/>
      <c r="E37" s="245"/>
    </row>
  </sheetData>
  <mergeCells count="21">
    <mergeCell ref="A1:I1"/>
    <mergeCell ref="A2:I2"/>
    <mergeCell ref="A3:I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K8:R8"/>
    <mergeCell ref="K9:R9"/>
    <mergeCell ref="K10:R10"/>
    <mergeCell ref="K11:R11"/>
    <mergeCell ref="K12:R12"/>
    <mergeCell ref="A33:I33"/>
    <mergeCell ref="A34:I34"/>
    <mergeCell ref="A35:I35"/>
  </mergeCells>
  <printOptions headings="false" gridLines="false" gridLinesSet="true" horizontalCentered="false" verticalCentered="false"/>
  <pageMargins left="0.708333333333333" right="0.157638888888889" top="0.1576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A35" activeCellId="0" sqref="A35:I35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5.49"/>
    <col collapsed="false" customWidth="true" hidden="false" outlineLevel="0" max="3" min="2" style="102" width="11.12"/>
    <col collapsed="false" customWidth="true" hidden="false" outlineLevel="0" max="4" min="4" style="102" width="12.37"/>
    <col collapsed="false" customWidth="true" hidden="false" outlineLevel="0" max="5" min="5" style="102" width="16.37"/>
    <col collapsed="false" customWidth="true" hidden="false" outlineLevel="0" max="7" min="6" style="102" width="12.49"/>
    <col collapsed="false" customWidth="true" hidden="false" outlineLevel="0" max="8" min="8" style="102" width="16.74"/>
    <col collapsed="false" customWidth="true" hidden="false" outlineLevel="0" max="9" min="9" style="102" width="28.49"/>
    <col collapsed="false" customWidth="false" hidden="false" outlineLevel="0" max="257" min="10" style="102" width="8.74"/>
  </cols>
  <sheetData>
    <row r="1" customFormat="false" ht="39.75" hidden="false" customHeight="true" outlineLevel="0" collapsed="false">
      <c r="A1" s="171" t="s">
        <v>337</v>
      </c>
      <c r="B1" s="171"/>
      <c r="C1" s="171"/>
      <c r="D1" s="171"/>
      <c r="E1" s="171"/>
      <c r="F1" s="171"/>
      <c r="G1" s="171"/>
      <c r="H1" s="171"/>
      <c r="I1" s="171"/>
    </row>
    <row r="2" s="129" customFormat="true" ht="21.75" hidden="false" customHeight="true" outlineLevel="0" collapsed="false">
      <c r="A2" s="75" t="s">
        <v>338</v>
      </c>
      <c r="B2" s="75"/>
      <c r="C2" s="75"/>
      <c r="D2" s="75"/>
      <c r="E2" s="75"/>
      <c r="F2" s="75"/>
      <c r="G2" s="75"/>
      <c r="H2" s="75"/>
      <c r="I2" s="75"/>
    </row>
    <row r="3" s="129" customFormat="true" ht="8.25" hidden="false" customHeight="true" outlineLevel="0" collapsed="false">
      <c r="A3" s="173"/>
      <c r="B3" s="173"/>
      <c r="C3" s="173"/>
      <c r="D3" s="173"/>
      <c r="E3" s="173"/>
      <c r="F3" s="173"/>
    </row>
    <row r="4" s="129" customFormat="true" ht="15" hidden="false" customHeight="true" outlineLevel="0" collapsed="false">
      <c r="A4" s="241" t="s">
        <v>243</v>
      </c>
      <c r="B4" s="241"/>
      <c r="C4" s="241"/>
      <c r="D4" s="241"/>
      <c r="E4" s="241"/>
      <c r="F4" s="241"/>
      <c r="G4" s="241"/>
      <c r="H4" s="241"/>
      <c r="I4" s="241"/>
    </row>
    <row r="5" s="129" customFormat="true" ht="36.75" hidden="false" customHeight="true" outlineLevel="0" collapsed="false">
      <c r="A5" s="174"/>
      <c r="B5" s="175" t="s">
        <v>244</v>
      </c>
      <c r="C5" s="176" t="s">
        <v>245</v>
      </c>
      <c r="D5" s="176"/>
      <c r="E5" s="176"/>
      <c r="F5" s="108" t="s">
        <v>246</v>
      </c>
      <c r="G5" s="108"/>
      <c r="H5" s="108"/>
      <c r="I5" s="177"/>
    </row>
    <row r="6" s="129" customFormat="true" ht="42.75" hidden="false" customHeight="true" outlineLevel="0" collapsed="false">
      <c r="A6" s="174"/>
      <c r="B6" s="175"/>
      <c r="C6" s="80" t="s">
        <v>181</v>
      </c>
      <c r="D6" s="81" t="s">
        <v>247</v>
      </c>
      <c r="E6" s="81"/>
      <c r="F6" s="80" t="s">
        <v>248</v>
      </c>
      <c r="G6" s="80" t="s">
        <v>249</v>
      </c>
      <c r="H6" s="81" t="s">
        <v>332</v>
      </c>
      <c r="I6" s="177"/>
    </row>
    <row r="7" s="129" customFormat="true" ht="66.75" hidden="false" customHeight="true" outlineLevel="0" collapsed="false">
      <c r="A7" s="174"/>
      <c r="B7" s="175"/>
      <c r="C7" s="80"/>
      <c r="D7" s="83" t="s">
        <v>123</v>
      </c>
      <c r="E7" s="81" t="s">
        <v>326</v>
      </c>
      <c r="F7" s="80"/>
      <c r="G7" s="80"/>
      <c r="H7" s="81"/>
      <c r="I7" s="177"/>
    </row>
    <row r="8" s="184" customFormat="true" ht="32.25" hidden="false" customHeight="true" outlineLevel="0" collapsed="false">
      <c r="A8" s="242" t="s">
        <v>124</v>
      </c>
      <c r="B8" s="225" t="n">
        <v>627368</v>
      </c>
      <c r="C8" s="225" t="n">
        <v>3131058</v>
      </c>
      <c r="D8" s="225" t="n">
        <v>757864</v>
      </c>
      <c r="E8" s="226" t="n">
        <v>4135.2</v>
      </c>
      <c r="F8" s="246" t="n">
        <v>92.2</v>
      </c>
      <c r="G8" s="246" t="n">
        <v>104.9</v>
      </c>
      <c r="H8" s="246" t="n">
        <v>119.2</v>
      </c>
      <c r="I8" s="85" t="s">
        <v>125</v>
      </c>
    </row>
    <row r="9" s="187" customFormat="true" ht="16.5" hidden="false" customHeight="true" outlineLevel="0" collapsed="false">
      <c r="A9" s="243" t="s">
        <v>126</v>
      </c>
      <c r="B9" s="227" t="n">
        <v>29309</v>
      </c>
      <c r="C9" s="227" t="n">
        <v>130525</v>
      </c>
      <c r="D9" s="227" t="n">
        <v>78320</v>
      </c>
      <c r="E9" s="228" t="n">
        <v>4063.5</v>
      </c>
      <c r="F9" s="229" t="n">
        <v>73.3</v>
      </c>
      <c r="G9" s="229" t="n">
        <v>86.4</v>
      </c>
      <c r="H9" s="229" t="n">
        <v>113.9</v>
      </c>
      <c r="I9" s="91" t="s">
        <v>127</v>
      </c>
      <c r="J9" s="247"/>
      <c r="K9" s="247"/>
      <c r="L9" s="247"/>
      <c r="M9" s="247"/>
      <c r="N9" s="247"/>
      <c r="O9" s="247"/>
      <c r="P9" s="247"/>
      <c r="Q9" s="247"/>
    </row>
    <row r="10" s="187" customFormat="true" ht="16.5" hidden="false" customHeight="true" outlineLevel="0" collapsed="false">
      <c r="A10" s="243" t="s">
        <v>128</v>
      </c>
      <c r="B10" s="227" t="n">
        <v>12912</v>
      </c>
      <c r="C10" s="227" t="n">
        <v>58786</v>
      </c>
      <c r="D10" s="227" t="n">
        <v>27133</v>
      </c>
      <c r="E10" s="228" t="n">
        <v>3943.9</v>
      </c>
      <c r="F10" s="229" t="n">
        <v>45.4</v>
      </c>
      <c r="G10" s="229" t="n">
        <v>81.2</v>
      </c>
      <c r="H10" s="229" t="n">
        <v>117.1</v>
      </c>
      <c r="I10" s="91" t="s">
        <v>129</v>
      </c>
      <c r="J10" s="247"/>
      <c r="K10" s="247"/>
      <c r="L10" s="247"/>
      <c r="M10" s="247"/>
      <c r="N10" s="247"/>
      <c r="O10" s="247"/>
      <c r="P10" s="247"/>
      <c r="Q10" s="247"/>
    </row>
    <row r="11" s="187" customFormat="true" ht="16.5" hidden="false" customHeight="true" outlineLevel="0" collapsed="false">
      <c r="A11" s="243" t="s">
        <v>130</v>
      </c>
      <c r="B11" s="227" t="n">
        <v>18199</v>
      </c>
      <c r="C11" s="227" t="n">
        <v>87325</v>
      </c>
      <c r="D11" s="227" t="n">
        <v>26344</v>
      </c>
      <c r="E11" s="228" t="n">
        <v>4247</v>
      </c>
      <c r="F11" s="229" t="n">
        <v>87.8</v>
      </c>
      <c r="G11" s="229" t="n">
        <v>111</v>
      </c>
      <c r="H11" s="229" t="n">
        <v>125.1</v>
      </c>
      <c r="I11" s="91" t="s">
        <v>131</v>
      </c>
      <c r="J11" s="248"/>
      <c r="K11" s="248"/>
      <c r="L11" s="248"/>
      <c r="M11" s="248"/>
      <c r="N11" s="248"/>
      <c r="O11" s="248"/>
      <c r="P11" s="248"/>
      <c r="Q11" s="248"/>
    </row>
    <row r="12" s="187" customFormat="true" ht="16.5" hidden="false" customHeight="true" outlineLevel="0" collapsed="false">
      <c r="A12" s="243" t="s">
        <v>132</v>
      </c>
      <c r="B12" s="227" t="n">
        <v>2728</v>
      </c>
      <c r="C12" s="227" t="n">
        <v>17103</v>
      </c>
      <c r="D12" s="227" t="n">
        <v>2053</v>
      </c>
      <c r="E12" s="228" t="n">
        <v>3975</v>
      </c>
      <c r="F12" s="229" t="n">
        <v>39.1</v>
      </c>
      <c r="G12" s="229" t="n">
        <v>50.1</v>
      </c>
      <c r="H12" s="229" t="n">
        <v>121.4</v>
      </c>
      <c r="I12" s="91" t="s">
        <v>133</v>
      </c>
      <c r="J12" s="247"/>
      <c r="K12" s="247"/>
      <c r="L12" s="247"/>
      <c r="M12" s="247"/>
      <c r="N12" s="247"/>
      <c r="O12" s="247"/>
      <c r="P12" s="247"/>
      <c r="Q12" s="247"/>
    </row>
    <row r="13" s="187" customFormat="true" ht="16.5" hidden="false" customHeight="true" outlineLevel="0" collapsed="false">
      <c r="A13" s="243" t="s">
        <v>134</v>
      </c>
      <c r="B13" s="227" t="n">
        <v>4269</v>
      </c>
      <c r="C13" s="227" t="n">
        <v>25052</v>
      </c>
      <c r="D13" s="94" t="s">
        <v>327</v>
      </c>
      <c r="E13" s="94" t="s">
        <v>327</v>
      </c>
      <c r="F13" s="229" t="n">
        <v>36.5</v>
      </c>
      <c r="G13" s="229" t="n">
        <v>78.1</v>
      </c>
      <c r="H13" s="94" t="s">
        <v>327</v>
      </c>
      <c r="I13" s="91" t="s">
        <v>135</v>
      </c>
      <c r="J13" s="248"/>
      <c r="K13" s="248"/>
      <c r="L13" s="248"/>
      <c r="M13" s="248"/>
      <c r="N13" s="248"/>
      <c r="O13" s="248"/>
      <c r="P13" s="248"/>
      <c r="Q13" s="248"/>
    </row>
    <row r="14" s="187" customFormat="true" ht="16.5" hidden="false" customHeight="true" outlineLevel="0" collapsed="false">
      <c r="A14" s="243" t="s">
        <v>136</v>
      </c>
      <c r="B14" s="94" t="s">
        <v>327</v>
      </c>
      <c r="C14" s="94" t="s">
        <v>327</v>
      </c>
      <c r="D14" s="94" t="s">
        <v>327</v>
      </c>
      <c r="E14" s="94" t="s">
        <v>327</v>
      </c>
      <c r="F14" s="94" t="s">
        <v>327</v>
      </c>
      <c r="G14" s="94" t="s">
        <v>327</v>
      </c>
      <c r="H14" s="94" t="s">
        <v>327</v>
      </c>
      <c r="I14" s="91" t="s">
        <v>138</v>
      </c>
    </row>
    <row r="15" s="187" customFormat="true" ht="16.5" hidden="false" customHeight="true" outlineLevel="0" collapsed="false">
      <c r="A15" s="243" t="s">
        <v>139</v>
      </c>
      <c r="B15" s="227" t="n">
        <v>34311</v>
      </c>
      <c r="C15" s="227" t="n">
        <v>320908</v>
      </c>
      <c r="D15" s="227" t="n">
        <v>36447</v>
      </c>
      <c r="E15" s="228" t="n">
        <v>4132.6</v>
      </c>
      <c r="F15" s="229" t="n">
        <v>154.2</v>
      </c>
      <c r="G15" s="229" t="n">
        <v>111.2</v>
      </c>
      <c r="H15" s="229" t="n">
        <v>122.1</v>
      </c>
      <c r="I15" s="91" t="s">
        <v>140</v>
      </c>
    </row>
    <row r="16" s="187" customFormat="true" ht="16.5" hidden="false" customHeight="true" outlineLevel="0" collapsed="false">
      <c r="A16" s="243" t="s">
        <v>141</v>
      </c>
      <c r="B16" s="227" t="n">
        <v>6923</v>
      </c>
      <c r="C16" s="227" t="n">
        <v>22694</v>
      </c>
      <c r="D16" s="227" t="n">
        <v>17360</v>
      </c>
      <c r="E16" s="228" t="n">
        <v>3829.9</v>
      </c>
      <c r="F16" s="229" t="n">
        <v>83.8</v>
      </c>
      <c r="G16" s="229" t="n">
        <v>76</v>
      </c>
      <c r="H16" s="229" t="n">
        <v>114.2</v>
      </c>
      <c r="I16" s="91" t="s">
        <v>142</v>
      </c>
    </row>
    <row r="17" s="187" customFormat="true" ht="16.5" hidden="false" customHeight="true" outlineLevel="0" collapsed="false">
      <c r="A17" s="243" t="s">
        <v>143</v>
      </c>
      <c r="B17" s="227" t="n">
        <v>17234</v>
      </c>
      <c r="C17" s="227" t="n">
        <v>120136</v>
      </c>
      <c r="D17" s="227" t="n">
        <v>74277</v>
      </c>
      <c r="E17" s="228" t="n">
        <v>4080.4</v>
      </c>
      <c r="F17" s="229" t="n">
        <v>138.3</v>
      </c>
      <c r="G17" s="229" t="n">
        <v>126.3</v>
      </c>
      <c r="H17" s="229" t="n">
        <v>120.6</v>
      </c>
      <c r="I17" s="91" t="s">
        <v>144</v>
      </c>
    </row>
    <row r="18" s="187" customFormat="true" ht="16.5" hidden="false" customHeight="true" outlineLevel="0" collapsed="false">
      <c r="A18" s="243" t="s">
        <v>145</v>
      </c>
      <c r="B18" s="227" t="n">
        <v>52555</v>
      </c>
      <c r="C18" s="227" t="n">
        <v>108593</v>
      </c>
      <c r="D18" s="94" t="s">
        <v>327</v>
      </c>
      <c r="E18" s="94" t="s">
        <v>327</v>
      </c>
      <c r="F18" s="229" t="n">
        <v>81.8</v>
      </c>
      <c r="G18" s="229" t="n">
        <v>76.6</v>
      </c>
      <c r="H18" s="94" t="s">
        <v>327</v>
      </c>
      <c r="I18" s="91" t="s">
        <v>146</v>
      </c>
    </row>
    <row r="19" s="187" customFormat="true" ht="16.5" hidden="false" customHeight="true" outlineLevel="0" collapsed="false">
      <c r="A19" s="243" t="s">
        <v>147</v>
      </c>
      <c r="B19" s="227" t="n">
        <v>10154</v>
      </c>
      <c r="C19" s="227" t="n">
        <v>65487</v>
      </c>
      <c r="D19" s="227" t="n">
        <v>17816</v>
      </c>
      <c r="E19" s="228" t="n">
        <v>3739.2</v>
      </c>
      <c r="F19" s="229" t="n">
        <v>27</v>
      </c>
      <c r="G19" s="229" t="n">
        <v>88.1</v>
      </c>
      <c r="H19" s="229" t="n">
        <v>120.7</v>
      </c>
      <c r="I19" s="91" t="s">
        <v>148</v>
      </c>
    </row>
    <row r="20" s="187" customFormat="true" ht="16.5" hidden="false" customHeight="true" outlineLevel="0" collapsed="false">
      <c r="A20" s="243" t="s">
        <v>149</v>
      </c>
      <c r="B20" s="227" t="n">
        <v>8627</v>
      </c>
      <c r="C20" s="227" t="n">
        <v>17647</v>
      </c>
      <c r="D20" s="227" t="n">
        <v>5533</v>
      </c>
      <c r="E20" s="228" t="n">
        <v>4061.4</v>
      </c>
      <c r="F20" s="229" t="n">
        <v>69</v>
      </c>
      <c r="G20" s="229" t="n">
        <v>104</v>
      </c>
      <c r="H20" s="229" t="n">
        <v>116</v>
      </c>
      <c r="I20" s="91" t="s">
        <v>150</v>
      </c>
    </row>
    <row r="21" s="187" customFormat="true" ht="16.5" hidden="false" customHeight="true" outlineLevel="0" collapsed="false">
      <c r="A21" s="243" t="s">
        <v>151</v>
      </c>
      <c r="B21" s="227" t="n">
        <v>82087</v>
      </c>
      <c r="C21" s="227" t="n">
        <v>695552</v>
      </c>
      <c r="D21" s="227" t="n">
        <v>154318</v>
      </c>
      <c r="E21" s="228" t="n">
        <v>4379.5</v>
      </c>
      <c r="F21" s="229" t="n">
        <v>146.4</v>
      </c>
      <c r="G21" s="229" t="n">
        <v>100.7</v>
      </c>
      <c r="H21" s="229" t="n">
        <v>119.9</v>
      </c>
      <c r="I21" s="91" t="s">
        <v>152</v>
      </c>
    </row>
    <row r="22" s="187" customFormat="true" ht="16.5" hidden="false" customHeight="true" outlineLevel="0" collapsed="false">
      <c r="A22" s="243" t="s">
        <v>153</v>
      </c>
      <c r="B22" s="227" t="n">
        <v>37240</v>
      </c>
      <c r="C22" s="227" t="n">
        <v>557814</v>
      </c>
      <c r="D22" s="227" t="n">
        <v>14606</v>
      </c>
      <c r="E22" s="228" t="n">
        <v>4162.9</v>
      </c>
      <c r="F22" s="229" t="n">
        <v>61.4</v>
      </c>
      <c r="G22" s="229" t="n">
        <v>165.9</v>
      </c>
      <c r="H22" s="229" t="n">
        <v>116.2</v>
      </c>
      <c r="I22" s="91" t="s">
        <v>154</v>
      </c>
    </row>
    <row r="23" s="187" customFormat="true" ht="16.5" hidden="false" customHeight="true" outlineLevel="0" collapsed="false">
      <c r="A23" s="243" t="s">
        <v>155</v>
      </c>
      <c r="B23" s="227" t="n">
        <v>92656</v>
      </c>
      <c r="C23" s="227" t="n">
        <v>158393</v>
      </c>
      <c r="D23" s="227" t="n">
        <v>40018</v>
      </c>
      <c r="E23" s="228" t="n">
        <v>4073.3</v>
      </c>
      <c r="F23" s="229" t="n">
        <v>174.5</v>
      </c>
      <c r="G23" s="229" t="n">
        <v>82.7</v>
      </c>
      <c r="H23" s="229" t="n">
        <v>122.4</v>
      </c>
      <c r="I23" s="91" t="s">
        <v>156</v>
      </c>
    </row>
    <row r="24" s="187" customFormat="true" ht="16.5" hidden="false" customHeight="true" outlineLevel="0" collapsed="false">
      <c r="A24" s="243" t="s">
        <v>157</v>
      </c>
      <c r="B24" s="227" t="n">
        <v>17310</v>
      </c>
      <c r="C24" s="227" t="n">
        <v>13497</v>
      </c>
      <c r="D24" s="94" t="s">
        <v>327</v>
      </c>
      <c r="E24" s="94" t="s">
        <v>327</v>
      </c>
      <c r="F24" s="229" t="n">
        <v>55.6</v>
      </c>
      <c r="G24" s="229" t="n">
        <v>26.2</v>
      </c>
      <c r="H24" s="94" t="s">
        <v>327</v>
      </c>
      <c r="I24" s="91" t="s">
        <v>158</v>
      </c>
    </row>
    <row r="25" s="187" customFormat="true" ht="16.5" hidden="false" customHeight="true" outlineLevel="0" collapsed="false">
      <c r="A25" s="243" t="s">
        <v>159</v>
      </c>
      <c r="B25" s="227" t="n">
        <v>10331</v>
      </c>
      <c r="C25" s="227" t="n">
        <v>53579</v>
      </c>
      <c r="D25" s="94" t="s">
        <v>327</v>
      </c>
      <c r="E25" s="94" t="s">
        <v>327</v>
      </c>
      <c r="F25" s="229" t="n">
        <v>30.4</v>
      </c>
      <c r="G25" s="229" t="n">
        <v>59.5</v>
      </c>
      <c r="H25" s="94" t="s">
        <v>327</v>
      </c>
      <c r="I25" s="91" t="s">
        <v>160</v>
      </c>
    </row>
    <row r="26" s="187" customFormat="true" ht="16.5" hidden="false" customHeight="true" outlineLevel="0" collapsed="false">
      <c r="A26" s="243" t="s">
        <v>161</v>
      </c>
      <c r="B26" s="227" t="n">
        <v>15894</v>
      </c>
      <c r="C26" s="227" t="n">
        <v>63487</v>
      </c>
      <c r="D26" s="227" t="n">
        <v>16069</v>
      </c>
      <c r="E26" s="228" t="n">
        <v>3861.7</v>
      </c>
      <c r="F26" s="229" t="n">
        <v>85.6</v>
      </c>
      <c r="G26" s="229" t="n">
        <v>109.7</v>
      </c>
      <c r="H26" s="229" t="n">
        <v>115.2</v>
      </c>
      <c r="I26" s="91" t="s">
        <v>162</v>
      </c>
    </row>
    <row r="27" s="187" customFormat="true" ht="16.5" hidden="false" customHeight="true" outlineLevel="0" collapsed="false">
      <c r="A27" s="243" t="s">
        <v>163</v>
      </c>
      <c r="B27" s="227" t="n">
        <v>24016</v>
      </c>
      <c r="C27" s="227" t="n">
        <v>75918</v>
      </c>
      <c r="D27" s="227" t="n">
        <v>30920</v>
      </c>
      <c r="E27" s="228" t="n">
        <v>4073</v>
      </c>
      <c r="F27" s="229" t="n">
        <v>112.3</v>
      </c>
      <c r="G27" s="229" t="n">
        <v>85.2</v>
      </c>
      <c r="H27" s="229" t="n">
        <v>121.1</v>
      </c>
      <c r="I27" s="91" t="s">
        <v>164</v>
      </c>
    </row>
    <row r="28" s="187" customFormat="true" ht="16.5" hidden="false" customHeight="true" outlineLevel="0" collapsed="false">
      <c r="A28" s="243" t="s">
        <v>165</v>
      </c>
      <c r="B28" s="227" t="n">
        <v>29867</v>
      </c>
      <c r="C28" s="227" t="n">
        <v>194064</v>
      </c>
      <c r="D28" s="227" t="n">
        <v>60983</v>
      </c>
      <c r="E28" s="228" t="n">
        <v>4252.5</v>
      </c>
      <c r="F28" s="229" t="n">
        <v>85.1</v>
      </c>
      <c r="G28" s="229" t="n">
        <v>142.1</v>
      </c>
      <c r="H28" s="229" t="n">
        <v>118.7</v>
      </c>
      <c r="I28" s="91" t="s">
        <v>166</v>
      </c>
    </row>
    <row r="29" s="187" customFormat="true" ht="16.5" hidden="false" customHeight="true" outlineLevel="0" collapsed="false">
      <c r="A29" s="243" t="s">
        <v>167</v>
      </c>
      <c r="B29" s="227" t="n">
        <v>40991</v>
      </c>
      <c r="C29" s="227" t="n">
        <v>106344</v>
      </c>
      <c r="D29" s="227" t="n">
        <v>42208</v>
      </c>
      <c r="E29" s="228" t="n">
        <v>4119.4</v>
      </c>
      <c r="F29" s="229" t="n">
        <v>93.5</v>
      </c>
      <c r="G29" s="229" t="n">
        <v>134.8</v>
      </c>
      <c r="H29" s="229" t="n">
        <v>126.1</v>
      </c>
      <c r="I29" s="91" t="s">
        <v>168</v>
      </c>
    </row>
    <row r="30" s="187" customFormat="true" ht="16.5" hidden="false" customHeight="true" outlineLevel="0" collapsed="false">
      <c r="A30" s="243" t="s">
        <v>169</v>
      </c>
      <c r="B30" s="227" t="n">
        <v>70941</v>
      </c>
      <c r="C30" s="227" t="n">
        <v>128764</v>
      </c>
      <c r="D30" s="227" t="n">
        <v>31764</v>
      </c>
      <c r="E30" s="228" t="n">
        <v>3953.5</v>
      </c>
      <c r="F30" s="229" t="n">
        <v>167.6</v>
      </c>
      <c r="G30" s="229" t="n">
        <v>122.2</v>
      </c>
      <c r="H30" s="229" t="n">
        <v>117.3</v>
      </c>
      <c r="I30" s="91" t="s">
        <v>170</v>
      </c>
    </row>
    <row r="31" s="187" customFormat="true" ht="16.5" hidden="false" customHeight="true" outlineLevel="0" collapsed="false">
      <c r="A31" s="243" t="s">
        <v>171</v>
      </c>
      <c r="B31" s="94" t="s">
        <v>327</v>
      </c>
      <c r="C31" s="94" t="s">
        <v>327</v>
      </c>
      <c r="D31" s="94" t="s">
        <v>327</v>
      </c>
      <c r="E31" s="94" t="s">
        <v>327</v>
      </c>
      <c r="F31" s="94" t="s">
        <v>327</v>
      </c>
      <c r="G31" s="94" t="s">
        <v>327</v>
      </c>
      <c r="H31" s="94" t="s">
        <v>327</v>
      </c>
      <c r="I31" s="91" t="s">
        <v>172</v>
      </c>
    </row>
    <row r="32" s="187" customFormat="true" ht="16.5" hidden="false" customHeight="true" outlineLevel="0" collapsed="false">
      <c r="A32" s="243" t="s">
        <v>173</v>
      </c>
      <c r="B32" s="227" t="n">
        <v>3971</v>
      </c>
      <c r="C32" s="227" t="n">
        <v>33846</v>
      </c>
      <c r="D32" s="94" t="s">
        <v>327</v>
      </c>
      <c r="E32" s="94" t="s">
        <v>327</v>
      </c>
      <c r="F32" s="229" t="n">
        <v>26.5</v>
      </c>
      <c r="G32" s="229" t="n">
        <v>47.6</v>
      </c>
      <c r="H32" s="94" t="s">
        <v>327</v>
      </c>
      <c r="I32" s="91" t="s">
        <v>174</v>
      </c>
    </row>
    <row r="33" s="187" customFormat="true" ht="16.5" hidden="false" customHeight="true" outlineLevel="0" collapsed="false">
      <c r="A33" s="244" t="s">
        <v>175</v>
      </c>
      <c r="B33" s="94" t="s">
        <v>327</v>
      </c>
      <c r="C33" s="94" t="s">
        <v>327</v>
      </c>
      <c r="D33" s="94" t="s">
        <v>327</v>
      </c>
      <c r="E33" s="94" t="s">
        <v>327</v>
      </c>
      <c r="F33" s="94" t="s">
        <v>327</v>
      </c>
      <c r="G33" s="94" t="s">
        <v>327</v>
      </c>
      <c r="H33" s="94" t="s">
        <v>327</v>
      </c>
      <c r="I33" s="99" t="s">
        <v>176</v>
      </c>
    </row>
    <row r="34" s="187" customFormat="true" ht="33" hidden="false" customHeight="true" outlineLevel="0" collapsed="false">
      <c r="A34" s="202" t="s">
        <v>101</v>
      </c>
      <c r="B34" s="202"/>
      <c r="C34" s="202"/>
      <c r="D34" s="202"/>
      <c r="E34" s="202"/>
      <c r="F34" s="202"/>
      <c r="G34" s="202"/>
      <c r="H34" s="202"/>
      <c r="I34" s="202"/>
    </row>
    <row r="35" s="204" customFormat="true" ht="33" hidden="false" customHeight="true" outlineLevel="0" collapsed="false">
      <c r="A35" s="203" t="s">
        <v>333</v>
      </c>
      <c r="B35" s="203"/>
      <c r="C35" s="203"/>
      <c r="D35" s="203"/>
      <c r="E35" s="203"/>
      <c r="F35" s="203"/>
      <c r="G35" s="203"/>
      <c r="H35" s="203"/>
      <c r="I35" s="203"/>
    </row>
    <row r="36" customFormat="false" ht="33" hidden="false" customHeight="true" outlineLevel="0" collapsed="false">
      <c r="A36" s="101" t="s">
        <v>334</v>
      </c>
      <c r="B36" s="101"/>
      <c r="C36" s="101"/>
      <c r="D36" s="101"/>
      <c r="E36" s="101"/>
      <c r="F36" s="101"/>
      <c r="G36" s="101"/>
      <c r="H36" s="101"/>
      <c r="I36" s="101"/>
      <c r="J36" s="237"/>
    </row>
    <row r="37" customFormat="false" ht="15.75" hidden="false" customHeight="true" outlineLevel="0" collapsed="false">
      <c r="A37" s="239"/>
      <c r="B37" s="239"/>
      <c r="C37" s="239"/>
      <c r="D37" s="239"/>
      <c r="E37" s="239"/>
      <c r="F37" s="239"/>
      <c r="G37" s="239"/>
      <c r="H37" s="239"/>
    </row>
    <row r="39" customFormat="false" ht="15.75" hidden="false" customHeight="false" outlineLevel="0" collapsed="false">
      <c r="B39" s="245"/>
      <c r="C39" s="245"/>
      <c r="D39" s="245"/>
      <c r="E39" s="245"/>
    </row>
  </sheetData>
  <mergeCells count="22">
    <mergeCell ref="A1:I1"/>
    <mergeCell ref="A2:I2"/>
    <mergeCell ref="A4:I4"/>
    <mergeCell ref="A5:A7"/>
    <mergeCell ref="B5:B7"/>
    <mergeCell ref="C5:E5"/>
    <mergeCell ref="F5:H5"/>
    <mergeCell ref="I5:I7"/>
    <mergeCell ref="C6:C7"/>
    <mergeCell ref="D6:E6"/>
    <mergeCell ref="F6:F7"/>
    <mergeCell ref="G6:G7"/>
    <mergeCell ref="H6:H7"/>
    <mergeCell ref="J9:Q9"/>
    <mergeCell ref="J10:Q10"/>
    <mergeCell ref="J11:Q11"/>
    <mergeCell ref="J12:Q12"/>
    <mergeCell ref="J13:Q13"/>
    <mergeCell ref="A34:I34"/>
    <mergeCell ref="A35:I35"/>
    <mergeCell ref="A36:I36"/>
    <mergeCell ref="A37:H37"/>
  </mergeCells>
  <printOptions headings="false" gridLines="false" gridLinesSet="true" horizontalCentered="false" verticalCentered="false"/>
  <pageMargins left="0.551388888888889" right="0.157638888888889" top="0.1701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25" activeCellId="0" sqref="G25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5.49"/>
    <col collapsed="false" customWidth="true" hidden="false" outlineLevel="0" max="3" min="2" style="102" width="11.12"/>
    <col collapsed="false" customWidth="true" hidden="false" outlineLevel="0" max="4" min="4" style="102" width="12.37"/>
    <col collapsed="false" customWidth="true" hidden="false" outlineLevel="0" max="5" min="5" style="102" width="14.49"/>
    <col collapsed="false" customWidth="true" hidden="false" outlineLevel="0" max="7" min="6" style="102" width="12.49"/>
    <col collapsed="false" customWidth="true" hidden="false" outlineLevel="0" max="8" min="8" style="102" width="15.62"/>
    <col collapsed="false" customWidth="true" hidden="false" outlineLevel="0" max="9" min="9" style="102" width="28.49"/>
    <col collapsed="false" customWidth="false" hidden="false" outlineLevel="0" max="257" min="10" style="102" width="8.74"/>
  </cols>
  <sheetData>
    <row r="1" customFormat="false" ht="50.25" hidden="false" customHeight="true" outlineLevel="0" collapsed="false">
      <c r="A1" s="171" t="s">
        <v>339</v>
      </c>
      <c r="B1" s="171"/>
      <c r="C1" s="171"/>
      <c r="D1" s="171"/>
      <c r="E1" s="171"/>
      <c r="F1" s="171"/>
      <c r="G1" s="171"/>
      <c r="H1" s="171"/>
      <c r="I1" s="171"/>
    </row>
    <row r="2" s="129" customFormat="true" ht="23.25" hidden="false" customHeight="true" outlineLevel="0" collapsed="false">
      <c r="A2" s="249" t="s">
        <v>340</v>
      </c>
      <c r="B2" s="249"/>
      <c r="C2" s="249"/>
      <c r="D2" s="249"/>
      <c r="E2" s="249"/>
      <c r="F2" s="249"/>
      <c r="G2" s="249"/>
      <c r="H2" s="249"/>
      <c r="I2" s="249"/>
    </row>
    <row r="3" s="129" customFormat="true" ht="15" hidden="false" customHeight="true" outlineLevel="0" collapsed="false">
      <c r="A3" s="241" t="s">
        <v>243</v>
      </c>
      <c r="B3" s="241"/>
      <c r="C3" s="241"/>
      <c r="D3" s="241"/>
      <c r="E3" s="241"/>
      <c r="F3" s="241"/>
      <c r="G3" s="241"/>
      <c r="H3" s="241"/>
      <c r="I3" s="241"/>
    </row>
    <row r="4" s="129" customFormat="true" ht="42.7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33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66.7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32.25" hidden="false" customHeight="true" outlineLevel="0" collapsed="false">
      <c r="A7" s="242" t="s">
        <v>124</v>
      </c>
      <c r="B7" s="225" t="n">
        <v>1651326</v>
      </c>
      <c r="C7" s="225" t="n">
        <v>9051750</v>
      </c>
      <c r="D7" s="225" t="n">
        <v>1591082</v>
      </c>
      <c r="E7" s="226" t="n">
        <v>4017.9</v>
      </c>
      <c r="F7" s="246" t="n">
        <v>101.3</v>
      </c>
      <c r="G7" s="246" t="n">
        <v>90.2</v>
      </c>
      <c r="H7" s="246" t="n">
        <v>119.5</v>
      </c>
      <c r="I7" s="85" t="s">
        <v>125</v>
      </c>
    </row>
    <row r="8" s="187" customFormat="true" ht="16.5" hidden="false" customHeight="true" outlineLevel="0" collapsed="false">
      <c r="A8" s="243" t="s">
        <v>126</v>
      </c>
      <c r="B8" s="227" t="n">
        <v>83797</v>
      </c>
      <c r="C8" s="227" t="n">
        <v>489748</v>
      </c>
      <c r="D8" s="227" t="n">
        <v>234283</v>
      </c>
      <c r="E8" s="228" t="n">
        <v>3967.1</v>
      </c>
      <c r="F8" s="229" t="n">
        <v>81</v>
      </c>
      <c r="G8" s="229" t="n">
        <v>80.5</v>
      </c>
      <c r="H8" s="229" t="n">
        <v>118</v>
      </c>
      <c r="I8" s="91" t="s">
        <v>127</v>
      </c>
      <c r="J8" s="250"/>
      <c r="K8" s="250"/>
      <c r="L8" s="250"/>
      <c r="M8" s="250"/>
      <c r="N8" s="250"/>
      <c r="O8" s="250"/>
      <c r="P8" s="250"/>
      <c r="Q8" s="250"/>
    </row>
    <row r="9" s="187" customFormat="true" ht="16.5" hidden="false" customHeight="true" outlineLevel="0" collapsed="false">
      <c r="A9" s="243" t="s">
        <v>128</v>
      </c>
      <c r="B9" s="227" t="n">
        <v>42040</v>
      </c>
      <c r="C9" s="227" t="n">
        <v>171536</v>
      </c>
      <c r="D9" s="94" t="s">
        <v>327</v>
      </c>
      <c r="E9" s="94" t="s">
        <v>327</v>
      </c>
      <c r="F9" s="229" t="n">
        <v>121.9</v>
      </c>
      <c r="G9" s="229" t="n">
        <v>80.9</v>
      </c>
      <c r="H9" s="94" t="s">
        <v>327</v>
      </c>
      <c r="I9" s="91" t="s">
        <v>129</v>
      </c>
      <c r="J9" s="250"/>
      <c r="K9" s="250"/>
      <c r="L9" s="250"/>
      <c r="M9" s="250"/>
      <c r="N9" s="250"/>
      <c r="O9" s="250"/>
      <c r="P9" s="250"/>
      <c r="Q9" s="250"/>
    </row>
    <row r="10" s="187" customFormat="true" ht="16.5" hidden="false" customHeight="true" outlineLevel="0" collapsed="false">
      <c r="A10" s="243" t="s">
        <v>130</v>
      </c>
      <c r="B10" s="227" t="n">
        <v>139869</v>
      </c>
      <c r="C10" s="227" t="n">
        <v>486458</v>
      </c>
      <c r="D10" s="227" t="n">
        <v>117310</v>
      </c>
      <c r="E10" s="228" t="n">
        <v>3935.4</v>
      </c>
      <c r="F10" s="229" t="n">
        <v>109.3</v>
      </c>
      <c r="G10" s="229" t="n">
        <v>101.2</v>
      </c>
      <c r="H10" s="229" t="n">
        <v>118.4</v>
      </c>
      <c r="I10" s="91" t="s">
        <v>131</v>
      </c>
      <c r="J10" s="251"/>
      <c r="K10" s="251"/>
      <c r="L10" s="251"/>
      <c r="M10" s="251"/>
      <c r="N10" s="251"/>
      <c r="O10" s="251"/>
      <c r="P10" s="251"/>
      <c r="Q10" s="251"/>
    </row>
    <row r="11" s="187" customFormat="true" ht="16.5" hidden="false" customHeight="true" outlineLevel="0" collapsed="false">
      <c r="A11" s="243" t="s">
        <v>132</v>
      </c>
      <c r="B11" s="227" t="n">
        <v>24251</v>
      </c>
      <c r="C11" s="227" t="n">
        <v>202244</v>
      </c>
      <c r="D11" s="94" t="s">
        <v>327</v>
      </c>
      <c r="E11" s="94" t="s">
        <v>327</v>
      </c>
      <c r="F11" s="229" t="n">
        <v>63.7</v>
      </c>
      <c r="G11" s="229" t="n">
        <v>56.8</v>
      </c>
      <c r="H11" s="94" t="s">
        <v>327</v>
      </c>
      <c r="I11" s="91" t="s">
        <v>133</v>
      </c>
      <c r="J11" s="250"/>
      <c r="K11" s="250"/>
      <c r="L11" s="250"/>
      <c r="M11" s="250"/>
      <c r="N11" s="250"/>
      <c r="O11" s="250"/>
      <c r="P11" s="250"/>
      <c r="Q11" s="250"/>
    </row>
    <row r="12" s="187" customFormat="true" ht="16.5" hidden="false" customHeight="true" outlineLevel="0" collapsed="false">
      <c r="A12" s="243" t="s">
        <v>134</v>
      </c>
      <c r="B12" s="227" t="n">
        <v>23665</v>
      </c>
      <c r="C12" s="227" t="n">
        <v>89638</v>
      </c>
      <c r="D12" s="94" t="s">
        <v>327</v>
      </c>
      <c r="E12" s="94" t="s">
        <v>327</v>
      </c>
      <c r="F12" s="229" t="n">
        <v>82.2</v>
      </c>
      <c r="G12" s="229" t="n">
        <v>116.3</v>
      </c>
      <c r="H12" s="94" t="s">
        <v>327</v>
      </c>
      <c r="I12" s="91" t="s">
        <v>135</v>
      </c>
      <c r="J12" s="251"/>
      <c r="K12" s="251"/>
      <c r="L12" s="251"/>
      <c r="M12" s="251"/>
      <c r="N12" s="251"/>
      <c r="O12" s="251"/>
      <c r="P12" s="251"/>
      <c r="Q12" s="251"/>
    </row>
    <row r="13" s="187" customFormat="true" ht="16.5" hidden="false" customHeight="true" outlineLevel="0" collapsed="false">
      <c r="A13" s="243" t="s">
        <v>136</v>
      </c>
      <c r="B13" s="252" t="s">
        <v>183</v>
      </c>
      <c r="C13" s="94" t="s">
        <v>327</v>
      </c>
      <c r="D13" s="94" t="s">
        <v>327</v>
      </c>
      <c r="E13" s="94" t="s">
        <v>327</v>
      </c>
      <c r="F13" s="229" t="s">
        <v>183</v>
      </c>
      <c r="G13" s="94" t="s">
        <v>327</v>
      </c>
      <c r="H13" s="94" t="s">
        <v>327</v>
      </c>
      <c r="I13" s="91" t="s">
        <v>138</v>
      </c>
    </row>
    <row r="14" s="187" customFormat="true" ht="16.5" hidden="false" customHeight="true" outlineLevel="0" collapsed="false">
      <c r="A14" s="243" t="s">
        <v>139</v>
      </c>
      <c r="B14" s="227" t="n">
        <v>54500</v>
      </c>
      <c r="C14" s="227" t="n">
        <v>299519</v>
      </c>
      <c r="D14" s="227" t="n">
        <v>104671</v>
      </c>
      <c r="E14" s="228" t="n">
        <v>4082.7</v>
      </c>
      <c r="F14" s="229" t="n">
        <v>118.6</v>
      </c>
      <c r="G14" s="229" t="n">
        <v>96.4</v>
      </c>
      <c r="H14" s="229" t="n">
        <v>120.7</v>
      </c>
      <c r="I14" s="91" t="s">
        <v>140</v>
      </c>
    </row>
    <row r="15" s="187" customFormat="true" ht="16.5" hidden="false" customHeight="true" outlineLevel="0" collapsed="false">
      <c r="A15" s="243" t="s">
        <v>141</v>
      </c>
      <c r="B15" s="227" t="n">
        <v>29583</v>
      </c>
      <c r="C15" s="227" t="n">
        <v>55025</v>
      </c>
      <c r="D15" s="227" t="n">
        <v>14352</v>
      </c>
      <c r="E15" s="228" t="n">
        <v>3769.9</v>
      </c>
      <c r="F15" s="229" t="n">
        <v>494</v>
      </c>
      <c r="G15" s="229" t="n">
        <v>181.9</v>
      </c>
      <c r="H15" s="229" t="n">
        <v>115.2</v>
      </c>
      <c r="I15" s="91" t="s">
        <v>142</v>
      </c>
    </row>
    <row r="16" s="187" customFormat="true" ht="16.5" hidden="false" customHeight="true" outlineLevel="0" collapsed="false">
      <c r="A16" s="243" t="s">
        <v>143</v>
      </c>
      <c r="B16" s="227" t="n">
        <v>25097</v>
      </c>
      <c r="C16" s="227" t="n">
        <v>161781</v>
      </c>
      <c r="D16" s="227" t="n">
        <v>87214</v>
      </c>
      <c r="E16" s="228" t="n">
        <v>3951.9</v>
      </c>
      <c r="F16" s="229" t="n">
        <v>76</v>
      </c>
      <c r="G16" s="229" t="n">
        <v>69</v>
      </c>
      <c r="H16" s="229" t="n">
        <v>120.6</v>
      </c>
      <c r="I16" s="91" t="s">
        <v>144</v>
      </c>
    </row>
    <row r="17" s="187" customFormat="true" ht="16.5" hidden="false" customHeight="true" outlineLevel="0" collapsed="false">
      <c r="A17" s="243" t="s">
        <v>145</v>
      </c>
      <c r="B17" s="227" t="n">
        <v>88970</v>
      </c>
      <c r="C17" s="227" t="n">
        <v>307060</v>
      </c>
      <c r="D17" s="227" t="n">
        <v>14938</v>
      </c>
      <c r="E17" s="228" t="n">
        <v>4046</v>
      </c>
      <c r="F17" s="229" t="n">
        <v>111.8</v>
      </c>
      <c r="G17" s="229" t="n">
        <v>95.4</v>
      </c>
      <c r="H17" s="229" t="n">
        <v>119.9</v>
      </c>
      <c r="I17" s="91" t="s">
        <v>146</v>
      </c>
    </row>
    <row r="18" s="187" customFormat="true" ht="16.5" hidden="false" customHeight="true" outlineLevel="0" collapsed="false">
      <c r="A18" s="243" t="s">
        <v>147</v>
      </c>
      <c r="B18" s="227" t="n">
        <v>31835</v>
      </c>
      <c r="C18" s="227" t="n">
        <v>261492</v>
      </c>
      <c r="D18" s="227" t="n">
        <v>7614</v>
      </c>
      <c r="E18" s="228" t="n">
        <v>3662.5</v>
      </c>
      <c r="F18" s="229" t="n">
        <v>114.5</v>
      </c>
      <c r="G18" s="229" t="n">
        <v>129.8</v>
      </c>
      <c r="H18" s="229" t="n">
        <v>123.9</v>
      </c>
      <c r="I18" s="91" t="s">
        <v>148</v>
      </c>
    </row>
    <row r="19" s="187" customFormat="true" ht="16.5" hidden="false" customHeight="true" outlineLevel="0" collapsed="false">
      <c r="A19" s="243" t="s">
        <v>149</v>
      </c>
      <c r="B19" s="227" t="n">
        <v>17015</v>
      </c>
      <c r="C19" s="227" t="n">
        <v>67438</v>
      </c>
      <c r="D19" s="227" t="n">
        <v>3401</v>
      </c>
      <c r="E19" s="228" t="n">
        <v>3964.5</v>
      </c>
      <c r="F19" s="229" t="n">
        <v>110.4</v>
      </c>
      <c r="G19" s="229" t="n">
        <v>127.2</v>
      </c>
      <c r="H19" s="229" t="n">
        <v>115.7</v>
      </c>
      <c r="I19" s="91" t="s">
        <v>150</v>
      </c>
    </row>
    <row r="20" s="187" customFormat="true" ht="16.5" hidden="false" customHeight="true" outlineLevel="0" collapsed="false">
      <c r="A20" s="243" t="s">
        <v>151</v>
      </c>
      <c r="B20" s="227" t="n">
        <v>220155</v>
      </c>
      <c r="C20" s="227" t="n">
        <v>2009238</v>
      </c>
      <c r="D20" s="227" t="n">
        <v>331041</v>
      </c>
      <c r="E20" s="228" t="n">
        <v>4285.8</v>
      </c>
      <c r="F20" s="229" t="n">
        <v>139.1</v>
      </c>
      <c r="G20" s="229" t="n">
        <v>84</v>
      </c>
      <c r="H20" s="229" t="n">
        <v>120</v>
      </c>
      <c r="I20" s="91" t="s">
        <v>152</v>
      </c>
    </row>
    <row r="21" s="187" customFormat="true" ht="16.5" hidden="false" customHeight="true" outlineLevel="0" collapsed="false">
      <c r="A21" s="243" t="s">
        <v>153</v>
      </c>
      <c r="B21" s="227" t="n">
        <v>154928</v>
      </c>
      <c r="C21" s="227" t="n">
        <v>1973930</v>
      </c>
      <c r="D21" s="227" t="n">
        <v>16730</v>
      </c>
      <c r="E21" s="228" t="n">
        <v>4017.5</v>
      </c>
      <c r="F21" s="229" t="n">
        <v>113.4</v>
      </c>
      <c r="G21" s="229" t="n">
        <v>100.1</v>
      </c>
      <c r="H21" s="229" t="n">
        <v>122.1</v>
      </c>
      <c r="I21" s="91" t="s">
        <v>154</v>
      </c>
    </row>
    <row r="22" s="187" customFormat="true" ht="16.5" hidden="false" customHeight="true" outlineLevel="0" collapsed="false">
      <c r="A22" s="243" t="s">
        <v>155</v>
      </c>
      <c r="B22" s="227" t="n">
        <v>102316</v>
      </c>
      <c r="C22" s="227" t="n">
        <v>369432</v>
      </c>
      <c r="D22" s="227" t="n">
        <v>88342</v>
      </c>
      <c r="E22" s="228" t="n">
        <v>3932.7</v>
      </c>
      <c r="F22" s="229" t="n">
        <v>187.2</v>
      </c>
      <c r="G22" s="229" t="n">
        <v>90.7</v>
      </c>
      <c r="H22" s="229" t="n">
        <v>120.2</v>
      </c>
      <c r="I22" s="91" t="s">
        <v>156</v>
      </c>
    </row>
    <row r="23" s="187" customFormat="true" ht="16.5" hidden="false" customHeight="true" outlineLevel="0" collapsed="false">
      <c r="A23" s="243" t="s">
        <v>157</v>
      </c>
      <c r="B23" s="227" t="n">
        <v>59221</v>
      </c>
      <c r="C23" s="227" t="n">
        <v>104809</v>
      </c>
      <c r="D23" s="94" t="s">
        <v>327</v>
      </c>
      <c r="E23" s="94" t="s">
        <v>327</v>
      </c>
      <c r="F23" s="229" t="n">
        <v>216.6</v>
      </c>
      <c r="G23" s="229" t="n">
        <v>155.8</v>
      </c>
      <c r="H23" s="94" t="s">
        <v>327</v>
      </c>
      <c r="I23" s="91" t="s">
        <v>158</v>
      </c>
    </row>
    <row r="24" s="187" customFormat="true" ht="16.5" hidden="false" customHeight="true" outlineLevel="0" collapsed="false">
      <c r="A24" s="243" t="s">
        <v>159</v>
      </c>
      <c r="B24" s="227" t="n">
        <v>93335</v>
      </c>
      <c r="C24" s="227" t="n">
        <v>206900</v>
      </c>
      <c r="D24" s="227" t="n">
        <v>26414</v>
      </c>
      <c r="E24" s="228" t="n">
        <v>3938</v>
      </c>
      <c r="F24" s="229" t="n">
        <v>63.2</v>
      </c>
      <c r="G24" s="229" t="n">
        <v>65.2</v>
      </c>
      <c r="H24" s="229" t="n">
        <v>118.3</v>
      </c>
      <c r="I24" s="91" t="s">
        <v>160</v>
      </c>
    </row>
    <row r="25" s="187" customFormat="true" ht="16.5" hidden="false" customHeight="true" outlineLevel="0" collapsed="false">
      <c r="A25" s="243" t="s">
        <v>161</v>
      </c>
      <c r="B25" s="227" t="n">
        <v>61706</v>
      </c>
      <c r="C25" s="227" t="n">
        <v>192437</v>
      </c>
      <c r="D25" s="227" t="n">
        <v>30745</v>
      </c>
      <c r="E25" s="228" t="n">
        <v>3791.8</v>
      </c>
      <c r="F25" s="229" t="n">
        <v>65.1</v>
      </c>
      <c r="G25" s="229" t="n">
        <v>74.8</v>
      </c>
      <c r="H25" s="229" t="n">
        <v>115.1</v>
      </c>
      <c r="I25" s="91" t="s">
        <v>162</v>
      </c>
    </row>
    <row r="26" s="187" customFormat="true" ht="16.5" hidden="false" customHeight="true" outlineLevel="0" collapsed="false">
      <c r="A26" s="243" t="s">
        <v>163</v>
      </c>
      <c r="B26" s="227" t="n">
        <v>120094</v>
      </c>
      <c r="C26" s="227" t="n">
        <v>543251</v>
      </c>
      <c r="D26" s="227" t="n">
        <v>117145</v>
      </c>
      <c r="E26" s="228" t="n">
        <v>3956.8</v>
      </c>
      <c r="F26" s="229" t="n">
        <v>105.9</v>
      </c>
      <c r="G26" s="229" t="n">
        <v>93.5</v>
      </c>
      <c r="H26" s="229" t="n">
        <v>120</v>
      </c>
      <c r="I26" s="91" t="s">
        <v>164</v>
      </c>
    </row>
    <row r="27" s="187" customFormat="true" ht="16.5" hidden="false" customHeight="true" outlineLevel="0" collapsed="false">
      <c r="A27" s="243" t="s">
        <v>165</v>
      </c>
      <c r="B27" s="227" t="n">
        <v>82028</v>
      </c>
      <c r="C27" s="227" t="n">
        <v>306501</v>
      </c>
      <c r="D27" s="227" t="n">
        <v>117366</v>
      </c>
      <c r="E27" s="228" t="n">
        <v>4074.8</v>
      </c>
      <c r="F27" s="229" t="n">
        <v>165.2</v>
      </c>
      <c r="G27" s="229" t="n">
        <v>88</v>
      </c>
      <c r="H27" s="229" t="n">
        <v>122</v>
      </c>
      <c r="I27" s="91" t="s">
        <v>166</v>
      </c>
    </row>
    <row r="28" s="187" customFormat="true" ht="16.5" hidden="false" customHeight="true" outlineLevel="0" collapsed="false">
      <c r="A28" s="243" t="s">
        <v>167</v>
      </c>
      <c r="B28" s="227" t="n">
        <v>118615</v>
      </c>
      <c r="C28" s="227" t="n">
        <v>336076</v>
      </c>
      <c r="D28" s="227" t="n">
        <v>66682</v>
      </c>
      <c r="E28" s="228" t="n">
        <v>3934.1</v>
      </c>
      <c r="F28" s="229" t="n">
        <v>75.6</v>
      </c>
      <c r="G28" s="229" t="n">
        <v>138.4</v>
      </c>
      <c r="H28" s="229" t="n">
        <v>123.9</v>
      </c>
      <c r="I28" s="91" t="s">
        <v>168</v>
      </c>
    </row>
    <row r="29" s="187" customFormat="true" ht="16.5" hidden="false" customHeight="true" outlineLevel="0" collapsed="false">
      <c r="A29" s="243" t="s">
        <v>169</v>
      </c>
      <c r="B29" s="227" t="n">
        <v>59200</v>
      </c>
      <c r="C29" s="227" t="n">
        <v>230072</v>
      </c>
      <c r="D29" s="227" t="n">
        <v>67886</v>
      </c>
      <c r="E29" s="228" t="n">
        <v>3875.6</v>
      </c>
      <c r="F29" s="229" t="n">
        <v>51</v>
      </c>
      <c r="G29" s="229" t="n">
        <v>71.5</v>
      </c>
      <c r="H29" s="229" t="n">
        <v>119.3</v>
      </c>
      <c r="I29" s="91" t="s">
        <v>170</v>
      </c>
    </row>
    <row r="30" s="187" customFormat="true" ht="16.5" hidden="false" customHeight="true" outlineLevel="0" collapsed="false">
      <c r="A30" s="243" t="s">
        <v>171</v>
      </c>
      <c r="B30" s="94" t="s">
        <v>327</v>
      </c>
      <c r="C30" s="94" t="s">
        <v>327</v>
      </c>
      <c r="D30" s="94" t="s">
        <v>327</v>
      </c>
      <c r="E30" s="94" t="s">
        <v>327</v>
      </c>
      <c r="F30" s="94" t="s">
        <v>327</v>
      </c>
      <c r="G30" s="94" t="s">
        <v>327</v>
      </c>
      <c r="H30" s="94" t="s">
        <v>327</v>
      </c>
      <c r="I30" s="91" t="s">
        <v>172</v>
      </c>
    </row>
    <row r="31" s="187" customFormat="true" ht="16.5" hidden="false" customHeight="true" outlineLevel="0" collapsed="false">
      <c r="A31" s="243" t="s">
        <v>173</v>
      </c>
      <c r="B31" s="227" t="n">
        <v>9114</v>
      </c>
      <c r="C31" s="227" t="n">
        <v>102769</v>
      </c>
      <c r="D31" s="227" t="n">
        <v>2857</v>
      </c>
      <c r="E31" s="228" t="n">
        <v>3685</v>
      </c>
      <c r="F31" s="229" t="n">
        <v>50</v>
      </c>
      <c r="G31" s="229" t="n">
        <v>72.1</v>
      </c>
      <c r="H31" s="229" t="n">
        <v>117.2</v>
      </c>
      <c r="I31" s="91" t="s">
        <v>174</v>
      </c>
    </row>
    <row r="32" s="187" customFormat="true" ht="16.5" hidden="false" customHeight="true" outlineLevel="0" collapsed="false">
      <c r="A32" s="244" t="s">
        <v>175</v>
      </c>
      <c r="B32" s="94" t="s">
        <v>327</v>
      </c>
      <c r="C32" s="94" t="s">
        <v>327</v>
      </c>
      <c r="D32" s="94" t="s">
        <v>327</v>
      </c>
      <c r="E32" s="94" t="s">
        <v>327</v>
      </c>
      <c r="F32" s="94" t="s">
        <v>327</v>
      </c>
      <c r="G32" s="94" t="s">
        <v>327</v>
      </c>
      <c r="H32" s="94" t="s">
        <v>327</v>
      </c>
      <c r="I32" s="99" t="s">
        <v>176</v>
      </c>
    </row>
    <row r="33" s="187" customFormat="true" ht="33" hidden="false" customHeight="true" outlineLevel="0" collapsed="false">
      <c r="A33" s="202" t="s">
        <v>101</v>
      </c>
      <c r="B33" s="202"/>
      <c r="C33" s="202"/>
      <c r="D33" s="202"/>
      <c r="E33" s="202"/>
      <c r="F33" s="202"/>
      <c r="G33" s="202"/>
      <c r="H33" s="202"/>
      <c r="I33" s="202"/>
    </row>
    <row r="34" s="204" customFormat="true" ht="33" hidden="false" customHeight="true" outlineLevel="0" collapsed="false">
      <c r="A34" s="203" t="s">
        <v>333</v>
      </c>
      <c r="B34" s="203"/>
      <c r="C34" s="203"/>
      <c r="D34" s="203"/>
      <c r="E34" s="203"/>
      <c r="F34" s="203"/>
      <c r="G34" s="203"/>
      <c r="H34" s="203"/>
      <c r="I34" s="203"/>
    </row>
    <row r="35" customFormat="false" ht="33" hidden="false" customHeight="true" outlineLevel="0" collapsed="false">
      <c r="A35" s="101" t="s">
        <v>334</v>
      </c>
      <c r="B35" s="101"/>
      <c r="C35" s="101"/>
      <c r="D35" s="101"/>
      <c r="E35" s="101"/>
      <c r="F35" s="101"/>
      <c r="G35" s="101"/>
      <c r="H35" s="101"/>
      <c r="I35" s="101"/>
      <c r="J35" s="237"/>
    </row>
    <row r="37" customFormat="false" ht="15.75" hidden="false" customHeight="false" outlineLevel="0" collapsed="false">
      <c r="B37" s="245"/>
      <c r="C37" s="245"/>
      <c r="D37" s="245"/>
      <c r="E37" s="245"/>
    </row>
  </sheetData>
  <mergeCells count="16">
    <mergeCell ref="A1:I1"/>
    <mergeCell ref="A2:I2"/>
    <mergeCell ref="A3:I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A33:I33"/>
    <mergeCell ref="A34:I34"/>
    <mergeCell ref="A35:I35"/>
  </mergeCells>
  <printOptions headings="false" gridLines="false" gridLinesSet="true" horizontalCentered="false" verticalCentered="false"/>
  <pageMargins left="0.472222222222222" right="0.315277777777778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E28" activeCellId="0" sqref="E28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5.49"/>
    <col collapsed="false" customWidth="true" hidden="false" outlineLevel="0" max="2" min="2" style="102" width="12.62"/>
    <col collapsed="false" customWidth="true" hidden="false" outlineLevel="0" max="3" min="3" style="102" width="12.74"/>
    <col collapsed="false" customWidth="true" hidden="false" outlineLevel="0" max="4" min="4" style="102" width="13.11"/>
    <col collapsed="false" customWidth="true" hidden="false" outlineLevel="0" max="5" min="5" style="102" width="16.11"/>
    <col collapsed="false" customWidth="true" hidden="false" outlineLevel="0" max="7" min="6" style="102" width="12.49"/>
    <col collapsed="false" customWidth="true" hidden="false" outlineLevel="0" max="8" min="8" style="102" width="16.11"/>
    <col collapsed="false" customWidth="true" hidden="false" outlineLevel="0" max="9" min="9" style="102" width="23.12"/>
    <col collapsed="false" customWidth="false" hidden="false" outlineLevel="0" max="257" min="10" style="102" width="8.74"/>
  </cols>
  <sheetData>
    <row r="1" customFormat="false" ht="44.25" hidden="false" customHeight="true" outlineLevel="0" collapsed="false">
      <c r="A1" s="171" t="s">
        <v>341</v>
      </c>
      <c r="B1" s="171"/>
      <c r="C1" s="171"/>
      <c r="D1" s="171"/>
      <c r="E1" s="171"/>
      <c r="F1" s="171"/>
      <c r="G1" s="171"/>
      <c r="H1" s="171"/>
      <c r="I1" s="171"/>
    </row>
    <row r="2" s="129" customFormat="true" ht="24" hidden="false" customHeight="true" outlineLevel="0" collapsed="false">
      <c r="A2" s="75" t="s">
        <v>342</v>
      </c>
      <c r="B2" s="75"/>
      <c r="C2" s="75"/>
      <c r="D2" s="75"/>
      <c r="E2" s="75"/>
      <c r="F2" s="75"/>
      <c r="G2" s="75"/>
      <c r="H2" s="75"/>
      <c r="I2" s="75"/>
    </row>
    <row r="3" s="129" customFormat="true" ht="15" hidden="false" customHeight="true" outlineLevel="0" collapsed="false">
      <c r="A3" s="241" t="s">
        <v>243</v>
      </c>
      <c r="B3" s="241"/>
      <c r="C3" s="241"/>
      <c r="D3" s="241"/>
      <c r="E3" s="241"/>
      <c r="F3" s="241"/>
      <c r="G3" s="241"/>
      <c r="H3" s="241"/>
      <c r="I3" s="241"/>
    </row>
    <row r="4" s="129" customFormat="true" ht="42.7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33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66.7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32.25" hidden="false" customHeight="true" outlineLevel="0" collapsed="false">
      <c r="A7" s="242" t="s">
        <v>124</v>
      </c>
      <c r="B7" s="225" t="n">
        <v>20553</v>
      </c>
      <c r="C7" s="225" t="n">
        <v>72394</v>
      </c>
      <c r="D7" s="225" t="n">
        <v>6892</v>
      </c>
      <c r="E7" s="226" t="n">
        <v>3830.1</v>
      </c>
      <c r="F7" s="246" t="n">
        <v>71</v>
      </c>
      <c r="G7" s="246" t="n">
        <v>59.5</v>
      </c>
      <c r="H7" s="246" t="n">
        <v>118.7</v>
      </c>
      <c r="I7" s="85" t="s">
        <v>125</v>
      </c>
    </row>
    <row r="8" s="187" customFormat="true" ht="16.5" hidden="false" customHeight="true" outlineLevel="0" collapsed="false">
      <c r="A8" s="243" t="s">
        <v>126</v>
      </c>
      <c r="B8" s="227" t="s">
        <v>183</v>
      </c>
      <c r="C8" s="227" t="s">
        <v>183</v>
      </c>
      <c r="D8" s="227" t="s">
        <v>183</v>
      </c>
      <c r="E8" s="228" t="s">
        <v>183</v>
      </c>
      <c r="F8" s="229" t="s">
        <v>183</v>
      </c>
      <c r="G8" s="229" t="s">
        <v>183</v>
      </c>
      <c r="H8" s="229" t="s">
        <v>183</v>
      </c>
      <c r="I8" s="91" t="s">
        <v>127</v>
      </c>
      <c r="J8" s="247"/>
      <c r="K8" s="247"/>
      <c r="L8" s="247"/>
      <c r="M8" s="247"/>
      <c r="N8" s="247"/>
      <c r="O8" s="247"/>
      <c r="P8" s="247"/>
      <c r="Q8" s="247"/>
    </row>
    <row r="9" s="187" customFormat="true" ht="16.5" hidden="false" customHeight="true" outlineLevel="0" collapsed="false">
      <c r="A9" s="243" t="s">
        <v>128</v>
      </c>
      <c r="B9" s="227" t="s">
        <v>183</v>
      </c>
      <c r="C9" s="94" t="s">
        <v>327</v>
      </c>
      <c r="D9" s="227" t="s">
        <v>183</v>
      </c>
      <c r="E9" s="228" t="s">
        <v>183</v>
      </c>
      <c r="F9" s="229" t="s">
        <v>183</v>
      </c>
      <c r="G9" s="94" t="s">
        <v>327</v>
      </c>
      <c r="H9" s="229" t="s">
        <v>183</v>
      </c>
      <c r="I9" s="91" t="s">
        <v>129</v>
      </c>
      <c r="J9" s="247"/>
      <c r="K9" s="247"/>
      <c r="L9" s="247"/>
      <c r="M9" s="247"/>
      <c r="N9" s="247"/>
      <c r="O9" s="247"/>
      <c r="P9" s="247"/>
      <c r="Q9" s="247"/>
    </row>
    <row r="10" s="187" customFormat="true" ht="16.5" hidden="false" customHeight="true" outlineLevel="0" collapsed="false">
      <c r="A10" s="243" t="s">
        <v>130</v>
      </c>
      <c r="B10" s="227" t="n">
        <v>636</v>
      </c>
      <c r="C10" s="227" t="n">
        <v>8581</v>
      </c>
      <c r="D10" s="227" t="n">
        <v>1109</v>
      </c>
      <c r="E10" s="228" t="n">
        <v>3544.4</v>
      </c>
      <c r="F10" s="229" t="n">
        <v>41.7</v>
      </c>
      <c r="G10" s="229" t="n">
        <v>82</v>
      </c>
      <c r="H10" s="229" t="n">
        <v>121.3</v>
      </c>
      <c r="I10" s="91" t="s">
        <v>131</v>
      </c>
      <c r="J10" s="248"/>
      <c r="K10" s="248"/>
      <c r="L10" s="248"/>
      <c r="M10" s="248"/>
      <c r="N10" s="248"/>
      <c r="O10" s="248"/>
      <c r="P10" s="248"/>
      <c r="Q10" s="248"/>
    </row>
    <row r="11" s="187" customFormat="true" ht="16.5" hidden="false" customHeight="true" outlineLevel="0" collapsed="false">
      <c r="A11" s="243" t="s">
        <v>132</v>
      </c>
      <c r="B11" s="94" t="s">
        <v>327</v>
      </c>
      <c r="C11" s="94" t="s">
        <v>327</v>
      </c>
      <c r="D11" s="227" t="s">
        <v>183</v>
      </c>
      <c r="E11" s="228" t="s">
        <v>183</v>
      </c>
      <c r="F11" s="94" t="s">
        <v>327</v>
      </c>
      <c r="G11" s="94" t="s">
        <v>327</v>
      </c>
      <c r="H11" s="229" t="s">
        <v>183</v>
      </c>
      <c r="I11" s="91" t="s">
        <v>133</v>
      </c>
      <c r="J11" s="247"/>
      <c r="K11" s="247"/>
      <c r="L11" s="247"/>
      <c r="M11" s="247"/>
      <c r="N11" s="247"/>
      <c r="O11" s="247"/>
      <c r="P11" s="247"/>
      <c r="Q11" s="247"/>
    </row>
    <row r="12" s="187" customFormat="true" ht="16.5" hidden="false" customHeight="true" outlineLevel="0" collapsed="false">
      <c r="A12" s="243" t="s">
        <v>134</v>
      </c>
      <c r="B12" s="94" t="s">
        <v>327</v>
      </c>
      <c r="C12" s="94" t="s">
        <v>327</v>
      </c>
      <c r="D12" s="227" t="s">
        <v>183</v>
      </c>
      <c r="E12" s="228" t="s">
        <v>183</v>
      </c>
      <c r="F12" s="94" t="s">
        <v>327</v>
      </c>
      <c r="G12" s="94" t="s">
        <v>327</v>
      </c>
      <c r="H12" s="229" t="s">
        <v>183</v>
      </c>
      <c r="I12" s="91" t="s">
        <v>135</v>
      </c>
      <c r="J12" s="248"/>
      <c r="K12" s="248"/>
      <c r="L12" s="248"/>
      <c r="M12" s="248"/>
      <c r="N12" s="248"/>
      <c r="O12" s="248"/>
      <c r="P12" s="248"/>
      <c r="Q12" s="248"/>
    </row>
    <row r="13" s="187" customFormat="true" ht="16.5" hidden="false" customHeight="true" outlineLevel="0" collapsed="false">
      <c r="A13" s="243" t="s">
        <v>136</v>
      </c>
      <c r="B13" s="252" t="s">
        <v>183</v>
      </c>
      <c r="C13" s="94" t="s">
        <v>183</v>
      </c>
      <c r="D13" s="94" t="s">
        <v>183</v>
      </c>
      <c r="E13" s="230" t="s">
        <v>183</v>
      </c>
      <c r="F13" s="229" t="s">
        <v>183</v>
      </c>
      <c r="G13" s="230" t="s">
        <v>183</v>
      </c>
      <c r="H13" s="230" t="s">
        <v>183</v>
      </c>
      <c r="I13" s="91" t="s">
        <v>138</v>
      </c>
    </row>
    <row r="14" s="187" customFormat="true" ht="16.5" hidden="false" customHeight="true" outlineLevel="0" collapsed="false">
      <c r="A14" s="243" t="s">
        <v>139</v>
      </c>
      <c r="B14" s="94" t="s">
        <v>327</v>
      </c>
      <c r="C14" s="94" t="s">
        <v>327</v>
      </c>
      <c r="D14" s="94" t="s">
        <v>327</v>
      </c>
      <c r="E14" s="94" t="s">
        <v>327</v>
      </c>
      <c r="F14" s="94" t="s">
        <v>327</v>
      </c>
      <c r="G14" s="94" t="s">
        <v>327</v>
      </c>
      <c r="H14" s="229" t="s">
        <v>183</v>
      </c>
      <c r="I14" s="91" t="s">
        <v>140</v>
      </c>
    </row>
    <row r="15" s="187" customFormat="true" ht="16.5" hidden="false" customHeight="true" outlineLevel="0" collapsed="false">
      <c r="A15" s="243" t="s">
        <v>141</v>
      </c>
      <c r="B15" s="227" t="s">
        <v>183</v>
      </c>
      <c r="C15" s="94" t="s">
        <v>327</v>
      </c>
      <c r="D15" s="227" t="s">
        <v>183</v>
      </c>
      <c r="E15" s="228" t="s">
        <v>183</v>
      </c>
      <c r="F15" s="229" t="s">
        <v>183</v>
      </c>
      <c r="G15" s="94" t="s">
        <v>327</v>
      </c>
      <c r="H15" s="229" t="s">
        <v>183</v>
      </c>
      <c r="I15" s="91" t="s">
        <v>142</v>
      </c>
    </row>
    <row r="16" s="187" customFormat="true" ht="16.5" hidden="false" customHeight="true" outlineLevel="0" collapsed="false">
      <c r="A16" s="243" t="s">
        <v>143</v>
      </c>
      <c r="B16" s="227" t="n">
        <v>3967</v>
      </c>
      <c r="C16" s="227" t="n">
        <v>8756</v>
      </c>
      <c r="D16" s="94" t="s">
        <v>327</v>
      </c>
      <c r="E16" s="94" t="s">
        <v>327</v>
      </c>
      <c r="F16" s="229" t="n">
        <v>87.9</v>
      </c>
      <c r="G16" s="229" t="n">
        <v>110.8</v>
      </c>
      <c r="H16" s="94" t="s">
        <v>327</v>
      </c>
      <c r="I16" s="91" t="s">
        <v>144</v>
      </c>
    </row>
    <row r="17" s="187" customFormat="true" ht="16.5" hidden="false" customHeight="true" outlineLevel="0" collapsed="false">
      <c r="A17" s="243" t="s">
        <v>145</v>
      </c>
      <c r="B17" s="94" t="s">
        <v>327</v>
      </c>
      <c r="C17" s="227" t="n">
        <v>573</v>
      </c>
      <c r="D17" s="227" t="s">
        <v>183</v>
      </c>
      <c r="E17" s="228" t="s">
        <v>183</v>
      </c>
      <c r="F17" s="229" t="s">
        <v>183</v>
      </c>
      <c r="G17" s="229" t="n">
        <v>148.4</v>
      </c>
      <c r="H17" s="229" t="s">
        <v>183</v>
      </c>
      <c r="I17" s="91" t="s">
        <v>146</v>
      </c>
    </row>
    <row r="18" s="187" customFormat="true" ht="16.5" hidden="false" customHeight="true" outlineLevel="0" collapsed="false">
      <c r="A18" s="243" t="s">
        <v>147</v>
      </c>
      <c r="B18" s="227" t="s">
        <v>183</v>
      </c>
      <c r="C18" s="94" t="s">
        <v>327</v>
      </c>
      <c r="D18" s="94" t="s">
        <v>327</v>
      </c>
      <c r="E18" s="94" t="s">
        <v>327</v>
      </c>
      <c r="F18" s="229" t="s">
        <v>183</v>
      </c>
      <c r="G18" s="229" t="s">
        <v>183</v>
      </c>
      <c r="H18" s="229" t="s">
        <v>183</v>
      </c>
      <c r="I18" s="91" t="s">
        <v>148</v>
      </c>
    </row>
    <row r="19" s="187" customFormat="true" ht="16.5" hidden="false" customHeight="true" outlineLevel="0" collapsed="false">
      <c r="A19" s="243" t="s">
        <v>149</v>
      </c>
      <c r="B19" s="94" t="s">
        <v>327</v>
      </c>
      <c r="C19" s="94" t="s">
        <v>327</v>
      </c>
      <c r="D19" s="227" t="s">
        <v>183</v>
      </c>
      <c r="E19" s="228" t="s">
        <v>183</v>
      </c>
      <c r="F19" s="94" t="s">
        <v>327</v>
      </c>
      <c r="G19" s="94" t="s">
        <v>327</v>
      </c>
      <c r="H19" s="229" t="s">
        <v>183</v>
      </c>
      <c r="I19" s="91" t="s">
        <v>150</v>
      </c>
    </row>
    <row r="20" s="187" customFormat="true" ht="16.5" hidden="false" customHeight="true" outlineLevel="0" collapsed="false">
      <c r="A20" s="243" t="s">
        <v>151</v>
      </c>
      <c r="B20" s="227" t="n">
        <v>627</v>
      </c>
      <c r="C20" s="227" t="n">
        <v>12798</v>
      </c>
      <c r="D20" s="227" t="s">
        <v>183</v>
      </c>
      <c r="E20" s="228" t="s">
        <v>183</v>
      </c>
      <c r="F20" s="229" t="n">
        <v>20.5</v>
      </c>
      <c r="G20" s="229" t="n">
        <v>53.9</v>
      </c>
      <c r="H20" s="229" t="s">
        <v>183</v>
      </c>
      <c r="I20" s="91" t="s">
        <v>152</v>
      </c>
    </row>
    <row r="21" s="187" customFormat="true" ht="16.5" hidden="false" customHeight="true" outlineLevel="0" collapsed="false">
      <c r="A21" s="243" t="s">
        <v>153</v>
      </c>
      <c r="B21" s="227" t="n">
        <v>4651</v>
      </c>
      <c r="C21" s="227" t="n">
        <v>23368</v>
      </c>
      <c r="D21" s="94" t="s">
        <v>327</v>
      </c>
      <c r="E21" s="94" t="s">
        <v>327</v>
      </c>
      <c r="F21" s="229" t="n">
        <v>83.5</v>
      </c>
      <c r="G21" s="229" t="n">
        <v>76.1</v>
      </c>
      <c r="H21" s="94" t="s">
        <v>327</v>
      </c>
      <c r="I21" s="91" t="s">
        <v>154</v>
      </c>
    </row>
    <row r="22" s="187" customFormat="true" ht="16.5" hidden="false" customHeight="true" outlineLevel="0" collapsed="false">
      <c r="A22" s="243" t="s">
        <v>155</v>
      </c>
      <c r="B22" s="227" t="n">
        <v>71</v>
      </c>
      <c r="C22" s="227" t="n">
        <v>680</v>
      </c>
      <c r="D22" s="94" t="s">
        <v>327</v>
      </c>
      <c r="E22" s="94" t="s">
        <v>327</v>
      </c>
      <c r="F22" s="229" t="n">
        <v>4.5</v>
      </c>
      <c r="G22" s="229" t="n">
        <v>7.4</v>
      </c>
      <c r="H22" s="94" t="s">
        <v>327</v>
      </c>
      <c r="I22" s="91" t="s">
        <v>156</v>
      </c>
    </row>
    <row r="23" s="187" customFormat="true" ht="16.5" hidden="false" customHeight="true" outlineLevel="0" collapsed="false">
      <c r="A23" s="243" t="s">
        <v>157</v>
      </c>
      <c r="B23" s="227" t="s">
        <v>183</v>
      </c>
      <c r="C23" s="227" t="s">
        <v>183</v>
      </c>
      <c r="D23" s="227" t="s">
        <v>183</v>
      </c>
      <c r="E23" s="228" t="s">
        <v>183</v>
      </c>
      <c r="F23" s="229" t="s">
        <v>183</v>
      </c>
      <c r="G23" s="229" t="s">
        <v>183</v>
      </c>
      <c r="H23" s="229" t="s">
        <v>183</v>
      </c>
      <c r="I23" s="91" t="s">
        <v>158</v>
      </c>
    </row>
    <row r="24" s="187" customFormat="true" ht="16.5" hidden="false" customHeight="true" outlineLevel="0" collapsed="false">
      <c r="A24" s="243" t="s">
        <v>159</v>
      </c>
      <c r="B24" s="227" t="s">
        <v>183</v>
      </c>
      <c r="C24" s="227" t="s">
        <v>183</v>
      </c>
      <c r="D24" s="227" t="s">
        <v>183</v>
      </c>
      <c r="E24" s="228" t="s">
        <v>183</v>
      </c>
      <c r="F24" s="229" t="s">
        <v>183</v>
      </c>
      <c r="G24" s="229" t="s">
        <v>183</v>
      </c>
      <c r="H24" s="229" t="s">
        <v>183</v>
      </c>
      <c r="I24" s="91" t="s">
        <v>160</v>
      </c>
    </row>
    <row r="25" s="187" customFormat="true" ht="16.5" hidden="false" customHeight="true" outlineLevel="0" collapsed="false">
      <c r="A25" s="243" t="s">
        <v>161</v>
      </c>
      <c r="B25" s="94" t="s">
        <v>327</v>
      </c>
      <c r="C25" s="227" t="n">
        <v>4800</v>
      </c>
      <c r="D25" s="94" t="s">
        <v>327</v>
      </c>
      <c r="E25" s="94" t="s">
        <v>327</v>
      </c>
      <c r="F25" s="94" t="s">
        <v>327</v>
      </c>
      <c r="G25" s="229" t="n">
        <v>118.3</v>
      </c>
      <c r="H25" s="94" t="s">
        <v>327</v>
      </c>
      <c r="I25" s="91" t="s">
        <v>162</v>
      </c>
    </row>
    <row r="26" s="187" customFormat="true" ht="16.5" hidden="false" customHeight="true" outlineLevel="0" collapsed="false">
      <c r="A26" s="243" t="s">
        <v>163</v>
      </c>
      <c r="B26" s="227" t="n">
        <v>309</v>
      </c>
      <c r="C26" s="227" t="n">
        <v>1068</v>
      </c>
      <c r="D26" s="94" t="s">
        <v>327</v>
      </c>
      <c r="E26" s="94" t="s">
        <v>327</v>
      </c>
      <c r="F26" s="229" t="n">
        <v>48.6</v>
      </c>
      <c r="G26" s="229" t="n">
        <v>20.9</v>
      </c>
      <c r="H26" s="94" t="s">
        <v>327</v>
      </c>
      <c r="I26" s="91" t="s">
        <v>164</v>
      </c>
    </row>
    <row r="27" s="187" customFormat="true" ht="16.5" hidden="false" customHeight="true" outlineLevel="0" collapsed="false">
      <c r="A27" s="243" t="s">
        <v>165</v>
      </c>
      <c r="B27" s="94" t="s">
        <v>327</v>
      </c>
      <c r="C27" s="227" t="n">
        <v>5253</v>
      </c>
      <c r="D27" s="94" t="s">
        <v>327</v>
      </c>
      <c r="E27" s="94" t="s">
        <v>327</v>
      </c>
      <c r="F27" s="94" t="s">
        <v>327</v>
      </c>
      <c r="G27" s="229" t="n">
        <v>127.9</v>
      </c>
      <c r="H27" s="94" t="s">
        <v>327</v>
      </c>
      <c r="I27" s="91" t="s">
        <v>166</v>
      </c>
    </row>
    <row r="28" s="187" customFormat="true" ht="16.5" hidden="false" customHeight="true" outlineLevel="0" collapsed="false">
      <c r="A28" s="243" t="s">
        <v>167</v>
      </c>
      <c r="B28" s="227" t="s">
        <v>183</v>
      </c>
      <c r="C28" s="227" t="s">
        <v>183</v>
      </c>
      <c r="D28" s="227" t="s">
        <v>183</v>
      </c>
      <c r="E28" s="228" t="s">
        <v>183</v>
      </c>
      <c r="F28" s="229" t="s">
        <v>183</v>
      </c>
      <c r="G28" s="229" t="s">
        <v>183</v>
      </c>
      <c r="H28" s="229" t="s">
        <v>183</v>
      </c>
      <c r="I28" s="91" t="s">
        <v>168</v>
      </c>
    </row>
    <row r="29" s="187" customFormat="true" ht="16.5" hidden="false" customHeight="true" outlineLevel="0" collapsed="false">
      <c r="A29" s="243" t="s">
        <v>169</v>
      </c>
      <c r="B29" s="94" t="s">
        <v>327</v>
      </c>
      <c r="C29" s="227" t="n">
        <v>422</v>
      </c>
      <c r="D29" s="227" t="s">
        <v>183</v>
      </c>
      <c r="E29" s="228" t="s">
        <v>183</v>
      </c>
      <c r="F29" s="94" t="s">
        <v>327</v>
      </c>
      <c r="G29" s="229" t="n">
        <v>135.3</v>
      </c>
      <c r="H29" s="229" t="s">
        <v>183</v>
      </c>
      <c r="I29" s="91" t="s">
        <v>170</v>
      </c>
    </row>
    <row r="30" s="187" customFormat="true" ht="16.5" hidden="false" customHeight="true" outlineLevel="0" collapsed="false">
      <c r="A30" s="243" t="s">
        <v>171</v>
      </c>
      <c r="B30" s="94" t="s">
        <v>183</v>
      </c>
      <c r="C30" s="94" t="s">
        <v>183</v>
      </c>
      <c r="D30" s="227" t="s">
        <v>183</v>
      </c>
      <c r="E30" s="228" t="s">
        <v>183</v>
      </c>
      <c r="F30" s="229" t="s">
        <v>183</v>
      </c>
      <c r="G30" s="229" t="s">
        <v>183</v>
      </c>
      <c r="H30" s="229" t="s">
        <v>183</v>
      </c>
      <c r="I30" s="91" t="s">
        <v>172</v>
      </c>
    </row>
    <row r="31" s="187" customFormat="true" ht="16.5" hidden="false" customHeight="true" outlineLevel="0" collapsed="false">
      <c r="A31" s="243" t="s">
        <v>173</v>
      </c>
      <c r="B31" s="252" t="s">
        <v>183</v>
      </c>
      <c r="C31" s="94" t="s">
        <v>327</v>
      </c>
      <c r="D31" s="94" t="s">
        <v>327</v>
      </c>
      <c r="E31" s="94" t="s">
        <v>327</v>
      </c>
      <c r="F31" s="229" t="s">
        <v>183</v>
      </c>
      <c r="G31" s="94" t="s">
        <v>327</v>
      </c>
      <c r="H31" s="229" t="s">
        <v>183</v>
      </c>
      <c r="I31" s="91" t="s">
        <v>174</v>
      </c>
    </row>
    <row r="32" s="187" customFormat="true" ht="16.5" hidden="false" customHeight="true" outlineLevel="0" collapsed="false">
      <c r="A32" s="244" t="s">
        <v>175</v>
      </c>
      <c r="B32" s="94" t="s">
        <v>327</v>
      </c>
      <c r="C32" s="94" t="s">
        <v>327</v>
      </c>
      <c r="D32" s="94" t="s">
        <v>327</v>
      </c>
      <c r="E32" s="94" t="s">
        <v>327</v>
      </c>
      <c r="F32" s="94" t="s">
        <v>327</v>
      </c>
      <c r="G32" s="94" t="s">
        <v>327</v>
      </c>
      <c r="H32" s="94" t="s">
        <v>327</v>
      </c>
      <c r="I32" s="99" t="s">
        <v>176</v>
      </c>
    </row>
    <row r="33" s="187" customFormat="true" ht="33" hidden="false" customHeight="true" outlineLevel="0" collapsed="false">
      <c r="A33" s="202" t="s">
        <v>101</v>
      </c>
      <c r="B33" s="202"/>
      <c r="C33" s="202"/>
      <c r="D33" s="202"/>
      <c r="E33" s="202"/>
      <c r="F33" s="202"/>
      <c r="G33" s="202"/>
      <c r="H33" s="202"/>
      <c r="I33" s="202"/>
    </row>
    <row r="34" s="204" customFormat="true" ht="33" hidden="false" customHeight="true" outlineLevel="0" collapsed="false">
      <c r="A34" s="203" t="s">
        <v>333</v>
      </c>
      <c r="B34" s="203"/>
      <c r="C34" s="203"/>
      <c r="D34" s="203"/>
      <c r="E34" s="203"/>
      <c r="F34" s="203"/>
      <c r="G34" s="203"/>
      <c r="H34" s="203"/>
      <c r="I34" s="203"/>
    </row>
    <row r="35" customFormat="false" ht="33" hidden="false" customHeight="true" outlineLevel="0" collapsed="false">
      <c r="A35" s="101" t="s">
        <v>334</v>
      </c>
      <c r="B35" s="101"/>
      <c r="C35" s="101"/>
      <c r="D35" s="101"/>
      <c r="E35" s="101"/>
      <c r="F35" s="101"/>
      <c r="G35" s="101"/>
      <c r="H35" s="101"/>
      <c r="I35" s="101"/>
      <c r="J35" s="237"/>
    </row>
    <row r="36" customFormat="false" ht="15.75" hidden="false" customHeight="true" outlineLevel="0" collapsed="false">
      <c r="A36" s="239"/>
      <c r="B36" s="239"/>
      <c r="C36" s="239"/>
      <c r="D36" s="239"/>
      <c r="E36" s="239"/>
      <c r="F36" s="239"/>
      <c r="G36" s="239"/>
      <c r="H36" s="239"/>
    </row>
    <row r="38" customFormat="false" ht="15.75" hidden="false" customHeight="false" outlineLevel="0" collapsed="false">
      <c r="B38" s="245"/>
      <c r="C38" s="245"/>
      <c r="D38" s="245"/>
      <c r="E38" s="245"/>
    </row>
  </sheetData>
  <mergeCells count="22">
    <mergeCell ref="A1:I1"/>
    <mergeCell ref="A2:I2"/>
    <mergeCell ref="A3:I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J8:Q8"/>
    <mergeCell ref="J9:Q9"/>
    <mergeCell ref="J10:Q10"/>
    <mergeCell ref="J11:Q11"/>
    <mergeCell ref="J12:Q12"/>
    <mergeCell ref="A33:I33"/>
    <mergeCell ref="A34:I34"/>
    <mergeCell ref="A35:I35"/>
    <mergeCell ref="A36:H36"/>
  </mergeCells>
  <printOptions headings="false" gridLines="false" gridLinesSet="true" horizontalCentered="false" verticalCentered="false"/>
  <pageMargins left="0.559722222222222" right="0.470138888888889" top="0.157638888888889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4" colorId="64" zoomScale="91" zoomScaleNormal="91" zoomScalePageLayoutView="100" workbookViewId="0">
      <selection pane="topLeft" activeCell="A35" activeCellId="0" sqref="A35:I35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5.49"/>
    <col collapsed="false" customWidth="true" hidden="false" outlineLevel="0" max="2" min="2" style="102" width="11.12"/>
    <col collapsed="false" customWidth="true" hidden="false" outlineLevel="0" max="3" min="3" style="102" width="12.86"/>
    <col collapsed="false" customWidth="true" hidden="false" outlineLevel="0" max="4" min="4" style="102" width="11.87"/>
    <col collapsed="false" customWidth="true" hidden="false" outlineLevel="0" max="5" min="5" style="102" width="15.49"/>
    <col collapsed="false" customWidth="true" hidden="false" outlineLevel="0" max="7" min="6" style="102" width="12.49"/>
    <col collapsed="false" customWidth="true" hidden="false" outlineLevel="0" max="8" min="8" style="102" width="15.99"/>
    <col collapsed="false" customWidth="true" hidden="false" outlineLevel="0" max="9" min="9" style="102" width="23.87"/>
    <col collapsed="false" customWidth="false" hidden="false" outlineLevel="0" max="257" min="10" style="102" width="8.74"/>
  </cols>
  <sheetData>
    <row r="1" customFormat="false" ht="45.75" hidden="false" customHeight="true" outlineLevel="0" collapsed="false">
      <c r="A1" s="171" t="s">
        <v>343</v>
      </c>
      <c r="B1" s="171"/>
      <c r="C1" s="171"/>
      <c r="D1" s="171"/>
      <c r="E1" s="171"/>
      <c r="F1" s="171"/>
      <c r="G1" s="171"/>
      <c r="H1" s="171"/>
      <c r="I1" s="171"/>
    </row>
    <row r="2" s="129" customFormat="true" ht="27" hidden="false" customHeight="true" outlineLevel="0" collapsed="false">
      <c r="A2" s="75" t="s">
        <v>344</v>
      </c>
      <c r="B2" s="75"/>
      <c r="C2" s="75"/>
      <c r="D2" s="75"/>
      <c r="E2" s="75"/>
      <c r="F2" s="75"/>
      <c r="G2" s="75"/>
      <c r="H2" s="75"/>
      <c r="I2" s="75"/>
    </row>
    <row r="3" s="129" customFormat="true" ht="14.25" hidden="false" customHeight="true" outlineLevel="0" collapsed="false">
      <c r="A3" s="223" t="s">
        <v>325</v>
      </c>
      <c r="B3" s="223"/>
      <c r="C3" s="223"/>
      <c r="D3" s="223"/>
      <c r="E3" s="223"/>
      <c r="F3" s="223"/>
      <c r="G3" s="223"/>
      <c r="H3" s="223"/>
      <c r="I3" s="223"/>
    </row>
    <row r="4" s="129" customFormat="true" ht="42.7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33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66.7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32.25" hidden="false" customHeight="true" outlineLevel="0" collapsed="false">
      <c r="A7" s="242" t="s">
        <v>124</v>
      </c>
      <c r="B7" s="225" t="n">
        <v>180867</v>
      </c>
      <c r="C7" s="225" t="n">
        <v>1937514</v>
      </c>
      <c r="D7" s="225" t="n">
        <v>106916</v>
      </c>
      <c r="E7" s="226" t="n">
        <v>3513.8</v>
      </c>
      <c r="F7" s="246" t="n">
        <v>72.1</v>
      </c>
      <c r="G7" s="246" t="n">
        <v>61.3</v>
      </c>
      <c r="H7" s="246" t="n">
        <v>111.1</v>
      </c>
      <c r="I7" s="85" t="s">
        <v>125</v>
      </c>
    </row>
    <row r="8" s="187" customFormat="true" ht="16.5" hidden="false" customHeight="true" outlineLevel="0" collapsed="false">
      <c r="A8" s="243" t="s">
        <v>126</v>
      </c>
      <c r="B8" s="227" t="n">
        <v>2172</v>
      </c>
      <c r="C8" s="227" t="n">
        <v>29301</v>
      </c>
      <c r="D8" s="252" t="s">
        <v>183</v>
      </c>
      <c r="E8" s="229" t="s">
        <v>183</v>
      </c>
      <c r="F8" s="229" t="n">
        <v>12.9</v>
      </c>
      <c r="G8" s="229" t="n">
        <v>28.5</v>
      </c>
      <c r="H8" s="229" t="s">
        <v>183</v>
      </c>
      <c r="I8" s="91" t="s">
        <v>127</v>
      </c>
    </row>
    <row r="9" s="187" customFormat="true" ht="16.5" hidden="false" customHeight="true" outlineLevel="0" collapsed="false">
      <c r="A9" s="243" t="s">
        <v>128</v>
      </c>
      <c r="B9" s="94" t="s">
        <v>327</v>
      </c>
      <c r="C9" s="94" t="s">
        <v>327</v>
      </c>
      <c r="D9" s="94" t="s">
        <v>327</v>
      </c>
      <c r="E9" s="94" t="s">
        <v>327</v>
      </c>
      <c r="F9" s="94" t="s">
        <v>327</v>
      </c>
      <c r="G9" s="94" t="s">
        <v>327</v>
      </c>
      <c r="H9" s="94" t="s">
        <v>327</v>
      </c>
      <c r="I9" s="91" t="s">
        <v>129</v>
      </c>
    </row>
    <row r="10" s="187" customFormat="true" ht="16.5" hidden="false" customHeight="true" outlineLevel="0" collapsed="false">
      <c r="A10" s="243" t="s">
        <v>130</v>
      </c>
      <c r="B10" s="227" t="n">
        <v>23103</v>
      </c>
      <c r="C10" s="227" t="n">
        <v>137820</v>
      </c>
      <c r="D10" s="227" t="n">
        <v>32866</v>
      </c>
      <c r="E10" s="228" t="n">
        <v>3609.2</v>
      </c>
      <c r="F10" s="229" t="n">
        <v>141.9</v>
      </c>
      <c r="G10" s="229" t="n">
        <v>72.9</v>
      </c>
      <c r="H10" s="229" t="n">
        <v>117.7</v>
      </c>
      <c r="I10" s="91" t="s">
        <v>131</v>
      </c>
    </row>
    <row r="11" s="187" customFormat="true" ht="16.5" hidden="false" customHeight="true" outlineLevel="0" collapsed="false">
      <c r="A11" s="243" t="s">
        <v>132</v>
      </c>
      <c r="B11" s="227" t="n">
        <v>11581</v>
      </c>
      <c r="C11" s="227" t="n">
        <v>128890</v>
      </c>
      <c r="D11" s="94" t="s">
        <v>327</v>
      </c>
      <c r="E11" s="94" t="s">
        <v>327</v>
      </c>
      <c r="F11" s="229" t="n">
        <v>52.5</v>
      </c>
      <c r="G11" s="229" t="n">
        <v>52.1</v>
      </c>
      <c r="H11" s="94" t="s">
        <v>327</v>
      </c>
      <c r="I11" s="91" t="s">
        <v>133</v>
      </c>
    </row>
    <row r="12" s="187" customFormat="true" ht="16.5" hidden="false" customHeight="true" outlineLevel="0" collapsed="false">
      <c r="A12" s="243" t="s">
        <v>134</v>
      </c>
      <c r="B12" s="227" t="n">
        <v>748</v>
      </c>
      <c r="C12" s="227" t="n">
        <v>3579</v>
      </c>
      <c r="D12" s="252" t="s">
        <v>183</v>
      </c>
      <c r="E12" s="229" t="s">
        <v>183</v>
      </c>
      <c r="F12" s="229" t="n">
        <v>508.8</v>
      </c>
      <c r="G12" s="229" t="n">
        <v>2434.7</v>
      </c>
      <c r="H12" s="229" t="s">
        <v>183</v>
      </c>
      <c r="I12" s="91" t="s">
        <v>135</v>
      </c>
    </row>
    <row r="13" s="187" customFormat="true" ht="16.5" hidden="false" customHeight="true" outlineLevel="0" collapsed="false">
      <c r="A13" s="243" t="s">
        <v>136</v>
      </c>
      <c r="B13" s="252" t="s">
        <v>183</v>
      </c>
      <c r="C13" s="252" t="s">
        <v>183</v>
      </c>
      <c r="D13" s="252" t="s">
        <v>183</v>
      </c>
      <c r="E13" s="229" t="s">
        <v>183</v>
      </c>
      <c r="F13" s="229" t="s">
        <v>183</v>
      </c>
      <c r="G13" s="229" t="s">
        <v>183</v>
      </c>
      <c r="H13" s="229" t="s">
        <v>183</v>
      </c>
      <c r="I13" s="91" t="s">
        <v>138</v>
      </c>
    </row>
    <row r="14" s="187" customFormat="true" ht="16.5" hidden="false" customHeight="true" outlineLevel="0" collapsed="false">
      <c r="A14" s="243" t="s">
        <v>139</v>
      </c>
      <c r="B14" s="227" t="n">
        <v>10204</v>
      </c>
      <c r="C14" s="227" t="n">
        <v>40334</v>
      </c>
      <c r="D14" s="227" t="n">
        <v>1201</v>
      </c>
      <c r="E14" s="228" t="n">
        <v>3611.7</v>
      </c>
      <c r="F14" s="229" t="n">
        <v>160.5</v>
      </c>
      <c r="G14" s="229" t="n">
        <v>54.3</v>
      </c>
      <c r="H14" s="229" t="n">
        <v>119.3</v>
      </c>
      <c r="I14" s="91" t="s">
        <v>140</v>
      </c>
    </row>
    <row r="15" s="187" customFormat="true" ht="16.5" hidden="false" customHeight="true" outlineLevel="0" collapsed="false">
      <c r="A15" s="243" t="s">
        <v>141</v>
      </c>
      <c r="B15" s="94" t="s">
        <v>327</v>
      </c>
      <c r="C15" s="94" t="s">
        <v>327</v>
      </c>
      <c r="D15" s="94" t="s">
        <v>327</v>
      </c>
      <c r="E15" s="94" t="s">
        <v>327</v>
      </c>
      <c r="F15" s="94" t="s">
        <v>327</v>
      </c>
      <c r="G15" s="94" t="s">
        <v>327</v>
      </c>
      <c r="H15" s="94" t="s">
        <v>327</v>
      </c>
      <c r="I15" s="91" t="s">
        <v>142</v>
      </c>
    </row>
    <row r="16" s="187" customFormat="true" ht="16.5" hidden="false" customHeight="true" outlineLevel="0" collapsed="false">
      <c r="A16" s="243" t="s">
        <v>143</v>
      </c>
      <c r="B16" s="227" t="n">
        <v>220</v>
      </c>
      <c r="C16" s="227" t="n">
        <v>39426</v>
      </c>
      <c r="D16" s="94" t="s">
        <v>327</v>
      </c>
      <c r="E16" s="94" t="s">
        <v>327</v>
      </c>
      <c r="F16" s="229" t="n">
        <v>3.5</v>
      </c>
      <c r="G16" s="229" t="n">
        <v>80.3</v>
      </c>
      <c r="H16" s="94" t="s">
        <v>327</v>
      </c>
      <c r="I16" s="91" t="s">
        <v>144</v>
      </c>
    </row>
    <row r="17" s="187" customFormat="true" ht="16.5" hidden="false" customHeight="true" outlineLevel="0" collapsed="false">
      <c r="A17" s="243" t="s">
        <v>145</v>
      </c>
      <c r="B17" s="227" t="n">
        <v>1154</v>
      </c>
      <c r="C17" s="227" t="n">
        <v>30683</v>
      </c>
      <c r="D17" s="252" t="s">
        <v>183</v>
      </c>
      <c r="E17" s="229" t="s">
        <v>183</v>
      </c>
      <c r="F17" s="229" t="n">
        <v>17.7</v>
      </c>
      <c r="G17" s="229" t="n">
        <v>78.4</v>
      </c>
      <c r="H17" s="229" t="s">
        <v>183</v>
      </c>
      <c r="I17" s="91" t="s">
        <v>146</v>
      </c>
    </row>
    <row r="18" s="187" customFormat="true" ht="16.5" hidden="false" customHeight="true" outlineLevel="0" collapsed="false">
      <c r="A18" s="243" t="s">
        <v>147</v>
      </c>
      <c r="B18" s="227" t="n">
        <v>2936</v>
      </c>
      <c r="C18" s="227" t="n">
        <v>42526</v>
      </c>
      <c r="D18" s="252" t="s">
        <v>183</v>
      </c>
      <c r="E18" s="229" t="s">
        <v>183</v>
      </c>
      <c r="F18" s="229" t="n">
        <v>49.3</v>
      </c>
      <c r="G18" s="229" t="n">
        <v>190.8</v>
      </c>
      <c r="H18" s="229" t="s">
        <v>183</v>
      </c>
      <c r="I18" s="91" t="s">
        <v>148</v>
      </c>
    </row>
    <row r="19" s="187" customFormat="true" ht="16.5" hidden="false" customHeight="true" outlineLevel="0" collapsed="false">
      <c r="A19" s="243" t="s">
        <v>149</v>
      </c>
      <c r="B19" s="252" t="s">
        <v>183</v>
      </c>
      <c r="C19" s="227" t="n">
        <v>167</v>
      </c>
      <c r="D19" s="252" t="s">
        <v>183</v>
      </c>
      <c r="E19" s="229" t="s">
        <v>183</v>
      </c>
      <c r="F19" s="229" t="s">
        <v>183</v>
      </c>
      <c r="G19" s="229" t="n">
        <v>52.7</v>
      </c>
      <c r="H19" s="229" t="s">
        <v>183</v>
      </c>
      <c r="I19" s="91" t="s">
        <v>150</v>
      </c>
    </row>
    <row r="20" s="187" customFormat="true" ht="16.5" hidden="false" customHeight="true" outlineLevel="0" collapsed="false">
      <c r="A20" s="243" t="s">
        <v>151</v>
      </c>
      <c r="B20" s="227" t="n">
        <v>29022</v>
      </c>
      <c r="C20" s="227" t="n">
        <v>318624</v>
      </c>
      <c r="D20" s="227" t="s">
        <v>183</v>
      </c>
      <c r="E20" s="228" t="s">
        <v>183</v>
      </c>
      <c r="F20" s="229" t="n">
        <v>140.2</v>
      </c>
      <c r="G20" s="229" t="n">
        <v>53.1</v>
      </c>
      <c r="H20" s="228" t="s">
        <v>183</v>
      </c>
      <c r="I20" s="91" t="s">
        <v>152</v>
      </c>
    </row>
    <row r="21" s="187" customFormat="true" ht="16.5" hidden="false" customHeight="true" outlineLevel="0" collapsed="false">
      <c r="A21" s="243" t="s">
        <v>153</v>
      </c>
      <c r="B21" s="227" t="n">
        <v>37758</v>
      </c>
      <c r="C21" s="227" t="n">
        <v>785355</v>
      </c>
      <c r="D21" s="227" t="n">
        <v>2039</v>
      </c>
      <c r="E21" s="228" t="n">
        <v>3717.2</v>
      </c>
      <c r="F21" s="229" t="n">
        <v>115</v>
      </c>
      <c r="G21" s="229" t="n">
        <v>64.7</v>
      </c>
      <c r="H21" s="229" t="n">
        <v>114</v>
      </c>
      <c r="I21" s="91" t="s">
        <v>154</v>
      </c>
    </row>
    <row r="22" s="187" customFormat="true" ht="16.5" hidden="false" customHeight="true" outlineLevel="0" collapsed="false">
      <c r="A22" s="243" t="s">
        <v>155</v>
      </c>
      <c r="B22" s="227" t="n">
        <v>1888</v>
      </c>
      <c r="C22" s="227" t="n">
        <v>17360</v>
      </c>
      <c r="D22" s="227" t="s">
        <v>183</v>
      </c>
      <c r="E22" s="228" t="s">
        <v>183</v>
      </c>
      <c r="F22" s="229" t="n">
        <v>30.3</v>
      </c>
      <c r="G22" s="229" t="n">
        <v>48.7</v>
      </c>
      <c r="H22" s="229" t="s">
        <v>183</v>
      </c>
      <c r="I22" s="91" t="s">
        <v>156</v>
      </c>
    </row>
    <row r="23" s="187" customFormat="true" ht="16.5" hidden="false" customHeight="true" outlineLevel="0" collapsed="false">
      <c r="A23" s="243" t="s">
        <v>157</v>
      </c>
      <c r="B23" s="94" t="s">
        <v>327</v>
      </c>
      <c r="C23" s="227" t="n">
        <v>17726</v>
      </c>
      <c r="D23" s="94" t="s">
        <v>327</v>
      </c>
      <c r="E23" s="94" t="s">
        <v>327</v>
      </c>
      <c r="F23" s="94" t="s">
        <v>327</v>
      </c>
      <c r="G23" s="229" t="n">
        <v>79.2</v>
      </c>
      <c r="H23" s="94" t="s">
        <v>327</v>
      </c>
      <c r="I23" s="91" t="s">
        <v>158</v>
      </c>
    </row>
    <row r="24" s="187" customFormat="true" ht="16.5" hidden="false" customHeight="true" outlineLevel="0" collapsed="false">
      <c r="A24" s="243" t="s">
        <v>159</v>
      </c>
      <c r="B24" s="227" t="n">
        <v>4895</v>
      </c>
      <c r="C24" s="227" t="n">
        <v>29301</v>
      </c>
      <c r="D24" s="227" t="n">
        <v>8788</v>
      </c>
      <c r="E24" s="228" t="n">
        <v>3584.3</v>
      </c>
      <c r="F24" s="229" t="n">
        <v>36.2</v>
      </c>
      <c r="G24" s="229" t="n">
        <v>54.6</v>
      </c>
      <c r="H24" s="229" t="n">
        <v>114.4</v>
      </c>
      <c r="I24" s="91" t="s">
        <v>160</v>
      </c>
    </row>
    <row r="25" s="187" customFormat="true" ht="16.5" hidden="false" customHeight="true" outlineLevel="0" collapsed="false">
      <c r="A25" s="243" t="s">
        <v>161</v>
      </c>
      <c r="B25" s="94" t="s">
        <v>327</v>
      </c>
      <c r="C25" s="227" t="n">
        <v>7588</v>
      </c>
      <c r="D25" s="94" t="s">
        <v>327</v>
      </c>
      <c r="E25" s="94" t="s">
        <v>327</v>
      </c>
      <c r="F25" s="94" t="s">
        <v>327</v>
      </c>
      <c r="G25" s="229" t="n">
        <v>60</v>
      </c>
      <c r="H25" s="94" t="s">
        <v>327</v>
      </c>
      <c r="I25" s="91" t="s">
        <v>162</v>
      </c>
    </row>
    <row r="26" s="187" customFormat="true" ht="16.5" hidden="false" customHeight="true" outlineLevel="0" collapsed="false">
      <c r="A26" s="243" t="s">
        <v>163</v>
      </c>
      <c r="B26" s="227" t="n">
        <v>30062</v>
      </c>
      <c r="C26" s="227" t="n">
        <v>170585</v>
      </c>
      <c r="D26" s="227" t="n">
        <v>8816</v>
      </c>
      <c r="E26" s="228" t="n">
        <v>3606.9</v>
      </c>
      <c r="F26" s="229" t="n">
        <v>52.8</v>
      </c>
      <c r="G26" s="229" t="n">
        <v>54.5</v>
      </c>
      <c r="H26" s="229" t="n">
        <v>114</v>
      </c>
      <c r="I26" s="91" t="s">
        <v>164</v>
      </c>
    </row>
    <row r="27" s="187" customFormat="true" ht="16.5" hidden="false" customHeight="true" outlineLevel="0" collapsed="false">
      <c r="A27" s="243" t="s">
        <v>165</v>
      </c>
      <c r="B27" s="227" t="n">
        <v>10537</v>
      </c>
      <c r="C27" s="227" t="n">
        <v>68397</v>
      </c>
      <c r="D27" s="227" t="n">
        <v>9567</v>
      </c>
      <c r="E27" s="228" t="n">
        <v>4028.5</v>
      </c>
      <c r="F27" s="229" t="n">
        <v>257.3</v>
      </c>
      <c r="G27" s="229" t="n">
        <v>137.9</v>
      </c>
      <c r="H27" s="229" t="n">
        <v>118.6</v>
      </c>
      <c r="I27" s="91" t="s">
        <v>166</v>
      </c>
    </row>
    <row r="28" s="187" customFormat="true" ht="16.5" hidden="false" customHeight="true" outlineLevel="0" collapsed="false">
      <c r="A28" s="243" t="s">
        <v>167</v>
      </c>
      <c r="B28" s="227" t="n">
        <v>8070</v>
      </c>
      <c r="C28" s="227" t="n">
        <v>25940</v>
      </c>
      <c r="D28" s="252" t="s">
        <v>183</v>
      </c>
      <c r="E28" s="229" t="s">
        <v>183</v>
      </c>
      <c r="F28" s="229" t="n">
        <v>354.7</v>
      </c>
      <c r="G28" s="229" t="n">
        <v>77.3</v>
      </c>
      <c r="H28" s="229" t="s">
        <v>183</v>
      </c>
      <c r="I28" s="91" t="s">
        <v>168</v>
      </c>
    </row>
    <row r="29" s="187" customFormat="true" ht="16.5" hidden="false" customHeight="true" outlineLevel="0" collapsed="false">
      <c r="A29" s="243" t="s">
        <v>169</v>
      </c>
      <c r="B29" s="227" t="n">
        <v>250</v>
      </c>
      <c r="C29" s="227" t="n">
        <v>11313</v>
      </c>
      <c r="D29" s="94" t="s">
        <v>327</v>
      </c>
      <c r="E29" s="94" t="s">
        <v>327</v>
      </c>
      <c r="F29" s="229" t="n">
        <v>1.1</v>
      </c>
      <c r="G29" s="229" t="n">
        <v>18.2</v>
      </c>
      <c r="H29" s="94" t="s">
        <v>327</v>
      </c>
      <c r="I29" s="91" t="s">
        <v>170</v>
      </c>
    </row>
    <row r="30" s="187" customFormat="true" ht="16.5" hidden="false" customHeight="true" outlineLevel="0" collapsed="false">
      <c r="A30" s="243" t="s">
        <v>171</v>
      </c>
      <c r="B30" s="252" t="s">
        <v>183</v>
      </c>
      <c r="C30" s="252" t="s">
        <v>183</v>
      </c>
      <c r="D30" s="252" t="s">
        <v>183</v>
      </c>
      <c r="E30" s="229" t="s">
        <v>183</v>
      </c>
      <c r="F30" s="229" t="s">
        <v>183</v>
      </c>
      <c r="G30" s="229" t="s">
        <v>183</v>
      </c>
      <c r="H30" s="229" t="s">
        <v>183</v>
      </c>
      <c r="I30" s="91" t="s">
        <v>172</v>
      </c>
    </row>
    <row r="31" s="187" customFormat="true" ht="16.5" hidden="false" customHeight="true" outlineLevel="0" collapsed="false">
      <c r="A31" s="243" t="s">
        <v>173</v>
      </c>
      <c r="B31" s="94" t="s">
        <v>327</v>
      </c>
      <c r="C31" s="227" t="n">
        <v>18680</v>
      </c>
      <c r="D31" s="227" t="s">
        <v>183</v>
      </c>
      <c r="E31" s="228" t="s">
        <v>183</v>
      </c>
      <c r="F31" s="94" t="s">
        <v>327</v>
      </c>
      <c r="G31" s="229" t="n">
        <v>66.8</v>
      </c>
      <c r="H31" s="229" t="s">
        <v>183</v>
      </c>
      <c r="I31" s="91" t="s">
        <v>174</v>
      </c>
    </row>
    <row r="32" s="187" customFormat="true" ht="16.5" hidden="false" customHeight="true" outlineLevel="0" collapsed="false">
      <c r="A32" s="244" t="s">
        <v>175</v>
      </c>
      <c r="B32" s="253" t="s">
        <v>183</v>
      </c>
      <c r="C32" s="94" t="s">
        <v>327</v>
      </c>
      <c r="D32" s="94" t="s">
        <v>327</v>
      </c>
      <c r="E32" s="94" t="s">
        <v>327</v>
      </c>
      <c r="F32" s="236" t="s">
        <v>183</v>
      </c>
      <c r="G32" s="94" t="s">
        <v>327</v>
      </c>
      <c r="H32" s="94" t="s">
        <v>327</v>
      </c>
      <c r="I32" s="99" t="s">
        <v>176</v>
      </c>
    </row>
    <row r="33" s="187" customFormat="true" ht="33" hidden="false" customHeight="true" outlineLevel="0" collapsed="false">
      <c r="A33" s="202" t="s">
        <v>101</v>
      </c>
      <c r="B33" s="202"/>
      <c r="C33" s="202"/>
      <c r="D33" s="202"/>
      <c r="E33" s="202"/>
      <c r="F33" s="202"/>
      <c r="G33" s="202"/>
      <c r="H33" s="202"/>
      <c r="I33" s="202"/>
    </row>
    <row r="34" s="204" customFormat="true" ht="33" hidden="false" customHeight="true" outlineLevel="0" collapsed="false">
      <c r="A34" s="203" t="s">
        <v>333</v>
      </c>
      <c r="B34" s="203"/>
      <c r="C34" s="203"/>
      <c r="D34" s="203"/>
      <c r="E34" s="203"/>
      <c r="F34" s="203"/>
      <c r="G34" s="203"/>
      <c r="H34" s="203"/>
      <c r="I34" s="203"/>
    </row>
    <row r="35" customFormat="false" ht="33" hidden="false" customHeight="true" outlineLevel="0" collapsed="false">
      <c r="A35" s="101" t="s">
        <v>334</v>
      </c>
      <c r="B35" s="101"/>
      <c r="C35" s="101"/>
      <c r="D35" s="101"/>
      <c r="E35" s="101"/>
      <c r="F35" s="101"/>
      <c r="G35" s="101"/>
      <c r="H35" s="101"/>
      <c r="I35" s="101"/>
      <c r="J35" s="237"/>
    </row>
    <row r="36" s="73" customFormat="true" ht="15.75" hidden="false" customHeight="false" outlineLevel="0" collapsed="false">
      <c r="A36" s="115"/>
    </row>
    <row r="37" customFormat="false" ht="15.75" hidden="true" customHeight="true" outlineLevel="0" collapsed="false">
      <c r="A37" s="239"/>
      <c r="B37" s="239"/>
      <c r="C37" s="239"/>
      <c r="D37" s="239"/>
      <c r="E37" s="239"/>
      <c r="F37" s="239"/>
      <c r="G37" s="239"/>
      <c r="H37" s="239"/>
    </row>
    <row r="39" customFormat="false" ht="15.75" hidden="false" customHeight="false" outlineLevel="0" collapsed="false">
      <c r="B39" s="245"/>
      <c r="C39" s="245"/>
      <c r="D39" s="245"/>
      <c r="E39" s="245"/>
    </row>
  </sheetData>
  <mergeCells count="17">
    <mergeCell ref="A1:I1"/>
    <mergeCell ref="A2:I2"/>
    <mergeCell ref="A3:I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A33:I33"/>
    <mergeCell ref="A34:I34"/>
    <mergeCell ref="A35:I35"/>
    <mergeCell ref="A37:H37"/>
  </mergeCells>
  <printOptions headings="false" gridLines="false" gridLinesSet="true" horizontalCentered="false" verticalCentered="false"/>
  <pageMargins left="0.9" right="0.509722222222222" top="0.1701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4" colorId="64" zoomScale="93" zoomScaleNormal="93" zoomScalePageLayoutView="100" workbookViewId="0">
      <selection pane="topLeft" activeCell="A35" activeCellId="0" sqref="A35:I35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5.49"/>
    <col collapsed="false" customWidth="true" hidden="false" outlineLevel="0" max="2" min="2" style="102" width="12.24"/>
    <col collapsed="false" customWidth="true" hidden="false" outlineLevel="0" max="3" min="3" style="102" width="12.86"/>
    <col collapsed="false" customWidth="true" hidden="false" outlineLevel="0" max="4" min="4" style="102" width="11.87"/>
    <col collapsed="false" customWidth="true" hidden="false" outlineLevel="0" max="5" min="5" style="102" width="14.62"/>
    <col collapsed="false" customWidth="true" hidden="false" outlineLevel="0" max="7" min="6" style="102" width="13.24"/>
    <col collapsed="false" customWidth="true" hidden="false" outlineLevel="0" max="8" min="8" style="102" width="15.86"/>
    <col collapsed="false" customWidth="true" hidden="false" outlineLevel="0" max="9" min="9" style="102" width="24.24"/>
    <col collapsed="false" customWidth="false" hidden="false" outlineLevel="0" max="257" min="10" style="102" width="8.74"/>
  </cols>
  <sheetData>
    <row r="1" customFormat="false" ht="46.5" hidden="false" customHeight="true" outlineLevel="0" collapsed="false">
      <c r="A1" s="171" t="s">
        <v>345</v>
      </c>
      <c r="B1" s="171"/>
      <c r="C1" s="171"/>
      <c r="D1" s="171"/>
      <c r="E1" s="171"/>
      <c r="F1" s="171"/>
      <c r="G1" s="171"/>
      <c r="H1" s="171"/>
      <c r="I1" s="171"/>
    </row>
    <row r="2" s="129" customFormat="true" ht="25.5" hidden="false" customHeight="true" outlineLevel="0" collapsed="false">
      <c r="A2" s="75" t="s">
        <v>346</v>
      </c>
      <c r="B2" s="75"/>
      <c r="C2" s="75"/>
      <c r="D2" s="75"/>
      <c r="E2" s="75"/>
      <c r="F2" s="75"/>
      <c r="G2" s="75"/>
      <c r="H2" s="75"/>
      <c r="I2" s="75"/>
    </row>
    <row r="3" s="129" customFormat="true" ht="15" hidden="false" customHeight="true" outlineLevel="0" collapsed="false">
      <c r="A3" s="241" t="s">
        <v>243</v>
      </c>
      <c r="B3" s="241"/>
      <c r="C3" s="241"/>
      <c r="D3" s="241"/>
      <c r="E3" s="241"/>
      <c r="F3" s="241"/>
      <c r="G3" s="241"/>
      <c r="H3" s="241"/>
      <c r="I3" s="241"/>
    </row>
    <row r="4" s="129" customFormat="true" ht="42.7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34.5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66.7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32.25" hidden="false" customHeight="true" outlineLevel="0" collapsed="false">
      <c r="A7" s="242" t="s">
        <v>124</v>
      </c>
      <c r="B7" s="225" t="n">
        <v>998926</v>
      </c>
      <c r="C7" s="225" t="n">
        <v>8792429</v>
      </c>
      <c r="D7" s="225" t="n">
        <v>1130343</v>
      </c>
      <c r="E7" s="226" t="n">
        <v>3756.5</v>
      </c>
      <c r="F7" s="246" t="n">
        <v>127.6</v>
      </c>
      <c r="G7" s="246" t="n">
        <v>105.7</v>
      </c>
      <c r="H7" s="246" t="n">
        <v>116.1</v>
      </c>
      <c r="I7" s="85" t="s">
        <v>125</v>
      </c>
    </row>
    <row r="8" s="187" customFormat="true" ht="16.5" hidden="false" customHeight="true" outlineLevel="0" collapsed="false">
      <c r="A8" s="243" t="s">
        <v>126</v>
      </c>
      <c r="B8" s="227" t="n">
        <v>52766</v>
      </c>
      <c r="C8" s="227" t="n">
        <v>326151</v>
      </c>
      <c r="D8" s="252" t="n">
        <v>82737</v>
      </c>
      <c r="E8" s="229" t="n">
        <v>3784.1</v>
      </c>
      <c r="F8" s="229" t="n">
        <v>39.5</v>
      </c>
      <c r="G8" s="229" t="n">
        <v>71.1</v>
      </c>
      <c r="H8" s="229" t="n">
        <v>116</v>
      </c>
      <c r="I8" s="91" t="s">
        <v>127</v>
      </c>
    </row>
    <row r="9" s="187" customFormat="true" ht="16.5" hidden="false" customHeight="true" outlineLevel="0" collapsed="false">
      <c r="A9" s="243" t="s">
        <v>128</v>
      </c>
      <c r="B9" s="227" t="n">
        <v>38943</v>
      </c>
      <c r="C9" s="227" t="n">
        <v>130129</v>
      </c>
      <c r="D9" s="252" t="n">
        <v>66882</v>
      </c>
      <c r="E9" s="229" t="n">
        <v>3658.2</v>
      </c>
      <c r="F9" s="228" t="n">
        <v>173.1</v>
      </c>
      <c r="G9" s="229" t="n">
        <v>79.3</v>
      </c>
      <c r="H9" s="229" t="n">
        <v>113.4</v>
      </c>
      <c r="I9" s="91" t="s">
        <v>129</v>
      </c>
    </row>
    <row r="10" s="187" customFormat="true" ht="16.5" hidden="false" customHeight="true" outlineLevel="0" collapsed="false">
      <c r="A10" s="243" t="s">
        <v>130</v>
      </c>
      <c r="B10" s="227" t="n">
        <v>49357</v>
      </c>
      <c r="C10" s="227" t="n">
        <v>324462</v>
      </c>
      <c r="D10" s="227" t="n">
        <v>32426</v>
      </c>
      <c r="E10" s="228" t="n">
        <v>3557.4</v>
      </c>
      <c r="F10" s="229" t="n">
        <v>104.6</v>
      </c>
      <c r="G10" s="229" t="n">
        <v>85.7</v>
      </c>
      <c r="H10" s="229" t="n">
        <v>117.4</v>
      </c>
      <c r="I10" s="91" t="s">
        <v>131</v>
      </c>
    </row>
    <row r="11" s="187" customFormat="true" ht="16.5" hidden="false" customHeight="true" outlineLevel="0" collapsed="false">
      <c r="A11" s="243" t="s">
        <v>132</v>
      </c>
      <c r="B11" s="227" t="n">
        <v>15379</v>
      </c>
      <c r="C11" s="227" t="n">
        <v>226230</v>
      </c>
      <c r="D11" s="94" t="s">
        <v>327</v>
      </c>
      <c r="E11" s="94" t="s">
        <v>327</v>
      </c>
      <c r="F11" s="229" t="n">
        <v>79</v>
      </c>
      <c r="G11" s="229" t="n">
        <v>127.2</v>
      </c>
      <c r="H11" s="94" t="s">
        <v>327</v>
      </c>
      <c r="I11" s="91" t="s">
        <v>133</v>
      </c>
    </row>
    <row r="12" s="187" customFormat="true" ht="16.5" hidden="false" customHeight="true" outlineLevel="0" collapsed="false">
      <c r="A12" s="243" t="s">
        <v>134</v>
      </c>
      <c r="B12" s="227" t="n">
        <v>11945</v>
      </c>
      <c r="C12" s="227" t="n">
        <v>119710</v>
      </c>
      <c r="D12" s="252" t="n">
        <v>29706</v>
      </c>
      <c r="E12" s="229" t="n">
        <v>3726.4</v>
      </c>
      <c r="F12" s="229" t="n">
        <v>117.4</v>
      </c>
      <c r="G12" s="229" t="n">
        <v>91.2</v>
      </c>
      <c r="H12" s="229" t="n">
        <v>114.2</v>
      </c>
      <c r="I12" s="91" t="s">
        <v>135</v>
      </c>
    </row>
    <row r="13" s="187" customFormat="true" ht="16.5" hidden="false" customHeight="true" outlineLevel="0" collapsed="false">
      <c r="A13" s="243" t="s">
        <v>136</v>
      </c>
      <c r="B13" s="252" t="s">
        <v>183</v>
      </c>
      <c r="C13" s="252" t="s">
        <v>183</v>
      </c>
      <c r="D13" s="252" t="s">
        <v>183</v>
      </c>
      <c r="E13" s="229" t="s">
        <v>183</v>
      </c>
      <c r="F13" s="229" t="s">
        <v>183</v>
      </c>
      <c r="G13" s="229" t="s">
        <v>183</v>
      </c>
      <c r="H13" s="229" t="s">
        <v>183</v>
      </c>
      <c r="I13" s="91" t="s">
        <v>138</v>
      </c>
    </row>
    <row r="14" s="187" customFormat="true" ht="16.5" hidden="false" customHeight="true" outlineLevel="0" collapsed="false">
      <c r="A14" s="243" t="s">
        <v>139</v>
      </c>
      <c r="B14" s="227" t="n">
        <v>50527</v>
      </c>
      <c r="C14" s="227" t="n">
        <v>383618</v>
      </c>
      <c r="D14" s="227" t="n">
        <v>163902</v>
      </c>
      <c r="E14" s="228" t="n">
        <v>3809.4</v>
      </c>
      <c r="F14" s="229" t="n">
        <v>248.9</v>
      </c>
      <c r="G14" s="229" t="n">
        <v>142.4</v>
      </c>
      <c r="H14" s="229" t="n">
        <v>121</v>
      </c>
      <c r="I14" s="91" t="s">
        <v>140</v>
      </c>
    </row>
    <row r="15" s="187" customFormat="true" ht="16.5" hidden="false" customHeight="true" outlineLevel="0" collapsed="false">
      <c r="A15" s="243" t="s">
        <v>141</v>
      </c>
      <c r="B15" s="227" t="n">
        <v>13168</v>
      </c>
      <c r="C15" s="227" t="n">
        <v>23526</v>
      </c>
      <c r="D15" s="227" t="n">
        <v>4801</v>
      </c>
      <c r="E15" s="228" t="n">
        <v>3554</v>
      </c>
      <c r="F15" s="228" t="n">
        <v>487.7</v>
      </c>
      <c r="G15" s="228" t="n">
        <v>137.5</v>
      </c>
      <c r="H15" s="228" t="n">
        <v>112.5</v>
      </c>
      <c r="I15" s="91" t="s">
        <v>142</v>
      </c>
    </row>
    <row r="16" s="187" customFormat="true" ht="16.5" hidden="false" customHeight="true" outlineLevel="0" collapsed="false">
      <c r="A16" s="243" t="s">
        <v>143</v>
      </c>
      <c r="B16" s="227" t="n">
        <v>48411</v>
      </c>
      <c r="C16" s="227" t="n">
        <v>187578</v>
      </c>
      <c r="D16" s="227" t="n">
        <v>85212</v>
      </c>
      <c r="E16" s="228" t="n">
        <v>3467.8</v>
      </c>
      <c r="F16" s="229" t="n">
        <v>142.8</v>
      </c>
      <c r="G16" s="229" t="n">
        <v>94.8</v>
      </c>
      <c r="H16" s="229" t="n">
        <v>101.7</v>
      </c>
      <c r="I16" s="91" t="s">
        <v>144</v>
      </c>
    </row>
    <row r="17" s="187" customFormat="true" ht="16.5" hidden="false" customHeight="true" outlineLevel="0" collapsed="false">
      <c r="A17" s="243" t="s">
        <v>145</v>
      </c>
      <c r="B17" s="227" t="n">
        <v>12892</v>
      </c>
      <c r="C17" s="227" t="n">
        <v>110291</v>
      </c>
      <c r="D17" s="252" t="n">
        <v>7480</v>
      </c>
      <c r="E17" s="229" t="n">
        <v>3815.8</v>
      </c>
      <c r="F17" s="229" t="n">
        <v>72.2</v>
      </c>
      <c r="G17" s="229" t="n">
        <v>93.2</v>
      </c>
      <c r="H17" s="229" t="n">
        <v>120.5</v>
      </c>
      <c r="I17" s="91" t="s">
        <v>146</v>
      </c>
    </row>
    <row r="18" s="187" customFormat="true" ht="16.5" hidden="false" customHeight="true" outlineLevel="0" collapsed="false">
      <c r="A18" s="243" t="s">
        <v>147</v>
      </c>
      <c r="B18" s="227" t="n">
        <v>105261</v>
      </c>
      <c r="C18" s="227" t="n">
        <v>337769</v>
      </c>
      <c r="D18" s="94" t="s">
        <v>327</v>
      </c>
      <c r="E18" s="94" t="s">
        <v>327</v>
      </c>
      <c r="F18" s="229" t="n">
        <v>343.8</v>
      </c>
      <c r="G18" s="229" t="n">
        <v>255.6</v>
      </c>
      <c r="H18" s="94" t="s">
        <v>327</v>
      </c>
      <c r="I18" s="91" t="s">
        <v>148</v>
      </c>
    </row>
    <row r="19" s="187" customFormat="true" ht="16.5" hidden="false" customHeight="true" outlineLevel="0" collapsed="false">
      <c r="A19" s="243" t="s">
        <v>149</v>
      </c>
      <c r="B19" s="252" t="n">
        <v>5270</v>
      </c>
      <c r="C19" s="227" t="n">
        <v>23924</v>
      </c>
      <c r="D19" s="94" t="s">
        <v>327</v>
      </c>
      <c r="E19" s="94" t="s">
        <v>327</v>
      </c>
      <c r="F19" s="229" t="n">
        <v>48.7</v>
      </c>
      <c r="G19" s="229" t="n">
        <v>49.8</v>
      </c>
      <c r="H19" s="94" t="s">
        <v>327</v>
      </c>
      <c r="I19" s="91" t="s">
        <v>150</v>
      </c>
    </row>
    <row r="20" s="187" customFormat="true" ht="16.5" hidden="false" customHeight="true" outlineLevel="0" collapsed="false">
      <c r="A20" s="243" t="s">
        <v>151</v>
      </c>
      <c r="B20" s="227" t="n">
        <v>96883</v>
      </c>
      <c r="C20" s="227" t="n">
        <v>1702105</v>
      </c>
      <c r="D20" s="227" t="n">
        <v>225224</v>
      </c>
      <c r="E20" s="228" t="n">
        <v>3972</v>
      </c>
      <c r="F20" s="229" t="n">
        <v>241.3</v>
      </c>
      <c r="G20" s="229" t="n">
        <v>118.9</v>
      </c>
      <c r="H20" s="228" t="n">
        <v>116</v>
      </c>
      <c r="I20" s="91" t="s">
        <v>152</v>
      </c>
    </row>
    <row r="21" s="187" customFormat="true" ht="16.5" hidden="false" customHeight="true" outlineLevel="0" collapsed="false">
      <c r="A21" s="243" t="s">
        <v>153</v>
      </c>
      <c r="B21" s="227" t="n">
        <v>153465</v>
      </c>
      <c r="C21" s="227" t="n">
        <v>2681536</v>
      </c>
      <c r="D21" s="227" t="n">
        <v>23078</v>
      </c>
      <c r="E21" s="228" t="n">
        <v>3748.5</v>
      </c>
      <c r="F21" s="229" t="n">
        <v>279.7</v>
      </c>
      <c r="G21" s="229" t="n">
        <v>96</v>
      </c>
      <c r="H21" s="229" t="n">
        <v>114.3</v>
      </c>
      <c r="I21" s="91" t="s">
        <v>154</v>
      </c>
    </row>
    <row r="22" s="187" customFormat="true" ht="16.5" hidden="false" customHeight="true" outlineLevel="0" collapsed="false">
      <c r="A22" s="243" t="s">
        <v>155</v>
      </c>
      <c r="B22" s="227" t="n">
        <v>48076</v>
      </c>
      <c r="C22" s="227" t="n">
        <v>150682</v>
      </c>
      <c r="D22" s="227" t="n">
        <v>28979</v>
      </c>
      <c r="E22" s="228" t="n">
        <v>3673.2</v>
      </c>
      <c r="F22" s="229" t="n">
        <v>250.3</v>
      </c>
      <c r="G22" s="229" t="n">
        <v>89.7</v>
      </c>
      <c r="H22" s="229" t="n">
        <v>115.6</v>
      </c>
      <c r="I22" s="91" t="s">
        <v>156</v>
      </c>
    </row>
    <row r="23" s="187" customFormat="true" ht="16.5" hidden="false" customHeight="true" outlineLevel="0" collapsed="false">
      <c r="A23" s="243" t="s">
        <v>157</v>
      </c>
      <c r="B23" s="227" t="n">
        <v>11631</v>
      </c>
      <c r="C23" s="227" t="n">
        <v>86890</v>
      </c>
      <c r="D23" s="94" t="s">
        <v>327</v>
      </c>
      <c r="E23" s="94" t="s">
        <v>327</v>
      </c>
      <c r="F23" s="229" t="n">
        <v>96.9</v>
      </c>
      <c r="G23" s="229" t="n">
        <v>199.5</v>
      </c>
      <c r="H23" s="94" t="s">
        <v>327</v>
      </c>
      <c r="I23" s="91" t="s">
        <v>158</v>
      </c>
    </row>
    <row r="24" s="187" customFormat="true" ht="16.5" hidden="false" customHeight="true" outlineLevel="0" collapsed="false">
      <c r="A24" s="243" t="s">
        <v>159</v>
      </c>
      <c r="B24" s="227" t="n">
        <v>22454</v>
      </c>
      <c r="C24" s="227" t="n">
        <v>251475</v>
      </c>
      <c r="D24" s="227" t="n">
        <v>11514</v>
      </c>
      <c r="E24" s="228" t="n">
        <v>3565.9</v>
      </c>
      <c r="F24" s="229" t="n">
        <v>80.2</v>
      </c>
      <c r="G24" s="229" t="n">
        <v>110.3</v>
      </c>
      <c r="H24" s="229" t="n">
        <v>121.5</v>
      </c>
      <c r="I24" s="91" t="s">
        <v>160</v>
      </c>
    </row>
    <row r="25" s="187" customFormat="true" ht="16.5" hidden="false" customHeight="true" outlineLevel="0" collapsed="false">
      <c r="A25" s="243" t="s">
        <v>161</v>
      </c>
      <c r="B25" s="227" t="n">
        <v>23823</v>
      </c>
      <c r="C25" s="227" t="n">
        <v>211755</v>
      </c>
      <c r="D25" s="227" t="n">
        <v>52223</v>
      </c>
      <c r="E25" s="228" t="n">
        <v>3590.4</v>
      </c>
      <c r="F25" s="229" t="n">
        <v>27.6</v>
      </c>
      <c r="G25" s="229" t="n">
        <v>60.8</v>
      </c>
      <c r="H25" s="229" t="n">
        <v>112.5</v>
      </c>
      <c r="I25" s="91" t="s">
        <v>162</v>
      </c>
    </row>
    <row r="26" s="187" customFormat="true" ht="16.5" hidden="false" customHeight="true" outlineLevel="0" collapsed="false">
      <c r="A26" s="243" t="s">
        <v>163</v>
      </c>
      <c r="B26" s="227" t="n">
        <v>82456</v>
      </c>
      <c r="C26" s="227" t="n">
        <v>530829</v>
      </c>
      <c r="D26" s="227" t="n">
        <v>22514</v>
      </c>
      <c r="E26" s="228" t="n">
        <v>3548.7</v>
      </c>
      <c r="F26" s="229" t="n">
        <v>92.7</v>
      </c>
      <c r="G26" s="229" t="n">
        <v>117</v>
      </c>
      <c r="H26" s="229" t="n">
        <v>116.8</v>
      </c>
      <c r="I26" s="91" t="s">
        <v>164</v>
      </c>
    </row>
    <row r="27" s="187" customFormat="true" ht="16.5" hidden="false" customHeight="true" outlineLevel="0" collapsed="false">
      <c r="A27" s="243" t="s">
        <v>165</v>
      </c>
      <c r="B27" s="227" t="n">
        <v>65410</v>
      </c>
      <c r="C27" s="227" t="n">
        <v>447938</v>
      </c>
      <c r="D27" s="227" t="n">
        <v>133865</v>
      </c>
      <c r="E27" s="228" t="n">
        <v>3809.2</v>
      </c>
      <c r="F27" s="229" t="n">
        <v>386.9</v>
      </c>
      <c r="G27" s="229" t="n">
        <v>192.5</v>
      </c>
      <c r="H27" s="229" t="n">
        <v>120.5</v>
      </c>
      <c r="I27" s="91" t="s">
        <v>166</v>
      </c>
    </row>
    <row r="28" s="187" customFormat="true" ht="16.5" hidden="false" customHeight="true" outlineLevel="0" collapsed="false">
      <c r="A28" s="243" t="s">
        <v>167</v>
      </c>
      <c r="B28" s="227" t="n">
        <v>42356</v>
      </c>
      <c r="C28" s="227" t="n">
        <v>152870</v>
      </c>
      <c r="D28" s="252" t="n">
        <v>18294</v>
      </c>
      <c r="E28" s="229" t="n">
        <v>3571.2</v>
      </c>
      <c r="F28" s="229" t="n">
        <v>103.4</v>
      </c>
      <c r="G28" s="229" t="n">
        <v>80.7</v>
      </c>
      <c r="H28" s="229" t="n">
        <v>112.3</v>
      </c>
      <c r="I28" s="91" t="s">
        <v>168</v>
      </c>
    </row>
    <row r="29" s="187" customFormat="true" ht="16.5" hidden="false" customHeight="true" outlineLevel="0" collapsed="false">
      <c r="A29" s="243" t="s">
        <v>169</v>
      </c>
      <c r="B29" s="227" t="n">
        <v>15887</v>
      </c>
      <c r="C29" s="227" t="n">
        <v>142357</v>
      </c>
      <c r="D29" s="227" t="n">
        <v>82451</v>
      </c>
      <c r="E29" s="228" t="n">
        <v>3724.4</v>
      </c>
      <c r="F29" s="229" t="n">
        <v>93.1</v>
      </c>
      <c r="G29" s="229" t="n">
        <v>78.7</v>
      </c>
      <c r="H29" s="229" t="n">
        <v>117.5</v>
      </c>
      <c r="I29" s="91" t="s">
        <v>170</v>
      </c>
    </row>
    <row r="30" s="187" customFormat="true" ht="16.5" hidden="false" customHeight="true" outlineLevel="0" collapsed="false">
      <c r="A30" s="243" t="s">
        <v>171</v>
      </c>
      <c r="B30" s="94" t="s">
        <v>327</v>
      </c>
      <c r="C30" s="94" t="s">
        <v>327</v>
      </c>
      <c r="D30" s="94" t="s">
        <v>327</v>
      </c>
      <c r="E30" s="94" t="s">
        <v>327</v>
      </c>
      <c r="F30" s="94" t="s">
        <v>327</v>
      </c>
      <c r="G30" s="94" t="s">
        <v>327</v>
      </c>
      <c r="H30" s="94" t="s">
        <v>327</v>
      </c>
      <c r="I30" s="91" t="s">
        <v>172</v>
      </c>
    </row>
    <row r="31" s="187" customFormat="true" ht="16.5" hidden="false" customHeight="true" outlineLevel="0" collapsed="false">
      <c r="A31" s="243" t="s">
        <v>173</v>
      </c>
      <c r="B31" s="227" t="n">
        <v>29205</v>
      </c>
      <c r="C31" s="227" t="n">
        <v>200812</v>
      </c>
      <c r="D31" s="227" t="n">
        <v>4577</v>
      </c>
      <c r="E31" s="228" t="n">
        <v>3571.7</v>
      </c>
      <c r="F31" s="229" t="n">
        <v>103.7</v>
      </c>
      <c r="G31" s="229" t="n">
        <v>178.7</v>
      </c>
      <c r="H31" s="229" t="n">
        <v>120.3</v>
      </c>
      <c r="I31" s="91" t="s">
        <v>174</v>
      </c>
    </row>
    <row r="32" s="187" customFormat="true" ht="16.5" hidden="false" customHeight="true" outlineLevel="0" collapsed="false">
      <c r="A32" s="244" t="s">
        <v>175</v>
      </c>
      <c r="B32" s="94" t="s">
        <v>327</v>
      </c>
      <c r="C32" s="94" t="s">
        <v>327</v>
      </c>
      <c r="D32" s="94" t="s">
        <v>327</v>
      </c>
      <c r="E32" s="94" t="s">
        <v>327</v>
      </c>
      <c r="F32" s="94" t="s">
        <v>327</v>
      </c>
      <c r="G32" s="94" t="s">
        <v>327</v>
      </c>
      <c r="H32" s="94" t="s">
        <v>327</v>
      </c>
      <c r="I32" s="99" t="s">
        <v>176</v>
      </c>
    </row>
    <row r="33" s="187" customFormat="true" ht="33" hidden="false" customHeight="true" outlineLevel="0" collapsed="false">
      <c r="A33" s="202" t="s">
        <v>101</v>
      </c>
      <c r="B33" s="202"/>
      <c r="C33" s="202"/>
      <c r="D33" s="202"/>
      <c r="E33" s="202"/>
      <c r="F33" s="202"/>
      <c r="G33" s="202"/>
      <c r="H33" s="202"/>
      <c r="I33" s="202"/>
    </row>
    <row r="34" s="204" customFormat="true" ht="33" hidden="false" customHeight="true" outlineLevel="0" collapsed="false">
      <c r="A34" s="203" t="s">
        <v>333</v>
      </c>
      <c r="B34" s="203"/>
      <c r="C34" s="203"/>
      <c r="D34" s="203"/>
      <c r="E34" s="203"/>
      <c r="F34" s="203"/>
      <c r="G34" s="203"/>
      <c r="H34" s="203"/>
      <c r="I34" s="203"/>
    </row>
    <row r="35" customFormat="false" ht="33" hidden="false" customHeight="true" outlineLevel="0" collapsed="false">
      <c r="A35" s="101" t="s">
        <v>334</v>
      </c>
      <c r="B35" s="101"/>
      <c r="C35" s="101"/>
      <c r="D35" s="101"/>
      <c r="E35" s="101"/>
      <c r="F35" s="101"/>
      <c r="G35" s="101"/>
      <c r="H35" s="101"/>
      <c r="I35" s="101"/>
      <c r="J35" s="237"/>
    </row>
    <row r="37" customFormat="false" ht="15.75" hidden="false" customHeight="false" outlineLevel="0" collapsed="false">
      <c r="B37" s="245"/>
      <c r="C37" s="245"/>
      <c r="D37" s="245"/>
      <c r="E37" s="245"/>
    </row>
  </sheetData>
  <mergeCells count="16">
    <mergeCell ref="A1:I1"/>
    <mergeCell ref="A2:I2"/>
    <mergeCell ref="A3:I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A33:I33"/>
    <mergeCell ref="A34:I34"/>
    <mergeCell ref="A35:I35"/>
  </mergeCells>
  <printOptions headings="false" gridLines="false" gridLinesSet="true" horizontalCentered="false" verticalCentered="false"/>
  <pageMargins left="0.840277777777778" right="0.479861111111111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B14" activeCellId="0" sqref="B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" width="22.99"/>
    <col collapsed="false" customWidth="true" hidden="false" outlineLevel="0" max="2" min="2" style="16" width="16.24"/>
    <col collapsed="false" customWidth="true" hidden="false" outlineLevel="0" max="3" min="3" style="16" width="20.62"/>
    <col collapsed="false" customWidth="true" hidden="false" outlineLevel="0" max="4" min="4" style="16" width="16.37"/>
    <col collapsed="false" customWidth="true" hidden="false" outlineLevel="0" max="5" min="5" style="16" width="16.24"/>
    <col collapsed="false" customWidth="true" hidden="false" outlineLevel="0" max="6" min="6" style="16" width="20.62"/>
    <col collapsed="false" customWidth="true" hidden="false" outlineLevel="0" max="7" min="7" style="16" width="16.37"/>
    <col collapsed="false" customWidth="true" hidden="false" outlineLevel="0" max="8" min="8" style="17" width="24.62"/>
    <col collapsed="false" customWidth="false" hidden="false" outlineLevel="0" max="257" min="9" style="16" width="8.99"/>
  </cols>
  <sheetData>
    <row r="1" customFormat="false" ht="49.5" hidden="false" customHeight="true" outlineLevel="0" collapsed="false">
      <c r="A1" s="18" t="s">
        <v>63</v>
      </c>
      <c r="B1" s="18"/>
      <c r="C1" s="18"/>
      <c r="D1" s="18"/>
      <c r="E1" s="18"/>
      <c r="F1" s="18"/>
      <c r="G1" s="18"/>
      <c r="H1" s="18"/>
    </row>
    <row r="2" customFormat="false" ht="57" hidden="false" customHeight="true" outlineLevel="0" collapsed="false">
      <c r="A2" s="19" t="s">
        <v>64</v>
      </c>
      <c r="B2" s="19"/>
      <c r="C2" s="19"/>
      <c r="D2" s="19"/>
      <c r="E2" s="19"/>
      <c r="F2" s="19"/>
      <c r="G2" s="19"/>
      <c r="H2" s="19"/>
    </row>
    <row r="3" s="22" customFormat="true" ht="18" hidden="false" customHeight="true" outlineLevel="0" collapsed="false">
      <c r="A3" s="20"/>
      <c r="B3" s="21"/>
      <c r="H3" s="22" t="s">
        <v>65</v>
      </c>
      <c r="I3" s="23"/>
    </row>
    <row r="4" s="22" customFormat="true" ht="44.25" hidden="false" customHeight="true" outlineLevel="0" collapsed="false">
      <c r="A4" s="24"/>
      <c r="B4" s="25" t="s">
        <v>66</v>
      </c>
      <c r="C4" s="25"/>
      <c r="D4" s="25"/>
      <c r="E4" s="26" t="s">
        <v>67</v>
      </c>
      <c r="F4" s="26"/>
      <c r="G4" s="26"/>
      <c r="H4" s="27"/>
      <c r="I4" s="23"/>
    </row>
    <row r="5" s="22" customFormat="true" ht="36.75" hidden="false" customHeight="true" outlineLevel="0" collapsed="false">
      <c r="A5" s="24"/>
      <c r="B5" s="25"/>
      <c r="C5" s="25"/>
      <c r="D5" s="25"/>
      <c r="E5" s="26" t="s">
        <v>68</v>
      </c>
      <c r="F5" s="26"/>
      <c r="G5" s="26"/>
      <c r="H5" s="27"/>
      <c r="I5" s="23"/>
    </row>
    <row r="6" s="22" customFormat="true" ht="42.75" hidden="false" customHeight="true" outlineLevel="0" collapsed="false">
      <c r="A6" s="24"/>
      <c r="B6" s="25" t="s">
        <v>69</v>
      </c>
      <c r="C6" s="28" t="s">
        <v>70</v>
      </c>
      <c r="D6" s="28"/>
      <c r="E6" s="25" t="s">
        <v>69</v>
      </c>
      <c r="F6" s="28" t="s">
        <v>70</v>
      </c>
      <c r="G6" s="28"/>
      <c r="H6" s="27"/>
      <c r="I6" s="23"/>
    </row>
    <row r="7" s="22" customFormat="true" ht="19.5" hidden="false" customHeight="true" outlineLevel="0" collapsed="false">
      <c r="A7" s="24"/>
      <c r="B7" s="25"/>
      <c r="C7" s="29" t="s">
        <v>71</v>
      </c>
      <c r="D7" s="29" t="s">
        <v>72</v>
      </c>
      <c r="E7" s="25"/>
      <c r="F7" s="29" t="s">
        <v>71</v>
      </c>
      <c r="G7" s="30" t="s">
        <v>72</v>
      </c>
      <c r="H7" s="27"/>
      <c r="I7" s="23"/>
    </row>
    <row r="8" s="22" customFormat="true" ht="19.5" hidden="false" customHeight="true" outlineLevel="0" collapsed="false">
      <c r="A8" s="24"/>
      <c r="B8" s="25"/>
      <c r="C8" s="29"/>
      <c r="D8" s="29"/>
      <c r="E8" s="25"/>
      <c r="F8" s="29"/>
      <c r="G8" s="30"/>
      <c r="H8" s="27"/>
      <c r="I8" s="23"/>
    </row>
    <row r="9" s="22" customFormat="true" ht="99.75" hidden="false" customHeight="true" outlineLevel="0" collapsed="false">
      <c r="A9" s="24"/>
      <c r="B9" s="25"/>
      <c r="C9" s="29"/>
      <c r="D9" s="29"/>
      <c r="E9" s="25"/>
      <c r="F9" s="29"/>
      <c r="G9" s="30"/>
      <c r="H9" s="27"/>
      <c r="I9" s="23"/>
    </row>
    <row r="10" customFormat="false" ht="18" hidden="false" customHeight="true" outlineLevel="0" collapsed="false">
      <c r="A10" s="31"/>
      <c r="B10" s="32"/>
      <c r="C10" s="32"/>
      <c r="D10" s="32"/>
      <c r="E10" s="32"/>
      <c r="F10" s="32"/>
      <c r="G10" s="32"/>
      <c r="H10" s="33"/>
      <c r="I10" s="34"/>
      <c r="J10" s="35"/>
      <c r="K10" s="32"/>
    </row>
    <row r="11" customFormat="false" ht="22.5" hidden="false" customHeight="true" outlineLevel="0" collapsed="false">
      <c r="A11" s="36" t="s">
        <v>73</v>
      </c>
      <c r="B11" s="35" t="n">
        <v>22452.2</v>
      </c>
      <c r="C11" s="35" t="n">
        <v>12117.7</v>
      </c>
      <c r="D11" s="35" t="n">
        <v>10334.5</v>
      </c>
      <c r="E11" s="35" t="n">
        <v>9574.6</v>
      </c>
      <c r="F11" s="35" t="n">
        <v>5347.3</v>
      </c>
      <c r="G11" s="35" t="n">
        <v>4227.3</v>
      </c>
      <c r="H11" s="37" t="s">
        <v>74</v>
      </c>
      <c r="I11" s="34"/>
      <c r="J11" s="35"/>
      <c r="K11" s="32"/>
    </row>
    <row r="12" customFormat="false" ht="22.5" hidden="false" customHeight="true" outlineLevel="0" collapsed="false">
      <c r="A12" s="38"/>
      <c r="B12" s="32"/>
      <c r="C12" s="32"/>
      <c r="D12" s="32"/>
      <c r="E12" s="32"/>
      <c r="F12" s="32"/>
      <c r="G12" s="32"/>
      <c r="H12" s="37"/>
      <c r="I12" s="35"/>
      <c r="J12" s="35"/>
      <c r="K12" s="32"/>
    </row>
    <row r="13" s="41" customFormat="true" ht="22.5" hidden="false" customHeight="true" outlineLevel="0" collapsed="false">
      <c r="A13" s="36" t="s">
        <v>75</v>
      </c>
      <c r="B13" s="39" t="n">
        <v>24610.7</v>
      </c>
      <c r="C13" s="39" t="n">
        <v>13492.3</v>
      </c>
      <c r="D13" s="40" t="n">
        <v>11118.4</v>
      </c>
      <c r="E13" s="35" t="n">
        <v>8097.2</v>
      </c>
      <c r="F13" s="35" t="n">
        <v>4694.1</v>
      </c>
      <c r="G13" s="35" t="n">
        <v>3403.1</v>
      </c>
      <c r="H13" s="37" t="s">
        <v>76</v>
      </c>
      <c r="I13" s="35"/>
      <c r="J13" s="35"/>
      <c r="K13" s="35"/>
    </row>
    <row r="14" customFormat="false" ht="22.5" hidden="false" customHeight="true" outlineLevel="0" collapsed="false">
      <c r="A14" s="42" t="s">
        <v>77</v>
      </c>
      <c r="B14" s="43" t="n">
        <v>22078.1</v>
      </c>
      <c r="C14" s="43" t="n">
        <v>12024.4</v>
      </c>
      <c r="D14" s="43" t="n">
        <v>10053.7</v>
      </c>
      <c r="E14" s="32" t="n">
        <v>6985.5</v>
      </c>
      <c r="F14" s="32" t="n">
        <v>4101.5</v>
      </c>
      <c r="G14" s="32" t="n">
        <v>2884</v>
      </c>
      <c r="H14" s="44" t="s">
        <v>78</v>
      </c>
      <c r="I14" s="35"/>
      <c r="J14" s="35"/>
      <c r="K14" s="32"/>
    </row>
    <row r="15" customFormat="false" ht="22.5" hidden="false" customHeight="true" outlineLevel="0" collapsed="false">
      <c r="A15" s="42" t="s">
        <v>79</v>
      </c>
      <c r="B15" s="32" t="n">
        <v>19207.5</v>
      </c>
      <c r="C15" s="32" t="n">
        <v>10369.9</v>
      </c>
      <c r="D15" s="32" t="n">
        <v>8837.6</v>
      </c>
      <c r="E15" s="32" t="n">
        <v>6049.8</v>
      </c>
      <c r="F15" s="32" t="n">
        <v>3495.9</v>
      </c>
      <c r="G15" s="32" t="n">
        <v>2553.9</v>
      </c>
      <c r="H15" s="44" t="s">
        <v>80</v>
      </c>
      <c r="I15" s="35"/>
      <c r="J15" s="35"/>
      <c r="K15" s="32"/>
    </row>
    <row r="16" customFormat="false" ht="22.5" hidden="false" customHeight="true" outlineLevel="0" collapsed="false">
      <c r="A16" s="42" t="s">
        <v>81</v>
      </c>
      <c r="B16" s="32" t="n">
        <v>15348.6</v>
      </c>
      <c r="C16" s="32" t="n">
        <v>8006.4</v>
      </c>
      <c r="D16" s="32" t="n">
        <v>7342.2</v>
      </c>
      <c r="E16" s="32" t="n">
        <v>4981.2</v>
      </c>
      <c r="F16" s="32" t="n">
        <v>2659.4</v>
      </c>
      <c r="G16" s="32" t="n">
        <v>2321.8</v>
      </c>
      <c r="H16" s="44" t="s">
        <v>82</v>
      </c>
      <c r="I16" s="35"/>
      <c r="J16" s="35"/>
      <c r="K16" s="32"/>
    </row>
    <row r="17" customFormat="false" ht="22.5" hidden="false" customHeight="true" outlineLevel="0" collapsed="false">
      <c r="A17" s="42" t="s">
        <v>83</v>
      </c>
      <c r="B17" s="32" t="n">
        <v>12078.4</v>
      </c>
      <c r="C17" s="32" t="n">
        <v>6153.4</v>
      </c>
      <c r="D17" s="32" t="n">
        <v>5925</v>
      </c>
      <c r="E17" s="32" t="n">
        <v>3873</v>
      </c>
      <c r="F17" s="32" t="n">
        <v>1994</v>
      </c>
      <c r="G17" s="32" t="n">
        <v>1879</v>
      </c>
      <c r="H17" s="44" t="s">
        <v>84</v>
      </c>
      <c r="I17" s="35"/>
      <c r="J17" s="35"/>
      <c r="K17" s="32"/>
    </row>
    <row r="18" customFormat="false" ht="22.5" hidden="false" customHeight="true" outlineLevel="0" collapsed="false">
      <c r="A18" s="42" t="s">
        <v>85</v>
      </c>
      <c r="B18" s="32" t="n">
        <v>8844.5</v>
      </c>
      <c r="C18" s="32" t="n">
        <v>4531.9</v>
      </c>
      <c r="D18" s="32" t="n">
        <v>4312.6</v>
      </c>
      <c r="E18" s="32" t="n">
        <v>3003</v>
      </c>
      <c r="F18" s="32" t="n">
        <v>1489.8</v>
      </c>
      <c r="G18" s="32" t="n">
        <v>1513.2</v>
      </c>
      <c r="H18" s="44" t="s">
        <v>86</v>
      </c>
      <c r="I18" s="35"/>
      <c r="J18" s="35"/>
      <c r="K18" s="32"/>
    </row>
    <row r="19" customFormat="false" ht="22.5" hidden="false" customHeight="true" outlineLevel="0" collapsed="false">
      <c r="A19" s="42" t="s">
        <v>87</v>
      </c>
      <c r="B19" s="32" t="n">
        <v>6772.8</v>
      </c>
      <c r="C19" s="32" t="n">
        <v>3801.6</v>
      </c>
      <c r="D19" s="32" t="n">
        <v>2971.2</v>
      </c>
      <c r="E19" s="32" t="n">
        <v>2249.1</v>
      </c>
      <c r="F19" s="32" t="n">
        <v>1235.3</v>
      </c>
      <c r="G19" s="32" t="n">
        <v>1013.8</v>
      </c>
      <c r="H19" s="44" t="s">
        <v>88</v>
      </c>
      <c r="I19" s="35"/>
      <c r="J19" s="35"/>
      <c r="K19" s="32"/>
    </row>
    <row r="20" customFormat="false" ht="22.5" hidden="false" customHeight="true" outlineLevel="0" collapsed="false">
      <c r="A20" s="42" t="s">
        <v>89</v>
      </c>
      <c r="B20" s="16" t="n">
        <v>21857.6</v>
      </c>
      <c r="C20" s="16" t="n">
        <v>14514.4</v>
      </c>
      <c r="D20" s="16" t="n">
        <v>7343.2</v>
      </c>
      <c r="E20" s="16" t="n">
        <v>14770.4</v>
      </c>
      <c r="F20" s="16" t="n">
        <v>9705.6</v>
      </c>
      <c r="G20" s="16" t="n">
        <v>5064.8</v>
      </c>
      <c r="H20" s="44" t="s">
        <v>90</v>
      </c>
    </row>
    <row r="21" customFormat="false" ht="22.5" hidden="false" customHeight="true" outlineLevel="0" collapsed="false">
      <c r="A21" s="42" t="s">
        <v>91</v>
      </c>
      <c r="B21" s="16" t="n">
        <v>23345.3</v>
      </c>
      <c r="C21" s="16" t="n">
        <v>14478.3</v>
      </c>
      <c r="D21" s="32" t="n">
        <v>8867</v>
      </c>
      <c r="E21" s="16" t="n">
        <v>16783.1</v>
      </c>
      <c r="F21" s="16" t="n">
        <v>10240.9</v>
      </c>
      <c r="G21" s="16" t="n">
        <v>6542.2</v>
      </c>
      <c r="H21" s="44" t="s">
        <v>92</v>
      </c>
    </row>
    <row r="22" customFormat="false" ht="22.5" hidden="false" customHeight="true" outlineLevel="0" collapsed="false">
      <c r="A22" s="42" t="s">
        <v>93</v>
      </c>
      <c r="B22" s="16" t="n">
        <v>21310.1</v>
      </c>
      <c r="C22" s="32" t="n">
        <v>13288</v>
      </c>
      <c r="D22" s="16" t="n">
        <v>8022.1</v>
      </c>
      <c r="E22" s="16" t="n">
        <v>14031.7</v>
      </c>
      <c r="F22" s="16" t="n">
        <v>8426.9</v>
      </c>
      <c r="G22" s="16" t="n">
        <v>5604.8</v>
      </c>
      <c r="H22" s="44" t="s">
        <v>94</v>
      </c>
    </row>
    <row r="23" customFormat="false" ht="22.5" hidden="false" customHeight="true" outlineLevel="0" collapsed="false">
      <c r="A23" s="42" t="s">
        <v>95</v>
      </c>
      <c r="B23" s="16" t="n">
        <v>24227.6</v>
      </c>
      <c r="C23" s="16" t="n">
        <v>14098.7</v>
      </c>
      <c r="D23" s="16" t="n">
        <v>10128.9</v>
      </c>
      <c r="E23" s="16" t="n">
        <v>11618.5</v>
      </c>
      <c r="F23" s="16" t="n">
        <v>6929.8</v>
      </c>
      <c r="G23" s="16" t="n">
        <v>4688.7</v>
      </c>
      <c r="H23" s="44" t="s">
        <v>96</v>
      </c>
    </row>
    <row r="24" customFormat="false" ht="22.5" hidden="false" customHeight="true" outlineLevel="0" collapsed="false">
      <c r="A24" s="42" t="s">
        <v>97</v>
      </c>
      <c r="B24" s="16" t="n">
        <v>27074.7</v>
      </c>
      <c r="C24" s="16" t="n">
        <v>15352.7</v>
      </c>
      <c r="D24" s="32" t="n">
        <v>11722</v>
      </c>
      <c r="E24" s="16" t="n">
        <v>9716.9</v>
      </c>
      <c r="F24" s="16" t="n">
        <v>5746.2</v>
      </c>
      <c r="G24" s="16" t="n">
        <v>3970.7</v>
      </c>
      <c r="H24" s="44" t="s">
        <v>98</v>
      </c>
    </row>
    <row r="25" customFormat="false" ht="22.5" hidden="false" customHeight="true" outlineLevel="0" collapsed="false">
      <c r="A25" s="42"/>
      <c r="D25" s="32"/>
      <c r="H25" s="44"/>
    </row>
    <row r="26" customFormat="false" ht="22.5" hidden="false" customHeight="true" outlineLevel="0" collapsed="false">
      <c r="A26" s="45" t="s">
        <v>99</v>
      </c>
      <c r="B26" s="46" t="n">
        <v>24941.6</v>
      </c>
      <c r="C26" s="47" t="n">
        <v>14220.1</v>
      </c>
      <c r="D26" s="47" t="n">
        <v>10721.5</v>
      </c>
      <c r="E26" s="47" t="n">
        <v>8415.3</v>
      </c>
      <c r="F26" s="47" t="n">
        <v>4915.4</v>
      </c>
      <c r="G26" s="48" t="n">
        <v>3499.9</v>
      </c>
      <c r="H26" s="49" t="s">
        <v>100</v>
      </c>
      <c r="O26" s="50"/>
    </row>
    <row r="27" customFormat="false" ht="33" hidden="false" customHeight="true" outlineLevel="0" collapsed="false">
      <c r="A27" s="51" t="s">
        <v>101</v>
      </c>
      <c r="B27" s="51"/>
      <c r="C27" s="51"/>
      <c r="D27" s="51"/>
      <c r="E27" s="51"/>
      <c r="F27" s="51"/>
      <c r="G27" s="51"/>
      <c r="H27" s="51"/>
      <c r="I27" s="32"/>
      <c r="J27" s="32"/>
      <c r="K27" s="32"/>
    </row>
    <row r="28" customFormat="false" ht="15.75" hidden="false" customHeight="false" outlineLevel="0" collapsed="false">
      <c r="A28" s="52"/>
      <c r="B28" s="53"/>
      <c r="C28" s="53"/>
      <c r="D28" s="53"/>
      <c r="H28" s="54"/>
      <c r="I28" s="32"/>
      <c r="J28" s="32"/>
      <c r="K28" s="32"/>
    </row>
    <row r="29" customFormat="false" ht="15.75" hidden="false" customHeight="false" outlineLevel="0" collapsed="false">
      <c r="A29" s="52"/>
      <c r="B29" s="55"/>
      <c r="C29" s="55"/>
      <c r="D29" s="55"/>
      <c r="H29" s="54"/>
      <c r="I29" s="32"/>
      <c r="J29" s="32"/>
      <c r="K29" s="32"/>
    </row>
    <row r="30" customFormat="false" ht="15.75" hidden="false" customHeight="false" outlineLevel="0" collapsed="false">
      <c r="A30" s="52"/>
      <c r="B30" s="55"/>
      <c r="C30" s="55"/>
      <c r="D30" s="55"/>
      <c r="H30" s="54"/>
      <c r="I30" s="32"/>
      <c r="J30" s="32"/>
      <c r="K30" s="32"/>
    </row>
    <row r="31" customFormat="false" ht="15.75" hidden="false" customHeight="false" outlineLevel="0" collapsed="false">
      <c r="A31" s="52"/>
      <c r="B31" s="55"/>
      <c r="C31" s="55"/>
      <c r="D31" s="55"/>
      <c r="H31" s="54"/>
      <c r="I31" s="32"/>
      <c r="J31" s="32"/>
      <c r="K31" s="32"/>
    </row>
    <row r="32" customFormat="false" ht="15.75" hidden="false" customHeight="false" outlineLevel="0" collapsed="false">
      <c r="A32" s="56"/>
      <c r="B32" s="22"/>
      <c r="C32" s="22"/>
      <c r="D32" s="22"/>
    </row>
    <row r="33" customFormat="false" ht="15.75" hidden="false" customHeight="false" outlineLevel="0" collapsed="false">
      <c r="A33" s="57"/>
      <c r="B33" s="58"/>
      <c r="C33" s="58"/>
      <c r="D33" s="58"/>
    </row>
    <row r="34" customFormat="false" ht="15.75" hidden="false" customHeight="false" outlineLevel="0" collapsed="false">
      <c r="A34" s="52"/>
      <c r="B34" s="59"/>
      <c r="C34" s="59"/>
      <c r="D34" s="59"/>
    </row>
    <row r="35" customFormat="false" ht="15.75" hidden="false" customHeight="false" outlineLevel="0" collapsed="false">
      <c r="A35" s="52"/>
      <c r="B35" s="22"/>
      <c r="C35" s="22"/>
      <c r="D35" s="22"/>
    </row>
  </sheetData>
  <mergeCells count="16">
    <mergeCell ref="A1:H1"/>
    <mergeCell ref="A2:H2"/>
    <mergeCell ref="A4:A9"/>
    <mergeCell ref="B4:D5"/>
    <mergeCell ref="E4:G4"/>
    <mergeCell ref="H4:H9"/>
    <mergeCell ref="E5:G5"/>
    <mergeCell ref="B6:B9"/>
    <mergeCell ref="C6:D6"/>
    <mergeCell ref="E6:E9"/>
    <mergeCell ref="F6:G6"/>
    <mergeCell ref="C7:C9"/>
    <mergeCell ref="D7:D9"/>
    <mergeCell ref="F7:F9"/>
    <mergeCell ref="G7:G9"/>
    <mergeCell ref="A27:H27"/>
  </mergeCells>
  <printOptions headings="false" gridLines="false" gridLinesSet="true" horizontalCentered="false" verticalCentered="false"/>
  <pageMargins left="0.570138888888889" right="0.3937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2" colorId="64" zoomScale="91" zoomScaleNormal="91" zoomScalePageLayoutView="100" workbookViewId="0">
      <selection pane="topLeft" activeCell="A35" activeCellId="0" sqref="A35:I35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4.24"/>
    <col collapsed="false" customWidth="true" hidden="false" outlineLevel="0" max="2" min="2" style="102" width="11.87"/>
    <col collapsed="false" customWidth="true" hidden="false" outlineLevel="0" max="3" min="3" style="102" width="11.74"/>
    <col collapsed="false" customWidth="true" hidden="false" outlineLevel="0" max="4" min="4" style="102" width="12.37"/>
    <col collapsed="false" customWidth="true" hidden="false" outlineLevel="0" max="5" min="5" style="102" width="14.49"/>
    <col collapsed="false" customWidth="true" hidden="false" outlineLevel="0" max="6" min="6" style="102" width="12.62"/>
    <col collapsed="false" customWidth="true" hidden="false" outlineLevel="0" max="7" min="7" style="102" width="12.49"/>
    <col collapsed="false" customWidth="true" hidden="false" outlineLevel="0" max="8" min="8" style="102" width="16.24"/>
    <col collapsed="false" customWidth="true" hidden="false" outlineLevel="0" max="9" min="9" style="102" width="23.24"/>
    <col collapsed="false" customWidth="false" hidden="false" outlineLevel="0" max="257" min="10" style="102" width="8.74"/>
  </cols>
  <sheetData>
    <row r="1" customFormat="false" ht="45.75" hidden="false" customHeight="true" outlineLevel="0" collapsed="false">
      <c r="A1" s="171" t="s">
        <v>347</v>
      </c>
      <c r="B1" s="171"/>
      <c r="C1" s="171"/>
      <c r="D1" s="171"/>
      <c r="E1" s="171"/>
      <c r="F1" s="171"/>
      <c r="G1" s="171"/>
      <c r="H1" s="171"/>
      <c r="I1" s="171"/>
    </row>
    <row r="2" s="129" customFormat="true" ht="24" hidden="false" customHeight="true" outlineLevel="0" collapsed="false">
      <c r="A2" s="75" t="s">
        <v>348</v>
      </c>
      <c r="B2" s="75"/>
      <c r="C2" s="75"/>
      <c r="D2" s="75"/>
      <c r="E2" s="75"/>
      <c r="F2" s="75"/>
      <c r="G2" s="75"/>
      <c r="H2" s="75"/>
      <c r="I2" s="75"/>
    </row>
    <row r="3" s="129" customFormat="true" ht="15" hidden="false" customHeight="true" outlineLevel="0" collapsed="false">
      <c r="A3" s="223" t="s">
        <v>325</v>
      </c>
      <c r="B3" s="223"/>
      <c r="C3" s="223"/>
      <c r="D3" s="223"/>
      <c r="E3" s="223"/>
      <c r="F3" s="223"/>
      <c r="G3" s="223"/>
      <c r="H3" s="223"/>
      <c r="I3" s="223"/>
    </row>
    <row r="4" s="129" customFormat="true" ht="42.7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32.25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66.7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32.25" hidden="false" customHeight="true" outlineLevel="0" collapsed="false">
      <c r="A7" s="242" t="s">
        <v>124</v>
      </c>
      <c r="B7" s="225" t="n">
        <v>6357605</v>
      </c>
      <c r="C7" s="225" t="n">
        <v>27663497</v>
      </c>
      <c r="D7" s="225" t="n">
        <v>2993879</v>
      </c>
      <c r="E7" s="226" t="n">
        <v>3472.3</v>
      </c>
      <c r="F7" s="226" t="n">
        <v>95.3</v>
      </c>
      <c r="G7" s="226" t="n">
        <v>104.2</v>
      </c>
      <c r="H7" s="226" t="n">
        <v>108.2</v>
      </c>
      <c r="I7" s="85" t="s">
        <v>125</v>
      </c>
      <c r="N7" s="247"/>
      <c r="O7" s="247"/>
      <c r="P7" s="247"/>
      <c r="Q7" s="247"/>
      <c r="R7" s="247"/>
      <c r="S7" s="247"/>
      <c r="T7" s="247"/>
      <c r="U7" s="247"/>
    </row>
    <row r="8" s="187" customFormat="true" ht="16.5" hidden="false" customHeight="true" outlineLevel="0" collapsed="false">
      <c r="A8" s="243" t="s">
        <v>126</v>
      </c>
      <c r="B8" s="227" t="n">
        <v>740527</v>
      </c>
      <c r="C8" s="227" t="n">
        <v>1341632</v>
      </c>
      <c r="D8" s="227" t="n">
        <v>160677</v>
      </c>
      <c r="E8" s="228" t="n">
        <v>3492.7</v>
      </c>
      <c r="F8" s="228" t="n">
        <v>119.7</v>
      </c>
      <c r="G8" s="228" t="n">
        <v>99.2</v>
      </c>
      <c r="H8" s="228" t="n">
        <v>104.9</v>
      </c>
      <c r="I8" s="91" t="s">
        <v>127</v>
      </c>
      <c r="N8" s="247"/>
      <c r="O8" s="247"/>
      <c r="P8" s="247"/>
      <c r="Q8" s="247"/>
      <c r="R8" s="247"/>
      <c r="S8" s="247"/>
      <c r="T8" s="247"/>
      <c r="U8" s="247"/>
    </row>
    <row r="9" s="187" customFormat="true" ht="16.5" hidden="false" customHeight="true" outlineLevel="0" collapsed="false">
      <c r="A9" s="243" t="s">
        <v>128</v>
      </c>
      <c r="B9" s="227" t="n">
        <v>29301</v>
      </c>
      <c r="C9" s="227" t="n">
        <v>112952</v>
      </c>
      <c r="D9" s="227" t="n">
        <v>46987</v>
      </c>
      <c r="E9" s="228" t="n">
        <v>3519.4</v>
      </c>
      <c r="F9" s="228" t="n">
        <v>38.1</v>
      </c>
      <c r="G9" s="228" t="n">
        <v>70.9</v>
      </c>
      <c r="H9" s="228" t="n">
        <v>108.2</v>
      </c>
      <c r="I9" s="91" t="s">
        <v>129</v>
      </c>
      <c r="N9" s="248"/>
      <c r="O9" s="248"/>
      <c r="P9" s="248"/>
      <c r="Q9" s="248"/>
      <c r="R9" s="248"/>
      <c r="S9" s="248"/>
      <c r="T9" s="248"/>
      <c r="U9" s="248"/>
    </row>
    <row r="10" s="187" customFormat="true" ht="16.5" hidden="false" customHeight="true" outlineLevel="0" collapsed="false">
      <c r="A10" s="243" t="s">
        <v>130</v>
      </c>
      <c r="B10" s="227" t="n">
        <v>142639</v>
      </c>
      <c r="C10" s="227" t="n">
        <v>646443</v>
      </c>
      <c r="D10" s="227" t="n">
        <v>50537</v>
      </c>
      <c r="E10" s="228" t="n">
        <v>3634.9</v>
      </c>
      <c r="F10" s="228" t="n">
        <v>62.4</v>
      </c>
      <c r="G10" s="228" t="n">
        <v>87.1</v>
      </c>
      <c r="H10" s="228" t="n">
        <v>107.4</v>
      </c>
      <c r="I10" s="91" t="s">
        <v>131</v>
      </c>
    </row>
    <row r="11" s="187" customFormat="true" ht="16.5" hidden="false" customHeight="true" outlineLevel="0" collapsed="false">
      <c r="A11" s="243" t="s">
        <v>132</v>
      </c>
      <c r="B11" s="227" t="n">
        <v>11985</v>
      </c>
      <c r="C11" s="227" t="n">
        <v>48049</v>
      </c>
      <c r="D11" s="94" t="s">
        <v>327</v>
      </c>
      <c r="E11" s="94" t="s">
        <v>327</v>
      </c>
      <c r="F11" s="228" t="n">
        <v>77.4</v>
      </c>
      <c r="G11" s="228" t="n">
        <v>118.1</v>
      </c>
      <c r="H11" s="94" t="s">
        <v>327</v>
      </c>
      <c r="I11" s="91" t="s">
        <v>133</v>
      </c>
    </row>
    <row r="12" s="187" customFormat="true" ht="16.5" hidden="false" customHeight="true" outlineLevel="0" collapsed="false">
      <c r="A12" s="243" t="s">
        <v>134</v>
      </c>
      <c r="B12" s="227" t="n">
        <v>195413</v>
      </c>
      <c r="C12" s="227" t="n">
        <v>462673</v>
      </c>
      <c r="D12" s="227" t="n">
        <v>89176</v>
      </c>
      <c r="E12" s="228" t="n">
        <v>3129.4</v>
      </c>
      <c r="F12" s="228" t="n">
        <v>110.1</v>
      </c>
      <c r="G12" s="228" t="n">
        <v>104.9</v>
      </c>
      <c r="H12" s="228" t="n">
        <v>91.2</v>
      </c>
      <c r="I12" s="91" t="s">
        <v>135</v>
      </c>
    </row>
    <row r="13" s="187" customFormat="true" ht="16.5" hidden="false" customHeight="true" outlineLevel="0" collapsed="false">
      <c r="A13" s="243" t="s">
        <v>136</v>
      </c>
      <c r="B13" s="252" t="s">
        <v>183</v>
      </c>
      <c r="C13" s="252" t="s">
        <v>183</v>
      </c>
      <c r="D13" s="252" t="s">
        <v>183</v>
      </c>
      <c r="E13" s="229" t="s">
        <v>183</v>
      </c>
      <c r="F13" s="229" t="s">
        <v>183</v>
      </c>
      <c r="G13" s="229" t="s">
        <v>183</v>
      </c>
      <c r="H13" s="229" t="s">
        <v>183</v>
      </c>
      <c r="I13" s="91" t="s">
        <v>138</v>
      </c>
    </row>
    <row r="14" s="187" customFormat="true" ht="16.5" hidden="false" customHeight="true" outlineLevel="0" collapsed="false">
      <c r="A14" s="243" t="s">
        <v>139</v>
      </c>
      <c r="B14" s="227" t="n">
        <v>20130</v>
      </c>
      <c r="C14" s="227" t="n">
        <v>71768</v>
      </c>
      <c r="D14" s="94" t="n">
        <v>37065</v>
      </c>
      <c r="E14" s="230" t="n">
        <v>3623.9</v>
      </c>
      <c r="F14" s="228" t="n">
        <v>165.7</v>
      </c>
      <c r="G14" s="228" t="n">
        <v>96.2</v>
      </c>
      <c r="H14" s="230" t="n">
        <v>109.1</v>
      </c>
      <c r="I14" s="91" t="s">
        <v>140</v>
      </c>
    </row>
    <row r="15" s="187" customFormat="true" ht="16.5" hidden="false" customHeight="true" outlineLevel="0" collapsed="false">
      <c r="A15" s="243" t="s">
        <v>141</v>
      </c>
      <c r="B15" s="227" t="n">
        <v>30662</v>
      </c>
      <c r="C15" s="227" t="n">
        <v>47697</v>
      </c>
      <c r="D15" s="227" t="n">
        <v>11819</v>
      </c>
      <c r="E15" s="228" t="n">
        <v>3357.7</v>
      </c>
      <c r="F15" s="228" t="n">
        <v>3376.9</v>
      </c>
      <c r="G15" s="228" t="n">
        <v>391.5</v>
      </c>
      <c r="H15" s="228" t="n">
        <v>99.5</v>
      </c>
      <c r="I15" s="91" t="s">
        <v>142</v>
      </c>
    </row>
    <row r="16" s="187" customFormat="true" ht="16.5" hidden="false" customHeight="true" outlineLevel="0" collapsed="false">
      <c r="A16" s="243" t="s">
        <v>143</v>
      </c>
      <c r="B16" s="227" t="n">
        <v>427190</v>
      </c>
      <c r="C16" s="227" t="n">
        <v>1097824</v>
      </c>
      <c r="D16" s="227" t="n">
        <v>336458</v>
      </c>
      <c r="E16" s="228" t="n">
        <v>3420.6</v>
      </c>
      <c r="F16" s="228" t="n">
        <v>75.6</v>
      </c>
      <c r="G16" s="228" t="n">
        <v>96.7</v>
      </c>
      <c r="H16" s="228" t="n">
        <v>112.5</v>
      </c>
      <c r="I16" s="91" t="s">
        <v>144</v>
      </c>
    </row>
    <row r="17" s="187" customFormat="true" ht="16.5" hidden="false" customHeight="true" outlineLevel="0" collapsed="false">
      <c r="A17" s="243" t="s">
        <v>145</v>
      </c>
      <c r="B17" s="227" t="n">
        <v>473734</v>
      </c>
      <c r="C17" s="227" t="n">
        <v>902438</v>
      </c>
      <c r="D17" s="94" t="n">
        <v>43161</v>
      </c>
      <c r="E17" s="230" t="n">
        <v>3646</v>
      </c>
      <c r="F17" s="228" t="n">
        <v>87.8</v>
      </c>
      <c r="G17" s="228" t="n">
        <v>77.6</v>
      </c>
      <c r="H17" s="230" t="n">
        <v>105.5</v>
      </c>
      <c r="I17" s="91" t="s">
        <v>146</v>
      </c>
    </row>
    <row r="18" s="187" customFormat="true" ht="16.5" hidden="false" customHeight="true" outlineLevel="0" collapsed="false">
      <c r="A18" s="243" t="s">
        <v>147</v>
      </c>
      <c r="B18" s="227" t="n">
        <v>16202</v>
      </c>
      <c r="C18" s="227" t="n">
        <v>108239</v>
      </c>
      <c r="D18" s="94" t="s">
        <v>327</v>
      </c>
      <c r="E18" s="94" t="s">
        <v>327</v>
      </c>
      <c r="F18" s="228" t="n">
        <v>32.1</v>
      </c>
      <c r="G18" s="228" t="n">
        <v>116.5</v>
      </c>
      <c r="H18" s="94" t="s">
        <v>327</v>
      </c>
      <c r="I18" s="91" t="s">
        <v>148</v>
      </c>
    </row>
    <row r="19" s="187" customFormat="true" ht="16.5" hidden="false" customHeight="true" outlineLevel="0" collapsed="false">
      <c r="A19" s="243" t="s">
        <v>149</v>
      </c>
      <c r="B19" s="227" t="n">
        <v>20789</v>
      </c>
      <c r="C19" s="227" t="n">
        <v>67619</v>
      </c>
      <c r="D19" s="94" t="s">
        <v>327</v>
      </c>
      <c r="E19" s="94" t="s">
        <v>327</v>
      </c>
      <c r="F19" s="228" t="n">
        <v>117.5</v>
      </c>
      <c r="G19" s="228" t="n">
        <v>168.6</v>
      </c>
      <c r="H19" s="94" t="s">
        <v>327</v>
      </c>
      <c r="I19" s="91" t="s">
        <v>150</v>
      </c>
    </row>
    <row r="20" s="187" customFormat="true" ht="16.5" hidden="false" customHeight="true" outlineLevel="0" collapsed="false">
      <c r="A20" s="243" t="s">
        <v>151</v>
      </c>
      <c r="B20" s="227" t="n">
        <v>445582</v>
      </c>
      <c r="C20" s="227" t="n">
        <v>6357757</v>
      </c>
      <c r="D20" s="227" t="n">
        <v>459161</v>
      </c>
      <c r="E20" s="228" t="n">
        <v>3925.9</v>
      </c>
      <c r="F20" s="228" t="n">
        <v>170.5</v>
      </c>
      <c r="G20" s="228" t="n">
        <v>125.8</v>
      </c>
      <c r="H20" s="228" t="n">
        <v>106.6</v>
      </c>
      <c r="I20" s="91" t="s">
        <v>152</v>
      </c>
    </row>
    <row r="21" s="187" customFormat="true" ht="16.5" hidden="false" customHeight="true" outlineLevel="0" collapsed="false">
      <c r="A21" s="243" t="s">
        <v>153</v>
      </c>
      <c r="B21" s="227" t="n">
        <v>360451</v>
      </c>
      <c r="C21" s="227" t="n">
        <v>8316479</v>
      </c>
      <c r="D21" s="94" t="n">
        <v>9550</v>
      </c>
      <c r="E21" s="230" t="n">
        <v>3786.4</v>
      </c>
      <c r="F21" s="228" t="n">
        <v>110.7</v>
      </c>
      <c r="G21" s="228" t="n">
        <v>96.6</v>
      </c>
      <c r="H21" s="230" t="n">
        <v>111.9</v>
      </c>
      <c r="I21" s="91" t="s">
        <v>154</v>
      </c>
    </row>
    <row r="22" s="187" customFormat="true" ht="16.5" hidden="false" customHeight="true" outlineLevel="0" collapsed="false">
      <c r="A22" s="243" t="s">
        <v>155</v>
      </c>
      <c r="B22" s="227" t="n">
        <v>1111817</v>
      </c>
      <c r="C22" s="227" t="n">
        <v>2414493</v>
      </c>
      <c r="D22" s="227" t="n">
        <v>696321</v>
      </c>
      <c r="E22" s="228" t="n">
        <v>3371.7</v>
      </c>
      <c r="F22" s="228" t="n">
        <v>86.2</v>
      </c>
      <c r="G22" s="228" t="n">
        <v>109.3</v>
      </c>
      <c r="H22" s="228" t="n">
        <v>105.7</v>
      </c>
      <c r="I22" s="91" t="s">
        <v>156</v>
      </c>
    </row>
    <row r="23" s="187" customFormat="true" ht="16.5" hidden="false" customHeight="true" outlineLevel="0" collapsed="false">
      <c r="A23" s="243" t="s">
        <v>157</v>
      </c>
      <c r="B23" s="227" t="n">
        <v>139524</v>
      </c>
      <c r="C23" s="227" t="n">
        <v>204794</v>
      </c>
      <c r="D23" s="227" t="n">
        <v>13006</v>
      </c>
      <c r="E23" s="228" t="n">
        <v>3453.4</v>
      </c>
      <c r="F23" s="228" t="n">
        <v>114.9</v>
      </c>
      <c r="G23" s="228" t="n">
        <v>195.5</v>
      </c>
      <c r="H23" s="228" t="n">
        <v>97.7</v>
      </c>
      <c r="I23" s="91" t="s">
        <v>158</v>
      </c>
    </row>
    <row r="24" s="187" customFormat="true" ht="16.5" hidden="false" customHeight="true" outlineLevel="0" collapsed="false">
      <c r="A24" s="243" t="s">
        <v>159</v>
      </c>
      <c r="B24" s="227" t="n">
        <v>535536</v>
      </c>
      <c r="C24" s="227" t="n">
        <v>1498360</v>
      </c>
      <c r="D24" s="227" t="n">
        <v>198600</v>
      </c>
      <c r="E24" s="228" t="n">
        <v>2894.9</v>
      </c>
      <c r="F24" s="228" t="n">
        <v>97.8</v>
      </c>
      <c r="G24" s="228" t="n">
        <v>113.8</v>
      </c>
      <c r="H24" s="228" t="n">
        <v>105.1</v>
      </c>
      <c r="I24" s="91" t="s">
        <v>160</v>
      </c>
    </row>
    <row r="25" s="187" customFormat="true" ht="16.5" hidden="false" customHeight="true" outlineLevel="0" collapsed="false">
      <c r="A25" s="243" t="s">
        <v>161</v>
      </c>
      <c r="B25" s="227" t="n">
        <v>230516</v>
      </c>
      <c r="C25" s="227" t="n">
        <v>560795</v>
      </c>
      <c r="D25" s="227" t="n">
        <v>135609</v>
      </c>
      <c r="E25" s="228" t="n">
        <v>3332.7</v>
      </c>
      <c r="F25" s="228" t="n">
        <v>162.5</v>
      </c>
      <c r="G25" s="228" t="n">
        <v>179.1</v>
      </c>
      <c r="H25" s="228" t="n">
        <v>98.4</v>
      </c>
      <c r="I25" s="91" t="s">
        <v>162</v>
      </c>
    </row>
    <row r="26" s="187" customFormat="true" ht="16.5" hidden="false" customHeight="true" outlineLevel="0" collapsed="false">
      <c r="A26" s="243" t="s">
        <v>163</v>
      </c>
      <c r="B26" s="227" t="n">
        <v>175252</v>
      </c>
      <c r="C26" s="227" t="n">
        <v>374587</v>
      </c>
      <c r="D26" s="227" t="n">
        <v>40434</v>
      </c>
      <c r="E26" s="228" t="n">
        <v>3429.6</v>
      </c>
      <c r="F26" s="228" t="n">
        <v>58.9</v>
      </c>
      <c r="G26" s="228" t="n">
        <v>65.8</v>
      </c>
      <c r="H26" s="228" t="n">
        <v>105.9</v>
      </c>
      <c r="I26" s="91" t="s">
        <v>164</v>
      </c>
    </row>
    <row r="27" s="187" customFormat="true" ht="16.5" hidden="false" customHeight="true" outlineLevel="0" collapsed="false">
      <c r="A27" s="243" t="s">
        <v>165</v>
      </c>
      <c r="B27" s="227" t="n">
        <v>57003</v>
      </c>
      <c r="C27" s="227" t="n">
        <v>205200</v>
      </c>
      <c r="D27" s="94" t="n">
        <v>59070</v>
      </c>
      <c r="E27" s="230" t="n">
        <v>3594.1</v>
      </c>
      <c r="F27" s="228" t="n">
        <v>166</v>
      </c>
      <c r="G27" s="228" t="n">
        <v>97.7</v>
      </c>
      <c r="H27" s="230" t="n">
        <v>103.9</v>
      </c>
      <c r="I27" s="91" t="s">
        <v>166</v>
      </c>
    </row>
    <row r="28" s="187" customFormat="true" ht="16.5" hidden="false" customHeight="true" outlineLevel="0" collapsed="false">
      <c r="A28" s="243" t="s">
        <v>167</v>
      </c>
      <c r="B28" s="227" t="n">
        <v>270966</v>
      </c>
      <c r="C28" s="227" t="n">
        <v>485951</v>
      </c>
      <c r="D28" s="227" t="n">
        <v>42466</v>
      </c>
      <c r="E28" s="228" t="n">
        <v>3331.2</v>
      </c>
      <c r="F28" s="228" t="n">
        <v>112.3</v>
      </c>
      <c r="G28" s="228" t="n">
        <v>100</v>
      </c>
      <c r="H28" s="228" t="n">
        <v>98</v>
      </c>
      <c r="I28" s="91" t="s">
        <v>168</v>
      </c>
    </row>
    <row r="29" s="187" customFormat="true" ht="16.5" hidden="false" customHeight="true" outlineLevel="0" collapsed="false">
      <c r="A29" s="243" t="s">
        <v>169</v>
      </c>
      <c r="B29" s="227" t="n">
        <v>579669</v>
      </c>
      <c r="C29" s="227" t="n">
        <v>1276850</v>
      </c>
      <c r="D29" s="227" t="n">
        <v>445694</v>
      </c>
      <c r="E29" s="228" t="n">
        <v>3502</v>
      </c>
      <c r="F29" s="228" t="n">
        <v>87.6</v>
      </c>
      <c r="G29" s="228" t="n">
        <v>91.9</v>
      </c>
      <c r="H29" s="228" t="n">
        <v>113.9</v>
      </c>
      <c r="I29" s="91" t="s">
        <v>170</v>
      </c>
    </row>
    <row r="30" s="187" customFormat="true" ht="16.5" hidden="false" customHeight="true" outlineLevel="0" collapsed="false">
      <c r="A30" s="243" t="s">
        <v>171</v>
      </c>
      <c r="B30" s="94" t="s">
        <v>327</v>
      </c>
      <c r="C30" s="94" t="s">
        <v>327</v>
      </c>
      <c r="D30" s="252" t="s">
        <v>183</v>
      </c>
      <c r="E30" s="228" t="s">
        <v>183</v>
      </c>
      <c r="F30" s="94" t="s">
        <v>327</v>
      </c>
      <c r="G30" s="94" t="s">
        <v>327</v>
      </c>
      <c r="H30" s="229" t="s">
        <v>183</v>
      </c>
      <c r="I30" s="91" t="s">
        <v>172</v>
      </c>
    </row>
    <row r="31" s="187" customFormat="true" ht="16.5" hidden="false" customHeight="true" outlineLevel="0" collapsed="false">
      <c r="A31" s="243" t="s">
        <v>173</v>
      </c>
      <c r="B31" s="227" t="n">
        <v>337275</v>
      </c>
      <c r="C31" s="227" t="n">
        <v>980244</v>
      </c>
      <c r="D31" s="227" t="n">
        <v>25018</v>
      </c>
      <c r="E31" s="228" t="n">
        <v>3053.8</v>
      </c>
      <c r="F31" s="228" t="n">
        <v>75.4</v>
      </c>
      <c r="G31" s="228" t="n">
        <v>99.9</v>
      </c>
      <c r="H31" s="228" t="n">
        <v>114.4</v>
      </c>
      <c r="I31" s="91" t="s">
        <v>174</v>
      </c>
    </row>
    <row r="32" s="187" customFormat="true" ht="16.5" hidden="false" customHeight="true" outlineLevel="0" collapsed="false">
      <c r="A32" s="244" t="s">
        <v>175</v>
      </c>
      <c r="B32" s="94" t="s">
        <v>327</v>
      </c>
      <c r="C32" s="94" t="s">
        <v>327</v>
      </c>
      <c r="D32" s="94" t="s">
        <v>327</v>
      </c>
      <c r="E32" s="94" t="s">
        <v>327</v>
      </c>
      <c r="F32" s="94" t="s">
        <v>327</v>
      </c>
      <c r="G32" s="94" t="s">
        <v>327</v>
      </c>
      <c r="H32" s="94" t="s">
        <v>327</v>
      </c>
      <c r="I32" s="99" t="s">
        <v>176</v>
      </c>
    </row>
    <row r="33" s="187" customFormat="true" ht="33" hidden="false" customHeight="true" outlineLevel="0" collapsed="false">
      <c r="A33" s="202" t="s">
        <v>101</v>
      </c>
      <c r="B33" s="202"/>
      <c r="C33" s="202"/>
      <c r="D33" s="202"/>
      <c r="E33" s="202"/>
      <c r="F33" s="202"/>
      <c r="G33" s="202"/>
      <c r="H33" s="202"/>
      <c r="I33" s="202"/>
    </row>
    <row r="34" s="204" customFormat="true" ht="33" hidden="false" customHeight="true" outlineLevel="0" collapsed="false">
      <c r="A34" s="203" t="s">
        <v>333</v>
      </c>
      <c r="B34" s="203"/>
      <c r="C34" s="203"/>
      <c r="D34" s="203"/>
      <c r="E34" s="203"/>
      <c r="F34" s="203"/>
      <c r="G34" s="203"/>
      <c r="H34" s="203"/>
      <c r="I34" s="203"/>
    </row>
    <row r="35" customFormat="false" ht="33" hidden="false" customHeight="true" outlineLevel="0" collapsed="false">
      <c r="A35" s="101" t="s">
        <v>334</v>
      </c>
      <c r="B35" s="101"/>
      <c r="C35" s="101"/>
      <c r="D35" s="101"/>
      <c r="E35" s="101"/>
      <c r="F35" s="101"/>
      <c r="G35" s="101"/>
      <c r="H35" s="101"/>
      <c r="I35" s="101"/>
      <c r="J35" s="237"/>
    </row>
    <row r="36" customFormat="false" ht="15.75" hidden="false" customHeight="false" outlineLevel="0" collapsed="false">
      <c r="B36" s="245"/>
      <c r="C36" s="245"/>
      <c r="D36" s="245"/>
    </row>
  </sheetData>
  <mergeCells count="19">
    <mergeCell ref="A1:I1"/>
    <mergeCell ref="A2:I2"/>
    <mergeCell ref="A3:I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N7:U7"/>
    <mergeCell ref="N8:U8"/>
    <mergeCell ref="N9:U9"/>
    <mergeCell ref="A33:I33"/>
    <mergeCell ref="A34:I34"/>
    <mergeCell ref="A35:I3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2" colorId="64" zoomScale="89" zoomScaleNormal="89" zoomScalePageLayoutView="100" workbookViewId="0">
      <selection pane="topLeft" activeCell="A35" activeCellId="0" sqref="A35:I35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2.37"/>
    <col collapsed="false" customWidth="true" hidden="false" outlineLevel="0" max="2" min="2" style="102" width="11.74"/>
    <col collapsed="false" customWidth="true" hidden="false" outlineLevel="0" max="4" min="3" style="102" width="11.12"/>
    <col collapsed="false" customWidth="true" hidden="false" outlineLevel="0" max="5" min="5" style="102" width="14.99"/>
    <col collapsed="false" customWidth="true" hidden="false" outlineLevel="0" max="6" min="6" style="102" width="13.74"/>
    <col collapsed="false" customWidth="true" hidden="false" outlineLevel="0" max="7" min="7" style="102" width="12.62"/>
    <col collapsed="false" customWidth="true" hidden="false" outlineLevel="0" max="8" min="8" style="102" width="15.12"/>
    <col collapsed="false" customWidth="true" hidden="false" outlineLevel="0" max="9" min="9" style="102" width="31.11"/>
    <col collapsed="false" customWidth="false" hidden="false" outlineLevel="0" max="257" min="10" style="102" width="8.74"/>
  </cols>
  <sheetData>
    <row r="1" customFormat="false" ht="46.5" hidden="false" customHeight="true" outlineLevel="0" collapsed="false">
      <c r="A1" s="171" t="s">
        <v>349</v>
      </c>
      <c r="B1" s="171"/>
      <c r="C1" s="171"/>
      <c r="D1" s="171"/>
      <c r="E1" s="171"/>
      <c r="F1" s="171"/>
      <c r="G1" s="171"/>
      <c r="H1" s="171"/>
      <c r="I1" s="171"/>
    </row>
    <row r="2" s="129" customFormat="true" ht="26.25" hidden="false" customHeight="true" outlineLevel="0" collapsed="false">
      <c r="A2" s="75" t="s">
        <v>350</v>
      </c>
      <c r="B2" s="75"/>
      <c r="C2" s="75"/>
      <c r="D2" s="75"/>
      <c r="E2" s="75"/>
      <c r="F2" s="75"/>
      <c r="G2" s="75"/>
      <c r="H2" s="75"/>
      <c r="I2" s="75"/>
    </row>
    <row r="3" s="129" customFormat="true" ht="14.2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173" t="s">
        <v>189</v>
      </c>
    </row>
    <row r="4" s="129" customFormat="true" ht="42.7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28.5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66.7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32.25" hidden="false" customHeight="true" outlineLevel="0" collapsed="false">
      <c r="A7" s="242" t="s">
        <v>124</v>
      </c>
      <c r="B7" s="225" t="n">
        <v>6203216</v>
      </c>
      <c r="C7" s="225" t="n">
        <v>27212417</v>
      </c>
      <c r="D7" s="225" t="n">
        <v>2900674</v>
      </c>
      <c r="E7" s="226" t="n">
        <v>3470.2</v>
      </c>
      <c r="F7" s="246" t="n">
        <v>94.4</v>
      </c>
      <c r="G7" s="246" t="n">
        <v>103.2</v>
      </c>
      <c r="H7" s="246" t="n">
        <v>108.5</v>
      </c>
      <c r="I7" s="85" t="s">
        <v>125</v>
      </c>
    </row>
    <row r="8" s="187" customFormat="true" ht="16.5" hidden="false" customHeight="true" outlineLevel="0" collapsed="false">
      <c r="A8" s="243" t="s">
        <v>126</v>
      </c>
      <c r="B8" s="227" t="n">
        <v>735543</v>
      </c>
      <c r="C8" s="227" t="n">
        <v>1316867</v>
      </c>
      <c r="D8" s="227" t="n">
        <v>150008</v>
      </c>
      <c r="E8" s="228" t="n">
        <v>3516.3</v>
      </c>
      <c r="F8" s="229" t="n">
        <v>119.3</v>
      </c>
      <c r="G8" s="229" t="n">
        <v>97.9</v>
      </c>
      <c r="H8" s="229" t="n">
        <v>105.7</v>
      </c>
      <c r="I8" s="91" t="s">
        <v>127</v>
      </c>
    </row>
    <row r="9" s="187" customFormat="true" ht="16.5" hidden="false" customHeight="true" outlineLevel="0" collapsed="false">
      <c r="A9" s="243" t="s">
        <v>128</v>
      </c>
      <c r="B9" s="227" t="n">
        <v>29301</v>
      </c>
      <c r="C9" s="227" t="n">
        <v>112952</v>
      </c>
      <c r="D9" s="227" t="n">
        <v>46987</v>
      </c>
      <c r="E9" s="228" t="n">
        <v>3519.4</v>
      </c>
      <c r="F9" s="229" t="n">
        <v>38.1</v>
      </c>
      <c r="G9" s="229" t="n">
        <v>70.9</v>
      </c>
      <c r="H9" s="229" t="n">
        <v>108.2</v>
      </c>
      <c r="I9" s="91" t="s">
        <v>129</v>
      </c>
    </row>
    <row r="10" s="187" customFormat="true" ht="16.5" hidden="false" customHeight="true" outlineLevel="0" collapsed="false">
      <c r="A10" s="243" t="s">
        <v>130</v>
      </c>
      <c r="B10" s="227" t="n">
        <v>139634</v>
      </c>
      <c r="C10" s="227" t="n">
        <v>637381</v>
      </c>
      <c r="D10" s="227" t="n">
        <v>45299</v>
      </c>
      <c r="E10" s="228" t="n">
        <v>3577</v>
      </c>
      <c r="F10" s="229" t="n">
        <v>61.8</v>
      </c>
      <c r="G10" s="229" t="n">
        <v>86.9</v>
      </c>
      <c r="H10" s="229" t="n">
        <v>106.1</v>
      </c>
      <c r="I10" s="91" t="s">
        <v>131</v>
      </c>
    </row>
    <row r="11" s="187" customFormat="true" ht="16.5" hidden="false" customHeight="true" outlineLevel="0" collapsed="false">
      <c r="A11" s="243" t="s">
        <v>132</v>
      </c>
      <c r="B11" s="227" t="n">
        <v>11687</v>
      </c>
      <c r="C11" s="227" t="n">
        <v>41720</v>
      </c>
      <c r="D11" s="94" t="s">
        <v>327</v>
      </c>
      <c r="E11" s="94" t="s">
        <v>327</v>
      </c>
      <c r="F11" s="229" t="n">
        <v>78.2</v>
      </c>
      <c r="G11" s="229" t="n">
        <v>106.9</v>
      </c>
      <c r="H11" s="94" t="s">
        <v>327</v>
      </c>
      <c r="I11" s="91" t="s">
        <v>133</v>
      </c>
    </row>
    <row r="12" s="187" customFormat="true" ht="16.5" hidden="false" customHeight="true" outlineLevel="0" collapsed="false">
      <c r="A12" s="243" t="s">
        <v>134</v>
      </c>
      <c r="B12" s="227" t="n">
        <v>171925</v>
      </c>
      <c r="C12" s="227" t="n">
        <v>443048</v>
      </c>
      <c r="D12" s="227" t="n">
        <v>89176</v>
      </c>
      <c r="E12" s="228" t="n">
        <v>3129.4</v>
      </c>
      <c r="F12" s="229" t="n">
        <v>101</v>
      </c>
      <c r="G12" s="229" t="n">
        <v>103.1</v>
      </c>
      <c r="H12" s="229" t="n">
        <v>91.2</v>
      </c>
      <c r="I12" s="91" t="s">
        <v>135</v>
      </c>
    </row>
    <row r="13" s="187" customFormat="true" ht="16.5" hidden="false" customHeight="true" outlineLevel="0" collapsed="false">
      <c r="A13" s="243" t="s">
        <v>136</v>
      </c>
      <c r="B13" s="229" t="s">
        <v>183</v>
      </c>
      <c r="C13" s="229" t="s">
        <v>183</v>
      </c>
      <c r="D13" s="229" t="s">
        <v>183</v>
      </c>
      <c r="E13" s="229" t="s">
        <v>183</v>
      </c>
      <c r="F13" s="229" t="s">
        <v>183</v>
      </c>
      <c r="G13" s="229" t="s">
        <v>183</v>
      </c>
      <c r="H13" s="229" t="s">
        <v>183</v>
      </c>
      <c r="I13" s="91" t="s">
        <v>138</v>
      </c>
    </row>
    <row r="14" s="187" customFormat="true" ht="16.5" hidden="false" customHeight="true" outlineLevel="0" collapsed="false">
      <c r="A14" s="243" t="s">
        <v>139</v>
      </c>
      <c r="B14" s="227" t="n">
        <v>19962</v>
      </c>
      <c r="C14" s="227" t="n">
        <v>71591</v>
      </c>
      <c r="D14" s="94" t="n">
        <v>37056</v>
      </c>
      <c r="E14" s="230" t="n">
        <v>3623.9</v>
      </c>
      <c r="F14" s="229" t="n">
        <v>167</v>
      </c>
      <c r="G14" s="229" t="n">
        <v>96.1</v>
      </c>
      <c r="H14" s="229" t="n">
        <v>109.1</v>
      </c>
      <c r="I14" s="91" t="s">
        <v>140</v>
      </c>
    </row>
    <row r="15" s="187" customFormat="true" ht="16.5" hidden="false" customHeight="true" outlineLevel="0" collapsed="false">
      <c r="A15" s="243" t="s">
        <v>141</v>
      </c>
      <c r="B15" s="227" t="n">
        <v>30662</v>
      </c>
      <c r="C15" s="227" t="n">
        <v>47658</v>
      </c>
      <c r="D15" s="227" t="n">
        <v>11797</v>
      </c>
      <c r="E15" s="228" t="n">
        <v>3357.9</v>
      </c>
      <c r="F15" s="229" t="n">
        <v>3437.4</v>
      </c>
      <c r="G15" s="229" t="n">
        <v>425.6</v>
      </c>
      <c r="H15" s="229" t="n">
        <v>99.5</v>
      </c>
      <c r="I15" s="91" t="s">
        <v>142</v>
      </c>
    </row>
    <row r="16" s="187" customFormat="true" ht="16.5" hidden="false" customHeight="true" outlineLevel="0" collapsed="false">
      <c r="A16" s="243" t="s">
        <v>143</v>
      </c>
      <c r="B16" s="227" t="n">
        <v>427089</v>
      </c>
      <c r="C16" s="227" t="n">
        <v>1096625</v>
      </c>
      <c r="D16" s="227" t="n">
        <v>335810</v>
      </c>
      <c r="E16" s="228" t="n">
        <v>3420</v>
      </c>
      <c r="F16" s="229" t="n">
        <v>75.6</v>
      </c>
      <c r="G16" s="229" t="n">
        <v>96.6</v>
      </c>
      <c r="H16" s="229" t="n">
        <v>112.5</v>
      </c>
      <c r="I16" s="91" t="s">
        <v>144</v>
      </c>
    </row>
    <row r="17" s="187" customFormat="true" ht="16.5" hidden="false" customHeight="true" outlineLevel="0" collapsed="false">
      <c r="A17" s="243" t="s">
        <v>145</v>
      </c>
      <c r="B17" s="227" t="n">
        <v>473477</v>
      </c>
      <c r="C17" s="227" t="n">
        <v>899758</v>
      </c>
      <c r="D17" s="94" t="s">
        <v>327</v>
      </c>
      <c r="E17" s="94" t="s">
        <v>327</v>
      </c>
      <c r="F17" s="229" t="n">
        <v>88</v>
      </c>
      <c r="G17" s="229" t="n">
        <v>77.7</v>
      </c>
      <c r="H17" s="94" t="s">
        <v>327</v>
      </c>
      <c r="I17" s="91" t="s">
        <v>146</v>
      </c>
    </row>
    <row r="18" s="187" customFormat="true" ht="16.5" hidden="false" customHeight="true" outlineLevel="0" collapsed="false">
      <c r="A18" s="243" t="s">
        <v>147</v>
      </c>
      <c r="B18" s="227" t="n">
        <v>16202</v>
      </c>
      <c r="C18" s="227" t="n">
        <v>108160</v>
      </c>
      <c r="D18" s="94" t="s">
        <v>327</v>
      </c>
      <c r="E18" s="94" t="s">
        <v>327</v>
      </c>
      <c r="F18" s="229" t="n">
        <v>32.1</v>
      </c>
      <c r="G18" s="229" t="n">
        <v>116.6</v>
      </c>
      <c r="H18" s="94" t="s">
        <v>327</v>
      </c>
      <c r="I18" s="91" t="s">
        <v>148</v>
      </c>
    </row>
    <row r="19" s="187" customFormat="true" ht="16.5" hidden="false" customHeight="true" outlineLevel="0" collapsed="false">
      <c r="A19" s="243" t="s">
        <v>149</v>
      </c>
      <c r="B19" s="227" t="n">
        <v>15886</v>
      </c>
      <c r="C19" s="227" t="n">
        <v>61313</v>
      </c>
      <c r="D19" s="94" t="s">
        <v>327</v>
      </c>
      <c r="E19" s="94" t="s">
        <v>327</v>
      </c>
      <c r="F19" s="229" t="n">
        <v>99.5</v>
      </c>
      <c r="G19" s="229" t="n">
        <v>170.7</v>
      </c>
      <c r="H19" s="94" t="s">
        <v>327</v>
      </c>
      <c r="I19" s="91" t="s">
        <v>150</v>
      </c>
    </row>
    <row r="20" s="187" customFormat="true" ht="16.5" hidden="false" customHeight="true" outlineLevel="0" collapsed="false">
      <c r="A20" s="243" t="s">
        <v>151</v>
      </c>
      <c r="B20" s="227" t="n">
        <v>422219</v>
      </c>
      <c r="C20" s="227" t="n">
        <v>6329964</v>
      </c>
      <c r="D20" s="227" t="n">
        <v>459161</v>
      </c>
      <c r="E20" s="228" t="n">
        <v>3925.9</v>
      </c>
      <c r="F20" s="229" t="n">
        <v>161.6</v>
      </c>
      <c r="G20" s="229" t="n">
        <v>125.3</v>
      </c>
      <c r="H20" s="229" t="n">
        <v>106.6</v>
      </c>
      <c r="I20" s="91" t="s">
        <v>152</v>
      </c>
    </row>
    <row r="21" s="187" customFormat="true" ht="16.5" hidden="false" customHeight="true" outlineLevel="0" collapsed="false">
      <c r="A21" s="243" t="s">
        <v>153</v>
      </c>
      <c r="B21" s="227" t="n">
        <v>360153</v>
      </c>
      <c r="C21" s="227" t="n">
        <v>8306316</v>
      </c>
      <c r="D21" s="94" t="n">
        <v>9424</v>
      </c>
      <c r="E21" s="230" t="n">
        <v>3792.4</v>
      </c>
      <c r="F21" s="229" t="n">
        <v>110.7</v>
      </c>
      <c r="G21" s="229" t="n">
        <v>96.4</v>
      </c>
      <c r="H21" s="229" t="n">
        <v>112.1</v>
      </c>
      <c r="I21" s="91" t="s">
        <v>154</v>
      </c>
    </row>
    <row r="22" s="187" customFormat="true" ht="16.5" hidden="false" customHeight="true" outlineLevel="0" collapsed="false">
      <c r="A22" s="243" t="s">
        <v>155</v>
      </c>
      <c r="B22" s="227" t="n">
        <v>1092352</v>
      </c>
      <c r="C22" s="227" t="n">
        <v>2323712</v>
      </c>
      <c r="D22" s="227" t="n">
        <v>673592</v>
      </c>
      <c r="E22" s="228" t="n">
        <v>3375.7</v>
      </c>
      <c r="F22" s="229" t="n">
        <v>85.9</v>
      </c>
      <c r="G22" s="229" t="n">
        <v>106.2</v>
      </c>
      <c r="H22" s="229" t="n">
        <v>106.6</v>
      </c>
      <c r="I22" s="91" t="s">
        <v>156</v>
      </c>
    </row>
    <row r="23" s="187" customFormat="true" ht="16.5" hidden="false" customHeight="true" outlineLevel="0" collapsed="false">
      <c r="A23" s="243" t="s">
        <v>157</v>
      </c>
      <c r="B23" s="227" t="n">
        <v>139290</v>
      </c>
      <c r="C23" s="227" t="n">
        <v>200570</v>
      </c>
      <c r="D23" s="94" t="s">
        <v>327</v>
      </c>
      <c r="E23" s="94" t="s">
        <v>327</v>
      </c>
      <c r="F23" s="229" t="n">
        <v>114.7</v>
      </c>
      <c r="G23" s="229" t="n">
        <v>203.2</v>
      </c>
      <c r="H23" s="94" t="s">
        <v>327</v>
      </c>
      <c r="I23" s="91" t="s">
        <v>158</v>
      </c>
    </row>
    <row r="24" s="187" customFormat="true" ht="16.5" hidden="false" customHeight="true" outlineLevel="0" collapsed="false">
      <c r="A24" s="243" t="s">
        <v>159</v>
      </c>
      <c r="B24" s="227" t="n">
        <v>488790</v>
      </c>
      <c r="C24" s="227" t="n">
        <v>1365423</v>
      </c>
      <c r="D24" s="227" t="n">
        <v>197600</v>
      </c>
      <c r="E24" s="228" t="n">
        <v>2891</v>
      </c>
      <c r="F24" s="229" t="n">
        <v>97.4</v>
      </c>
      <c r="G24" s="229" t="n">
        <v>108.6</v>
      </c>
      <c r="H24" s="229" t="n">
        <v>104.9</v>
      </c>
      <c r="I24" s="91" t="s">
        <v>160</v>
      </c>
    </row>
    <row r="25" s="187" customFormat="true" ht="16.5" hidden="false" customHeight="true" outlineLevel="0" collapsed="false">
      <c r="A25" s="243" t="s">
        <v>161</v>
      </c>
      <c r="B25" s="227" t="n">
        <v>230516</v>
      </c>
      <c r="C25" s="227" t="n">
        <v>560791</v>
      </c>
      <c r="D25" s="227" t="n">
        <v>135609</v>
      </c>
      <c r="E25" s="228" t="n">
        <v>3332.7</v>
      </c>
      <c r="F25" s="229" t="n">
        <v>162.5</v>
      </c>
      <c r="G25" s="229" t="n">
        <v>179.1</v>
      </c>
      <c r="H25" s="229" t="n">
        <v>98.4</v>
      </c>
      <c r="I25" s="91" t="s">
        <v>162</v>
      </c>
    </row>
    <row r="26" s="187" customFormat="true" ht="16.5" hidden="false" customHeight="true" outlineLevel="0" collapsed="false">
      <c r="A26" s="243" t="s">
        <v>163</v>
      </c>
      <c r="B26" s="227" t="n">
        <v>174307</v>
      </c>
      <c r="C26" s="227" t="n">
        <v>367745</v>
      </c>
      <c r="D26" s="227" t="n">
        <v>37678</v>
      </c>
      <c r="E26" s="228" t="n">
        <v>3411.5</v>
      </c>
      <c r="F26" s="229" t="n">
        <v>59</v>
      </c>
      <c r="G26" s="229" t="n">
        <v>65.2</v>
      </c>
      <c r="H26" s="229" t="n">
        <v>105.5</v>
      </c>
      <c r="I26" s="91" t="s">
        <v>164</v>
      </c>
    </row>
    <row r="27" s="187" customFormat="true" ht="16.5" hidden="false" customHeight="true" outlineLevel="0" collapsed="false">
      <c r="A27" s="243" t="s">
        <v>165</v>
      </c>
      <c r="B27" s="227" t="n">
        <v>56296</v>
      </c>
      <c r="C27" s="227" t="n">
        <v>191977</v>
      </c>
      <c r="D27" s="94" t="n">
        <v>57270</v>
      </c>
      <c r="E27" s="230" t="n">
        <v>3572.9</v>
      </c>
      <c r="F27" s="229" t="n">
        <v>164</v>
      </c>
      <c r="G27" s="229" t="n">
        <v>92.5</v>
      </c>
      <c r="H27" s="229" t="n">
        <v>103.3</v>
      </c>
      <c r="I27" s="91" t="s">
        <v>166</v>
      </c>
    </row>
    <row r="28" s="187" customFormat="true" ht="16.5" hidden="false" customHeight="true" outlineLevel="0" collapsed="false">
      <c r="A28" s="243" t="s">
        <v>167</v>
      </c>
      <c r="B28" s="227" t="n">
        <v>270930</v>
      </c>
      <c r="C28" s="227" t="n">
        <v>485391</v>
      </c>
      <c r="D28" s="227" t="n">
        <v>42466</v>
      </c>
      <c r="E28" s="228" t="n">
        <v>3331.2</v>
      </c>
      <c r="F28" s="229" t="n">
        <v>112.2</v>
      </c>
      <c r="G28" s="229" t="n">
        <v>99.9</v>
      </c>
      <c r="H28" s="229" t="n">
        <v>98</v>
      </c>
      <c r="I28" s="91" t="s">
        <v>168</v>
      </c>
    </row>
    <row r="29" s="187" customFormat="true" ht="16.5" hidden="false" customHeight="true" outlineLevel="0" collapsed="false">
      <c r="A29" s="243" t="s">
        <v>169</v>
      </c>
      <c r="B29" s="227" t="n">
        <v>571584</v>
      </c>
      <c r="C29" s="227" t="n">
        <v>1231318</v>
      </c>
      <c r="D29" s="227" t="n">
        <v>407195</v>
      </c>
      <c r="E29" s="228" t="n">
        <v>3482</v>
      </c>
      <c r="F29" s="229" t="n">
        <v>86.6</v>
      </c>
      <c r="G29" s="229" t="n">
        <v>89.7</v>
      </c>
      <c r="H29" s="229" t="n">
        <v>113.9</v>
      </c>
      <c r="I29" s="91" t="s">
        <v>170</v>
      </c>
    </row>
    <row r="30" s="187" customFormat="true" ht="16.5" hidden="false" customHeight="true" outlineLevel="0" collapsed="false">
      <c r="A30" s="243" t="s">
        <v>171</v>
      </c>
      <c r="B30" s="94" t="s">
        <v>327</v>
      </c>
      <c r="C30" s="94" t="s">
        <v>327</v>
      </c>
      <c r="D30" s="229" t="s">
        <v>183</v>
      </c>
      <c r="E30" s="229" t="s">
        <v>183</v>
      </c>
      <c r="F30" s="94" t="s">
        <v>327</v>
      </c>
      <c r="G30" s="94" t="s">
        <v>327</v>
      </c>
      <c r="H30" s="229" t="s">
        <v>183</v>
      </c>
      <c r="I30" s="91" t="s">
        <v>172</v>
      </c>
    </row>
    <row r="31" s="187" customFormat="true" ht="16.5" hidden="false" customHeight="true" outlineLevel="0" collapsed="false">
      <c r="A31" s="243" t="s">
        <v>173</v>
      </c>
      <c r="B31" s="227" t="n">
        <v>319969</v>
      </c>
      <c r="C31" s="227" t="n">
        <v>931484</v>
      </c>
      <c r="D31" s="227" t="n">
        <v>24343</v>
      </c>
      <c r="E31" s="228" t="n">
        <v>3051.6</v>
      </c>
      <c r="F31" s="229" t="n">
        <v>75.3</v>
      </c>
      <c r="G31" s="229" t="n">
        <v>99.5</v>
      </c>
      <c r="H31" s="229" t="n">
        <v>115.9</v>
      </c>
      <c r="I31" s="91" t="s">
        <v>174</v>
      </c>
    </row>
    <row r="32" s="187" customFormat="true" ht="16.5" hidden="false" customHeight="true" outlineLevel="0" collapsed="false">
      <c r="A32" s="244" t="s">
        <v>175</v>
      </c>
      <c r="B32" s="94" t="s">
        <v>327</v>
      </c>
      <c r="C32" s="94" t="s">
        <v>327</v>
      </c>
      <c r="D32" s="94" t="s">
        <v>327</v>
      </c>
      <c r="E32" s="94" t="s">
        <v>327</v>
      </c>
      <c r="F32" s="94" t="s">
        <v>327</v>
      </c>
      <c r="G32" s="94" t="s">
        <v>327</v>
      </c>
      <c r="H32" s="94" t="s">
        <v>327</v>
      </c>
      <c r="I32" s="99" t="s">
        <v>176</v>
      </c>
    </row>
    <row r="33" s="187" customFormat="true" ht="33" hidden="false" customHeight="true" outlineLevel="0" collapsed="false">
      <c r="A33" s="202" t="s">
        <v>101</v>
      </c>
      <c r="B33" s="202"/>
      <c r="C33" s="202"/>
      <c r="D33" s="202"/>
      <c r="E33" s="202"/>
      <c r="F33" s="202"/>
      <c r="G33" s="202"/>
      <c r="H33" s="202"/>
      <c r="I33" s="202"/>
    </row>
    <row r="34" s="204" customFormat="true" ht="33" hidden="false" customHeight="true" outlineLevel="0" collapsed="false">
      <c r="A34" s="203" t="s">
        <v>333</v>
      </c>
      <c r="B34" s="203"/>
      <c r="C34" s="203"/>
      <c r="D34" s="203"/>
      <c r="E34" s="203"/>
      <c r="F34" s="203"/>
      <c r="G34" s="203"/>
      <c r="H34" s="203"/>
      <c r="I34" s="203"/>
    </row>
    <row r="35" customFormat="false" ht="33" hidden="false" customHeight="true" outlineLevel="0" collapsed="false">
      <c r="A35" s="101" t="s">
        <v>334</v>
      </c>
      <c r="B35" s="101"/>
      <c r="C35" s="101"/>
      <c r="D35" s="101"/>
      <c r="E35" s="101"/>
      <c r="F35" s="101"/>
      <c r="G35" s="101"/>
      <c r="H35" s="101"/>
      <c r="I35" s="101"/>
      <c r="J35" s="237"/>
    </row>
    <row r="36" customFormat="false" ht="15.75" hidden="false" customHeight="false" outlineLevel="0" collapsed="false">
      <c r="B36" s="245"/>
      <c r="C36" s="245"/>
      <c r="D36" s="245"/>
    </row>
  </sheetData>
  <mergeCells count="16">
    <mergeCell ref="A1:I1"/>
    <mergeCell ref="A2:I2"/>
    <mergeCell ref="A3:H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A33:I33"/>
    <mergeCell ref="A34:I34"/>
    <mergeCell ref="A35:I35"/>
  </mergeCells>
  <printOptions headings="false" gridLines="false" gridLinesSet="true" horizontalCentered="false" verticalCentered="false"/>
  <pageMargins left="0.809722222222222" right="0.440277777777778" top="0.157638888888889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:I35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5.49"/>
    <col collapsed="false" customWidth="true" hidden="false" outlineLevel="0" max="4" min="2" style="102" width="11.12"/>
    <col collapsed="false" customWidth="true" hidden="false" outlineLevel="0" max="5" min="5" style="102" width="14.99"/>
    <col collapsed="false" customWidth="true" hidden="false" outlineLevel="0" max="7" min="6" style="102" width="11.12"/>
    <col collapsed="false" customWidth="true" hidden="false" outlineLevel="0" max="8" min="8" style="102" width="18.99"/>
    <col collapsed="false" customWidth="true" hidden="false" outlineLevel="0" max="9" min="9" style="102" width="26.99"/>
    <col collapsed="false" customWidth="true" hidden="false" outlineLevel="0" max="14" min="10" style="102" width="8.87"/>
    <col collapsed="false" customWidth="false" hidden="false" outlineLevel="0" max="257" min="15" style="102" width="8.74"/>
  </cols>
  <sheetData>
    <row r="1" customFormat="false" ht="52.5" hidden="false" customHeight="true" outlineLevel="0" collapsed="false">
      <c r="A1" s="171" t="s">
        <v>351</v>
      </c>
      <c r="B1" s="171"/>
      <c r="C1" s="171"/>
      <c r="D1" s="171"/>
      <c r="E1" s="171"/>
      <c r="F1" s="171"/>
      <c r="G1" s="171"/>
      <c r="H1" s="171"/>
      <c r="I1" s="171"/>
    </row>
    <row r="2" s="129" customFormat="true" ht="31.5" hidden="false" customHeight="true" outlineLevel="0" collapsed="false">
      <c r="A2" s="75" t="s">
        <v>352</v>
      </c>
      <c r="B2" s="75"/>
      <c r="C2" s="75"/>
      <c r="D2" s="75"/>
      <c r="E2" s="75"/>
      <c r="F2" s="75"/>
      <c r="G2" s="75"/>
      <c r="H2" s="75"/>
      <c r="I2" s="75"/>
    </row>
    <row r="3" s="129" customFormat="true" ht="1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173" t="s">
        <v>189</v>
      </c>
    </row>
    <row r="4" s="129" customFormat="true" ht="42.7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31.5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66.7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22.5" hidden="false" customHeight="true" outlineLevel="0" collapsed="false">
      <c r="A7" s="242" t="s">
        <v>124</v>
      </c>
      <c r="B7" s="225" t="n">
        <v>585990</v>
      </c>
      <c r="C7" s="225" t="n">
        <v>6325178</v>
      </c>
      <c r="D7" s="225" t="n">
        <v>1062024</v>
      </c>
      <c r="E7" s="226" t="n">
        <v>3919.8</v>
      </c>
      <c r="F7" s="226" t="n">
        <v>77</v>
      </c>
      <c r="G7" s="226" t="n">
        <v>93.1</v>
      </c>
      <c r="H7" s="226" t="n">
        <v>122.4</v>
      </c>
      <c r="I7" s="85" t="s">
        <v>125</v>
      </c>
      <c r="N7" s="247"/>
      <c r="O7" s="247"/>
      <c r="P7" s="247"/>
      <c r="Q7" s="247"/>
      <c r="R7" s="247"/>
      <c r="S7" s="247"/>
      <c r="T7" s="247"/>
      <c r="U7" s="247"/>
    </row>
    <row r="8" s="187" customFormat="true" ht="15.95" hidden="false" customHeight="true" outlineLevel="0" collapsed="false">
      <c r="A8" s="243" t="s">
        <v>126</v>
      </c>
      <c r="B8" s="227" t="n">
        <v>32737</v>
      </c>
      <c r="C8" s="227" t="n">
        <v>153476</v>
      </c>
      <c r="D8" s="227" t="n">
        <v>23457</v>
      </c>
      <c r="E8" s="228" t="n">
        <v>3538.5</v>
      </c>
      <c r="F8" s="228" t="n">
        <v>61</v>
      </c>
      <c r="G8" s="228" t="n">
        <v>73.1</v>
      </c>
      <c r="H8" s="228" t="n">
        <v>128</v>
      </c>
      <c r="I8" s="91" t="s">
        <v>127</v>
      </c>
      <c r="N8" s="247"/>
      <c r="O8" s="247"/>
      <c r="P8" s="247"/>
      <c r="Q8" s="247"/>
      <c r="R8" s="247"/>
      <c r="S8" s="247"/>
      <c r="T8" s="247"/>
      <c r="U8" s="247"/>
    </row>
    <row r="9" s="187" customFormat="true" ht="15.95" hidden="false" customHeight="true" outlineLevel="0" collapsed="false">
      <c r="A9" s="243" t="s">
        <v>128</v>
      </c>
      <c r="B9" s="227" t="n">
        <v>4082</v>
      </c>
      <c r="C9" s="227" t="n">
        <v>47916</v>
      </c>
      <c r="D9" s="227" t="n">
        <v>28650</v>
      </c>
      <c r="E9" s="228" t="n">
        <v>3479.2</v>
      </c>
      <c r="F9" s="228" t="n">
        <v>33.8</v>
      </c>
      <c r="G9" s="228" t="n">
        <v>65.6</v>
      </c>
      <c r="H9" s="229" t="n">
        <v>119.4</v>
      </c>
      <c r="I9" s="91" t="s">
        <v>129</v>
      </c>
      <c r="N9" s="248"/>
      <c r="O9" s="248"/>
      <c r="P9" s="248"/>
      <c r="Q9" s="248"/>
      <c r="R9" s="248"/>
      <c r="S9" s="248"/>
      <c r="T9" s="248"/>
      <c r="U9" s="248"/>
    </row>
    <row r="10" s="187" customFormat="true" ht="15.95" hidden="false" customHeight="true" outlineLevel="0" collapsed="false">
      <c r="A10" s="243" t="s">
        <v>130</v>
      </c>
      <c r="B10" s="227" t="n">
        <v>4792</v>
      </c>
      <c r="C10" s="227" t="n">
        <v>126650</v>
      </c>
      <c r="D10" s="94" t="n">
        <v>23547</v>
      </c>
      <c r="E10" s="230" t="n">
        <v>3374.6</v>
      </c>
      <c r="F10" s="228" t="n">
        <v>18.9</v>
      </c>
      <c r="G10" s="228" t="n">
        <v>79</v>
      </c>
      <c r="H10" s="230" t="n">
        <v>122.4</v>
      </c>
      <c r="I10" s="91" t="s">
        <v>131</v>
      </c>
      <c r="N10" s="247"/>
      <c r="O10" s="247"/>
      <c r="P10" s="247"/>
      <c r="Q10" s="247"/>
      <c r="R10" s="247"/>
      <c r="S10" s="247"/>
      <c r="T10" s="247"/>
      <c r="U10" s="247"/>
    </row>
    <row r="11" s="187" customFormat="true" ht="15.95" hidden="false" customHeight="true" outlineLevel="0" collapsed="false">
      <c r="A11" s="243" t="s">
        <v>132</v>
      </c>
      <c r="B11" s="227" t="n">
        <v>2680</v>
      </c>
      <c r="C11" s="227" t="n">
        <v>76859</v>
      </c>
      <c r="D11" s="94" t="s">
        <v>327</v>
      </c>
      <c r="E11" s="94" t="s">
        <v>327</v>
      </c>
      <c r="F11" s="228" t="n">
        <v>56.8</v>
      </c>
      <c r="G11" s="228" t="n">
        <v>77.9</v>
      </c>
      <c r="H11" s="94" t="s">
        <v>327</v>
      </c>
      <c r="I11" s="91" t="s">
        <v>133</v>
      </c>
      <c r="N11" s="248"/>
      <c r="O11" s="248"/>
      <c r="P11" s="248"/>
      <c r="Q11" s="248"/>
      <c r="R11" s="248"/>
      <c r="S11" s="248"/>
      <c r="T11" s="248"/>
      <c r="U11" s="248"/>
    </row>
    <row r="12" s="187" customFormat="true" ht="15.95" hidden="false" customHeight="true" outlineLevel="0" collapsed="false">
      <c r="A12" s="243" t="s">
        <v>134</v>
      </c>
      <c r="B12" s="227" t="n">
        <v>3500</v>
      </c>
      <c r="C12" s="227" t="n">
        <v>27897</v>
      </c>
      <c r="D12" s="94" t="n">
        <v>8066</v>
      </c>
      <c r="E12" s="230" t="n">
        <v>3639.5</v>
      </c>
      <c r="F12" s="228" t="n">
        <v>194</v>
      </c>
      <c r="G12" s="228" t="n">
        <v>102.1</v>
      </c>
      <c r="H12" s="230" t="n">
        <v>121.9</v>
      </c>
      <c r="I12" s="91" t="s">
        <v>135</v>
      </c>
    </row>
    <row r="13" s="187" customFormat="true" ht="15.95" hidden="false" customHeight="true" outlineLevel="0" collapsed="false">
      <c r="A13" s="243" t="s">
        <v>136</v>
      </c>
      <c r="B13" s="252" t="s">
        <v>183</v>
      </c>
      <c r="C13" s="252" t="s">
        <v>183</v>
      </c>
      <c r="D13" s="252" t="s">
        <v>183</v>
      </c>
      <c r="E13" s="229" t="s">
        <v>183</v>
      </c>
      <c r="F13" s="229" t="s">
        <v>183</v>
      </c>
      <c r="G13" s="229" t="s">
        <v>183</v>
      </c>
      <c r="H13" s="229" t="s">
        <v>183</v>
      </c>
      <c r="I13" s="91" t="s">
        <v>138</v>
      </c>
    </row>
    <row r="14" s="187" customFormat="true" ht="15.95" hidden="false" customHeight="true" outlineLevel="0" collapsed="false">
      <c r="A14" s="243" t="s">
        <v>139</v>
      </c>
      <c r="B14" s="227" t="n">
        <v>12156</v>
      </c>
      <c r="C14" s="227" t="n">
        <v>190234</v>
      </c>
      <c r="D14" s="227" t="n">
        <v>113011</v>
      </c>
      <c r="E14" s="228" t="n">
        <v>3798.8</v>
      </c>
      <c r="F14" s="228" t="n">
        <v>60.8</v>
      </c>
      <c r="G14" s="228" t="n">
        <v>99</v>
      </c>
      <c r="H14" s="229" t="n">
        <v>121.8</v>
      </c>
      <c r="I14" s="91" t="s">
        <v>140</v>
      </c>
    </row>
    <row r="15" s="187" customFormat="true" ht="15.95" hidden="false" customHeight="true" outlineLevel="0" collapsed="false">
      <c r="A15" s="243" t="s">
        <v>141</v>
      </c>
      <c r="B15" s="227" t="n">
        <v>480</v>
      </c>
      <c r="C15" s="227" t="n">
        <v>5774</v>
      </c>
      <c r="D15" s="227" t="n">
        <v>1699</v>
      </c>
      <c r="E15" s="228" t="n">
        <v>3799.2</v>
      </c>
      <c r="F15" s="228" t="n">
        <v>19.8</v>
      </c>
      <c r="G15" s="228" t="n">
        <v>112.6</v>
      </c>
      <c r="H15" s="229" t="n">
        <v>126.5</v>
      </c>
      <c r="I15" s="91" t="s">
        <v>142</v>
      </c>
    </row>
    <row r="16" s="187" customFormat="true" ht="15.95" hidden="false" customHeight="true" outlineLevel="0" collapsed="false">
      <c r="A16" s="243" t="s">
        <v>143</v>
      </c>
      <c r="B16" s="227" t="n">
        <v>19846</v>
      </c>
      <c r="C16" s="227" t="n">
        <v>38767</v>
      </c>
      <c r="D16" s="227" t="n">
        <v>10167</v>
      </c>
      <c r="E16" s="228" t="n">
        <v>3474.7</v>
      </c>
      <c r="F16" s="228" t="n">
        <v>51.5</v>
      </c>
      <c r="G16" s="228" t="n">
        <v>50.8</v>
      </c>
      <c r="H16" s="229" t="n">
        <v>120.6</v>
      </c>
      <c r="I16" s="91" t="s">
        <v>144</v>
      </c>
    </row>
    <row r="17" s="187" customFormat="true" ht="15.95" hidden="false" customHeight="true" outlineLevel="0" collapsed="false">
      <c r="A17" s="243" t="s">
        <v>145</v>
      </c>
      <c r="B17" s="227" t="n">
        <v>11517</v>
      </c>
      <c r="C17" s="227" t="n">
        <v>118444</v>
      </c>
      <c r="D17" s="94" t="s">
        <v>327</v>
      </c>
      <c r="E17" s="94" t="s">
        <v>327</v>
      </c>
      <c r="F17" s="228" t="n">
        <v>65.7</v>
      </c>
      <c r="G17" s="228" t="n">
        <v>84.6</v>
      </c>
      <c r="H17" s="94" t="s">
        <v>327</v>
      </c>
      <c r="I17" s="91" t="s">
        <v>146</v>
      </c>
    </row>
    <row r="18" s="187" customFormat="true" ht="15.95" hidden="false" customHeight="true" outlineLevel="0" collapsed="false">
      <c r="A18" s="243" t="s">
        <v>147</v>
      </c>
      <c r="B18" s="227" t="n">
        <v>2501</v>
      </c>
      <c r="C18" s="227" t="n">
        <v>46110</v>
      </c>
      <c r="D18" s="252" t="n">
        <v>3163</v>
      </c>
      <c r="E18" s="229" t="n">
        <v>3558.5</v>
      </c>
      <c r="F18" s="228" t="n">
        <v>21.9</v>
      </c>
      <c r="G18" s="228" t="n">
        <v>163.1</v>
      </c>
      <c r="H18" s="229" t="n">
        <v>119.6</v>
      </c>
      <c r="I18" s="91" t="s">
        <v>148</v>
      </c>
    </row>
    <row r="19" s="187" customFormat="true" ht="15.95" hidden="false" customHeight="true" outlineLevel="0" collapsed="false">
      <c r="A19" s="243" t="s">
        <v>149</v>
      </c>
      <c r="B19" s="227" t="n">
        <v>7081</v>
      </c>
      <c r="C19" s="94" t="n">
        <v>40869</v>
      </c>
      <c r="D19" s="94" t="s">
        <v>327</v>
      </c>
      <c r="E19" s="94" t="s">
        <v>327</v>
      </c>
      <c r="F19" s="228" t="n">
        <v>34.3</v>
      </c>
      <c r="G19" s="230" t="n">
        <v>117.2</v>
      </c>
      <c r="H19" s="94" t="s">
        <v>327</v>
      </c>
      <c r="I19" s="91" t="s">
        <v>150</v>
      </c>
    </row>
    <row r="20" s="187" customFormat="true" ht="15.95" hidden="false" customHeight="true" outlineLevel="0" collapsed="false">
      <c r="A20" s="243" t="s">
        <v>151</v>
      </c>
      <c r="B20" s="227" t="n">
        <v>9900</v>
      </c>
      <c r="C20" s="227" t="n">
        <v>1177715</v>
      </c>
      <c r="D20" s="227" t="n">
        <v>274264</v>
      </c>
      <c r="E20" s="228" t="n">
        <v>3888.5</v>
      </c>
      <c r="F20" s="228" t="n">
        <v>26.6</v>
      </c>
      <c r="G20" s="228" t="n">
        <v>92.8</v>
      </c>
      <c r="H20" s="229" t="n">
        <v>122.2</v>
      </c>
      <c r="I20" s="91" t="s">
        <v>152</v>
      </c>
    </row>
    <row r="21" s="187" customFormat="true" ht="15.95" hidden="false" customHeight="true" outlineLevel="0" collapsed="false">
      <c r="A21" s="243" t="s">
        <v>153</v>
      </c>
      <c r="B21" s="227" t="n">
        <v>171556</v>
      </c>
      <c r="C21" s="227" t="n">
        <v>2898568</v>
      </c>
      <c r="D21" s="252" t="n">
        <v>37236</v>
      </c>
      <c r="E21" s="229" t="n">
        <v>3561.7</v>
      </c>
      <c r="F21" s="228" t="n">
        <v>91.2</v>
      </c>
      <c r="G21" s="228" t="n">
        <v>95.4</v>
      </c>
      <c r="H21" s="229" t="n">
        <v>116.8</v>
      </c>
      <c r="I21" s="91" t="s">
        <v>154</v>
      </c>
    </row>
    <row r="22" s="187" customFormat="true" ht="15.95" hidden="false" customHeight="true" outlineLevel="0" collapsed="false">
      <c r="A22" s="243" t="s">
        <v>155</v>
      </c>
      <c r="B22" s="227" t="n">
        <v>2058</v>
      </c>
      <c r="C22" s="227" t="n">
        <v>42088</v>
      </c>
      <c r="D22" s="94" t="n">
        <v>22440</v>
      </c>
      <c r="E22" s="230" t="n">
        <v>3638.7</v>
      </c>
      <c r="F22" s="228" t="n">
        <v>11.3</v>
      </c>
      <c r="G22" s="228" t="n">
        <v>66.5</v>
      </c>
      <c r="H22" s="230" t="n">
        <v>124.1</v>
      </c>
      <c r="I22" s="91" t="s">
        <v>156</v>
      </c>
    </row>
    <row r="23" s="187" customFormat="true" ht="15.95" hidden="false" customHeight="true" outlineLevel="0" collapsed="false">
      <c r="A23" s="243" t="s">
        <v>157</v>
      </c>
      <c r="B23" s="94" t="s">
        <v>327</v>
      </c>
      <c r="C23" s="94" t="n">
        <v>29324</v>
      </c>
      <c r="D23" s="94" t="s">
        <v>327</v>
      </c>
      <c r="E23" s="94" t="s">
        <v>327</v>
      </c>
      <c r="F23" s="94" t="s">
        <v>327</v>
      </c>
      <c r="G23" s="230" t="n">
        <v>187.1</v>
      </c>
      <c r="H23" s="94" t="s">
        <v>327</v>
      </c>
      <c r="I23" s="91" t="s">
        <v>158</v>
      </c>
    </row>
    <row r="24" s="187" customFormat="true" ht="15.95" hidden="false" customHeight="true" outlineLevel="0" collapsed="false">
      <c r="A24" s="243" t="s">
        <v>159</v>
      </c>
      <c r="B24" s="227" t="n">
        <v>11604</v>
      </c>
      <c r="C24" s="94" t="n">
        <v>42415</v>
      </c>
      <c r="D24" s="94" t="s">
        <v>327</v>
      </c>
      <c r="E24" s="94" t="s">
        <v>327</v>
      </c>
      <c r="F24" s="228" t="n">
        <v>47.8</v>
      </c>
      <c r="G24" s="230" t="n">
        <v>75.6</v>
      </c>
      <c r="H24" s="94" t="s">
        <v>327</v>
      </c>
      <c r="I24" s="91" t="s">
        <v>160</v>
      </c>
    </row>
    <row r="25" s="187" customFormat="true" ht="15.95" hidden="false" customHeight="true" outlineLevel="0" collapsed="false">
      <c r="A25" s="243" t="s">
        <v>161</v>
      </c>
      <c r="B25" s="227" t="n">
        <v>49080</v>
      </c>
      <c r="C25" s="227" t="n">
        <v>178879</v>
      </c>
      <c r="D25" s="94" t="n">
        <v>26374</v>
      </c>
      <c r="E25" s="230" t="n">
        <v>3452.5</v>
      </c>
      <c r="F25" s="228" t="n">
        <v>75.6</v>
      </c>
      <c r="G25" s="228" t="n">
        <v>89.3</v>
      </c>
      <c r="H25" s="230" t="n">
        <v>122.9</v>
      </c>
      <c r="I25" s="91" t="s">
        <v>162</v>
      </c>
    </row>
    <row r="26" s="187" customFormat="true" ht="15.95" hidden="false" customHeight="true" outlineLevel="0" collapsed="false">
      <c r="A26" s="243" t="s">
        <v>163</v>
      </c>
      <c r="B26" s="227" t="n">
        <v>15310</v>
      </c>
      <c r="C26" s="227" t="n">
        <v>171905</v>
      </c>
      <c r="D26" s="227" t="n">
        <v>17490</v>
      </c>
      <c r="E26" s="228" t="n">
        <v>4132.4</v>
      </c>
      <c r="F26" s="228" t="n">
        <v>53.1</v>
      </c>
      <c r="G26" s="228" t="n">
        <v>103.3</v>
      </c>
      <c r="H26" s="229" t="n">
        <v>126.4</v>
      </c>
      <c r="I26" s="91" t="s">
        <v>164</v>
      </c>
    </row>
    <row r="27" s="187" customFormat="true" ht="15.95" hidden="false" customHeight="true" outlineLevel="0" collapsed="false">
      <c r="A27" s="243" t="s">
        <v>165</v>
      </c>
      <c r="B27" s="227" t="n">
        <v>25425</v>
      </c>
      <c r="C27" s="227" t="n">
        <v>246548</v>
      </c>
      <c r="D27" s="94" t="n">
        <v>81970</v>
      </c>
      <c r="E27" s="230" t="n">
        <v>3688</v>
      </c>
      <c r="F27" s="228" t="n">
        <v>300.1</v>
      </c>
      <c r="G27" s="228" t="n">
        <v>73</v>
      </c>
      <c r="H27" s="230" t="n">
        <v>121.3</v>
      </c>
      <c r="I27" s="91" t="s">
        <v>166</v>
      </c>
    </row>
    <row r="28" s="187" customFormat="true" ht="15.95" hidden="false" customHeight="true" outlineLevel="0" collapsed="false">
      <c r="A28" s="243" t="s">
        <v>167</v>
      </c>
      <c r="B28" s="227" t="n">
        <v>93149</v>
      </c>
      <c r="C28" s="227" t="n">
        <v>455685</v>
      </c>
      <c r="D28" s="227" t="n">
        <v>331082</v>
      </c>
      <c r="E28" s="228" t="n">
        <v>4269.4</v>
      </c>
      <c r="F28" s="228" t="n">
        <v>101.6</v>
      </c>
      <c r="G28" s="228" t="n">
        <v>132.1</v>
      </c>
      <c r="H28" s="229" t="n">
        <v>118.7</v>
      </c>
      <c r="I28" s="91" t="s">
        <v>168</v>
      </c>
    </row>
    <row r="29" s="187" customFormat="true" ht="15.95" hidden="false" customHeight="true" outlineLevel="0" collapsed="false">
      <c r="A29" s="243" t="s">
        <v>169</v>
      </c>
      <c r="B29" s="227" t="n">
        <v>53543</v>
      </c>
      <c r="C29" s="227" t="n">
        <v>92495</v>
      </c>
      <c r="D29" s="94" t="n">
        <v>17649</v>
      </c>
      <c r="E29" s="230" t="n">
        <v>3570.2</v>
      </c>
      <c r="F29" s="228" t="n">
        <v>112.1</v>
      </c>
      <c r="G29" s="228" t="n">
        <v>56.6</v>
      </c>
      <c r="H29" s="230" t="n">
        <v>122</v>
      </c>
      <c r="I29" s="91" t="s">
        <v>170</v>
      </c>
    </row>
    <row r="30" s="187" customFormat="true" ht="15.95" hidden="false" customHeight="true" outlineLevel="0" collapsed="false">
      <c r="A30" s="243" t="s">
        <v>171</v>
      </c>
      <c r="B30" s="94" t="s">
        <v>327</v>
      </c>
      <c r="C30" s="94" t="s">
        <v>327</v>
      </c>
      <c r="D30" s="252" t="s">
        <v>183</v>
      </c>
      <c r="E30" s="228" t="s">
        <v>183</v>
      </c>
      <c r="F30" s="94" t="s">
        <v>327</v>
      </c>
      <c r="G30" s="94" t="s">
        <v>327</v>
      </c>
      <c r="H30" s="229" t="s">
        <v>183</v>
      </c>
      <c r="I30" s="91" t="s">
        <v>172</v>
      </c>
    </row>
    <row r="31" s="187" customFormat="true" ht="15.95" hidden="false" customHeight="true" outlineLevel="0" collapsed="false">
      <c r="A31" s="243" t="s">
        <v>173</v>
      </c>
      <c r="B31" s="227" t="n">
        <v>30551</v>
      </c>
      <c r="C31" s="227" t="n">
        <v>83386</v>
      </c>
      <c r="D31" s="94" t="s">
        <v>327</v>
      </c>
      <c r="E31" s="94" t="s">
        <v>327</v>
      </c>
      <c r="F31" s="228" t="n">
        <v>82.8</v>
      </c>
      <c r="G31" s="228" t="n">
        <v>125.5</v>
      </c>
      <c r="H31" s="94" t="s">
        <v>327</v>
      </c>
      <c r="I31" s="91" t="s">
        <v>174</v>
      </c>
    </row>
    <row r="32" s="187" customFormat="true" ht="15.95" hidden="false" customHeight="true" outlineLevel="0" collapsed="false">
      <c r="A32" s="244" t="s">
        <v>175</v>
      </c>
      <c r="B32" s="94" t="s">
        <v>327</v>
      </c>
      <c r="C32" s="94" t="s">
        <v>327</v>
      </c>
      <c r="D32" s="94" t="s">
        <v>327</v>
      </c>
      <c r="E32" s="94" t="s">
        <v>327</v>
      </c>
      <c r="F32" s="94" t="s">
        <v>327</v>
      </c>
      <c r="G32" s="94" t="s">
        <v>327</v>
      </c>
      <c r="H32" s="94" t="s">
        <v>327</v>
      </c>
      <c r="I32" s="99" t="s">
        <v>176</v>
      </c>
    </row>
    <row r="33" s="187" customFormat="true" ht="33" hidden="false" customHeight="true" outlineLevel="0" collapsed="false">
      <c r="A33" s="202" t="s">
        <v>101</v>
      </c>
      <c r="B33" s="202"/>
      <c r="C33" s="202"/>
      <c r="D33" s="202"/>
      <c r="E33" s="202"/>
      <c r="F33" s="202"/>
      <c r="G33" s="202"/>
      <c r="H33" s="202"/>
      <c r="I33" s="202"/>
    </row>
    <row r="34" s="204" customFormat="true" ht="33" hidden="false" customHeight="true" outlineLevel="0" collapsed="false">
      <c r="A34" s="203" t="s">
        <v>333</v>
      </c>
      <c r="B34" s="203"/>
      <c r="C34" s="203"/>
      <c r="D34" s="203"/>
      <c r="E34" s="203"/>
      <c r="F34" s="203"/>
      <c r="G34" s="203"/>
      <c r="H34" s="203"/>
      <c r="I34" s="203"/>
    </row>
    <row r="35" customFormat="false" ht="33" hidden="false" customHeight="true" outlineLevel="0" collapsed="false">
      <c r="A35" s="101" t="s">
        <v>334</v>
      </c>
      <c r="B35" s="101"/>
      <c r="C35" s="101"/>
      <c r="D35" s="101"/>
      <c r="E35" s="101"/>
      <c r="F35" s="101"/>
      <c r="G35" s="101"/>
      <c r="H35" s="101"/>
      <c r="I35" s="101"/>
      <c r="J35" s="237"/>
    </row>
  </sheetData>
  <mergeCells count="21">
    <mergeCell ref="A1:I1"/>
    <mergeCell ref="A2:I2"/>
    <mergeCell ref="A3:H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N7:U7"/>
    <mergeCell ref="N8:U8"/>
    <mergeCell ref="N9:U9"/>
    <mergeCell ref="N10:U10"/>
    <mergeCell ref="N11:U11"/>
    <mergeCell ref="A33:I33"/>
    <mergeCell ref="A34:I34"/>
    <mergeCell ref="A35:I35"/>
  </mergeCells>
  <printOptions headings="false" gridLines="false" gridLinesSet="true" horizontalCentered="false" verticalCentered="false"/>
  <pageMargins left="0.708333333333333" right="0.39375" top="0.19652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30.12"/>
    <col collapsed="false" customWidth="true" hidden="false" outlineLevel="0" max="2" min="2" style="102" width="12.37"/>
    <col collapsed="false" customWidth="true" hidden="false" outlineLevel="0" max="4" min="3" style="102" width="12.62"/>
    <col collapsed="false" customWidth="true" hidden="false" outlineLevel="0" max="5" min="5" style="102" width="14.37"/>
    <col collapsed="false" customWidth="true" hidden="false" outlineLevel="0" max="6" min="6" style="102" width="13.49"/>
    <col collapsed="false" customWidth="true" hidden="false" outlineLevel="0" max="7" min="7" style="102" width="13.24"/>
    <col collapsed="false" customWidth="true" hidden="false" outlineLevel="0" max="8" min="8" style="102" width="14.99"/>
    <col collapsed="false" customWidth="true" hidden="false" outlineLevel="0" max="9" min="9" style="102" width="25.87"/>
    <col collapsed="false" customWidth="true" hidden="false" outlineLevel="0" max="11" min="10" style="102" width="8.87"/>
    <col collapsed="false" customWidth="false" hidden="false" outlineLevel="0" max="257" min="12" style="102" width="8.74"/>
  </cols>
  <sheetData>
    <row r="1" customFormat="false" ht="47.25" hidden="false" customHeight="true" outlineLevel="0" collapsed="false">
      <c r="A1" s="171" t="s">
        <v>353</v>
      </c>
      <c r="B1" s="171"/>
      <c r="C1" s="171"/>
      <c r="D1" s="171"/>
      <c r="E1" s="171"/>
      <c r="F1" s="171"/>
      <c r="G1" s="171"/>
      <c r="H1" s="171"/>
      <c r="I1" s="171"/>
    </row>
    <row r="2" s="129" customFormat="true" ht="24" hidden="false" customHeight="true" outlineLevel="0" collapsed="false">
      <c r="A2" s="75" t="s">
        <v>354</v>
      </c>
      <c r="B2" s="75"/>
      <c r="C2" s="75"/>
      <c r="D2" s="75"/>
      <c r="E2" s="75"/>
      <c r="F2" s="75"/>
      <c r="G2" s="75"/>
      <c r="H2" s="75"/>
      <c r="I2" s="75"/>
    </row>
    <row r="3" s="129" customFormat="true" ht="12" hidden="fals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173" t="s">
        <v>189</v>
      </c>
    </row>
    <row r="4" s="129" customFormat="true" ht="42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36.75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74.2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22.5" hidden="false" customHeight="true" outlineLevel="0" collapsed="false">
      <c r="A7" s="242" t="s">
        <v>124</v>
      </c>
      <c r="B7" s="225" t="n">
        <v>330358</v>
      </c>
      <c r="C7" s="225" t="n">
        <v>5515421</v>
      </c>
      <c r="D7" s="225" t="n">
        <v>657862</v>
      </c>
      <c r="E7" s="226" t="n">
        <v>3715.8</v>
      </c>
      <c r="F7" s="246" t="n">
        <v>62.5</v>
      </c>
      <c r="G7" s="246" t="n">
        <v>89.4</v>
      </c>
      <c r="H7" s="246" t="n">
        <v>121.7</v>
      </c>
      <c r="I7" s="85" t="s">
        <v>125</v>
      </c>
    </row>
    <row r="8" s="187" customFormat="true" ht="15.95" hidden="false" customHeight="true" outlineLevel="0" collapsed="false">
      <c r="A8" s="243" t="s">
        <v>126</v>
      </c>
      <c r="B8" s="227" t="n">
        <v>10601</v>
      </c>
      <c r="C8" s="227" t="n">
        <v>121335</v>
      </c>
      <c r="D8" s="227" t="n">
        <v>23305</v>
      </c>
      <c r="E8" s="228" t="n">
        <v>3538.5</v>
      </c>
      <c r="F8" s="229" t="n">
        <v>33.6</v>
      </c>
      <c r="G8" s="229" t="n">
        <v>66.8</v>
      </c>
      <c r="H8" s="229" t="n">
        <v>127.8</v>
      </c>
      <c r="I8" s="91" t="s">
        <v>127</v>
      </c>
    </row>
    <row r="9" s="187" customFormat="true" ht="15.95" hidden="false" customHeight="true" outlineLevel="0" collapsed="false">
      <c r="A9" s="243" t="s">
        <v>128</v>
      </c>
      <c r="B9" s="252" t="n">
        <v>3998</v>
      </c>
      <c r="C9" s="252" t="n">
        <v>45893</v>
      </c>
      <c r="D9" s="252" t="n">
        <v>27424</v>
      </c>
      <c r="E9" s="229" t="n">
        <v>3482.8</v>
      </c>
      <c r="F9" s="229" t="n">
        <v>33.2</v>
      </c>
      <c r="G9" s="229" t="n">
        <v>65</v>
      </c>
      <c r="H9" s="229" t="n">
        <v>120.2</v>
      </c>
      <c r="I9" s="91" t="s">
        <v>129</v>
      </c>
    </row>
    <row r="10" s="187" customFormat="true" ht="15.95" hidden="false" customHeight="true" outlineLevel="0" collapsed="false">
      <c r="A10" s="243" t="s">
        <v>130</v>
      </c>
      <c r="B10" s="252" t="n">
        <v>3671</v>
      </c>
      <c r="C10" s="252" t="n">
        <v>123820</v>
      </c>
      <c r="D10" s="252" t="n">
        <v>20717</v>
      </c>
      <c r="E10" s="229" t="n">
        <v>3348.3</v>
      </c>
      <c r="F10" s="229" t="n">
        <v>15</v>
      </c>
      <c r="G10" s="229" t="n">
        <v>78</v>
      </c>
      <c r="H10" s="229" t="n">
        <v>122.5</v>
      </c>
      <c r="I10" s="91" t="s">
        <v>131</v>
      </c>
    </row>
    <row r="11" s="187" customFormat="true" ht="15.95" hidden="false" customHeight="true" outlineLevel="0" collapsed="false">
      <c r="A11" s="243" t="s">
        <v>132</v>
      </c>
      <c r="B11" s="252" t="n">
        <v>2679</v>
      </c>
      <c r="C11" s="252" t="n">
        <v>76559</v>
      </c>
      <c r="D11" s="94" t="s">
        <v>327</v>
      </c>
      <c r="E11" s="94" t="s">
        <v>327</v>
      </c>
      <c r="F11" s="229" t="n">
        <v>57</v>
      </c>
      <c r="G11" s="229" t="n">
        <v>79.3</v>
      </c>
      <c r="H11" s="229" t="s">
        <v>183</v>
      </c>
      <c r="I11" s="91" t="s">
        <v>133</v>
      </c>
    </row>
    <row r="12" s="187" customFormat="true" ht="15.95" hidden="false" customHeight="true" outlineLevel="0" collapsed="false">
      <c r="A12" s="243" t="s">
        <v>134</v>
      </c>
      <c r="B12" s="94" t="s">
        <v>327</v>
      </c>
      <c r="C12" s="227" t="n">
        <v>26097</v>
      </c>
      <c r="D12" s="94" t="n">
        <v>6266</v>
      </c>
      <c r="E12" s="230" t="n">
        <v>3525.8</v>
      </c>
      <c r="F12" s="94" t="s">
        <v>327</v>
      </c>
      <c r="G12" s="229" t="n">
        <v>98.9</v>
      </c>
      <c r="H12" s="229" t="n">
        <v>119</v>
      </c>
      <c r="I12" s="91" t="s">
        <v>135</v>
      </c>
    </row>
    <row r="13" s="187" customFormat="true" ht="15.95" hidden="false" customHeight="true" outlineLevel="0" collapsed="false">
      <c r="A13" s="243" t="s">
        <v>136</v>
      </c>
      <c r="B13" s="252" t="s">
        <v>183</v>
      </c>
      <c r="C13" s="252" t="s">
        <v>183</v>
      </c>
      <c r="D13" s="252" t="s">
        <v>183</v>
      </c>
      <c r="E13" s="229" t="s">
        <v>183</v>
      </c>
      <c r="F13" s="229" t="s">
        <v>183</v>
      </c>
      <c r="G13" s="229" t="s">
        <v>183</v>
      </c>
      <c r="H13" s="229" t="s">
        <v>183</v>
      </c>
      <c r="I13" s="91" t="s">
        <v>138</v>
      </c>
    </row>
    <row r="14" s="187" customFormat="true" ht="15.95" hidden="false" customHeight="true" outlineLevel="0" collapsed="false">
      <c r="A14" s="243" t="s">
        <v>139</v>
      </c>
      <c r="B14" s="252" t="n">
        <v>11079</v>
      </c>
      <c r="C14" s="227" t="n">
        <v>171855</v>
      </c>
      <c r="D14" s="227" t="n">
        <v>96867</v>
      </c>
      <c r="E14" s="228" t="n">
        <v>3737.6</v>
      </c>
      <c r="F14" s="229" t="n">
        <v>57</v>
      </c>
      <c r="G14" s="229" t="n">
        <v>97.5</v>
      </c>
      <c r="H14" s="229" t="n">
        <v>123.6</v>
      </c>
      <c r="I14" s="91" t="s">
        <v>140</v>
      </c>
    </row>
    <row r="15" s="187" customFormat="true" ht="15.95" hidden="false" customHeight="true" outlineLevel="0" collapsed="false">
      <c r="A15" s="243" t="s">
        <v>141</v>
      </c>
      <c r="B15" s="94" t="s">
        <v>327</v>
      </c>
      <c r="C15" s="94" t="s">
        <v>327</v>
      </c>
      <c r="D15" s="94" t="s">
        <v>327</v>
      </c>
      <c r="E15" s="94" t="s">
        <v>327</v>
      </c>
      <c r="F15" s="94" t="s">
        <v>327</v>
      </c>
      <c r="G15" s="94" t="s">
        <v>327</v>
      </c>
      <c r="H15" s="94" t="s">
        <v>327</v>
      </c>
      <c r="I15" s="91" t="s">
        <v>142</v>
      </c>
    </row>
    <row r="16" s="187" customFormat="true" ht="15.95" hidden="false" customHeight="true" outlineLevel="0" collapsed="false">
      <c r="A16" s="243" t="s">
        <v>143</v>
      </c>
      <c r="B16" s="227" t="n">
        <v>9716</v>
      </c>
      <c r="C16" s="227" t="n">
        <v>25686</v>
      </c>
      <c r="D16" s="252" t="n">
        <v>9585</v>
      </c>
      <c r="E16" s="229" t="n">
        <v>3474.4</v>
      </c>
      <c r="F16" s="229" t="n">
        <v>36</v>
      </c>
      <c r="G16" s="229" t="n">
        <v>43.3</v>
      </c>
      <c r="H16" s="229" t="n">
        <v>121</v>
      </c>
      <c r="I16" s="91" t="s">
        <v>144</v>
      </c>
    </row>
    <row r="17" s="187" customFormat="true" ht="15.95" hidden="false" customHeight="true" outlineLevel="0" collapsed="false">
      <c r="A17" s="243" t="s">
        <v>145</v>
      </c>
      <c r="B17" s="252" t="n">
        <v>11148</v>
      </c>
      <c r="C17" s="252" t="n">
        <v>117298</v>
      </c>
      <c r="D17" s="94" t="s">
        <v>327</v>
      </c>
      <c r="E17" s="94" t="s">
        <v>327</v>
      </c>
      <c r="F17" s="229" t="n">
        <v>65.6</v>
      </c>
      <c r="G17" s="229" t="n">
        <v>84.6</v>
      </c>
      <c r="H17" s="94" t="s">
        <v>327</v>
      </c>
      <c r="I17" s="91" t="s">
        <v>146</v>
      </c>
    </row>
    <row r="18" s="187" customFormat="true" ht="15.95" hidden="false" customHeight="true" outlineLevel="0" collapsed="false">
      <c r="A18" s="243" t="s">
        <v>147</v>
      </c>
      <c r="B18" s="227" t="n">
        <v>1582</v>
      </c>
      <c r="C18" s="227" t="n">
        <v>38552</v>
      </c>
      <c r="D18" s="252" t="n">
        <v>1866</v>
      </c>
      <c r="E18" s="229" t="n">
        <v>3597.7</v>
      </c>
      <c r="F18" s="229" t="n">
        <v>14.3</v>
      </c>
      <c r="G18" s="229" t="n">
        <v>141.3</v>
      </c>
      <c r="H18" s="229" t="n">
        <v>126.9</v>
      </c>
      <c r="I18" s="91" t="s">
        <v>148</v>
      </c>
    </row>
    <row r="19" s="187" customFormat="true" ht="15.95" hidden="false" customHeight="true" outlineLevel="0" collapsed="false">
      <c r="A19" s="243" t="s">
        <v>149</v>
      </c>
      <c r="B19" s="252" t="n">
        <v>7081</v>
      </c>
      <c r="C19" s="252" t="n">
        <v>40697</v>
      </c>
      <c r="D19" s="94" t="s">
        <v>327</v>
      </c>
      <c r="E19" s="94" t="s">
        <v>327</v>
      </c>
      <c r="F19" s="229" t="n">
        <v>35.9</v>
      </c>
      <c r="G19" s="229" t="n">
        <v>119.8</v>
      </c>
      <c r="H19" s="94" t="s">
        <v>327</v>
      </c>
      <c r="I19" s="91" t="s">
        <v>150</v>
      </c>
    </row>
    <row r="20" s="187" customFormat="true" ht="15.95" hidden="false" customHeight="true" outlineLevel="0" collapsed="false">
      <c r="A20" s="243" t="s">
        <v>151</v>
      </c>
      <c r="B20" s="227" t="n">
        <v>9794</v>
      </c>
      <c r="C20" s="227" t="n">
        <v>1172562</v>
      </c>
      <c r="D20" s="227" t="n">
        <v>269347</v>
      </c>
      <c r="E20" s="228" t="n">
        <v>3876.3</v>
      </c>
      <c r="F20" s="229" t="n">
        <v>26.4</v>
      </c>
      <c r="G20" s="229" t="n">
        <v>92.8</v>
      </c>
      <c r="H20" s="229" t="n">
        <v>122</v>
      </c>
      <c r="I20" s="91" t="s">
        <v>152</v>
      </c>
    </row>
    <row r="21" s="187" customFormat="true" ht="15.95" hidden="false" customHeight="true" outlineLevel="0" collapsed="false">
      <c r="A21" s="243" t="s">
        <v>153</v>
      </c>
      <c r="B21" s="252" t="n">
        <v>171556</v>
      </c>
      <c r="C21" s="227" t="n">
        <v>2897413</v>
      </c>
      <c r="D21" s="252" t="n">
        <v>37236</v>
      </c>
      <c r="E21" s="229" t="n">
        <v>3561.7</v>
      </c>
      <c r="F21" s="229" t="n">
        <v>94.8</v>
      </c>
      <c r="G21" s="229" t="n">
        <v>95.9</v>
      </c>
      <c r="H21" s="229" t="n">
        <v>116.8</v>
      </c>
      <c r="I21" s="91" t="s">
        <v>154</v>
      </c>
    </row>
    <row r="22" s="187" customFormat="true" ht="15.95" hidden="false" customHeight="true" outlineLevel="0" collapsed="false">
      <c r="A22" s="243" t="s">
        <v>155</v>
      </c>
      <c r="B22" s="252" t="n">
        <v>1933</v>
      </c>
      <c r="C22" s="252" t="n">
        <v>41518</v>
      </c>
      <c r="D22" s="252" t="n">
        <v>22440</v>
      </c>
      <c r="E22" s="229" t="n">
        <v>3638.7</v>
      </c>
      <c r="F22" s="229" t="n">
        <v>10.6</v>
      </c>
      <c r="G22" s="229" t="n">
        <v>65.9</v>
      </c>
      <c r="H22" s="229" t="n">
        <v>124.1</v>
      </c>
      <c r="I22" s="91" t="s">
        <v>156</v>
      </c>
    </row>
    <row r="23" s="187" customFormat="true" ht="15.95" hidden="false" customHeight="true" outlineLevel="0" collapsed="false">
      <c r="A23" s="243" t="s">
        <v>157</v>
      </c>
      <c r="B23" s="94" t="s">
        <v>327</v>
      </c>
      <c r="C23" s="94" t="n">
        <v>19894</v>
      </c>
      <c r="D23" s="252" t="s">
        <v>183</v>
      </c>
      <c r="E23" s="229" t="s">
        <v>183</v>
      </c>
      <c r="F23" s="94" t="s">
        <v>327</v>
      </c>
      <c r="G23" s="229" t="n">
        <v>127.5</v>
      </c>
      <c r="H23" s="229" t="s">
        <v>183</v>
      </c>
      <c r="I23" s="91" t="s">
        <v>158</v>
      </c>
    </row>
    <row r="24" s="187" customFormat="true" ht="15.95" hidden="false" customHeight="true" outlineLevel="0" collapsed="false">
      <c r="A24" s="243" t="s">
        <v>159</v>
      </c>
      <c r="B24" s="227" t="n">
        <v>1396</v>
      </c>
      <c r="C24" s="94" t="n">
        <v>14729</v>
      </c>
      <c r="D24" s="252" t="s">
        <v>183</v>
      </c>
      <c r="E24" s="229" t="s">
        <v>183</v>
      </c>
      <c r="F24" s="229" t="n">
        <v>29.6</v>
      </c>
      <c r="G24" s="229" t="n">
        <v>70.7</v>
      </c>
      <c r="H24" s="229" t="s">
        <v>183</v>
      </c>
      <c r="I24" s="91" t="s">
        <v>160</v>
      </c>
    </row>
    <row r="25" s="187" customFormat="true" ht="15.95" hidden="false" customHeight="true" outlineLevel="0" collapsed="false">
      <c r="A25" s="243" t="s">
        <v>161</v>
      </c>
      <c r="B25" s="227" t="n">
        <v>29334</v>
      </c>
      <c r="C25" s="227" t="n">
        <v>143261</v>
      </c>
      <c r="D25" s="94" t="n">
        <v>22386</v>
      </c>
      <c r="E25" s="230" t="n">
        <v>3472.3</v>
      </c>
      <c r="F25" s="229" t="n">
        <v>58.5</v>
      </c>
      <c r="G25" s="229" t="n">
        <v>81.5</v>
      </c>
      <c r="H25" s="229" t="n">
        <v>123.8</v>
      </c>
      <c r="I25" s="91" t="s">
        <v>162</v>
      </c>
    </row>
    <row r="26" s="187" customFormat="true" ht="15.95" hidden="false" customHeight="true" outlineLevel="0" collapsed="false">
      <c r="A26" s="243" t="s">
        <v>163</v>
      </c>
      <c r="B26" s="227" t="n">
        <v>4329</v>
      </c>
      <c r="C26" s="227" t="n">
        <v>95013</v>
      </c>
      <c r="D26" s="227" t="n">
        <v>3289</v>
      </c>
      <c r="E26" s="228" t="n">
        <v>3469.9</v>
      </c>
      <c r="F26" s="229" t="n">
        <v>20.5</v>
      </c>
      <c r="G26" s="229" t="n">
        <v>100.1</v>
      </c>
      <c r="H26" s="229" t="n">
        <v>120.2</v>
      </c>
      <c r="I26" s="91" t="s">
        <v>164</v>
      </c>
    </row>
    <row r="27" s="187" customFormat="true" ht="15.95" hidden="false" customHeight="true" outlineLevel="0" collapsed="false">
      <c r="A27" s="243" t="s">
        <v>165</v>
      </c>
      <c r="B27" s="252" t="n">
        <v>25393</v>
      </c>
      <c r="C27" s="252" t="n">
        <v>224390</v>
      </c>
      <c r="D27" s="252" t="n">
        <v>81580</v>
      </c>
      <c r="E27" s="229" t="n">
        <v>3686.9</v>
      </c>
      <c r="F27" s="229" t="n">
        <v>314.2</v>
      </c>
      <c r="G27" s="229" t="n">
        <v>67.1</v>
      </c>
      <c r="H27" s="229" t="n">
        <v>121.3</v>
      </c>
      <c r="I27" s="91" t="s">
        <v>166</v>
      </c>
    </row>
    <row r="28" s="187" customFormat="true" ht="15.95" hidden="false" customHeight="true" outlineLevel="0" collapsed="false">
      <c r="A28" s="243" t="s">
        <v>167</v>
      </c>
      <c r="B28" s="227" t="n">
        <v>7395</v>
      </c>
      <c r="C28" s="227" t="n">
        <v>71521</v>
      </c>
      <c r="D28" s="227" t="n">
        <v>10855</v>
      </c>
      <c r="E28" s="228" t="n">
        <v>3457</v>
      </c>
      <c r="F28" s="229" t="n">
        <v>36</v>
      </c>
      <c r="G28" s="229" t="n">
        <v>98.7</v>
      </c>
      <c r="H28" s="229" t="n">
        <v>122.6</v>
      </c>
      <c r="I28" s="91" t="s">
        <v>168</v>
      </c>
    </row>
    <row r="29" s="187" customFormat="true" ht="15.95" hidden="false" customHeight="true" outlineLevel="0" collapsed="false">
      <c r="A29" s="243" t="s">
        <v>169</v>
      </c>
      <c r="B29" s="227" t="n">
        <v>584</v>
      </c>
      <c r="C29" s="227" t="n">
        <v>33831</v>
      </c>
      <c r="D29" s="94" t="n">
        <v>15588</v>
      </c>
      <c r="E29" s="230" t="n">
        <v>3521.1</v>
      </c>
      <c r="F29" s="229" t="n">
        <v>7</v>
      </c>
      <c r="G29" s="229" t="n">
        <v>29.2</v>
      </c>
      <c r="H29" s="229" t="n">
        <v>121.7</v>
      </c>
      <c r="I29" s="91" t="s">
        <v>170</v>
      </c>
    </row>
    <row r="30" s="187" customFormat="true" ht="15.95" hidden="false" customHeight="true" outlineLevel="0" collapsed="false">
      <c r="A30" s="243" t="s">
        <v>171</v>
      </c>
      <c r="B30" s="94" t="s">
        <v>327</v>
      </c>
      <c r="C30" s="94" t="s">
        <v>327</v>
      </c>
      <c r="D30" s="252" t="s">
        <v>183</v>
      </c>
      <c r="E30" s="229" t="s">
        <v>183</v>
      </c>
      <c r="F30" s="94" t="s">
        <v>327</v>
      </c>
      <c r="G30" s="94" t="s">
        <v>327</v>
      </c>
      <c r="H30" s="229" t="s">
        <v>183</v>
      </c>
      <c r="I30" s="91" t="s">
        <v>172</v>
      </c>
    </row>
    <row r="31" s="187" customFormat="true" ht="15.95" hidden="false" customHeight="true" outlineLevel="0" collapsed="false">
      <c r="A31" s="243" t="s">
        <v>173</v>
      </c>
      <c r="B31" s="94" t="s">
        <v>327</v>
      </c>
      <c r="C31" s="227" t="n">
        <v>6902</v>
      </c>
      <c r="D31" s="94" t="s">
        <v>183</v>
      </c>
      <c r="E31" s="230" t="s">
        <v>183</v>
      </c>
      <c r="F31" s="94" t="s">
        <v>327</v>
      </c>
      <c r="G31" s="229" t="n">
        <v>56.4</v>
      </c>
      <c r="H31" s="229" t="s">
        <v>183</v>
      </c>
      <c r="I31" s="91" t="s">
        <v>174</v>
      </c>
    </row>
    <row r="32" s="187" customFormat="true" ht="15.95" hidden="false" customHeight="true" outlineLevel="0" collapsed="false">
      <c r="A32" s="244" t="s">
        <v>175</v>
      </c>
      <c r="B32" s="253" t="s">
        <v>183</v>
      </c>
      <c r="C32" s="254" t="s">
        <v>183</v>
      </c>
      <c r="D32" s="254" t="s">
        <v>183</v>
      </c>
      <c r="E32" s="236" t="s">
        <v>183</v>
      </c>
      <c r="F32" s="236" t="s">
        <v>183</v>
      </c>
      <c r="G32" s="236" t="s">
        <v>183</v>
      </c>
      <c r="H32" s="236" t="s">
        <v>183</v>
      </c>
      <c r="I32" s="99" t="s">
        <v>176</v>
      </c>
    </row>
    <row r="33" s="55" customFormat="true" ht="7.5" hidden="true" customHeight="true" outlineLevel="0" collapsed="false">
      <c r="A33" s="52"/>
      <c r="B33" s="255" t="n">
        <v>9768</v>
      </c>
      <c r="C33" s="255" t="n">
        <v>1322</v>
      </c>
      <c r="D33" s="255" t="n">
        <v>134424</v>
      </c>
      <c r="E33" s="255" t="n">
        <v>0</v>
      </c>
      <c r="F33" s="255" t="n">
        <v>88749</v>
      </c>
      <c r="G33" s="256" t="n">
        <v>1997.2</v>
      </c>
    </row>
    <row r="34" s="187" customFormat="true" ht="33" hidden="false" customHeight="true" outlineLevel="0" collapsed="false">
      <c r="A34" s="202" t="s">
        <v>101</v>
      </c>
      <c r="B34" s="202"/>
      <c r="C34" s="202"/>
      <c r="D34" s="202"/>
      <c r="E34" s="202"/>
      <c r="F34" s="202"/>
      <c r="G34" s="202"/>
      <c r="H34" s="202"/>
      <c r="I34" s="202"/>
    </row>
    <row r="35" s="204" customFormat="true" ht="33" hidden="false" customHeight="true" outlineLevel="0" collapsed="false">
      <c r="A35" s="203" t="s">
        <v>333</v>
      </c>
      <c r="B35" s="203"/>
      <c r="C35" s="203"/>
      <c r="D35" s="203"/>
      <c r="E35" s="203"/>
      <c r="F35" s="203"/>
      <c r="G35" s="203"/>
      <c r="H35" s="203"/>
      <c r="I35" s="203"/>
    </row>
    <row r="36" customFormat="false" ht="33" hidden="false" customHeight="true" outlineLevel="0" collapsed="false">
      <c r="A36" s="101" t="s">
        <v>334</v>
      </c>
      <c r="B36" s="101"/>
      <c r="C36" s="101"/>
      <c r="D36" s="101"/>
      <c r="E36" s="101"/>
      <c r="F36" s="101"/>
      <c r="G36" s="101"/>
      <c r="H36" s="101"/>
      <c r="I36" s="101"/>
      <c r="J36" s="237"/>
    </row>
  </sheetData>
  <mergeCells count="16">
    <mergeCell ref="A1:I1"/>
    <mergeCell ref="A2:I2"/>
    <mergeCell ref="A3:H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A34:I34"/>
    <mergeCell ref="A35:I35"/>
    <mergeCell ref="A36:I36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3.62"/>
    <col collapsed="false" customWidth="true" hidden="false" outlineLevel="0" max="2" min="2" style="102" width="11.74"/>
    <col collapsed="false" customWidth="true" hidden="false" outlineLevel="0" max="3" min="3" style="102" width="11.62"/>
    <col collapsed="false" customWidth="true" hidden="false" outlineLevel="0" max="4" min="4" style="102" width="11.12"/>
    <col collapsed="false" customWidth="true" hidden="false" outlineLevel="0" max="5" min="5" style="102" width="15.24"/>
    <col collapsed="false" customWidth="true" hidden="false" outlineLevel="0" max="6" min="6" style="102" width="11.99"/>
    <col collapsed="false" customWidth="true" hidden="false" outlineLevel="0" max="7" min="7" style="102" width="12.74"/>
    <col collapsed="false" customWidth="true" hidden="false" outlineLevel="0" max="8" min="8" style="102" width="16.99"/>
    <col collapsed="false" customWidth="true" hidden="false" outlineLevel="0" max="9" min="9" style="102" width="28.62"/>
    <col collapsed="false" customWidth="true" hidden="false" outlineLevel="0" max="14" min="10" style="102" width="8.87"/>
    <col collapsed="false" customWidth="false" hidden="false" outlineLevel="0" max="257" min="15" style="102" width="8.74"/>
  </cols>
  <sheetData>
    <row r="1" customFormat="false" ht="48" hidden="false" customHeight="true" outlineLevel="0" collapsed="false">
      <c r="A1" s="171" t="s">
        <v>355</v>
      </c>
      <c r="B1" s="171"/>
      <c r="C1" s="171"/>
      <c r="D1" s="171"/>
      <c r="E1" s="171"/>
      <c r="F1" s="171"/>
      <c r="G1" s="171"/>
      <c r="H1" s="171"/>
      <c r="I1" s="171"/>
    </row>
    <row r="2" s="129" customFormat="true" ht="25.5" hidden="false" customHeight="true" outlineLevel="0" collapsed="false">
      <c r="A2" s="75" t="s">
        <v>356</v>
      </c>
      <c r="B2" s="75"/>
      <c r="C2" s="75"/>
      <c r="D2" s="75"/>
      <c r="E2" s="75"/>
      <c r="F2" s="75"/>
      <c r="G2" s="75"/>
      <c r="H2" s="75"/>
      <c r="I2" s="75"/>
    </row>
    <row r="3" s="129" customFormat="true" ht="12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173" t="s">
        <v>189</v>
      </c>
    </row>
    <row r="4" s="129" customFormat="true" ht="44.2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36.75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66.7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22.5" hidden="false" customHeight="true" outlineLevel="0" collapsed="false">
      <c r="A7" s="242" t="s">
        <v>124</v>
      </c>
      <c r="B7" s="225" t="n">
        <v>71686</v>
      </c>
      <c r="C7" s="225" t="n">
        <v>171510</v>
      </c>
      <c r="D7" s="225" t="n">
        <v>81823</v>
      </c>
      <c r="E7" s="226" t="n">
        <v>3074</v>
      </c>
      <c r="F7" s="226" t="n">
        <v>111.4</v>
      </c>
      <c r="G7" s="226" t="n">
        <v>120.9</v>
      </c>
      <c r="H7" s="226" t="n">
        <v>102.4</v>
      </c>
      <c r="I7" s="85" t="s">
        <v>125</v>
      </c>
    </row>
    <row r="8" s="187" customFormat="true" ht="15.95" hidden="false" customHeight="true" outlineLevel="0" collapsed="false">
      <c r="A8" s="243" t="s">
        <v>126</v>
      </c>
      <c r="B8" s="94" t="s">
        <v>327</v>
      </c>
      <c r="C8" s="94" t="n">
        <v>1129</v>
      </c>
      <c r="D8" s="94" t="s">
        <v>327</v>
      </c>
      <c r="E8" s="94" t="s">
        <v>327</v>
      </c>
      <c r="F8" s="94" t="s">
        <v>327</v>
      </c>
      <c r="G8" s="228" t="n">
        <v>46.1</v>
      </c>
      <c r="H8" s="94" t="s">
        <v>327</v>
      </c>
      <c r="I8" s="91" t="s">
        <v>127</v>
      </c>
      <c r="N8" s="247"/>
      <c r="O8" s="247"/>
      <c r="P8" s="247"/>
      <c r="Q8" s="247"/>
      <c r="R8" s="247"/>
      <c r="S8" s="247"/>
      <c r="T8" s="247"/>
      <c r="U8" s="247"/>
    </row>
    <row r="9" s="187" customFormat="true" ht="15.95" hidden="false" customHeight="true" outlineLevel="0" collapsed="false">
      <c r="A9" s="243" t="s">
        <v>128</v>
      </c>
      <c r="B9" s="227" t="n">
        <v>5211</v>
      </c>
      <c r="C9" s="94" t="n">
        <v>21374</v>
      </c>
      <c r="D9" s="94" t="n">
        <v>13474</v>
      </c>
      <c r="E9" s="230" t="n">
        <v>2866.1</v>
      </c>
      <c r="F9" s="228" t="n">
        <v>113.2</v>
      </c>
      <c r="G9" s="230" t="n">
        <v>188.8</v>
      </c>
      <c r="H9" s="230" t="n">
        <v>94.8</v>
      </c>
      <c r="I9" s="91" t="s">
        <v>129</v>
      </c>
      <c r="N9" s="247"/>
      <c r="O9" s="247"/>
      <c r="P9" s="247"/>
      <c r="Q9" s="247"/>
      <c r="R9" s="247"/>
      <c r="S9" s="247"/>
      <c r="T9" s="247"/>
      <c r="U9" s="247"/>
    </row>
    <row r="10" s="187" customFormat="true" ht="15.95" hidden="false" customHeight="true" outlineLevel="0" collapsed="false">
      <c r="A10" s="243" t="s">
        <v>130</v>
      </c>
      <c r="B10" s="94" t="s">
        <v>327</v>
      </c>
      <c r="C10" s="94" t="n">
        <v>10160</v>
      </c>
      <c r="D10" s="94" t="s">
        <v>327</v>
      </c>
      <c r="E10" s="94" t="s">
        <v>327</v>
      </c>
      <c r="F10" s="94" t="s">
        <v>327</v>
      </c>
      <c r="G10" s="228" t="n">
        <v>269.6</v>
      </c>
      <c r="H10" s="94" t="s">
        <v>327</v>
      </c>
      <c r="I10" s="91" t="s">
        <v>131</v>
      </c>
      <c r="N10" s="248"/>
      <c r="O10" s="248"/>
      <c r="P10" s="248"/>
      <c r="Q10" s="248"/>
      <c r="R10" s="248"/>
      <c r="S10" s="248"/>
      <c r="T10" s="248"/>
      <c r="U10" s="248"/>
    </row>
    <row r="11" s="187" customFormat="true" ht="15.95" hidden="false" customHeight="true" outlineLevel="0" collapsed="false">
      <c r="A11" s="243" t="s">
        <v>132</v>
      </c>
      <c r="B11" s="229" t="s">
        <v>183</v>
      </c>
      <c r="C11" s="229" t="s">
        <v>183</v>
      </c>
      <c r="D11" s="229" t="s">
        <v>183</v>
      </c>
      <c r="E11" s="229" t="s">
        <v>183</v>
      </c>
      <c r="F11" s="229" t="s">
        <v>183</v>
      </c>
      <c r="G11" s="228" t="s">
        <v>183</v>
      </c>
      <c r="H11" s="229" t="s">
        <v>183</v>
      </c>
      <c r="I11" s="91" t="s">
        <v>133</v>
      </c>
      <c r="N11" s="247"/>
      <c r="O11" s="247"/>
      <c r="P11" s="247"/>
      <c r="Q11" s="247"/>
      <c r="R11" s="247"/>
      <c r="S11" s="247"/>
      <c r="T11" s="247"/>
      <c r="U11" s="247"/>
    </row>
    <row r="12" s="187" customFormat="true" ht="15.95" hidden="false" customHeight="true" outlineLevel="0" collapsed="false">
      <c r="A12" s="243" t="s">
        <v>134</v>
      </c>
      <c r="B12" s="227" t="n">
        <v>10261</v>
      </c>
      <c r="C12" s="227" t="n">
        <v>26092</v>
      </c>
      <c r="D12" s="94" t="n">
        <v>5652</v>
      </c>
      <c r="E12" s="230" t="n">
        <v>3140.9</v>
      </c>
      <c r="F12" s="228" t="n">
        <v>161.8</v>
      </c>
      <c r="G12" s="228" t="n">
        <v>197</v>
      </c>
      <c r="H12" s="229" t="n">
        <v>99.2</v>
      </c>
      <c r="I12" s="91" t="s">
        <v>135</v>
      </c>
      <c r="N12" s="248"/>
      <c r="O12" s="248"/>
      <c r="P12" s="248"/>
      <c r="Q12" s="248"/>
      <c r="R12" s="248"/>
      <c r="S12" s="248"/>
      <c r="T12" s="248"/>
      <c r="U12" s="248"/>
    </row>
    <row r="13" s="187" customFormat="true" ht="15.95" hidden="false" customHeight="true" outlineLevel="0" collapsed="false">
      <c r="A13" s="243" t="s">
        <v>136</v>
      </c>
      <c r="B13" s="252" t="s">
        <v>183</v>
      </c>
      <c r="C13" s="252" t="s">
        <v>183</v>
      </c>
      <c r="D13" s="252" t="s">
        <v>183</v>
      </c>
      <c r="E13" s="229" t="s">
        <v>183</v>
      </c>
      <c r="F13" s="229" t="s">
        <v>183</v>
      </c>
      <c r="G13" s="229" t="s">
        <v>183</v>
      </c>
      <c r="H13" s="229" t="s">
        <v>183</v>
      </c>
      <c r="I13" s="91" t="s">
        <v>138</v>
      </c>
    </row>
    <row r="14" s="187" customFormat="true" ht="15.95" hidden="false" customHeight="true" outlineLevel="0" collapsed="false">
      <c r="A14" s="243" t="s">
        <v>139</v>
      </c>
      <c r="B14" s="94" t="s">
        <v>327</v>
      </c>
      <c r="C14" s="94" t="s">
        <v>327</v>
      </c>
      <c r="D14" s="227" t="s">
        <v>183</v>
      </c>
      <c r="E14" s="228" t="s">
        <v>183</v>
      </c>
      <c r="F14" s="94" t="s">
        <v>327</v>
      </c>
      <c r="G14" s="94" t="s">
        <v>327</v>
      </c>
      <c r="H14" s="229" t="s">
        <v>183</v>
      </c>
      <c r="I14" s="91" t="s">
        <v>140</v>
      </c>
    </row>
    <row r="15" s="187" customFormat="true" ht="15.95" hidden="false" customHeight="true" outlineLevel="0" collapsed="false">
      <c r="A15" s="243" t="s">
        <v>141</v>
      </c>
      <c r="B15" s="94" t="s">
        <v>327</v>
      </c>
      <c r="C15" s="94" t="n">
        <v>2870</v>
      </c>
      <c r="D15" s="94" t="n">
        <v>2735</v>
      </c>
      <c r="E15" s="230" t="n">
        <v>3116.2</v>
      </c>
      <c r="F15" s="94" t="s">
        <v>327</v>
      </c>
      <c r="G15" s="230" t="n">
        <v>168.9</v>
      </c>
      <c r="H15" s="230" t="n">
        <v>105.9</v>
      </c>
      <c r="I15" s="91" t="s">
        <v>142</v>
      </c>
    </row>
    <row r="16" s="187" customFormat="true" ht="15.95" hidden="false" customHeight="true" outlineLevel="0" collapsed="false">
      <c r="A16" s="243" t="s">
        <v>143</v>
      </c>
      <c r="B16" s="94" t="s">
        <v>327</v>
      </c>
      <c r="C16" s="227" t="n">
        <v>2479</v>
      </c>
      <c r="D16" s="94" t="s">
        <v>327</v>
      </c>
      <c r="E16" s="94" t="s">
        <v>327</v>
      </c>
      <c r="F16" s="94" t="s">
        <v>327</v>
      </c>
      <c r="G16" s="228" t="n">
        <v>29.6</v>
      </c>
      <c r="H16" s="94" t="s">
        <v>327</v>
      </c>
      <c r="I16" s="91" t="s">
        <v>144</v>
      </c>
    </row>
    <row r="17" s="187" customFormat="true" ht="15.95" hidden="false" customHeight="true" outlineLevel="0" collapsed="false">
      <c r="A17" s="243" t="s">
        <v>145</v>
      </c>
      <c r="B17" s="94" t="s">
        <v>327</v>
      </c>
      <c r="C17" s="94" t="s">
        <v>327</v>
      </c>
      <c r="D17" s="252" t="s">
        <v>183</v>
      </c>
      <c r="E17" s="229" t="s">
        <v>183</v>
      </c>
      <c r="F17" s="94" t="s">
        <v>327</v>
      </c>
      <c r="G17" s="94" t="s">
        <v>327</v>
      </c>
      <c r="H17" s="229" t="s">
        <v>183</v>
      </c>
      <c r="I17" s="91" t="s">
        <v>146</v>
      </c>
    </row>
    <row r="18" s="187" customFormat="true" ht="15.95" hidden="false" customHeight="true" outlineLevel="0" collapsed="false">
      <c r="A18" s="243" t="s">
        <v>147</v>
      </c>
      <c r="B18" s="94" t="s">
        <v>183</v>
      </c>
      <c r="C18" s="94" t="s">
        <v>327</v>
      </c>
      <c r="D18" s="252" t="s">
        <v>183</v>
      </c>
      <c r="E18" s="229" t="s">
        <v>183</v>
      </c>
      <c r="F18" s="230" t="s">
        <v>183</v>
      </c>
      <c r="G18" s="228" t="s">
        <v>183</v>
      </c>
      <c r="H18" s="229" t="s">
        <v>183</v>
      </c>
      <c r="I18" s="91" t="s">
        <v>148</v>
      </c>
    </row>
    <row r="19" s="187" customFormat="true" ht="15.95" hidden="false" customHeight="true" outlineLevel="0" collapsed="false">
      <c r="A19" s="243" t="s">
        <v>149</v>
      </c>
      <c r="B19" s="94" t="s">
        <v>327</v>
      </c>
      <c r="C19" s="94" t="s">
        <v>327</v>
      </c>
      <c r="D19" s="227" t="s">
        <v>183</v>
      </c>
      <c r="E19" s="228" t="s">
        <v>183</v>
      </c>
      <c r="F19" s="94" t="s">
        <v>327</v>
      </c>
      <c r="G19" s="94" t="s">
        <v>327</v>
      </c>
      <c r="H19" s="229" t="s">
        <v>183</v>
      </c>
      <c r="I19" s="91" t="s">
        <v>150</v>
      </c>
    </row>
    <row r="20" s="187" customFormat="true" ht="15.95" hidden="false" customHeight="true" outlineLevel="0" collapsed="false">
      <c r="A20" s="243" t="s">
        <v>151</v>
      </c>
      <c r="B20" s="94" t="s">
        <v>327</v>
      </c>
      <c r="C20" s="94" t="s">
        <v>327</v>
      </c>
      <c r="D20" s="94" t="s">
        <v>327</v>
      </c>
      <c r="E20" s="94" t="s">
        <v>327</v>
      </c>
      <c r="F20" s="94" t="s">
        <v>327</v>
      </c>
      <c r="G20" s="94" t="s">
        <v>327</v>
      </c>
      <c r="H20" s="229" t="s">
        <v>183</v>
      </c>
      <c r="I20" s="91" t="s">
        <v>152</v>
      </c>
    </row>
    <row r="21" s="187" customFormat="true" ht="15.95" hidden="false" customHeight="true" outlineLevel="0" collapsed="false">
      <c r="A21" s="243" t="s">
        <v>153</v>
      </c>
      <c r="B21" s="94" t="s">
        <v>327</v>
      </c>
      <c r="C21" s="227" t="n">
        <v>739</v>
      </c>
      <c r="D21" s="94" t="s">
        <v>327</v>
      </c>
      <c r="E21" s="94" t="s">
        <v>327</v>
      </c>
      <c r="F21" s="94" t="s">
        <v>327</v>
      </c>
      <c r="G21" s="228" t="n">
        <v>89.7</v>
      </c>
      <c r="H21" s="229" t="s">
        <v>183</v>
      </c>
      <c r="I21" s="91" t="s">
        <v>154</v>
      </c>
    </row>
    <row r="22" s="187" customFormat="true" ht="15.95" hidden="false" customHeight="true" outlineLevel="0" collapsed="false">
      <c r="A22" s="243" t="s">
        <v>155</v>
      </c>
      <c r="B22" s="227" t="n">
        <v>4072</v>
      </c>
      <c r="C22" s="227" t="n">
        <v>3463</v>
      </c>
      <c r="D22" s="94" t="s">
        <v>327</v>
      </c>
      <c r="E22" s="94" t="s">
        <v>327</v>
      </c>
      <c r="F22" s="228" t="n">
        <v>92.2</v>
      </c>
      <c r="G22" s="228" t="n">
        <v>48.1</v>
      </c>
      <c r="H22" s="94" t="s">
        <v>327</v>
      </c>
      <c r="I22" s="91" t="s">
        <v>156</v>
      </c>
    </row>
    <row r="23" s="187" customFormat="true" ht="15.95" hidden="false" customHeight="true" outlineLevel="0" collapsed="false">
      <c r="A23" s="243" t="s">
        <v>157</v>
      </c>
      <c r="B23" s="94" t="s">
        <v>327</v>
      </c>
      <c r="C23" s="94" t="s">
        <v>327</v>
      </c>
      <c r="D23" s="94" t="s">
        <v>327</v>
      </c>
      <c r="E23" s="94" t="s">
        <v>327</v>
      </c>
      <c r="F23" s="94" t="s">
        <v>327</v>
      </c>
      <c r="G23" s="94" t="s">
        <v>327</v>
      </c>
      <c r="H23" s="94" t="s">
        <v>327</v>
      </c>
      <c r="I23" s="91" t="s">
        <v>158</v>
      </c>
    </row>
    <row r="24" s="187" customFormat="true" ht="15.95" hidden="false" customHeight="true" outlineLevel="0" collapsed="false">
      <c r="A24" s="243" t="s">
        <v>159</v>
      </c>
      <c r="B24" s="227" t="n">
        <v>10395</v>
      </c>
      <c r="C24" s="94" t="n">
        <v>12817</v>
      </c>
      <c r="D24" s="94" t="s">
        <v>327</v>
      </c>
      <c r="E24" s="94" t="s">
        <v>327</v>
      </c>
      <c r="F24" s="228" t="n">
        <v>184.3</v>
      </c>
      <c r="G24" s="230" t="n">
        <v>168.2</v>
      </c>
      <c r="H24" s="94" t="s">
        <v>327</v>
      </c>
      <c r="I24" s="91" t="s">
        <v>160</v>
      </c>
    </row>
    <row r="25" s="187" customFormat="true" ht="15.95" hidden="false" customHeight="true" outlineLevel="0" collapsed="false">
      <c r="A25" s="243" t="s">
        <v>161</v>
      </c>
      <c r="B25" s="227" t="n">
        <v>636</v>
      </c>
      <c r="C25" s="227" t="n">
        <v>3488</v>
      </c>
      <c r="D25" s="94" t="s">
        <v>327</v>
      </c>
      <c r="E25" s="94" t="s">
        <v>327</v>
      </c>
      <c r="F25" s="228" t="n">
        <v>59.9</v>
      </c>
      <c r="G25" s="228" t="n">
        <v>241.4</v>
      </c>
      <c r="H25" s="94" t="s">
        <v>327</v>
      </c>
      <c r="I25" s="91" t="s">
        <v>162</v>
      </c>
    </row>
    <row r="26" s="187" customFormat="true" ht="15.95" hidden="false" customHeight="true" outlineLevel="0" collapsed="false">
      <c r="A26" s="243" t="s">
        <v>163</v>
      </c>
      <c r="B26" s="227" t="n">
        <v>5151</v>
      </c>
      <c r="C26" s="94" t="n">
        <v>9997</v>
      </c>
      <c r="D26" s="94" t="s">
        <v>327</v>
      </c>
      <c r="E26" s="94" t="s">
        <v>327</v>
      </c>
      <c r="F26" s="228" t="n">
        <v>96.7</v>
      </c>
      <c r="G26" s="230" t="n">
        <v>75</v>
      </c>
      <c r="H26" s="94" t="s">
        <v>327</v>
      </c>
      <c r="I26" s="91" t="s">
        <v>164</v>
      </c>
    </row>
    <row r="27" s="187" customFormat="true" ht="15.95" hidden="false" customHeight="true" outlineLevel="0" collapsed="false">
      <c r="A27" s="243" t="s">
        <v>165</v>
      </c>
      <c r="B27" s="94" t="s">
        <v>327</v>
      </c>
      <c r="C27" s="94" t="s">
        <v>327</v>
      </c>
      <c r="D27" s="94" t="s">
        <v>327</v>
      </c>
      <c r="E27" s="94" t="s">
        <v>327</v>
      </c>
      <c r="F27" s="230" t="s">
        <v>183</v>
      </c>
      <c r="G27" s="94" t="s">
        <v>327</v>
      </c>
      <c r="H27" s="94" t="s">
        <v>327</v>
      </c>
      <c r="I27" s="91" t="s">
        <v>166</v>
      </c>
    </row>
    <row r="28" s="187" customFormat="true" ht="15.95" hidden="false" customHeight="true" outlineLevel="0" collapsed="false">
      <c r="A28" s="243" t="s">
        <v>167</v>
      </c>
      <c r="B28" s="227" t="n">
        <v>3676</v>
      </c>
      <c r="C28" s="94" t="n">
        <v>9968</v>
      </c>
      <c r="D28" s="94" t="n">
        <v>2763</v>
      </c>
      <c r="E28" s="230" t="n">
        <v>3261.4</v>
      </c>
      <c r="F28" s="228" t="n">
        <v>93.4</v>
      </c>
      <c r="G28" s="230" t="n">
        <v>108.1</v>
      </c>
      <c r="H28" s="230" t="n">
        <v>105</v>
      </c>
      <c r="I28" s="91" t="s">
        <v>168</v>
      </c>
    </row>
    <row r="29" s="187" customFormat="true" ht="15.95" hidden="false" customHeight="true" outlineLevel="0" collapsed="false">
      <c r="A29" s="243" t="s">
        <v>169</v>
      </c>
      <c r="B29" s="227" t="n">
        <v>4689</v>
      </c>
      <c r="C29" s="227" t="n">
        <v>7107</v>
      </c>
      <c r="D29" s="227" t="n">
        <v>6440</v>
      </c>
      <c r="E29" s="228" t="n">
        <v>2979.6</v>
      </c>
      <c r="F29" s="228" t="n">
        <v>104</v>
      </c>
      <c r="G29" s="230" t="n">
        <v>156</v>
      </c>
      <c r="H29" s="230" t="n">
        <v>92</v>
      </c>
      <c r="I29" s="91" t="s">
        <v>170</v>
      </c>
    </row>
    <row r="30" s="187" customFormat="true" ht="15.95" hidden="false" customHeight="true" outlineLevel="0" collapsed="false">
      <c r="A30" s="243" t="s">
        <v>171</v>
      </c>
      <c r="B30" s="227" t="s">
        <v>183</v>
      </c>
      <c r="C30" s="227" t="s">
        <v>183</v>
      </c>
      <c r="D30" s="227" t="s">
        <v>183</v>
      </c>
      <c r="E30" s="228" t="s">
        <v>183</v>
      </c>
      <c r="F30" s="229" t="s">
        <v>183</v>
      </c>
      <c r="G30" s="228" t="s">
        <v>183</v>
      </c>
      <c r="H30" s="229" t="s">
        <v>183</v>
      </c>
      <c r="I30" s="91" t="s">
        <v>172</v>
      </c>
    </row>
    <row r="31" s="187" customFormat="true" ht="15.95" hidden="false" customHeight="true" outlineLevel="0" collapsed="false">
      <c r="A31" s="243" t="s">
        <v>173</v>
      </c>
      <c r="B31" s="227" t="n">
        <v>6657</v>
      </c>
      <c r="C31" s="227" t="n">
        <v>16651</v>
      </c>
      <c r="D31" s="227" t="n">
        <v>11827</v>
      </c>
      <c r="E31" s="228" t="n">
        <v>2983.3</v>
      </c>
      <c r="F31" s="229" t="n">
        <v>69.2</v>
      </c>
      <c r="G31" s="228" t="n">
        <v>135.7</v>
      </c>
      <c r="H31" s="229" t="n">
        <v>104</v>
      </c>
      <c r="I31" s="91" t="s">
        <v>174</v>
      </c>
    </row>
    <row r="32" s="187" customFormat="true" ht="15.95" hidden="false" customHeight="true" outlineLevel="0" collapsed="false">
      <c r="A32" s="244" t="s">
        <v>175</v>
      </c>
      <c r="B32" s="94" t="s">
        <v>327</v>
      </c>
      <c r="C32" s="94" t="s">
        <v>327</v>
      </c>
      <c r="D32" s="94" t="s">
        <v>327</v>
      </c>
      <c r="E32" s="94" t="s">
        <v>327</v>
      </c>
      <c r="F32" s="94" t="s">
        <v>327</v>
      </c>
      <c r="G32" s="94" t="s">
        <v>327</v>
      </c>
      <c r="H32" s="94" t="s">
        <v>327</v>
      </c>
      <c r="I32" s="99" t="s">
        <v>176</v>
      </c>
    </row>
    <row r="33" s="55" customFormat="true" ht="7.5" hidden="true" customHeight="true" outlineLevel="0" collapsed="false">
      <c r="A33" s="52"/>
      <c r="B33" s="255" t="n">
        <v>9768</v>
      </c>
      <c r="C33" s="255" t="n">
        <v>1322</v>
      </c>
      <c r="D33" s="255" t="n">
        <v>134424</v>
      </c>
      <c r="E33" s="255" t="n">
        <v>0</v>
      </c>
      <c r="F33" s="255" t="n">
        <v>88749</v>
      </c>
      <c r="G33" s="256" t="n">
        <v>1997.2</v>
      </c>
    </row>
    <row r="34" s="187" customFormat="true" ht="33" hidden="false" customHeight="true" outlineLevel="0" collapsed="false">
      <c r="A34" s="202" t="s">
        <v>101</v>
      </c>
      <c r="B34" s="202"/>
      <c r="C34" s="202"/>
      <c r="D34" s="202"/>
      <c r="E34" s="202"/>
      <c r="F34" s="202"/>
      <c r="G34" s="202"/>
      <c r="H34" s="202"/>
      <c r="I34" s="202"/>
    </row>
    <row r="35" s="204" customFormat="true" ht="33" hidden="false" customHeight="true" outlineLevel="0" collapsed="false">
      <c r="A35" s="203" t="s">
        <v>333</v>
      </c>
      <c r="B35" s="203"/>
      <c r="C35" s="203"/>
      <c r="D35" s="203"/>
      <c r="E35" s="203"/>
      <c r="F35" s="203"/>
      <c r="G35" s="203"/>
      <c r="H35" s="203"/>
      <c r="I35" s="203"/>
    </row>
    <row r="36" customFormat="false" ht="33" hidden="false" customHeight="true" outlineLevel="0" collapsed="false">
      <c r="A36" s="101" t="s">
        <v>334</v>
      </c>
      <c r="B36" s="101"/>
      <c r="C36" s="101"/>
      <c r="D36" s="101"/>
      <c r="E36" s="101"/>
      <c r="F36" s="101"/>
      <c r="G36" s="101"/>
      <c r="H36" s="101"/>
      <c r="I36" s="101"/>
      <c r="J36" s="237"/>
    </row>
  </sheetData>
  <mergeCells count="21">
    <mergeCell ref="A1:I1"/>
    <mergeCell ref="A2:I2"/>
    <mergeCell ref="A3:H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N8:U8"/>
    <mergeCell ref="N9:U9"/>
    <mergeCell ref="N10:U10"/>
    <mergeCell ref="N11:U11"/>
    <mergeCell ref="N12:U12"/>
    <mergeCell ref="A34:I34"/>
    <mergeCell ref="A35:I35"/>
    <mergeCell ref="A36:I36"/>
  </mergeCells>
  <printOptions headings="false" gridLines="false" gridLinesSet="true" horizontalCentered="false" verticalCentered="false"/>
  <pageMargins left="0.779861111111111" right="0.490277777777778" top="0.179861111111111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7" activeCellId="0" sqref="H27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5.49"/>
    <col collapsed="false" customWidth="true" hidden="false" outlineLevel="0" max="2" min="2" style="102" width="11.12"/>
    <col collapsed="false" customWidth="true" hidden="false" outlineLevel="0" max="3" min="3" style="102" width="12.62"/>
    <col collapsed="false" customWidth="true" hidden="false" outlineLevel="0" max="4" min="4" style="102" width="12.24"/>
    <col collapsed="false" customWidth="true" hidden="false" outlineLevel="0" max="5" min="5" style="102" width="15.99"/>
    <col collapsed="false" customWidth="true" hidden="false" outlineLevel="0" max="6" min="6" style="102" width="12.86"/>
    <col collapsed="false" customWidth="true" hidden="false" outlineLevel="0" max="7" min="7" style="102" width="13.49"/>
    <col collapsed="false" customWidth="true" hidden="false" outlineLevel="0" max="8" min="8" style="102" width="17.62"/>
    <col collapsed="false" customWidth="true" hidden="false" outlineLevel="0" max="9" min="9" style="102" width="25.37"/>
    <col collapsed="false" customWidth="true" hidden="false" outlineLevel="0" max="11" min="10" style="102" width="8.87"/>
    <col collapsed="false" customWidth="false" hidden="false" outlineLevel="0" max="257" min="12" style="102" width="8.74"/>
  </cols>
  <sheetData>
    <row r="1" customFormat="false" ht="45.75" hidden="false" customHeight="true" outlineLevel="0" collapsed="false">
      <c r="A1" s="171" t="s">
        <v>357</v>
      </c>
      <c r="B1" s="171"/>
      <c r="C1" s="171"/>
      <c r="D1" s="171"/>
      <c r="E1" s="171"/>
      <c r="F1" s="171"/>
      <c r="G1" s="171"/>
      <c r="H1" s="171"/>
      <c r="I1" s="171"/>
    </row>
    <row r="2" s="129" customFormat="true" ht="25.5" hidden="false" customHeight="true" outlineLevel="0" collapsed="false">
      <c r="A2" s="75" t="s">
        <v>358</v>
      </c>
      <c r="B2" s="75"/>
      <c r="C2" s="75"/>
      <c r="D2" s="75"/>
      <c r="E2" s="75"/>
      <c r="F2" s="75"/>
      <c r="G2" s="75"/>
      <c r="H2" s="75"/>
      <c r="I2" s="75"/>
    </row>
    <row r="3" s="129" customFormat="true" ht="1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173" t="s">
        <v>359</v>
      </c>
    </row>
    <row r="4" s="129" customFormat="true" ht="42.7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34.5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66.7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22.5" hidden="false" customHeight="true" outlineLevel="0" collapsed="false">
      <c r="A7" s="242" t="s">
        <v>124</v>
      </c>
      <c r="B7" s="225" t="n">
        <v>42253</v>
      </c>
      <c r="C7" s="225" t="n">
        <v>115346</v>
      </c>
      <c r="D7" s="225" t="n">
        <v>56212</v>
      </c>
      <c r="E7" s="226" t="n">
        <v>3108.5</v>
      </c>
      <c r="F7" s="246" t="n">
        <v>98</v>
      </c>
      <c r="G7" s="246" t="n">
        <v>121</v>
      </c>
      <c r="H7" s="246" t="n">
        <v>103.9</v>
      </c>
      <c r="I7" s="85" t="s">
        <v>125</v>
      </c>
    </row>
    <row r="8" s="187" customFormat="true" ht="15.95" hidden="false" customHeight="true" outlineLevel="0" collapsed="false">
      <c r="A8" s="243" t="s">
        <v>126</v>
      </c>
      <c r="B8" s="94" t="s">
        <v>327</v>
      </c>
      <c r="C8" s="94" t="s">
        <v>327</v>
      </c>
      <c r="D8" s="94" t="s">
        <v>327</v>
      </c>
      <c r="E8" s="94" t="s">
        <v>327</v>
      </c>
      <c r="F8" s="94" t="s">
        <v>327</v>
      </c>
      <c r="G8" s="94" t="s">
        <v>327</v>
      </c>
      <c r="H8" s="229" t="s">
        <v>183</v>
      </c>
      <c r="I8" s="91" t="s">
        <v>127</v>
      </c>
    </row>
    <row r="9" s="187" customFormat="true" ht="15.95" hidden="false" customHeight="true" outlineLevel="0" collapsed="false">
      <c r="A9" s="243" t="s">
        <v>128</v>
      </c>
      <c r="B9" s="227" t="n">
        <v>2554</v>
      </c>
      <c r="C9" s="94" t="n">
        <v>12461</v>
      </c>
      <c r="D9" s="94" t="n">
        <v>7477</v>
      </c>
      <c r="E9" s="230" t="n">
        <v>2897.8</v>
      </c>
      <c r="F9" s="229" t="n">
        <v>240.3</v>
      </c>
      <c r="G9" s="229" t="n">
        <v>278.1</v>
      </c>
      <c r="H9" s="229" t="n">
        <v>94.8</v>
      </c>
      <c r="I9" s="91" t="s">
        <v>129</v>
      </c>
    </row>
    <row r="10" s="187" customFormat="true" ht="15.95" hidden="false" customHeight="true" outlineLevel="0" collapsed="false">
      <c r="A10" s="243" t="s">
        <v>130</v>
      </c>
      <c r="B10" s="94" t="s">
        <v>327</v>
      </c>
      <c r="C10" s="94" t="n">
        <v>9964</v>
      </c>
      <c r="D10" s="94" t="s">
        <v>327</v>
      </c>
      <c r="E10" s="94" t="s">
        <v>327</v>
      </c>
      <c r="F10" s="94" t="s">
        <v>327</v>
      </c>
      <c r="G10" s="229" t="n">
        <v>275.1</v>
      </c>
      <c r="H10" s="94" t="s">
        <v>327</v>
      </c>
      <c r="I10" s="91" t="s">
        <v>131</v>
      </c>
    </row>
    <row r="11" s="187" customFormat="true" ht="15.95" hidden="false" customHeight="true" outlineLevel="0" collapsed="false">
      <c r="A11" s="243" t="s">
        <v>132</v>
      </c>
      <c r="B11" s="252" t="s">
        <v>183</v>
      </c>
      <c r="C11" s="252" t="s">
        <v>183</v>
      </c>
      <c r="D11" s="252" t="s">
        <v>183</v>
      </c>
      <c r="E11" s="229" t="s">
        <v>183</v>
      </c>
      <c r="F11" s="229" t="s">
        <v>183</v>
      </c>
      <c r="G11" s="229" t="s">
        <v>183</v>
      </c>
      <c r="H11" s="229" t="s">
        <v>183</v>
      </c>
      <c r="I11" s="91" t="s">
        <v>133</v>
      </c>
    </row>
    <row r="12" s="187" customFormat="true" ht="15.95" hidden="false" customHeight="true" outlineLevel="0" collapsed="false">
      <c r="A12" s="243" t="s">
        <v>134</v>
      </c>
      <c r="B12" s="227" t="n">
        <v>7606</v>
      </c>
      <c r="C12" s="227" t="n">
        <v>19431</v>
      </c>
      <c r="D12" s="94" t="s">
        <v>327</v>
      </c>
      <c r="E12" s="94" t="s">
        <v>327</v>
      </c>
      <c r="F12" s="229" t="n">
        <v>177.7</v>
      </c>
      <c r="G12" s="229" t="n">
        <v>270.7</v>
      </c>
      <c r="H12" s="229" t="s">
        <v>183</v>
      </c>
      <c r="I12" s="91" t="s">
        <v>135</v>
      </c>
    </row>
    <row r="13" s="187" customFormat="true" ht="15.95" hidden="false" customHeight="true" outlineLevel="0" collapsed="false">
      <c r="A13" s="243" t="s">
        <v>136</v>
      </c>
      <c r="B13" s="252" t="s">
        <v>183</v>
      </c>
      <c r="C13" s="252" t="s">
        <v>183</v>
      </c>
      <c r="D13" s="252" t="s">
        <v>183</v>
      </c>
      <c r="E13" s="229" t="s">
        <v>183</v>
      </c>
      <c r="F13" s="229" t="s">
        <v>183</v>
      </c>
      <c r="G13" s="229" t="s">
        <v>183</v>
      </c>
      <c r="H13" s="229" t="s">
        <v>183</v>
      </c>
      <c r="I13" s="91" t="s">
        <v>138</v>
      </c>
    </row>
    <row r="14" s="187" customFormat="true" ht="15.95" hidden="false" customHeight="true" outlineLevel="0" collapsed="false">
      <c r="A14" s="243" t="s">
        <v>139</v>
      </c>
      <c r="B14" s="94" t="s">
        <v>327</v>
      </c>
      <c r="C14" s="94" t="s">
        <v>327</v>
      </c>
      <c r="D14" s="252" t="s">
        <v>183</v>
      </c>
      <c r="E14" s="229" t="s">
        <v>183</v>
      </c>
      <c r="F14" s="94" t="s">
        <v>327</v>
      </c>
      <c r="G14" s="94" t="s">
        <v>327</v>
      </c>
      <c r="H14" s="229" t="s">
        <v>183</v>
      </c>
      <c r="I14" s="91" t="s">
        <v>140</v>
      </c>
    </row>
    <row r="15" s="187" customFormat="true" ht="15.95" hidden="false" customHeight="true" outlineLevel="0" collapsed="false">
      <c r="A15" s="243" t="s">
        <v>141</v>
      </c>
      <c r="B15" s="94" t="s">
        <v>327</v>
      </c>
      <c r="C15" s="94" t="s">
        <v>327</v>
      </c>
      <c r="D15" s="94" t="s">
        <v>327</v>
      </c>
      <c r="E15" s="94" t="s">
        <v>327</v>
      </c>
      <c r="F15" s="94" t="s">
        <v>327</v>
      </c>
      <c r="G15" s="94" t="s">
        <v>327</v>
      </c>
      <c r="H15" s="94" t="s">
        <v>327</v>
      </c>
      <c r="I15" s="91" t="s">
        <v>142</v>
      </c>
    </row>
    <row r="16" s="187" customFormat="true" ht="15.95" hidden="false" customHeight="true" outlineLevel="0" collapsed="false">
      <c r="A16" s="243" t="s">
        <v>143</v>
      </c>
      <c r="B16" s="252" t="s">
        <v>183</v>
      </c>
      <c r="C16" s="94" t="s">
        <v>327</v>
      </c>
      <c r="D16" s="94" t="s">
        <v>327</v>
      </c>
      <c r="E16" s="94" t="s">
        <v>327</v>
      </c>
      <c r="F16" s="229" t="s">
        <v>183</v>
      </c>
      <c r="G16" s="94" t="s">
        <v>327</v>
      </c>
      <c r="H16" s="94" t="s">
        <v>327</v>
      </c>
      <c r="I16" s="91" t="s">
        <v>144</v>
      </c>
    </row>
    <row r="17" s="187" customFormat="true" ht="15.95" hidden="false" customHeight="true" outlineLevel="0" collapsed="false">
      <c r="A17" s="243" t="s">
        <v>145</v>
      </c>
      <c r="B17" s="94" t="s">
        <v>327</v>
      </c>
      <c r="C17" s="252" t="s">
        <v>183</v>
      </c>
      <c r="D17" s="252" t="s">
        <v>183</v>
      </c>
      <c r="E17" s="229" t="s">
        <v>183</v>
      </c>
      <c r="F17" s="94" t="s">
        <v>327</v>
      </c>
      <c r="G17" s="229" t="s">
        <v>183</v>
      </c>
      <c r="H17" s="229" t="s">
        <v>183</v>
      </c>
      <c r="I17" s="91" t="s">
        <v>146</v>
      </c>
    </row>
    <row r="18" s="187" customFormat="true" ht="15.95" hidden="false" customHeight="true" outlineLevel="0" collapsed="false">
      <c r="A18" s="243" t="s">
        <v>147</v>
      </c>
      <c r="B18" s="252" t="s">
        <v>183</v>
      </c>
      <c r="C18" s="252" t="s">
        <v>183</v>
      </c>
      <c r="D18" s="252" t="s">
        <v>183</v>
      </c>
      <c r="E18" s="229" t="s">
        <v>183</v>
      </c>
      <c r="F18" s="229" t="s">
        <v>183</v>
      </c>
      <c r="G18" s="229" t="s">
        <v>183</v>
      </c>
      <c r="H18" s="229" t="s">
        <v>183</v>
      </c>
      <c r="I18" s="91" t="s">
        <v>148</v>
      </c>
    </row>
    <row r="19" s="187" customFormat="true" ht="15.95" hidden="false" customHeight="true" outlineLevel="0" collapsed="false">
      <c r="A19" s="243" t="s">
        <v>149</v>
      </c>
      <c r="B19" s="94" t="s">
        <v>327</v>
      </c>
      <c r="C19" s="252" t="s">
        <v>183</v>
      </c>
      <c r="D19" s="252" t="s">
        <v>183</v>
      </c>
      <c r="E19" s="229" t="s">
        <v>183</v>
      </c>
      <c r="F19" s="94" t="s">
        <v>327</v>
      </c>
      <c r="G19" s="229" t="s">
        <v>183</v>
      </c>
      <c r="H19" s="229" t="s">
        <v>183</v>
      </c>
      <c r="I19" s="91" t="s">
        <v>150</v>
      </c>
    </row>
    <row r="20" s="187" customFormat="true" ht="15.95" hidden="false" customHeight="true" outlineLevel="0" collapsed="false">
      <c r="A20" s="243" t="s">
        <v>151</v>
      </c>
      <c r="B20" s="252" t="s">
        <v>183</v>
      </c>
      <c r="C20" s="94" t="s">
        <v>327</v>
      </c>
      <c r="D20" s="94" t="s">
        <v>327</v>
      </c>
      <c r="E20" s="94" t="s">
        <v>327</v>
      </c>
      <c r="F20" s="229" t="s">
        <v>183</v>
      </c>
      <c r="G20" s="229" t="s">
        <v>183</v>
      </c>
      <c r="H20" s="229" t="s">
        <v>183</v>
      </c>
      <c r="I20" s="91" t="s">
        <v>152</v>
      </c>
    </row>
    <row r="21" s="187" customFormat="true" ht="15.95" hidden="false" customHeight="true" outlineLevel="0" collapsed="false">
      <c r="A21" s="243" t="s">
        <v>153</v>
      </c>
      <c r="B21" s="94" t="s">
        <v>327</v>
      </c>
      <c r="C21" s="94" t="s">
        <v>327</v>
      </c>
      <c r="D21" s="94" t="s">
        <v>327</v>
      </c>
      <c r="E21" s="94" t="s">
        <v>327</v>
      </c>
      <c r="F21" s="94" t="s">
        <v>327</v>
      </c>
      <c r="G21" s="94" t="s">
        <v>327</v>
      </c>
      <c r="H21" s="229" t="s">
        <v>183</v>
      </c>
      <c r="I21" s="91" t="s">
        <v>154</v>
      </c>
    </row>
    <row r="22" s="187" customFormat="true" ht="15.95" hidden="false" customHeight="true" outlineLevel="0" collapsed="false">
      <c r="A22" s="243" t="s">
        <v>155</v>
      </c>
      <c r="B22" s="227" t="n">
        <v>2690</v>
      </c>
      <c r="C22" s="227" t="n">
        <v>3114</v>
      </c>
      <c r="D22" s="94" t="s">
        <v>327</v>
      </c>
      <c r="E22" s="94" t="s">
        <v>327</v>
      </c>
      <c r="F22" s="229" t="n">
        <v>107.1</v>
      </c>
      <c r="G22" s="229" t="n">
        <v>79.8</v>
      </c>
      <c r="H22" s="94" t="s">
        <v>327</v>
      </c>
      <c r="I22" s="91" t="s">
        <v>156</v>
      </c>
    </row>
    <row r="23" s="187" customFormat="true" ht="15.95" hidden="false" customHeight="true" outlineLevel="0" collapsed="false">
      <c r="A23" s="243" t="s">
        <v>157</v>
      </c>
      <c r="B23" s="94" t="s">
        <v>327</v>
      </c>
      <c r="C23" s="94" t="s">
        <v>327</v>
      </c>
      <c r="D23" s="94" t="s">
        <v>327</v>
      </c>
      <c r="E23" s="94" t="s">
        <v>327</v>
      </c>
      <c r="F23" s="94" t="s">
        <v>327</v>
      </c>
      <c r="G23" s="94" t="s">
        <v>327</v>
      </c>
      <c r="H23" s="94" t="s">
        <v>327</v>
      </c>
      <c r="I23" s="91" t="s">
        <v>158</v>
      </c>
    </row>
    <row r="24" s="187" customFormat="true" ht="15.95" hidden="false" customHeight="true" outlineLevel="0" collapsed="false">
      <c r="A24" s="243" t="s">
        <v>159</v>
      </c>
      <c r="B24" s="227" t="n">
        <v>8390</v>
      </c>
      <c r="C24" s="94" t="n">
        <v>9424</v>
      </c>
      <c r="D24" s="94" t="s">
        <v>327</v>
      </c>
      <c r="E24" s="94" t="s">
        <v>327</v>
      </c>
      <c r="F24" s="229" t="n">
        <v>241.2</v>
      </c>
      <c r="G24" s="229" t="n">
        <v>267.7</v>
      </c>
      <c r="H24" s="94" t="s">
        <v>327</v>
      </c>
      <c r="I24" s="91" t="s">
        <v>160</v>
      </c>
    </row>
    <row r="25" s="187" customFormat="true" ht="15.95" hidden="false" customHeight="true" outlineLevel="0" collapsed="false">
      <c r="A25" s="243" t="s">
        <v>161</v>
      </c>
      <c r="B25" s="227" t="n">
        <v>636</v>
      </c>
      <c r="C25" s="227" t="n">
        <v>2262</v>
      </c>
      <c r="D25" s="94" t="s">
        <v>327</v>
      </c>
      <c r="E25" s="94" t="s">
        <v>327</v>
      </c>
      <c r="F25" s="229" t="n">
        <v>61</v>
      </c>
      <c r="G25" s="229" t="n">
        <v>236.9</v>
      </c>
      <c r="H25" s="94" t="s">
        <v>327</v>
      </c>
      <c r="I25" s="91" t="s">
        <v>162</v>
      </c>
    </row>
    <row r="26" s="187" customFormat="true" ht="15.95" hidden="false" customHeight="true" outlineLevel="0" collapsed="false">
      <c r="A26" s="243" t="s">
        <v>163</v>
      </c>
      <c r="B26" s="94" t="s">
        <v>327</v>
      </c>
      <c r="C26" s="94" t="s">
        <v>327</v>
      </c>
      <c r="D26" s="94" t="s">
        <v>327</v>
      </c>
      <c r="E26" s="94" t="s">
        <v>327</v>
      </c>
      <c r="F26" s="94" t="s">
        <v>327</v>
      </c>
      <c r="G26" s="94" t="s">
        <v>327</v>
      </c>
      <c r="H26" s="94" t="s">
        <v>327</v>
      </c>
      <c r="I26" s="91" t="s">
        <v>164</v>
      </c>
    </row>
    <row r="27" s="187" customFormat="true" ht="15.95" hidden="false" customHeight="true" outlineLevel="0" collapsed="false">
      <c r="A27" s="243" t="s">
        <v>165</v>
      </c>
      <c r="B27" s="94" t="s">
        <v>327</v>
      </c>
      <c r="C27" s="94" t="s">
        <v>327</v>
      </c>
      <c r="D27" s="94" t="s">
        <v>327</v>
      </c>
      <c r="E27" s="94" t="s">
        <v>327</v>
      </c>
      <c r="F27" s="229" t="s">
        <v>183</v>
      </c>
      <c r="G27" s="94" t="s">
        <v>327</v>
      </c>
      <c r="H27" s="94" t="s">
        <v>327</v>
      </c>
      <c r="I27" s="91" t="s">
        <v>166</v>
      </c>
    </row>
    <row r="28" s="187" customFormat="true" ht="15.95" hidden="false" customHeight="true" outlineLevel="0" collapsed="false">
      <c r="A28" s="243" t="s">
        <v>167</v>
      </c>
      <c r="B28" s="252" t="s">
        <v>183</v>
      </c>
      <c r="C28" s="94" t="s">
        <v>327</v>
      </c>
      <c r="D28" s="94" t="s">
        <v>327</v>
      </c>
      <c r="E28" s="94" t="s">
        <v>327</v>
      </c>
      <c r="F28" s="229" t="s">
        <v>183</v>
      </c>
      <c r="G28" s="94" t="s">
        <v>327</v>
      </c>
      <c r="H28" s="94" t="s">
        <v>327</v>
      </c>
      <c r="I28" s="91" t="s">
        <v>168</v>
      </c>
    </row>
    <row r="29" s="187" customFormat="true" ht="15.95" hidden="false" customHeight="true" outlineLevel="0" collapsed="false">
      <c r="A29" s="243" t="s">
        <v>169</v>
      </c>
      <c r="B29" s="227" t="n">
        <v>1110</v>
      </c>
      <c r="C29" s="227" t="n">
        <v>1428</v>
      </c>
      <c r="D29" s="252" t="n">
        <v>821</v>
      </c>
      <c r="E29" s="229" t="n">
        <v>3010.4</v>
      </c>
      <c r="F29" s="229" t="n">
        <v>29.9</v>
      </c>
      <c r="G29" s="229" t="n">
        <v>34.9</v>
      </c>
      <c r="H29" s="229" t="n">
        <v>90.8</v>
      </c>
      <c r="I29" s="91" t="s">
        <v>170</v>
      </c>
    </row>
    <row r="30" s="187" customFormat="true" ht="15.95" hidden="false" customHeight="true" outlineLevel="0" collapsed="false">
      <c r="A30" s="243" t="s">
        <v>171</v>
      </c>
      <c r="B30" s="252" t="s">
        <v>183</v>
      </c>
      <c r="C30" s="252" t="s">
        <v>183</v>
      </c>
      <c r="D30" s="252" t="s">
        <v>183</v>
      </c>
      <c r="E30" s="229" t="s">
        <v>183</v>
      </c>
      <c r="F30" s="229" t="s">
        <v>183</v>
      </c>
      <c r="G30" s="229" t="s">
        <v>183</v>
      </c>
      <c r="H30" s="229" t="s">
        <v>183</v>
      </c>
      <c r="I30" s="91" t="s">
        <v>172</v>
      </c>
    </row>
    <row r="31" s="187" customFormat="true" ht="15.95" hidden="false" customHeight="true" outlineLevel="0" collapsed="false">
      <c r="A31" s="243" t="s">
        <v>173</v>
      </c>
      <c r="B31" s="227" t="n">
        <v>5260</v>
      </c>
      <c r="C31" s="227" t="n">
        <v>12131</v>
      </c>
      <c r="D31" s="227" t="n">
        <v>11827</v>
      </c>
      <c r="E31" s="228" t="n">
        <v>2983.3</v>
      </c>
      <c r="F31" s="229" t="n">
        <v>54.7</v>
      </c>
      <c r="G31" s="229" t="n">
        <v>124.2</v>
      </c>
      <c r="H31" s="229" t="n">
        <v>103.3</v>
      </c>
      <c r="I31" s="91" t="s">
        <v>174</v>
      </c>
    </row>
    <row r="32" s="187" customFormat="true" ht="15.95" hidden="false" customHeight="true" outlineLevel="0" collapsed="false">
      <c r="A32" s="244" t="s">
        <v>175</v>
      </c>
      <c r="B32" s="94" t="s">
        <v>327</v>
      </c>
      <c r="C32" s="94" t="s">
        <v>327</v>
      </c>
      <c r="D32" s="94" t="s">
        <v>327</v>
      </c>
      <c r="E32" s="94" t="s">
        <v>327</v>
      </c>
      <c r="F32" s="94" t="s">
        <v>327</v>
      </c>
      <c r="G32" s="94" t="s">
        <v>327</v>
      </c>
      <c r="H32" s="94" t="s">
        <v>327</v>
      </c>
      <c r="I32" s="99" t="s">
        <v>176</v>
      </c>
    </row>
    <row r="33" s="55" customFormat="true" ht="7.5" hidden="true" customHeight="true" outlineLevel="0" collapsed="false">
      <c r="A33" s="52"/>
      <c r="B33" s="255" t="n">
        <v>9768</v>
      </c>
      <c r="C33" s="255" t="n">
        <v>1322</v>
      </c>
      <c r="D33" s="255" t="n">
        <v>134424</v>
      </c>
      <c r="E33" s="255" t="n">
        <v>0</v>
      </c>
      <c r="F33" s="255" t="n">
        <v>88749</v>
      </c>
      <c r="G33" s="257" t="e">
        <f aca="false">C33/#REF!*100</f>
        <v>#VALUE!</v>
      </c>
    </row>
    <row r="34" s="187" customFormat="true" ht="33" hidden="false" customHeight="true" outlineLevel="0" collapsed="false">
      <c r="A34" s="202" t="s">
        <v>101</v>
      </c>
      <c r="B34" s="202"/>
      <c r="C34" s="202"/>
      <c r="D34" s="202"/>
      <c r="E34" s="202"/>
      <c r="F34" s="202"/>
      <c r="G34" s="202"/>
      <c r="H34" s="202"/>
      <c r="I34" s="202"/>
    </row>
    <row r="35" s="204" customFormat="true" ht="33" hidden="false" customHeight="true" outlineLevel="0" collapsed="false">
      <c r="A35" s="203" t="s">
        <v>333</v>
      </c>
      <c r="B35" s="203"/>
      <c r="C35" s="203"/>
      <c r="D35" s="203"/>
      <c r="E35" s="203"/>
      <c r="F35" s="203"/>
      <c r="G35" s="203"/>
      <c r="H35" s="203"/>
      <c r="I35" s="203"/>
    </row>
    <row r="36" customFormat="false" ht="33" hidden="false" customHeight="true" outlineLevel="0" collapsed="false">
      <c r="A36" s="101" t="s">
        <v>334</v>
      </c>
      <c r="B36" s="101"/>
      <c r="C36" s="101"/>
      <c r="D36" s="101"/>
      <c r="E36" s="101"/>
      <c r="F36" s="101"/>
      <c r="G36" s="101"/>
      <c r="H36" s="101"/>
      <c r="I36" s="101"/>
      <c r="J36" s="237"/>
    </row>
  </sheetData>
  <mergeCells count="16">
    <mergeCell ref="A1:I1"/>
    <mergeCell ref="A2:I2"/>
    <mergeCell ref="A3:H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A34:I34"/>
    <mergeCell ref="A35:I35"/>
    <mergeCell ref="A36:I36"/>
  </mergeCells>
  <printOptions headings="false" gridLines="false" gridLinesSet="true" horizontalCentered="false" verticalCentered="false"/>
  <pageMargins left="0.433333333333333" right="0.157638888888889" top="0.170138888888889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5.49"/>
    <col collapsed="false" customWidth="true" hidden="false" outlineLevel="0" max="2" min="2" style="102" width="13.49"/>
    <col collapsed="false" customWidth="true" hidden="false" outlineLevel="0" max="3" min="3" style="102" width="13.74"/>
    <col collapsed="false" customWidth="true" hidden="false" outlineLevel="0" max="4" min="4" style="102" width="12.86"/>
    <col collapsed="false" customWidth="true" hidden="false" outlineLevel="0" max="5" min="5" style="102" width="14.62"/>
    <col collapsed="false" customWidth="true" hidden="false" outlineLevel="0" max="6" min="6" style="102" width="13.37"/>
    <col collapsed="false" customWidth="true" hidden="false" outlineLevel="0" max="7" min="7" style="102" width="12.37"/>
    <col collapsed="false" customWidth="true" hidden="false" outlineLevel="0" max="8" min="8" style="102" width="15.62"/>
    <col collapsed="false" customWidth="true" hidden="false" outlineLevel="0" max="9" min="9" style="102" width="21.49"/>
    <col collapsed="false" customWidth="true" hidden="false" outlineLevel="0" max="14" min="10" style="102" width="8.87"/>
    <col collapsed="false" customWidth="false" hidden="false" outlineLevel="0" max="257" min="15" style="102" width="8.74"/>
  </cols>
  <sheetData>
    <row r="1" customFormat="false" ht="42" hidden="false" customHeight="true" outlineLevel="0" collapsed="false">
      <c r="A1" s="171" t="s">
        <v>360</v>
      </c>
      <c r="B1" s="171"/>
      <c r="C1" s="171"/>
      <c r="D1" s="171"/>
      <c r="E1" s="171"/>
      <c r="F1" s="171"/>
      <c r="G1" s="171"/>
      <c r="H1" s="171"/>
      <c r="I1" s="171"/>
    </row>
    <row r="2" s="129" customFormat="true" ht="24" hidden="false" customHeight="true" outlineLevel="0" collapsed="false">
      <c r="A2" s="75" t="s">
        <v>361</v>
      </c>
      <c r="B2" s="75"/>
      <c r="C2" s="75"/>
      <c r="D2" s="75"/>
      <c r="E2" s="75"/>
      <c r="F2" s="75"/>
      <c r="G2" s="75"/>
      <c r="H2" s="75"/>
      <c r="I2" s="75"/>
    </row>
    <row r="3" s="129" customFormat="true" ht="15" hidden="fals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173" t="s">
        <v>243</v>
      </c>
    </row>
    <row r="4" s="129" customFormat="true" ht="36.7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42.75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76.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22.5" hidden="false" customHeight="true" outlineLevel="0" collapsed="false">
      <c r="A7" s="242" t="s">
        <v>124</v>
      </c>
      <c r="B7" s="225" t="n">
        <v>7506</v>
      </c>
      <c r="C7" s="225" t="n">
        <v>37637</v>
      </c>
      <c r="D7" s="225" t="n">
        <v>22769</v>
      </c>
      <c r="E7" s="226" t="n">
        <v>3762.3</v>
      </c>
      <c r="F7" s="226" t="n">
        <v>103.7</v>
      </c>
      <c r="G7" s="226" t="n">
        <v>99.4</v>
      </c>
      <c r="H7" s="226" t="n">
        <v>121.9</v>
      </c>
      <c r="I7" s="85" t="s">
        <v>125</v>
      </c>
      <c r="M7" s="247"/>
      <c r="N7" s="247"/>
      <c r="O7" s="247"/>
      <c r="P7" s="247"/>
      <c r="Q7" s="247"/>
      <c r="R7" s="247"/>
      <c r="S7" s="247"/>
      <c r="T7" s="247"/>
    </row>
    <row r="8" s="187" customFormat="true" ht="15.95" hidden="false" customHeight="true" outlineLevel="0" collapsed="false">
      <c r="A8" s="243" t="s">
        <v>126</v>
      </c>
      <c r="B8" s="94" t="s">
        <v>327</v>
      </c>
      <c r="C8" s="94" t="s">
        <v>327</v>
      </c>
      <c r="D8" s="227" t="s">
        <v>183</v>
      </c>
      <c r="E8" s="228" t="s">
        <v>183</v>
      </c>
      <c r="F8" s="228" t="s">
        <v>183</v>
      </c>
      <c r="G8" s="228" t="s">
        <v>183</v>
      </c>
      <c r="H8" s="228" t="s">
        <v>183</v>
      </c>
      <c r="I8" s="91" t="s">
        <v>127</v>
      </c>
      <c r="M8" s="247"/>
      <c r="N8" s="247"/>
      <c r="O8" s="247"/>
      <c r="P8" s="247"/>
      <c r="Q8" s="247"/>
      <c r="R8" s="247"/>
      <c r="S8" s="247"/>
      <c r="T8" s="247"/>
    </row>
    <row r="9" s="187" customFormat="true" ht="15.95" hidden="false" customHeight="true" outlineLevel="0" collapsed="false">
      <c r="A9" s="243" t="s">
        <v>128</v>
      </c>
      <c r="B9" s="227" t="n">
        <v>838</v>
      </c>
      <c r="C9" s="227" t="n">
        <v>1604</v>
      </c>
      <c r="D9" s="227" t="n">
        <v>698</v>
      </c>
      <c r="E9" s="228" t="n">
        <v>2848.2</v>
      </c>
      <c r="F9" s="228" t="n">
        <v>43.9</v>
      </c>
      <c r="G9" s="228" t="n">
        <v>32.8</v>
      </c>
      <c r="H9" s="229" t="n">
        <v>110.3</v>
      </c>
      <c r="I9" s="91" t="s">
        <v>129</v>
      </c>
      <c r="M9" s="248"/>
      <c r="N9" s="248"/>
      <c r="O9" s="248"/>
      <c r="P9" s="248"/>
      <c r="Q9" s="248"/>
      <c r="R9" s="248"/>
      <c r="S9" s="248"/>
      <c r="T9" s="248"/>
    </row>
    <row r="10" s="187" customFormat="true" ht="15.95" hidden="false" customHeight="true" outlineLevel="0" collapsed="false">
      <c r="A10" s="243" t="s">
        <v>130</v>
      </c>
      <c r="B10" s="94" t="s">
        <v>327</v>
      </c>
      <c r="C10" s="94" t="s">
        <v>327</v>
      </c>
      <c r="D10" s="94" t="s">
        <v>327</v>
      </c>
      <c r="E10" s="94" t="s">
        <v>327</v>
      </c>
      <c r="F10" s="94" t="s">
        <v>327</v>
      </c>
      <c r="G10" s="94" t="s">
        <v>327</v>
      </c>
      <c r="H10" s="94" t="s">
        <v>327</v>
      </c>
      <c r="I10" s="91" t="s">
        <v>131</v>
      </c>
      <c r="M10" s="247"/>
      <c r="N10" s="247"/>
      <c r="O10" s="247"/>
      <c r="P10" s="247"/>
      <c r="Q10" s="247"/>
      <c r="R10" s="247"/>
      <c r="S10" s="247"/>
      <c r="T10" s="247"/>
    </row>
    <row r="11" s="187" customFormat="true" ht="15.95" hidden="false" customHeight="true" outlineLevel="0" collapsed="false">
      <c r="A11" s="243" t="s">
        <v>132</v>
      </c>
      <c r="B11" s="227" t="s">
        <v>183</v>
      </c>
      <c r="C11" s="227" t="s">
        <v>183</v>
      </c>
      <c r="D11" s="227" t="s">
        <v>183</v>
      </c>
      <c r="E11" s="228" t="s">
        <v>183</v>
      </c>
      <c r="F11" s="228" t="s">
        <v>183</v>
      </c>
      <c r="G11" s="228" t="s">
        <v>183</v>
      </c>
      <c r="H11" s="228" t="s">
        <v>183</v>
      </c>
      <c r="I11" s="91" t="s">
        <v>133</v>
      </c>
      <c r="M11" s="248"/>
      <c r="N11" s="248"/>
      <c r="O11" s="248"/>
      <c r="P11" s="248"/>
      <c r="Q11" s="248"/>
      <c r="R11" s="248"/>
      <c r="S11" s="248"/>
      <c r="T11" s="248"/>
    </row>
    <row r="12" s="187" customFormat="true" ht="15.95" hidden="false" customHeight="true" outlineLevel="0" collapsed="false">
      <c r="A12" s="243" t="s">
        <v>134</v>
      </c>
      <c r="B12" s="94" t="s">
        <v>327</v>
      </c>
      <c r="C12" s="94" t="s">
        <v>327</v>
      </c>
      <c r="D12" s="227" t="s">
        <v>183</v>
      </c>
      <c r="E12" s="228" t="s">
        <v>183</v>
      </c>
      <c r="F12" s="94" t="s">
        <v>327</v>
      </c>
      <c r="G12" s="94" t="s">
        <v>327</v>
      </c>
      <c r="H12" s="228" t="s">
        <v>183</v>
      </c>
      <c r="I12" s="91" t="s">
        <v>135</v>
      </c>
    </row>
    <row r="13" s="187" customFormat="true" ht="15.95" hidden="false" customHeight="true" outlineLevel="0" collapsed="false">
      <c r="A13" s="243" t="s">
        <v>136</v>
      </c>
      <c r="B13" s="252" t="s">
        <v>183</v>
      </c>
      <c r="C13" s="252" t="s">
        <v>183</v>
      </c>
      <c r="D13" s="252" t="s">
        <v>183</v>
      </c>
      <c r="E13" s="229" t="s">
        <v>183</v>
      </c>
      <c r="F13" s="229" t="s">
        <v>183</v>
      </c>
      <c r="G13" s="229" t="s">
        <v>183</v>
      </c>
      <c r="H13" s="229" t="s">
        <v>183</v>
      </c>
      <c r="I13" s="91" t="s">
        <v>138</v>
      </c>
    </row>
    <row r="14" s="187" customFormat="true" ht="15.95" hidden="false" customHeight="true" outlineLevel="0" collapsed="false">
      <c r="A14" s="243" t="s">
        <v>139</v>
      </c>
      <c r="B14" s="94" t="s">
        <v>327</v>
      </c>
      <c r="C14" s="94" t="s">
        <v>327</v>
      </c>
      <c r="D14" s="94" t="s">
        <v>327</v>
      </c>
      <c r="E14" s="94" t="s">
        <v>327</v>
      </c>
      <c r="F14" s="94" t="s">
        <v>327</v>
      </c>
      <c r="G14" s="94" t="s">
        <v>327</v>
      </c>
      <c r="H14" s="94" t="s">
        <v>327</v>
      </c>
      <c r="I14" s="91" t="s">
        <v>140</v>
      </c>
    </row>
    <row r="15" s="187" customFormat="true" ht="15.95" hidden="false" customHeight="true" outlineLevel="0" collapsed="false">
      <c r="A15" s="243" t="s">
        <v>141</v>
      </c>
      <c r="B15" s="94" t="s">
        <v>327</v>
      </c>
      <c r="C15" s="94" t="s">
        <v>327</v>
      </c>
      <c r="D15" s="94" t="s">
        <v>327</v>
      </c>
      <c r="E15" s="94" t="s">
        <v>327</v>
      </c>
      <c r="F15" s="94" t="s">
        <v>327</v>
      </c>
      <c r="G15" s="94" t="s">
        <v>327</v>
      </c>
      <c r="H15" s="94" t="s">
        <v>327</v>
      </c>
      <c r="I15" s="91" t="s">
        <v>142</v>
      </c>
    </row>
    <row r="16" s="187" customFormat="true" ht="15.95" hidden="false" customHeight="true" outlineLevel="0" collapsed="false">
      <c r="A16" s="243" t="s">
        <v>143</v>
      </c>
      <c r="B16" s="94" t="s">
        <v>327</v>
      </c>
      <c r="C16" s="94" t="n">
        <v>5268</v>
      </c>
      <c r="D16" s="94" t="n">
        <v>5268</v>
      </c>
      <c r="E16" s="230" t="n">
        <v>3675.2</v>
      </c>
      <c r="F16" s="94" t="s">
        <v>137</v>
      </c>
      <c r="G16" s="228" t="n">
        <v>136.8</v>
      </c>
      <c r="H16" s="229" t="n">
        <v>118.3</v>
      </c>
      <c r="I16" s="91" t="s">
        <v>144</v>
      </c>
    </row>
    <row r="17" s="187" customFormat="true" ht="15.95" hidden="false" customHeight="true" outlineLevel="0" collapsed="false">
      <c r="A17" s="243" t="s">
        <v>145</v>
      </c>
      <c r="B17" s="227" t="n">
        <v>791</v>
      </c>
      <c r="C17" s="94" t="s">
        <v>327</v>
      </c>
      <c r="D17" s="252" t="s">
        <v>183</v>
      </c>
      <c r="E17" s="229" t="s">
        <v>183</v>
      </c>
      <c r="F17" s="228" t="n">
        <v>129</v>
      </c>
      <c r="G17" s="94" t="s">
        <v>327</v>
      </c>
      <c r="H17" s="228" t="s">
        <v>183</v>
      </c>
      <c r="I17" s="91" t="s">
        <v>146</v>
      </c>
    </row>
    <row r="18" s="187" customFormat="true" ht="15.95" hidden="false" customHeight="true" outlineLevel="0" collapsed="false">
      <c r="A18" s="243" t="s">
        <v>147</v>
      </c>
      <c r="B18" s="94" t="s">
        <v>327</v>
      </c>
      <c r="C18" s="94" t="s">
        <v>327</v>
      </c>
      <c r="D18" s="94" t="s">
        <v>327</v>
      </c>
      <c r="E18" s="94" t="s">
        <v>327</v>
      </c>
      <c r="F18" s="230" t="s">
        <v>183</v>
      </c>
      <c r="G18" s="94" t="s">
        <v>327</v>
      </c>
      <c r="H18" s="94" t="s">
        <v>327</v>
      </c>
      <c r="I18" s="91" t="s">
        <v>148</v>
      </c>
    </row>
    <row r="19" s="187" customFormat="true" ht="15.95" hidden="false" customHeight="true" outlineLevel="0" collapsed="false">
      <c r="A19" s="243" t="s">
        <v>149</v>
      </c>
      <c r="B19" s="94" t="s">
        <v>327</v>
      </c>
      <c r="C19" s="94" t="s">
        <v>327</v>
      </c>
      <c r="D19" s="227" t="s">
        <v>183</v>
      </c>
      <c r="E19" s="228" t="s">
        <v>183</v>
      </c>
      <c r="F19" s="94" t="s">
        <v>327</v>
      </c>
      <c r="G19" s="94" t="s">
        <v>327</v>
      </c>
      <c r="H19" s="228" t="s">
        <v>183</v>
      </c>
      <c r="I19" s="91" t="s">
        <v>150</v>
      </c>
    </row>
    <row r="20" s="187" customFormat="true" ht="15.95" hidden="false" customHeight="true" outlineLevel="0" collapsed="false">
      <c r="A20" s="243" t="s">
        <v>151</v>
      </c>
      <c r="B20" s="94" t="s">
        <v>327</v>
      </c>
      <c r="C20" s="227" t="s">
        <v>183</v>
      </c>
      <c r="D20" s="227" t="s">
        <v>183</v>
      </c>
      <c r="E20" s="228" t="s">
        <v>183</v>
      </c>
      <c r="F20" s="94" t="s">
        <v>327</v>
      </c>
      <c r="G20" s="228" t="s">
        <v>183</v>
      </c>
      <c r="H20" s="229" t="s">
        <v>183</v>
      </c>
      <c r="I20" s="91" t="s">
        <v>152</v>
      </c>
    </row>
    <row r="21" s="187" customFormat="true" ht="15.95" hidden="false" customHeight="true" outlineLevel="0" collapsed="false">
      <c r="A21" s="243" t="s">
        <v>153</v>
      </c>
      <c r="B21" s="94" t="s">
        <v>327</v>
      </c>
      <c r="C21" s="94" t="s">
        <v>327</v>
      </c>
      <c r="D21" s="94" t="s">
        <v>327</v>
      </c>
      <c r="E21" s="94" t="s">
        <v>327</v>
      </c>
      <c r="F21" s="94" t="s">
        <v>327</v>
      </c>
      <c r="G21" s="94" t="s">
        <v>327</v>
      </c>
      <c r="H21" s="94" t="s">
        <v>327</v>
      </c>
      <c r="I21" s="91" t="s">
        <v>154</v>
      </c>
    </row>
    <row r="22" s="187" customFormat="true" ht="15.95" hidden="false" customHeight="true" outlineLevel="0" collapsed="false">
      <c r="A22" s="243" t="s">
        <v>155</v>
      </c>
      <c r="B22" s="94" t="s">
        <v>327</v>
      </c>
      <c r="C22" s="94" t="s">
        <v>327</v>
      </c>
      <c r="D22" s="94" t="s">
        <v>327</v>
      </c>
      <c r="E22" s="94" t="s">
        <v>327</v>
      </c>
      <c r="F22" s="94" t="s">
        <v>327</v>
      </c>
      <c r="G22" s="94" t="s">
        <v>327</v>
      </c>
      <c r="H22" s="94" t="s">
        <v>327</v>
      </c>
      <c r="I22" s="91" t="s">
        <v>156</v>
      </c>
    </row>
    <row r="23" s="187" customFormat="true" ht="15.95" hidden="false" customHeight="true" outlineLevel="0" collapsed="false">
      <c r="A23" s="243" t="s">
        <v>157</v>
      </c>
      <c r="B23" s="94" t="s">
        <v>327</v>
      </c>
      <c r="C23" s="94" t="s">
        <v>327</v>
      </c>
      <c r="D23" s="227" t="s">
        <v>183</v>
      </c>
      <c r="E23" s="228" t="s">
        <v>183</v>
      </c>
      <c r="F23" s="94" t="s">
        <v>327</v>
      </c>
      <c r="G23" s="94" t="s">
        <v>327</v>
      </c>
      <c r="H23" s="229" t="s">
        <v>183</v>
      </c>
      <c r="I23" s="91" t="s">
        <v>158</v>
      </c>
    </row>
    <row r="24" s="187" customFormat="true" ht="15.95" hidden="false" customHeight="true" outlineLevel="0" collapsed="false">
      <c r="A24" s="243" t="s">
        <v>159</v>
      </c>
      <c r="B24" s="94" t="s">
        <v>327</v>
      </c>
      <c r="C24" s="94" t="s">
        <v>327</v>
      </c>
      <c r="D24" s="252" t="s">
        <v>183</v>
      </c>
      <c r="E24" s="229" t="s">
        <v>183</v>
      </c>
      <c r="F24" s="94" t="s">
        <v>327</v>
      </c>
      <c r="G24" s="94" t="s">
        <v>327</v>
      </c>
      <c r="H24" s="229" t="s">
        <v>183</v>
      </c>
      <c r="I24" s="91" t="s">
        <v>160</v>
      </c>
    </row>
    <row r="25" s="187" customFormat="true" ht="15.95" hidden="false" customHeight="true" outlineLevel="0" collapsed="false">
      <c r="A25" s="243" t="s">
        <v>161</v>
      </c>
      <c r="B25" s="94" t="s">
        <v>327</v>
      </c>
      <c r="C25" s="94" t="s">
        <v>327</v>
      </c>
      <c r="D25" s="227" t="s">
        <v>183</v>
      </c>
      <c r="E25" s="228" t="s">
        <v>183</v>
      </c>
      <c r="F25" s="94" t="s">
        <v>327</v>
      </c>
      <c r="G25" s="94" t="s">
        <v>327</v>
      </c>
      <c r="H25" s="229" t="s">
        <v>183</v>
      </c>
      <c r="I25" s="91" t="s">
        <v>162</v>
      </c>
    </row>
    <row r="26" s="187" customFormat="true" ht="15.95" hidden="false" customHeight="true" outlineLevel="0" collapsed="false">
      <c r="A26" s="243" t="s">
        <v>163</v>
      </c>
      <c r="B26" s="227" t="n">
        <v>2294</v>
      </c>
      <c r="C26" s="227" t="n">
        <v>11916</v>
      </c>
      <c r="D26" s="227" t="n">
        <v>11831</v>
      </c>
      <c r="E26" s="228" t="n">
        <v>3778.2</v>
      </c>
      <c r="F26" s="228" t="n">
        <v>107.8</v>
      </c>
      <c r="G26" s="228" t="n">
        <v>114.7</v>
      </c>
      <c r="H26" s="229" t="n">
        <v>118.1</v>
      </c>
      <c r="I26" s="91" t="s">
        <v>164</v>
      </c>
    </row>
    <row r="27" s="187" customFormat="true" ht="15.95" hidden="false" customHeight="true" outlineLevel="0" collapsed="false">
      <c r="A27" s="243" t="s">
        <v>165</v>
      </c>
      <c r="B27" s="227" t="s">
        <v>183</v>
      </c>
      <c r="C27" s="227" t="s">
        <v>183</v>
      </c>
      <c r="D27" s="227" t="s">
        <v>183</v>
      </c>
      <c r="E27" s="228" t="s">
        <v>183</v>
      </c>
      <c r="F27" s="228" t="s">
        <v>183</v>
      </c>
      <c r="G27" s="228" t="s">
        <v>183</v>
      </c>
      <c r="H27" s="228" t="s">
        <v>183</v>
      </c>
      <c r="I27" s="91" t="s">
        <v>166</v>
      </c>
    </row>
    <row r="28" s="187" customFormat="true" ht="15.95" hidden="false" customHeight="true" outlineLevel="0" collapsed="false">
      <c r="A28" s="243" t="s">
        <v>167</v>
      </c>
      <c r="B28" s="94" t="s">
        <v>327</v>
      </c>
      <c r="C28" s="94" t="s">
        <v>327</v>
      </c>
      <c r="D28" s="94" t="s">
        <v>327</v>
      </c>
      <c r="E28" s="94" t="s">
        <v>327</v>
      </c>
      <c r="F28" s="94" t="s">
        <v>327</v>
      </c>
      <c r="G28" s="228" t="s">
        <v>183</v>
      </c>
      <c r="H28" s="228" t="s">
        <v>183</v>
      </c>
      <c r="I28" s="91" t="s">
        <v>168</v>
      </c>
    </row>
    <row r="29" s="187" customFormat="true" ht="15.95" hidden="false" customHeight="true" outlineLevel="0" collapsed="false">
      <c r="A29" s="243" t="s">
        <v>169</v>
      </c>
      <c r="B29" s="94" t="n">
        <v>66</v>
      </c>
      <c r="C29" s="94" t="s">
        <v>327</v>
      </c>
      <c r="D29" s="94" t="s">
        <v>327</v>
      </c>
      <c r="E29" s="94" t="s">
        <v>327</v>
      </c>
      <c r="F29" s="230" t="n">
        <v>103.1</v>
      </c>
      <c r="G29" s="94" t="s">
        <v>327</v>
      </c>
      <c r="H29" s="94" t="s">
        <v>327</v>
      </c>
      <c r="I29" s="91" t="s">
        <v>170</v>
      </c>
    </row>
    <row r="30" s="187" customFormat="true" ht="15.95" hidden="false" customHeight="true" outlineLevel="0" collapsed="false">
      <c r="A30" s="243" t="s">
        <v>171</v>
      </c>
      <c r="B30" s="227" t="s">
        <v>183</v>
      </c>
      <c r="C30" s="227" t="s">
        <v>183</v>
      </c>
      <c r="D30" s="227" t="s">
        <v>183</v>
      </c>
      <c r="E30" s="228" t="s">
        <v>183</v>
      </c>
      <c r="F30" s="228" t="s">
        <v>183</v>
      </c>
      <c r="G30" s="228" t="s">
        <v>183</v>
      </c>
      <c r="H30" s="228" t="s">
        <v>183</v>
      </c>
      <c r="I30" s="91" t="s">
        <v>172</v>
      </c>
    </row>
    <row r="31" s="187" customFormat="true" ht="15.95" hidden="false" customHeight="true" outlineLevel="0" collapsed="false">
      <c r="A31" s="243" t="s">
        <v>173</v>
      </c>
      <c r="B31" s="94" t="s">
        <v>327</v>
      </c>
      <c r="C31" s="94" t="s">
        <v>327</v>
      </c>
      <c r="D31" s="94" t="s">
        <v>183</v>
      </c>
      <c r="E31" s="230" t="s">
        <v>183</v>
      </c>
      <c r="F31" s="94" t="s">
        <v>327</v>
      </c>
      <c r="G31" s="94" t="s">
        <v>327</v>
      </c>
      <c r="H31" s="230" t="s">
        <v>183</v>
      </c>
      <c r="I31" s="91" t="s">
        <v>174</v>
      </c>
    </row>
    <row r="32" s="187" customFormat="true" ht="15.95" hidden="false" customHeight="true" outlineLevel="0" collapsed="false">
      <c r="A32" s="244" t="s">
        <v>175</v>
      </c>
      <c r="B32" s="234" t="s">
        <v>183</v>
      </c>
      <c r="C32" s="113" t="s">
        <v>183</v>
      </c>
      <c r="D32" s="113" t="s">
        <v>183</v>
      </c>
      <c r="E32" s="235" t="s">
        <v>183</v>
      </c>
      <c r="F32" s="235" t="s">
        <v>183</v>
      </c>
      <c r="G32" s="235" t="s">
        <v>183</v>
      </c>
      <c r="H32" s="235" t="s">
        <v>183</v>
      </c>
      <c r="I32" s="99" t="s">
        <v>176</v>
      </c>
    </row>
    <row r="33" s="55" customFormat="true" ht="7.5" hidden="true" customHeight="true" outlineLevel="0" collapsed="false">
      <c r="A33" s="52"/>
      <c r="B33" s="255" t="n">
        <v>9768</v>
      </c>
      <c r="C33" s="255" t="n">
        <v>1322</v>
      </c>
      <c r="D33" s="255" t="n">
        <v>134424</v>
      </c>
      <c r="E33" s="255" t="n">
        <v>0</v>
      </c>
      <c r="F33" s="255" t="n">
        <v>88749</v>
      </c>
      <c r="G33" s="256" t="n">
        <v>1997.2</v>
      </c>
    </row>
    <row r="34" s="187" customFormat="true" ht="33" hidden="false" customHeight="true" outlineLevel="0" collapsed="false">
      <c r="A34" s="202" t="s">
        <v>101</v>
      </c>
      <c r="B34" s="202"/>
      <c r="C34" s="202"/>
      <c r="D34" s="202"/>
      <c r="E34" s="202"/>
      <c r="F34" s="202"/>
      <c r="G34" s="202"/>
      <c r="H34" s="202"/>
      <c r="I34" s="202"/>
    </row>
    <row r="35" s="204" customFormat="true" ht="33" hidden="false" customHeight="true" outlineLevel="0" collapsed="false">
      <c r="A35" s="203" t="s">
        <v>333</v>
      </c>
      <c r="B35" s="203"/>
      <c r="C35" s="203"/>
      <c r="D35" s="203"/>
      <c r="E35" s="203"/>
      <c r="F35" s="203"/>
      <c r="G35" s="203"/>
      <c r="H35" s="203"/>
      <c r="I35" s="203"/>
    </row>
    <row r="36" customFormat="false" ht="33" hidden="false" customHeight="true" outlineLevel="0" collapsed="false">
      <c r="A36" s="101" t="s">
        <v>334</v>
      </c>
      <c r="B36" s="101"/>
      <c r="C36" s="101"/>
      <c r="D36" s="101"/>
      <c r="E36" s="101"/>
      <c r="F36" s="101"/>
      <c r="G36" s="101"/>
      <c r="H36" s="101"/>
      <c r="I36" s="101"/>
      <c r="J36" s="237"/>
    </row>
  </sheetData>
  <mergeCells count="21">
    <mergeCell ref="A1:I1"/>
    <mergeCell ref="A2:I2"/>
    <mergeCell ref="A3:H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M7:T7"/>
    <mergeCell ref="M8:T8"/>
    <mergeCell ref="M9:T9"/>
    <mergeCell ref="M10:T10"/>
    <mergeCell ref="M11:T11"/>
    <mergeCell ref="A34:I34"/>
    <mergeCell ref="A35:I35"/>
    <mergeCell ref="A36:I36"/>
  </mergeCells>
  <printOptions headings="false" gridLines="false" gridLinesSet="true" horizontalCentered="false" verticalCentered="false"/>
  <pageMargins left="0.708333333333333" right="0.390277777777778" top="0.157638888888889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5.49"/>
    <col collapsed="false" customWidth="true" hidden="false" outlineLevel="0" max="4" min="2" style="102" width="11.12"/>
    <col collapsed="false" customWidth="true" hidden="false" outlineLevel="0" max="5" min="5" style="102" width="14.37"/>
    <col collapsed="false" customWidth="true" hidden="false" outlineLevel="0" max="6" min="6" style="102" width="12.62"/>
    <col collapsed="false" customWidth="true" hidden="false" outlineLevel="0" max="7" min="7" style="102" width="13.11"/>
    <col collapsed="false" customWidth="true" hidden="false" outlineLevel="0" max="8" min="8" style="102" width="15.37"/>
    <col collapsed="false" customWidth="true" hidden="false" outlineLevel="0" max="9" min="9" style="102" width="26.62"/>
    <col collapsed="false" customWidth="true" hidden="false" outlineLevel="0" max="11" min="10" style="102" width="8.87"/>
    <col collapsed="false" customWidth="false" hidden="false" outlineLevel="0" max="257" min="12" style="102" width="8.74"/>
  </cols>
  <sheetData>
    <row r="1" customFormat="false" ht="46.5" hidden="false" customHeight="true" outlineLevel="0" collapsed="false">
      <c r="A1" s="171" t="s">
        <v>362</v>
      </c>
      <c r="B1" s="171"/>
      <c r="C1" s="171"/>
      <c r="D1" s="171"/>
      <c r="E1" s="171"/>
      <c r="F1" s="171"/>
      <c r="G1" s="171"/>
      <c r="H1" s="171"/>
      <c r="I1" s="171"/>
    </row>
    <row r="2" s="129" customFormat="true" ht="27.75" hidden="false" customHeight="true" outlineLevel="0" collapsed="false">
      <c r="A2" s="75" t="s">
        <v>363</v>
      </c>
      <c r="B2" s="75"/>
      <c r="C2" s="75"/>
      <c r="D2" s="75"/>
      <c r="E2" s="75"/>
      <c r="F2" s="75"/>
      <c r="G2" s="75"/>
      <c r="H2" s="75"/>
      <c r="I2" s="75"/>
    </row>
    <row r="3" s="129" customFormat="true" ht="15" hidden="fals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173" t="s">
        <v>359</v>
      </c>
    </row>
    <row r="4" s="129" customFormat="true" ht="42.7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34.5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66.7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22.5" hidden="false" customHeight="true" outlineLevel="0" collapsed="false">
      <c r="A7" s="242" t="s">
        <v>124</v>
      </c>
      <c r="B7" s="225" t="n">
        <v>21338</v>
      </c>
      <c r="C7" s="225" t="n">
        <v>67700</v>
      </c>
      <c r="D7" s="225" t="n">
        <v>34226</v>
      </c>
      <c r="E7" s="226" t="n">
        <v>10090</v>
      </c>
      <c r="F7" s="226" t="n">
        <v>202</v>
      </c>
      <c r="G7" s="226" t="n">
        <v>112.8</v>
      </c>
      <c r="H7" s="226" t="n">
        <v>75.6</v>
      </c>
      <c r="I7" s="85" t="s">
        <v>125</v>
      </c>
      <c r="N7" s="247"/>
      <c r="O7" s="247"/>
      <c r="P7" s="247"/>
      <c r="Q7" s="247"/>
      <c r="R7" s="247"/>
      <c r="S7" s="247"/>
      <c r="T7" s="247"/>
      <c r="U7" s="247"/>
    </row>
    <row r="8" s="187" customFormat="true" ht="15.95" hidden="false" customHeight="true" outlineLevel="0" collapsed="false">
      <c r="A8" s="243" t="s">
        <v>126</v>
      </c>
      <c r="B8" s="94" t="s">
        <v>327</v>
      </c>
      <c r="C8" s="227" t="n">
        <v>2322</v>
      </c>
      <c r="D8" s="94" t="s">
        <v>327</v>
      </c>
      <c r="E8" s="94" t="s">
        <v>327</v>
      </c>
      <c r="F8" s="94" t="s">
        <v>327</v>
      </c>
      <c r="G8" s="228" t="n">
        <v>164.6</v>
      </c>
      <c r="H8" s="94" t="s">
        <v>327</v>
      </c>
      <c r="I8" s="91" t="s">
        <v>127</v>
      </c>
      <c r="N8" s="247"/>
      <c r="O8" s="247"/>
      <c r="P8" s="247"/>
      <c r="Q8" s="247"/>
      <c r="R8" s="247"/>
      <c r="S8" s="247"/>
      <c r="T8" s="247"/>
      <c r="U8" s="247"/>
    </row>
    <row r="9" s="187" customFormat="true" ht="15.95" hidden="false" customHeight="true" outlineLevel="0" collapsed="false">
      <c r="A9" s="243" t="s">
        <v>128</v>
      </c>
      <c r="B9" s="94" t="s">
        <v>327</v>
      </c>
      <c r="C9" s="94" t="s">
        <v>327</v>
      </c>
      <c r="D9" s="227" t="s">
        <v>183</v>
      </c>
      <c r="E9" s="228" t="s">
        <v>183</v>
      </c>
      <c r="F9" s="228" t="s">
        <v>183</v>
      </c>
      <c r="G9" s="94" t="s">
        <v>327</v>
      </c>
      <c r="H9" s="228" t="s">
        <v>183</v>
      </c>
      <c r="I9" s="91" t="s">
        <v>129</v>
      </c>
      <c r="N9" s="248"/>
      <c r="O9" s="248"/>
      <c r="P9" s="248"/>
      <c r="Q9" s="248"/>
      <c r="R9" s="248"/>
      <c r="S9" s="248"/>
      <c r="T9" s="248"/>
      <c r="U9" s="248"/>
    </row>
    <row r="10" s="187" customFormat="true" ht="15.95" hidden="false" customHeight="true" outlineLevel="0" collapsed="false">
      <c r="A10" s="243" t="s">
        <v>130</v>
      </c>
      <c r="B10" s="94" t="s">
        <v>327</v>
      </c>
      <c r="C10" s="94" t="n">
        <v>14005</v>
      </c>
      <c r="D10" s="94" t="s">
        <v>327</v>
      </c>
      <c r="E10" s="94" t="s">
        <v>327</v>
      </c>
      <c r="F10" s="94" t="s">
        <v>327</v>
      </c>
      <c r="G10" s="228" t="n">
        <v>114.4</v>
      </c>
      <c r="H10" s="94" t="s">
        <v>327</v>
      </c>
      <c r="I10" s="91" t="s">
        <v>131</v>
      </c>
      <c r="N10" s="247"/>
      <c r="O10" s="247"/>
      <c r="P10" s="247"/>
      <c r="Q10" s="247"/>
      <c r="R10" s="247"/>
      <c r="S10" s="247"/>
      <c r="T10" s="247"/>
      <c r="U10" s="247"/>
    </row>
    <row r="11" s="187" customFormat="true" ht="15.95" hidden="false" customHeight="true" outlineLevel="0" collapsed="false">
      <c r="A11" s="243" t="s">
        <v>132</v>
      </c>
      <c r="B11" s="227" t="s">
        <v>183</v>
      </c>
      <c r="C11" s="227" t="s">
        <v>183</v>
      </c>
      <c r="D11" s="227" t="s">
        <v>183</v>
      </c>
      <c r="E11" s="228" t="s">
        <v>183</v>
      </c>
      <c r="F11" s="228" t="s">
        <v>183</v>
      </c>
      <c r="G11" s="228" t="s">
        <v>183</v>
      </c>
      <c r="H11" s="228" t="s">
        <v>183</v>
      </c>
      <c r="I11" s="91" t="s">
        <v>133</v>
      </c>
      <c r="N11" s="248"/>
      <c r="O11" s="248"/>
      <c r="P11" s="248"/>
      <c r="Q11" s="248"/>
      <c r="R11" s="248"/>
      <c r="S11" s="248"/>
      <c r="T11" s="248"/>
      <c r="U11" s="248"/>
    </row>
    <row r="12" s="187" customFormat="true" ht="15.95" hidden="false" customHeight="true" outlineLevel="0" collapsed="false">
      <c r="A12" s="243" t="s">
        <v>134</v>
      </c>
      <c r="B12" s="94" t="s">
        <v>327</v>
      </c>
      <c r="C12" s="94" t="n">
        <v>5929</v>
      </c>
      <c r="D12" s="94" t="s">
        <v>327</v>
      </c>
      <c r="E12" s="94" t="s">
        <v>327</v>
      </c>
      <c r="F12" s="94" t="s">
        <v>327</v>
      </c>
      <c r="G12" s="228" t="n">
        <v>126.7</v>
      </c>
      <c r="H12" s="94" t="s">
        <v>327</v>
      </c>
      <c r="I12" s="91" t="s">
        <v>135</v>
      </c>
    </row>
    <row r="13" s="187" customFormat="true" ht="15.95" hidden="false" customHeight="true" outlineLevel="0" collapsed="false">
      <c r="A13" s="243" t="s">
        <v>136</v>
      </c>
      <c r="B13" s="252" t="s">
        <v>183</v>
      </c>
      <c r="C13" s="252" t="s">
        <v>183</v>
      </c>
      <c r="D13" s="252" t="s">
        <v>183</v>
      </c>
      <c r="E13" s="229" t="s">
        <v>183</v>
      </c>
      <c r="F13" s="228" t="s">
        <v>183</v>
      </c>
      <c r="G13" s="228" t="s">
        <v>183</v>
      </c>
      <c r="H13" s="228" t="s">
        <v>183</v>
      </c>
      <c r="I13" s="91" t="s">
        <v>138</v>
      </c>
    </row>
    <row r="14" s="187" customFormat="true" ht="15.95" hidden="false" customHeight="true" outlineLevel="0" collapsed="false">
      <c r="A14" s="243" t="s">
        <v>139</v>
      </c>
      <c r="B14" s="227" t="s">
        <v>183</v>
      </c>
      <c r="C14" s="94" t="s">
        <v>183</v>
      </c>
      <c r="D14" s="94" t="s">
        <v>183</v>
      </c>
      <c r="E14" s="230" t="s">
        <v>183</v>
      </c>
      <c r="F14" s="228" t="s">
        <v>183</v>
      </c>
      <c r="G14" s="228" t="s">
        <v>183</v>
      </c>
      <c r="H14" s="228" t="s">
        <v>183</v>
      </c>
      <c r="I14" s="91" t="s">
        <v>140</v>
      </c>
    </row>
    <row r="15" s="187" customFormat="true" ht="15.95" hidden="false" customHeight="true" outlineLevel="0" collapsed="false">
      <c r="A15" s="243" t="s">
        <v>141</v>
      </c>
      <c r="B15" s="94" t="s">
        <v>327</v>
      </c>
      <c r="C15" s="94" t="s">
        <v>327</v>
      </c>
      <c r="D15" s="227" t="s">
        <v>183</v>
      </c>
      <c r="E15" s="228" t="s">
        <v>183</v>
      </c>
      <c r="F15" s="228" t="s">
        <v>183</v>
      </c>
      <c r="G15" s="94" t="s">
        <v>327</v>
      </c>
      <c r="H15" s="228" t="s">
        <v>183</v>
      </c>
      <c r="I15" s="91" t="s">
        <v>142</v>
      </c>
    </row>
    <row r="16" s="187" customFormat="true" ht="15.95" hidden="false" customHeight="true" outlineLevel="0" collapsed="false">
      <c r="A16" s="243" t="s">
        <v>143</v>
      </c>
      <c r="B16" s="94" t="s">
        <v>327</v>
      </c>
      <c r="C16" s="94" t="s">
        <v>327</v>
      </c>
      <c r="D16" s="94" t="s">
        <v>327</v>
      </c>
      <c r="E16" s="94" t="s">
        <v>327</v>
      </c>
      <c r="F16" s="94" t="s">
        <v>327</v>
      </c>
      <c r="G16" s="94" t="s">
        <v>327</v>
      </c>
      <c r="H16" s="94" t="s">
        <v>327</v>
      </c>
      <c r="I16" s="91" t="s">
        <v>144</v>
      </c>
    </row>
    <row r="17" s="187" customFormat="true" ht="15.95" hidden="false" customHeight="true" outlineLevel="0" collapsed="false">
      <c r="A17" s="243" t="s">
        <v>145</v>
      </c>
      <c r="B17" s="227" t="n">
        <v>2836</v>
      </c>
      <c r="C17" s="94" t="n">
        <v>3991</v>
      </c>
      <c r="D17" s="94" t="s">
        <v>327</v>
      </c>
      <c r="E17" s="94" t="s">
        <v>327</v>
      </c>
      <c r="F17" s="228" t="n">
        <v>400</v>
      </c>
      <c r="G17" s="228" t="n">
        <v>112.9</v>
      </c>
      <c r="H17" s="228" t="s">
        <v>183</v>
      </c>
      <c r="I17" s="91" t="s">
        <v>146</v>
      </c>
    </row>
    <row r="18" s="187" customFormat="true" ht="15.95" hidden="false" customHeight="true" outlineLevel="0" collapsed="false">
      <c r="A18" s="243" t="s">
        <v>147</v>
      </c>
      <c r="B18" s="227" t="s">
        <v>183</v>
      </c>
      <c r="C18" s="94" t="s">
        <v>183</v>
      </c>
      <c r="D18" s="252" t="s">
        <v>183</v>
      </c>
      <c r="E18" s="229" t="s">
        <v>183</v>
      </c>
      <c r="F18" s="228" t="s">
        <v>183</v>
      </c>
      <c r="G18" s="230" t="s">
        <v>183</v>
      </c>
      <c r="H18" s="228" t="s">
        <v>183</v>
      </c>
      <c r="I18" s="91" t="s">
        <v>148</v>
      </c>
    </row>
    <row r="19" s="187" customFormat="true" ht="15.95" hidden="false" customHeight="true" outlineLevel="0" collapsed="false">
      <c r="A19" s="243" t="s">
        <v>149</v>
      </c>
      <c r="B19" s="94" t="s">
        <v>327</v>
      </c>
      <c r="C19" s="94" t="s">
        <v>327</v>
      </c>
      <c r="D19" s="227" t="s">
        <v>183</v>
      </c>
      <c r="E19" s="228" t="s">
        <v>183</v>
      </c>
      <c r="F19" s="94" t="s">
        <v>327</v>
      </c>
      <c r="G19" s="94" t="s">
        <v>327</v>
      </c>
      <c r="H19" s="228" t="s">
        <v>183</v>
      </c>
      <c r="I19" s="91" t="s">
        <v>150</v>
      </c>
    </row>
    <row r="20" s="187" customFormat="true" ht="15.95" hidden="false" customHeight="true" outlineLevel="0" collapsed="false">
      <c r="A20" s="243" t="s">
        <v>151</v>
      </c>
      <c r="B20" s="94" t="s">
        <v>183</v>
      </c>
      <c r="C20" s="227" t="s">
        <v>183</v>
      </c>
      <c r="D20" s="227" t="s">
        <v>183</v>
      </c>
      <c r="E20" s="228" t="s">
        <v>183</v>
      </c>
      <c r="F20" s="228" t="s">
        <v>183</v>
      </c>
      <c r="G20" s="228" t="s">
        <v>183</v>
      </c>
      <c r="H20" s="228" t="s">
        <v>183</v>
      </c>
      <c r="I20" s="91" t="s">
        <v>152</v>
      </c>
    </row>
    <row r="21" s="187" customFormat="true" ht="15.95" hidden="false" customHeight="true" outlineLevel="0" collapsed="false">
      <c r="A21" s="243" t="s">
        <v>153</v>
      </c>
      <c r="B21" s="94" t="s">
        <v>327</v>
      </c>
      <c r="C21" s="94" t="s">
        <v>327</v>
      </c>
      <c r="D21" s="252" t="s">
        <v>183</v>
      </c>
      <c r="E21" s="229" t="s">
        <v>183</v>
      </c>
      <c r="F21" s="228" t="s">
        <v>183</v>
      </c>
      <c r="G21" s="94" t="s">
        <v>327</v>
      </c>
      <c r="H21" s="228" t="s">
        <v>183</v>
      </c>
      <c r="I21" s="91" t="s">
        <v>154</v>
      </c>
    </row>
    <row r="22" s="187" customFormat="true" ht="15.95" hidden="false" customHeight="true" outlineLevel="0" collapsed="false">
      <c r="A22" s="243" t="s">
        <v>155</v>
      </c>
      <c r="B22" s="94" t="s">
        <v>327</v>
      </c>
      <c r="C22" s="94" t="s">
        <v>327</v>
      </c>
      <c r="D22" s="94" t="s">
        <v>183</v>
      </c>
      <c r="E22" s="230" t="s">
        <v>183</v>
      </c>
      <c r="F22" s="94" t="s">
        <v>327</v>
      </c>
      <c r="G22" s="94" t="s">
        <v>327</v>
      </c>
      <c r="H22" s="228" t="s">
        <v>183</v>
      </c>
      <c r="I22" s="91" t="s">
        <v>156</v>
      </c>
    </row>
    <row r="23" s="187" customFormat="true" ht="15.95" hidden="false" customHeight="true" outlineLevel="0" collapsed="false">
      <c r="A23" s="243" t="s">
        <v>157</v>
      </c>
      <c r="B23" s="94" t="s">
        <v>327</v>
      </c>
      <c r="C23" s="94" t="s">
        <v>327</v>
      </c>
      <c r="D23" s="94" t="s">
        <v>327</v>
      </c>
      <c r="E23" s="94" t="s">
        <v>327</v>
      </c>
      <c r="F23" s="94" t="s">
        <v>327</v>
      </c>
      <c r="G23" s="94" t="s">
        <v>327</v>
      </c>
      <c r="H23" s="94" t="s">
        <v>327</v>
      </c>
      <c r="I23" s="91" t="s">
        <v>158</v>
      </c>
    </row>
    <row r="24" s="187" customFormat="true" ht="15.95" hidden="false" customHeight="true" outlineLevel="0" collapsed="false">
      <c r="A24" s="243" t="s">
        <v>159</v>
      </c>
      <c r="B24" s="94" t="n">
        <v>448</v>
      </c>
      <c r="C24" s="227" t="n">
        <v>723</v>
      </c>
      <c r="D24" s="94" t="s">
        <v>327</v>
      </c>
      <c r="E24" s="94" t="s">
        <v>327</v>
      </c>
      <c r="F24" s="228" t="n">
        <v>74.3</v>
      </c>
      <c r="G24" s="228" t="n">
        <v>60.6</v>
      </c>
      <c r="H24" s="228" t="s">
        <v>183</v>
      </c>
      <c r="I24" s="91" t="s">
        <v>160</v>
      </c>
    </row>
    <row r="25" s="187" customFormat="true" ht="15.95" hidden="false" customHeight="true" outlineLevel="0" collapsed="false">
      <c r="A25" s="243" t="s">
        <v>161</v>
      </c>
      <c r="B25" s="94" t="n">
        <v>6497</v>
      </c>
      <c r="C25" s="94" t="n">
        <v>7086</v>
      </c>
      <c r="D25" s="94" t="s">
        <v>327</v>
      </c>
      <c r="E25" s="94" t="s">
        <v>327</v>
      </c>
      <c r="F25" s="228" t="n">
        <v>226.9</v>
      </c>
      <c r="G25" s="228" t="n">
        <v>133.3</v>
      </c>
      <c r="H25" s="94" t="s">
        <v>327</v>
      </c>
      <c r="I25" s="91" t="s">
        <v>162</v>
      </c>
    </row>
    <row r="26" s="187" customFormat="true" ht="15.95" hidden="false" customHeight="true" outlineLevel="0" collapsed="false">
      <c r="A26" s="243" t="s">
        <v>163</v>
      </c>
      <c r="B26" s="227" t="n">
        <v>3956</v>
      </c>
      <c r="C26" s="227" t="n">
        <v>19283</v>
      </c>
      <c r="D26" s="94" t="s">
        <v>327</v>
      </c>
      <c r="E26" s="94" t="s">
        <v>327</v>
      </c>
      <c r="F26" s="228" t="n">
        <v>139.8</v>
      </c>
      <c r="G26" s="228" t="n">
        <v>118.1</v>
      </c>
      <c r="H26" s="94" t="s">
        <v>327</v>
      </c>
      <c r="I26" s="91" t="s">
        <v>164</v>
      </c>
    </row>
    <row r="27" s="187" customFormat="true" ht="15.95" hidden="false" customHeight="true" outlineLevel="0" collapsed="false">
      <c r="A27" s="243" t="s">
        <v>165</v>
      </c>
      <c r="B27" s="227" t="s">
        <v>183</v>
      </c>
      <c r="C27" s="227" t="s">
        <v>183</v>
      </c>
      <c r="D27" s="227" t="s">
        <v>183</v>
      </c>
      <c r="E27" s="228" t="s">
        <v>183</v>
      </c>
      <c r="F27" s="228" t="s">
        <v>183</v>
      </c>
      <c r="G27" s="228" t="s">
        <v>183</v>
      </c>
      <c r="H27" s="228" t="s">
        <v>183</v>
      </c>
      <c r="I27" s="91" t="s">
        <v>166</v>
      </c>
    </row>
    <row r="28" s="187" customFormat="true" ht="15.95" hidden="false" customHeight="true" outlineLevel="0" collapsed="false">
      <c r="A28" s="243" t="s">
        <v>167</v>
      </c>
      <c r="B28" s="94" t="n">
        <v>4840</v>
      </c>
      <c r="C28" s="94" t="s">
        <v>327</v>
      </c>
      <c r="D28" s="94" t="s">
        <v>327</v>
      </c>
      <c r="E28" s="94" t="s">
        <v>327</v>
      </c>
      <c r="F28" s="228" t="n">
        <v>1273.7</v>
      </c>
      <c r="G28" s="94" t="s">
        <v>327</v>
      </c>
      <c r="H28" s="94" t="s">
        <v>327</v>
      </c>
      <c r="I28" s="91" t="s">
        <v>168</v>
      </c>
    </row>
    <row r="29" s="187" customFormat="true" ht="15.95" hidden="false" customHeight="true" outlineLevel="0" collapsed="false">
      <c r="A29" s="243" t="s">
        <v>169</v>
      </c>
      <c r="B29" s="227" t="s">
        <v>183</v>
      </c>
      <c r="C29" s="94" t="s">
        <v>327</v>
      </c>
      <c r="D29" s="227" t="s">
        <v>183</v>
      </c>
      <c r="E29" s="228" t="s">
        <v>183</v>
      </c>
      <c r="F29" s="228" t="s">
        <v>183</v>
      </c>
      <c r="G29" s="94" t="s">
        <v>327</v>
      </c>
      <c r="H29" s="228" t="s">
        <v>183</v>
      </c>
      <c r="I29" s="91" t="s">
        <v>170</v>
      </c>
    </row>
    <row r="30" s="187" customFormat="true" ht="15.95" hidden="false" customHeight="true" outlineLevel="0" collapsed="false">
      <c r="A30" s="243" t="s">
        <v>171</v>
      </c>
      <c r="B30" s="227" t="s">
        <v>183</v>
      </c>
      <c r="C30" s="227" t="s">
        <v>183</v>
      </c>
      <c r="D30" s="227" t="s">
        <v>183</v>
      </c>
      <c r="E30" s="228" t="s">
        <v>183</v>
      </c>
      <c r="F30" s="228" t="s">
        <v>183</v>
      </c>
      <c r="G30" s="228" t="s">
        <v>183</v>
      </c>
      <c r="H30" s="228" t="s">
        <v>183</v>
      </c>
      <c r="I30" s="91" t="s">
        <v>172</v>
      </c>
    </row>
    <row r="31" s="187" customFormat="true" ht="15.95" hidden="false" customHeight="true" outlineLevel="0" collapsed="false">
      <c r="A31" s="243" t="s">
        <v>173</v>
      </c>
      <c r="B31" s="94" t="s">
        <v>327</v>
      </c>
      <c r="C31" s="94" t="s">
        <v>327</v>
      </c>
      <c r="D31" s="227" t="s">
        <v>183</v>
      </c>
      <c r="E31" s="228" t="s">
        <v>183</v>
      </c>
      <c r="F31" s="94" t="s">
        <v>327</v>
      </c>
      <c r="G31" s="94" t="s">
        <v>327</v>
      </c>
      <c r="H31" s="228" t="s">
        <v>183</v>
      </c>
      <c r="I31" s="91" t="s">
        <v>174</v>
      </c>
    </row>
    <row r="32" s="187" customFormat="true" ht="15.95" hidden="false" customHeight="true" outlineLevel="0" collapsed="false">
      <c r="A32" s="244" t="s">
        <v>175</v>
      </c>
      <c r="B32" s="234" t="s">
        <v>183</v>
      </c>
      <c r="C32" s="113" t="s">
        <v>183</v>
      </c>
      <c r="D32" s="113" t="s">
        <v>183</v>
      </c>
      <c r="E32" s="235" t="s">
        <v>183</v>
      </c>
      <c r="F32" s="235" t="s">
        <v>183</v>
      </c>
      <c r="G32" s="235" t="s">
        <v>183</v>
      </c>
      <c r="H32" s="235" t="s">
        <v>183</v>
      </c>
      <c r="I32" s="99" t="s">
        <v>176</v>
      </c>
    </row>
    <row r="33" s="55" customFormat="true" ht="7.5" hidden="true" customHeight="true" outlineLevel="0" collapsed="false">
      <c r="A33" s="52"/>
      <c r="B33" s="255" t="n">
        <v>9768</v>
      </c>
      <c r="C33" s="255" t="n">
        <v>1322</v>
      </c>
      <c r="D33" s="255" t="n">
        <v>134424</v>
      </c>
      <c r="E33" s="255" t="n">
        <v>0</v>
      </c>
      <c r="F33" s="256" t="e">
        <f aca="false">B33/#REF!*100</f>
        <v>#VALUE!</v>
      </c>
      <c r="G33" s="256" t="e">
        <f aca="false">C33/#REF!*100</f>
        <v>#VALUE!</v>
      </c>
      <c r="H33" s="258" t="e">
        <f aca="false">E32/#REF!*100</f>
        <v>#VALUE!</v>
      </c>
    </row>
    <row r="34" s="187" customFormat="true" ht="33" hidden="false" customHeight="true" outlineLevel="0" collapsed="false">
      <c r="A34" s="202" t="s">
        <v>101</v>
      </c>
      <c r="B34" s="202"/>
      <c r="C34" s="202"/>
      <c r="D34" s="202"/>
      <c r="E34" s="202"/>
      <c r="F34" s="202"/>
      <c r="G34" s="202"/>
      <c r="H34" s="202"/>
      <c r="I34" s="202"/>
    </row>
    <row r="35" s="204" customFormat="true" ht="33" hidden="false" customHeight="true" outlineLevel="0" collapsed="false">
      <c r="A35" s="203" t="s">
        <v>333</v>
      </c>
      <c r="B35" s="203"/>
      <c r="C35" s="203"/>
      <c r="D35" s="203"/>
      <c r="E35" s="203"/>
      <c r="F35" s="203"/>
      <c r="G35" s="203"/>
      <c r="H35" s="203"/>
      <c r="I35" s="203"/>
    </row>
    <row r="36" customFormat="false" ht="33" hidden="false" customHeight="true" outlineLevel="0" collapsed="false">
      <c r="A36" s="101" t="s">
        <v>334</v>
      </c>
      <c r="B36" s="101"/>
      <c r="C36" s="101"/>
      <c r="D36" s="101"/>
      <c r="E36" s="101"/>
      <c r="F36" s="101"/>
      <c r="G36" s="101"/>
      <c r="H36" s="101"/>
      <c r="I36" s="101"/>
      <c r="J36" s="237"/>
    </row>
  </sheetData>
  <mergeCells count="21">
    <mergeCell ref="A1:I1"/>
    <mergeCell ref="A2:I2"/>
    <mergeCell ref="A3:H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N7:U7"/>
    <mergeCell ref="N8:U8"/>
    <mergeCell ref="N9:U9"/>
    <mergeCell ref="N10:U10"/>
    <mergeCell ref="N11:U11"/>
    <mergeCell ref="A34:I34"/>
    <mergeCell ref="A35:I35"/>
    <mergeCell ref="A36:I36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5.49"/>
    <col collapsed="false" customWidth="true" hidden="false" outlineLevel="0" max="4" min="2" style="102" width="11.12"/>
    <col collapsed="false" customWidth="true" hidden="false" outlineLevel="0" max="5" min="5" style="102" width="14.99"/>
    <col collapsed="false" customWidth="true" hidden="false" outlineLevel="0" max="6" min="6" style="102" width="11.99"/>
    <col collapsed="false" customWidth="true" hidden="false" outlineLevel="0" max="7" min="7" style="102" width="12.74"/>
    <col collapsed="false" customWidth="true" hidden="false" outlineLevel="0" max="8" min="8" style="102" width="16.49"/>
    <col collapsed="false" customWidth="true" hidden="false" outlineLevel="0" max="9" min="9" style="102" width="26.37"/>
    <col collapsed="false" customWidth="true" hidden="false" outlineLevel="0" max="12" min="10" style="102" width="8.87"/>
    <col collapsed="false" customWidth="false" hidden="false" outlineLevel="0" max="257" min="13" style="102" width="8.74"/>
  </cols>
  <sheetData>
    <row r="1" customFormat="false" ht="50.25" hidden="false" customHeight="true" outlineLevel="0" collapsed="false">
      <c r="A1" s="171" t="s">
        <v>364</v>
      </c>
      <c r="B1" s="171"/>
      <c r="C1" s="171"/>
      <c r="D1" s="171"/>
      <c r="E1" s="171"/>
      <c r="F1" s="171"/>
      <c r="G1" s="171"/>
      <c r="H1" s="171"/>
      <c r="I1" s="171"/>
    </row>
    <row r="2" s="129" customFormat="true" ht="26.25" hidden="false" customHeight="true" outlineLevel="0" collapsed="false">
      <c r="A2" s="75" t="s">
        <v>365</v>
      </c>
      <c r="B2" s="75"/>
      <c r="C2" s="75"/>
      <c r="D2" s="75"/>
      <c r="E2" s="75"/>
      <c r="F2" s="75"/>
      <c r="G2" s="75"/>
      <c r="H2" s="75"/>
      <c r="I2" s="75"/>
    </row>
    <row r="3" s="129" customFormat="true" ht="15" hidden="fals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173" t="s">
        <v>359</v>
      </c>
    </row>
    <row r="4" s="129" customFormat="true" ht="42.7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29.25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73.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22.5" hidden="false" customHeight="true" outlineLevel="0" collapsed="false">
      <c r="A7" s="242" t="s">
        <v>124</v>
      </c>
      <c r="B7" s="225" t="n">
        <v>5558</v>
      </c>
      <c r="C7" s="225" t="n">
        <v>29001</v>
      </c>
      <c r="D7" s="225" t="n">
        <v>19281</v>
      </c>
      <c r="E7" s="226" t="n">
        <v>3743.2</v>
      </c>
      <c r="F7" s="226" t="n">
        <v>66.8</v>
      </c>
      <c r="G7" s="226" t="n">
        <v>101.5</v>
      </c>
      <c r="H7" s="226" t="n">
        <v>120.6</v>
      </c>
      <c r="I7" s="85" t="s">
        <v>125</v>
      </c>
      <c r="N7" s="247"/>
      <c r="O7" s="247"/>
      <c r="P7" s="247"/>
      <c r="Q7" s="247"/>
      <c r="R7" s="247"/>
      <c r="S7" s="247"/>
      <c r="T7" s="247"/>
      <c r="U7" s="247"/>
    </row>
    <row r="8" s="187" customFormat="true" ht="15.95" hidden="false" customHeight="true" outlineLevel="0" collapsed="false">
      <c r="A8" s="243" t="s">
        <v>126</v>
      </c>
      <c r="B8" s="94" t="s">
        <v>327</v>
      </c>
      <c r="C8" s="227" t="s">
        <v>183</v>
      </c>
      <c r="D8" s="227" t="s">
        <v>183</v>
      </c>
      <c r="E8" s="228" t="s">
        <v>183</v>
      </c>
      <c r="F8" s="94" t="s">
        <v>327</v>
      </c>
      <c r="G8" s="228" t="s">
        <v>183</v>
      </c>
      <c r="H8" s="228" t="s">
        <v>183</v>
      </c>
      <c r="I8" s="91" t="s">
        <v>127</v>
      </c>
      <c r="N8" s="247"/>
      <c r="O8" s="247"/>
      <c r="P8" s="247"/>
      <c r="Q8" s="247"/>
      <c r="R8" s="247"/>
      <c r="S8" s="247"/>
      <c r="T8" s="247"/>
      <c r="U8" s="247"/>
    </row>
    <row r="9" s="187" customFormat="true" ht="15.95" hidden="false" customHeight="true" outlineLevel="0" collapsed="false">
      <c r="A9" s="243" t="s">
        <v>128</v>
      </c>
      <c r="B9" s="227" t="s">
        <v>183</v>
      </c>
      <c r="C9" s="94" t="s">
        <v>327</v>
      </c>
      <c r="D9" s="227" t="s">
        <v>183</v>
      </c>
      <c r="E9" s="228" t="s">
        <v>183</v>
      </c>
      <c r="F9" s="228" t="s">
        <v>183</v>
      </c>
      <c r="G9" s="94" t="s">
        <v>327</v>
      </c>
      <c r="H9" s="228" t="s">
        <v>183</v>
      </c>
      <c r="I9" s="91" t="s">
        <v>129</v>
      </c>
      <c r="N9" s="248"/>
      <c r="O9" s="248"/>
      <c r="P9" s="248"/>
      <c r="Q9" s="248"/>
      <c r="R9" s="248"/>
      <c r="S9" s="248"/>
      <c r="T9" s="248"/>
      <c r="U9" s="248"/>
    </row>
    <row r="10" s="187" customFormat="true" ht="15.95" hidden="false" customHeight="true" outlineLevel="0" collapsed="false">
      <c r="A10" s="243" t="s">
        <v>130</v>
      </c>
      <c r="B10" s="94" t="s">
        <v>327</v>
      </c>
      <c r="C10" s="94" t="n">
        <v>2263</v>
      </c>
      <c r="D10" s="94" t="n">
        <v>234</v>
      </c>
      <c r="E10" s="230" t="n">
        <v>2519.7</v>
      </c>
      <c r="F10" s="94" t="s">
        <v>327</v>
      </c>
      <c r="G10" s="228" t="n">
        <v>271.3</v>
      </c>
      <c r="H10" s="228" t="n">
        <v>102.1</v>
      </c>
      <c r="I10" s="91" t="s">
        <v>131</v>
      </c>
      <c r="N10" s="247"/>
      <c r="O10" s="247"/>
      <c r="P10" s="247"/>
      <c r="Q10" s="247"/>
      <c r="R10" s="247"/>
      <c r="S10" s="247"/>
      <c r="T10" s="247"/>
      <c r="U10" s="247"/>
    </row>
    <row r="11" s="187" customFormat="true" ht="15.95" hidden="false" customHeight="true" outlineLevel="0" collapsed="false">
      <c r="A11" s="243" t="s">
        <v>132</v>
      </c>
      <c r="B11" s="227" t="s">
        <v>183</v>
      </c>
      <c r="C11" s="94" t="s">
        <v>327</v>
      </c>
      <c r="D11" s="94" t="s">
        <v>327</v>
      </c>
      <c r="E11" s="94" t="s">
        <v>327</v>
      </c>
      <c r="F11" s="228" t="s">
        <v>183</v>
      </c>
      <c r="G11" s="94" t="s">
        <v>327</v>
      </c>
      <c r="H11" s="94" t="s">
        <v>327</v>
      </c>
      <c r="I11" s="91" t="s">
        <v>133</v>
      </c>
      <c r="N11" s="248"/>
      <c r="O11" s="248"/>
      <c r="P11" s="248"/>
      <c r="Q11" s="248"/>
      <c r="R11" s="248"/>
      <c r="S11" s="248"/>
      <c r="T11" s="248"/>
      <c r="U11" s="248"/>
    </row>
    <row r="12" s="187" customFormat="true" ht="15.95" hidden="false" customHeight="true" outlineLevel="0" collapsed="false">
      <c r="A12" s="243" t="s">
        <v>134</v>
      </c>
      <c r="B12" s="94" t="s">
        <v>327</v>
      </c>
      <c r="C12" s="94" t="n">
        <v>1686</v>
      </c>
      <c r="D12" s="94" t="s">
        <v>327</v>
      </c>
      <c r="E12" s="94" t="s">
        <v>327</v>
      </c>
      <c r="F12" s="94" t="s">
        <v>327</v>
      </c>
      <c r="G12" s="228" t="n">
        <v>209.2</v>
      </c>
      <c r="H12" s="94" t="s">
        <v>327</v>
      </c>
      <c r="I12" s="91" t="s">
        <v>135</v>
      </c>
    </row>
    <row r="13" s="187" customFormat="true" ht="15.95" hidden="false" customHeight="true" outlineLevel="0" collapsed="false">
      <c r="A13" s="243" t="s">
        <v>136</v>
      </c>
      <c r="B13" s="252" t="s">
        <v>183</v>
      </c>
      <c r="C13" s="252" t="s">
        <v>183</v>
      </c>
      <c r="D13" s="252" t="s">
        <v>183</v>
      </c>
      <c r="E13" s="229" t="s">
        <v>183</v>
      </c>
      <c r="F13" s="228" t="s">
        <v>183</v>
      </c>
      <c r="G13" s="228" t="s">
        <v>183</v>
      </c>
      <c r="H13" s="228" t="s">
        <v>183</v>
      </c>
      <c r="I13" s="91" t="s">
        <v>138</v>
      </c>
    </row>
    <row r="14" s="187" customFormat="true" ht="15.95" hidden="false" customHeight="true" outlineLevel="0" collapsed="false">
      <c r="A14" s="243" t="s">
        <v>139</v>
      </c>
      <c r="B14" s="227" t="n">
        <v>1247</v>
      </c>
      <c r="C14" s="94" t="n">
        <v>5248</v>
      </c>
      <c r="D14" s="94" t="n">
        <v>5060</v>
      </c>
      <c r="E14" s="230" t="n">
        <v>3329.9</v>
      </c>
      <c r="F14" s="228" t="n">
        <v>98.8</v>
      </c>
      <c r="G14" s="228" t="n">
        <v>208.9</v>
      </c>
      <c r="H14" s="228" t="n">
        <v>49.1</v>
      </c>
      <c r="I14" s="91" t="s">
        <v>140</v>
      </c>
    </row>
    <row r="15" s="187" customFormat="true" ht="15.95" hidden="false" customHeight="true" outlineLevel="0" collapsed="false">
      <c r="A15" s="243" t="s">
        <v>141</v>
      </c>
      <c r="B15" s="94" t="s">
        <v>327</v>
      </c>
      <c r="C15" s="94" t="s">
        <v>327</v>
      </c>
      <c r="D15" s="227" t="s">
        <v>183</v>
      </c>
      <c r="E15" s="228" t="s">
        <v>183</v>
      </c>
      <c r="F15" s="94" t="s">
        <v>327</v>
      </c>
      <c r="G15" s="94" t="s">
        <v>327</v>
      </c>
      <c r="H15" s="228" t="s">
        <v>183</v>
      </c>
      <c r="I15" s="91" t="s">
        <v>142</v>
      </c>
    </row>
    <row r="16" s="187" customFormat="true" ht="15.95" hidden="false" customHeight="true" outlineLevel="0" collapsed="false">
      <c r="A16" s="243" t="s">
        <v>143</v>
      </c>
      <c r="B16" s="94" t="s">
        <v>327</v>
      </c>
      <c r="C16" s="94" t="s">
        <v>327</v>
      </c>
      <c r="D16" s="94" t="s">
        <v>327</v>
      </c>
      <c r="E16" s="94" t="s">
        <v>327</v>
      </c>
      <c r="F16" s="94" t="s">
        <v>327</v>
      </c>
      <c r="G16" s="94" t="s">
        <v>327</v>
      </c>
      <c r="H16" s="94" t="s">
        <v>327</v>
      </c>
      <c r="I16" s="91" t="s">
        <v>144</v>
      </c>
    </row>
    <row r="17" s="187" customFormat="true" ht="15.95" hidden="false" customHeight="true" outlineLevel="0" collapsed="false">
      <c r="A17" s="243" t="s">
        <v>145</v>
      </c>
      <c r="B17" s="94" t="s">
        <v>327</v>
      </c>
      <c r="C17" s="94" t="s">
        <v>327</v>
      </c>
      <c r="D17" s="94" t="s">
        <v>327</v>
      </c>
      <c r="E17" s="94" t="s">
        <v>327</v>
      </c>
      <c r="F17" s="94" t="s">
        <v>327</v>
      </c>
      <c r="G17" s="94" t="s">
        <v>327</v>
      </c>
      <c r="H17" s="94" t="s">
        <v>327</v>
      </c>
      <c r="I17" s="91" t="s">
        <v>146</v>
      </c>
    </row>
    <row r="18" s="187" customFormat="true" ht="15.95" hidden="false" customHeight="true" outlineLevel="0" collapsed="false">
      <c r="A18" s="243" t="s">
        <v>147</v>
      </c>
      <c r="B18" s="94" t="s">
        <v>327</v>
      </c>
      <c r="C18" s="94" t="n">
        <v>388</v>
      </c>
      <c r="D18" s="94" t="s">
        <v>327</v>
      </c>
      <c r="E18" s="94" t="s">
        <v>327</v>
      </c>
      <c r="F18" s="94" t="s">
        <v>327</v>
      </c>
      <c r="G18" s="228" t="n">
        <v>262.2</v>
      </c>
      <c r="H18" s="94" t="s">
        <v>327</v>
      </c>
      <c r="I18" s="91" t="s">
        <v>148</v>
      </c>
    </row>
    <row r="19" s="187" customFormat="true" ht="15.95" hidden="false" customHeight="true" outlineLevel="0" collapsed="false">
      <c r="A19" s="243" t="s">
        <v>149</v>
      </c>
      <c r="B19" s="94" t="s">
        <v>183</v>
      </c>
      <c r="C19" s="227" t="s">
        <v>183</v>
      </c>
      <c r="D19" s="227" t="s">
        <v>183</v>
      </c>
      <c r="E19" s="228" t="s">
        <v>183</v>
      </c>
      <c r="F19" s="228" t="s">
        <v>183</v>
      </c>
      <c r="G19" s="228" t="s">
        <v>183</v>
      </c>
      <c r="H19" s="228" t="s">
        <v>183</v>
      </c>
      <c r="I19" s="91" t="s">
        <v>150</v>
      </c>
    </row>
    <row r="20" s="187" customFormat="true" ht="15.95" hidden="false" customHeight="true" outlineLevel="0" collapsed="false">
      <c r="A20" s="243" t="s">
        <v>151</v>
      </c>
      <c r="B20" s="94" t="s">
        <v>327</v>
      </c>
      <c r="C20" s="94" t="s">
        <v>327</v>
      </c>
      <c r="D20" s="94" t="s">
        <v>327</v>
      </c>
      <c r="E20" s="94" t="s">
        <v>327</v>
      </c>
      <c r="F20" s="94" t="s">
        <v>327</v>
      </c>
      <c r="G20" s="94" t="s">
        <v>327</v>
      </c>
      <c r="H20" s="94" t="s">
        <v>327</v>
      </c>
      <c r="I20" s="91" t="s">
        <v>152</v>
      </c>
    </row>
    <row r="21" s="187" customFormat="true" ht="15.95" hidden="false" customHeight="true" outlineLevel="0" collapsed="false">
      <c r="A21" s="243" t="s">
        <v>153</v>
      </c>
      <c r="B21" s="94" t="s">
        <v>327</v>
      </c>
      <c r="C21" s="227" t="n">
        <v>3426</v>
      </c>
      <c r="D21" s="94" t="s">
        <v>327</v>
      </c>
      <c r="E21" s="94" t="s">
        <v>327</v>
      </c>
      <c r="F21" s="94" t="s">
        <v>327</v>
      </c>
      <c r="G21" s="228" t="n">
        <v>119.3</v>
      </c>
      <c r="H21" s="228" t="s">
        <v>183</v>
      </c>
      <c r="I21" s="91" t="s">
        <v>154</v>
      </c>
    </row>
    <row r="22" s="187" customFormat="true" ht="15.95" hidden="false" customHeight="true" outlineLevel="0" collapsed="false">
      <c r="A22" s="243" t="s">
        <v>155</v>
      </c>
      <c r="B22" s="227" t="s">
        <v>183</v>
      </c>
      <c r="C22" s="94" t="s">
        <v>327</v>
      </c>
      <c r="D22" s="94" t="s">
        <v>183</v>
      </c>
      <c r="E22" s="230" t="s">
        <v>183</v>
      </c>
      <c r="F22" s="228" t="s">
        <v>183</v>
      </c>
      <c r="G22" s="94" t="s">
        <v>327</v>
      </c>
      <c r="H22" s="228" t="s">
        <v>183</v>
      </c>
      <c r="I22" s="91" t="s">
        <v>156</v>
      </c>
    </row>
    <row r="23" s="187" customFormat="true" ht="15.95" hidden="false" customHeight="true" outlineLevel="0" collapsed="false">
      <c r="A23" s="243" t="s">
        <v>157</v>
      </c>
      <c r="B23" s="94" t="s">
        <v>327</v>
      </c>
      <c r="C23" s="227" t="s">
        <v>183</v>
      </c>
      <c r="D23" s="227" t="s">
        <v>183</v>
      </c>
      <c r="E23" s="228" t="s">
        <v>183</v>
      </c>
      <c r="F23" s="94" t="s">
        <v>327</v>
      </c>
      <c r="G23" s="228" t="s">
        <v>183</v>
      </c>
      <c r="H23" s="228" t="s">
        <v>183</v>
      </c>
      <c r="I23" s="91" t="s">
        <v>158</v>
      </c>
    </row>
    <row r="24" s="187" customFormat="true" ht="15.95" hidden="false" customHeight="true" outlineLevel="0" collapsed="false">
      <c r="A24" s="243" t="s">
        <v>159</v>
      </c>
      <c r="B24" s="94" t="s">
        <v>183</v>
      </c>
      <c r="C24" s="227" t="s">
        <v>183</v>
      </c>
      <c r="D24" s="252" t="s">
        <v>183</v>
      </c>
      <c r="E24" s="229" t="s">
        <v>183</v>
      </c>
      <c r="F24" s="228" t="s">
        <v>183</v>
      </c>
      <c r="G24" s="228" t="s">
        <v>183</v>
      </c>
      <c r="H24" s="228" t="s">
        <v>183</v>
      </c>
      <c r="I24" s="91" t="s">
        <v>160</v>
      </c>
    </row>
    <row r="25" s="187" customFormat="true" ht="15.95" hidden="false" customHeight="true" outlineLevel="0" collapsed="false">
      <c r="A25" s="243" t="s">
        <v>161</v>
      </c>
      <c r="B25" s="94" t="s">
        <v>327</v>
      </c>
      <c r="C25" s="94" t="s">
        <v>183</v>
      </c>
      <c r="D25" s="227" t="s">
        <v>183</v>
      </c>
      <c r="E25" s="228" t="s">
        <v>183</v>
      </c>
      <c r="F25" s="94" t="s">
        <v>327</v>
      </c>
      <c r="G25" s="228" t="s">
        <v>183</v>
      </c>
      <c r="H25" s="228" t="s">
        <v>183</v>
      </c>
      <c r="I25" s="91" t="s">
        <v>162</v>
      </c>
    </row>
    <row r="26" s="187" customFormat="true" ht="15.95" hidden="false" customHeight="true" outlineLevel="0" collapsed="false">
      <c r="A26" s="243" t="s">
        <v>163</v>
      </c>
      <c r="B26" s="227" t="n">
        <v>2534</v>
      </c>
      <c r="C26" s="227" t="n">
        <v>11665</v>
      </c>
      <c r="D26" s="227" t="n">
        <v>11459</v>
      </c>
      <c r="E26" s="228" t="n">
        <v>4068.2</v>
      </c>
      <c r="F26" s="228" t="n">
        <v>536.9</v>
      </c>
      <c r="G26" s="228" t="n">
        <v>120.1</v>
      </c>
      <c r="H26" s="228" t="n">
        <v>142.4</v>
      </c>
      <c r="I26" s="91" t="s">
        <v>164</v>
      </c>
    </row>
    <row r="27" s="187" customFormat="true" ht="15.95" hidden="false" customHeight="true" outlineLevel="0" collapsed="false">
      <c r="A27" s="243" t="s">
        <v>165</v>
      </c>
      <c r="B27" s="94" t="s">
        <v>327</v>
      </c>
      <c r="C27" s="94" t="s">
        <v>327</v>
      </c>
      <c r="D27" s="227" t="s">
        <v>183</v>
      </c>
      <c r="E27" s="228" t="s">
        <v>183</v>
      </c>
      <c r="F27" s="94" t="s">
        <v>327</v>
      </c>
      <c r="G27" s="94" t="s">
        <v>327</v>
      </c>
      <c r="H27" s="228" t="s">
        <v>183</v>
      </c>
      <c r="I27" s="91" t="s">
        <v>166</v>
      </c>
    </row>
    <row r="28" s="187" customFormat="true" ht="15.95" hidden="false" customHeight="true" outlineLevel="0" collapsed="false">
      <c r="A28" s="243" t="s">
        <v>167</v>
      </c>
      <c r="B28" s="94" t="s">
        <v>327</v>
      </c>
      <c r="C28" s="94" t="s">
        <v>327</v>
      </c>
      <c r="D28" s="94" t="s">
        <v>327</v>
      </c>
      <c r="E28" s="94" t="s">
        <v>327</v>
      </c>
      <c r="F28" s="228" t="s">
        <v>183</v>
      </c>
      <c r="G28" s="228" t="s">
        <v>183</v>
      </c>
      <c r="H28" s="228" t="s">
        <v>183</v>
      </c>
      <c r="I28" s="91" t="s">
        <v>168</v>
      </c>
    </row>
    <row r="29" s="187" customFormat="true" ht="15.95" hidden="false" customHeight="true" outlineLevel="0" collapsed="false">
      <c r="A29" s="243" t="s">
        <v>169</v>
      </c>
      <c r="B29" s="94" t="s">
        <v>183</v>
      </c>
      <c r="C29" s="227" t="s">
        <v>183</v>
      </c>
      <c r="D29" s="94" t="s">
        <v>183</v>
      </c>
      <c r="E29" s="230" t="s">
        <v>183</v>
      </c>
      <c r="F29" s="228" t="s">
        <v>183</v>
      </c>
      <c r="G29" s="228" t="s">
        <v>183</v>
      </c>
      <c r="H29" s="228" t="s">
        <v>183</v>
      </c>
      <c r="I29" s="91" t="s">
        <v>170</v>
      </c>
    </row>
    <row r="30" s="187" customFormat="true" ht="15.95" hidden="false" customHeight="true" outlineLevel="0" collapsed="false">
      <c r="A30" s="243" t="s">
        <v>171</v>
      </c>
      <c r="B30" s="227" t="s">
        <v>183</v>
      </c>
      <c r="C30" s="227" t="s">
        <v>183</v>
      </c>
      <c r="D30" s="227" t="s">
        <v>183</v>
      </c>
      <c r="E30" s="228" t="s">
        <v>183</v>
      </c>
      <c r="F30" s="228" t="s">
        <v>183</v>
      </c>
      <c r="G30" s="228" t="s">
        <v>183</v>
      </c>
      <c r="H30" s="228" t="s">
        <v>183</v>
      </c>
      <c r="I30" s="91" t="s">
        <v>172</v>
      </c>
    </row>
    <row r="31" s="187" customFormat="true" ht="15.95" hidden="false" customHeight="true" outlineLevel="0" collapsed="false">
      <c r="A31" s="243" t="s">
        <v>173</v>
      </c>
      <c r="B31" s="227" t="s">
        <v>183</v>
      </c>
      <c r="C31" s="94" t="n">
        <v>1177</v>
      </c>
      <c r="D31" s="94" t="s">
        <v>327</v>
      </c>
      <c r="E31" s="94" t="s">
        <v>327</v>
      </c>
      <c r="F31" s="228" t="s">
        <v>183</v>
      </c>
      <c r="G31" s="228" t="n">
        <v>31.7</v>
      </c>
      <c r="H31" s="94" t="s">
        <v>327</v>
      </c>
      <c r="I31" s="91" t="s">
        <v>174</v>
      </c>
    </row>
    <row r="32" s="187" customFormat="true" ht="15.75" hidden="false" customHeight="true" outlineLevel="0" collapsed="false">
      <c r="A32" s="244" t="s">
        <v>175</v>
      </c>
      <c r="B32" s="234" t="s">
        <v>183</v>
      </c>
      <c r="C32" s="113" t="s">
        <v>183</v>
      </c>
      <c r="D32" s="113" t="s">
        <v>183</v>
      </c>
      <c r="E32" s="235" t="s">
        <v>183</v>
      </c>
      <c r="F32" s="235" t="s">
        <v>183</v>
      </c>
      <c r="G32" s="235" t="s">
        <v>183</v>
      </c>
      <c r="H32" s="235" t="s">
        <v>183</v>
      </c>
      <c r="I32" s="99" t="s">
        <v>176</v>
      </c>
    </row>
    <row r="33" customFormat="false" ht="33" hidden="false" customHeight="true" outlineLevel="0" collapsed="false">
      <c r="A33" s="259" t="s">
        <v>101</v>
      </c>
      <c r="B33" s="259"/>
      <c r="C33" s="259"/>
      <c r="D33" s="259"/>
      <c r="E33" s="259"/>
      <c r="F33" s="259"/>
      <c r="G33" s="259"/>
      <c r="H33" s="259"/>
      <c r="I33" s="259"/>
      <c r="J33" s="237"/>
    </row>
    <row r="34" s="204" customFormat="true" ht="33" hidden="false" customHeight="true" outlineLevel="0" collapsed="false">
      <c r="A34" s="203" t="s">
        <v>333</v>
      </c>
      <c r="B34" s="203"/>
      <c r="C34" s="203"/>
      <c r="D34" s="203"/>
      <c r="E34" s="203"/>
      <c r="F34" s="203"/>
      <c r="G34" s="203"/>
      <c r="H34" s="203"/>
      <c r="I34" s="203"/>
    </row>
    <row r="35" customFormat="false" ht="33" hidden="false" customHeight="true" outlineLevel="0" collapsed="false">
      <c r="A35" s="101" t="s">
        <v>334</v>
      </c>
      <c r="B35" s="101"/>
      <c r="C35" s="101"/>
      <c r="D35" s="101"/>
      <c r="E35" s="101"/>
      <c r="F35" s="101"/>
      <c r="G35" s="101"/>
      <c r="H35" s="101"/>
      <c r="I35" s="101"/>
      <c r="J35" s="237"/>
    </row>
  </sheetData>
  <mergeCells count="21">
    <mergeCell ref="A1:I1"/>
    <mergeCell ref="A2:I2"/>
    <mergeCell ref="A3:H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N7:U7"/>
    <mergeCell ref="N8:U8"/>
    <mergeCell ref="N9:U9"/>
    <mergeCell ref="N10:U10"/>
    <mergeCell ref="N11:U11"/>
    <mergeCell ref="A33:I33"/>
    <mergeCell ref="A34:I34"/>
    <mergeCell ref="A35:I35"/>
  </mergeCells>
  <printOptions headings="false" gridLines="false" gridLinesSet="true" horizontalCentered="false" verticalCentered="false"/>
  <pageMargins left="0.708333333333333" right="0.640277777777778" top="0.1576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5.49"/>
    <col collapsed="false" customWidth="true" hidden="false" outlineLevel="0" max="4" min="2" style="102" width="11.12"/>
    <col collapsed="false" customWidth="true" hidden="false" outlineLevel="0" max="5" min="5" style="102" width="15.12"/>
    <col collapsed="false" customWidth="true" hidden="false" outlineLevel="0" max="6" min="6" style="102" width="13.49"/>
    <col collapsed="false" customWidth="true" hidden="false" outlineLevel="0" max="7" min="7" style="102" width="13.11"/>
    <col collapsed="false" customWidth="true" hidden="false" outlineLevel="0" max="8" min="8" style="102" width="14.87"/>
    <col collapsed="false" customWidth="true" hidden="false" outlineLevel="0" max="9" min="9" style="102" width="28.74"/>
    <col collapsed="false" customWidth="true" hidden="false" outlineLevel="0" max="12" min="10" style="102" width="8.87"/>
    <col collapsed="false" customWidth="false" hidden="false" outlineLevel="0" max="257" min="13" style="102" width="8.74"/>
  </cols>
  <sheetData>
    <row r="1" customFormat="false" ht="46.5" hidden="false" customHeight="true" outlineLevel="0" collapsed="false">
      <c r="A1" s="171" t="s">
        <v>366</v>
      </c>
      <c r="B1" s="171"/>
      <c r="C1" s="171"/>
      <c r="D1" s="171"/>
      <c r="E1" s="171"/>
      <c r="F1" s="171"/>
      <c r="G1" s="171"/>
      <c r="H1" s="171"/>
      <c r="I1" s="171"/>
    </row>
    <row r="2" customFormat="false" ht="27.75" hidden="false" customHeight="true" outlineLevel="0" collapsed="false">
      <c r="A2" s="75" t="s">
        <v>367</v>
      </c>
      <c r="B2" s="75"/>
      <c r="C2" s="75"/>
      <c r="D2" s="75"/>
      <c r="E2" s="75"/>
      <c r="F2" s="75"/>
      <c r="G2" s="75"/>
      <c r="H2" s="75"/>
      <c r="I2" s="75"/>
    </row>
    <row r="3" s="129" customFormat="true" ht="15" hidden="fals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173" t="s">
        <v>243</v>
      </c>
    </row>
    <row r="4" s="129" customFormat="true" ht="42.75" hidden="false" customHeight="true" outlineLevel="0" collapsed="false">
      <c r="A4" s="174"/>
      <c r="B4" s="175" t="s">
        <v>244</v>
      </c>
      <c r="C4" s="176" t="s">
        <v>245</v>
      </c>
      <c r="D4" s="176"/>
      <c r="E4" s="176"/>
      <c r="F4" s="108" t="s">
        <v>246</v>
      </c>
      <c r="G4" s="108"/>
      <c r="H4" s="108"/>
      <c r="I4" s="177"/>
    </row>
    <row r="5" s="129" customFormat="true" ht="33.75" hidden="false" customHeight="true" outlineLevel="0" collapsed="false">
      <c r="A5" s="174"/>
      <c r="B5" s="175"/>
      <c r="C5" s="80" t="s">
        <v>181</v>
      </c>
      <c r="D5" s="81" t="s">
        <v>247</v>
      </c>
      <c r="E5" s="81"/>
      <c r="F5" s="80" t="s">
        <v>248</v>
      </c>
      <c r="G5" s="80" t="s">
        <v>249</v>
      </c>
      <c r="H5" s="81" t="s">
        <v>332</v>
      </c>
      <c r="I5" s="177"/>
    </row>
    <row r="6" s="129" customFormat="true" ht="72.75" hidden="false" customHeight="true" outlineLevel="0" collapsed="false">
      <c r="A6" s="174"/>
      <c r="B6" s="175"/>
      <c r="C6" s="80"/>
      <c r="D6" s="83" t="s">
        <v>123</v>
      </c>
      <c r="E6" s="81" t="s">
        <v>326</v>
      </c>
      <c r="F6" s="80"/>
      <c r="G6" s="80"/>
      <c r="H6" s="81"/>
      <c r="I6" s="177"/>
    </row>
    <row r="7" s="184" customFormat="true" ht="22.5" hidden="false" customHeight="true" outlineLevel="0" collapsed="false">
      <c r="A7" s="242" t="s">
        <v>124</v>
      </c>
      <c r="B7" s="225" t="n">
        <v>62257</v>
      </c>
      <c r="C7" s="225" t="n">
        <v>565485</v>
      </c>
      <c r="D7" s="225" t="n">
        <v>106683</v>
      </c>
      <c r="E7" s="226" t="n">
        <v>5271.7</v>
      </c>
      <c r="F7" s="226" t="n">
        <v>215.6</v>
      </c>
      <c r="G7" s="226" t="n">
        <v>364.4</v>
      </c>
      <c r="H7" s="226" t="n">
        <v>79.7</v>
      </c>
      <c r="I7" s="85" t="s">
        <v>125</v>
      </c>
    </row>
    <row r="8" s="187" customFormat="true" ht="15.95" hidden="false" customHeight="true" outlineLevel="0" collapsed="false">
      <c r="A8" s="243" t="s">
        <v>126</v>
      </c>
      <c r="B8" s="227" t="n">
        <v>430</v>
      </c>
      <c r="C8" s="227" t="n">
        <v>22250</v>
      </c>
      <c r="D8" s="227" t="n">
        <v>4864</v>
      </c>
      <c r="E8" s="228" t="n">
        <v>5107.2</v>
      </c>
      <c r="F8" s="228" t="n">
        <v>24.7</v>
      </c>
      <c r="G8" s="228" t="n">
        <v>434.1</v>
      </c>
      <c r="H8" s="228" t="n">
        <v>79.9</v>
      </c>
      <c r="I8" s="91" t="s">
        <v>127</v>
      </c>
    </row>
    <row r="9" s="187" customFormat="true" ht="15.95" hidden="false" customHeight="true" outlineLevel="0" collapsed="false">
      <c r="A9" s="243" t="s">
        <v>128</v>
      </c>
      <c r="B9" s="227" t="n">
        <v>2903</v>
      </c>
      <c r="C9" s="227" t="n">
        <v>41668</v>
      </c>
      <c r="D9" s="227" t="n">
        <v>19591</v>
      </c>
      <c r="E9" s="228" t="n">
        <v>5028.6</v>
      </c>
      <c r="F9" s="228" t="n">
        <v>254.4</v>
      </c>
      <c r="G9" s="228" t="n">
        <v>672.5</v>
      </c>
      <c r="H9" s="228" t="n">
        <v>86</v>
      </c>
      <c r="I9" s="91" t="s">
        <v>129</v>
      </c>
    </row>
    <row r="10" s="187" customFormat="true" ht="15.95" hidden="false" customHeight="true" outlineLevel="0" collapsed="false">
      <c r="A10" s="243" t="s">
        <v>130</v>
      </c>
      <c r="B10" s="94" t="s">
        <v>327</v>
      </c>
      <c r="C10" s="94" t="n">
        <v>4455</v>
      </c>
      <c r="D10" s="94" t="s">
        <v>327</v>
      </c>
      <c r="E10" s="94" t="s">
        <v>327</v>
      </c>
      <c r="F10" s="228" t="s">
        <v>183</v>
      </c>
      <c r="G10" s="228" t="n">
        <v>438.1</v>
      </c>
      <c r="H10" s="94" t="s">
        <v>327</v>
      </c>
      <c r="I10" s="91" t="s">
        <v>131</v>
      </c>
    </row>
    <row r="11" s="187" customFormat="true" ht="15.95" hidden="false" customHeight="true" outlineLevel="0" collapsed="false">
      <c r="A11" s="243" t="s">
        <v>132</v>
      </c>
      <c r="B11" s="227" t="n">
        <v>4705</v>
      </c>
      <c r="C11" s="227" t="n">
        <v>39454</v>
      </c>
      <c r="D11" s="94" t="s">
        <v>327</v>
      </c>
      <c r="E11" s="94" t="s">
        <v>327</v>
      </c>
      <c r="F11" s="228" t="n">
        <v>966.1</v>
      </c>
      <c r="G11" s="228" t="n">
        <v>1852.3</v>
      </c>
      <c r="H11" s="228" t="s">
        <v>183</v>
      </c>
      <c r="I11" s="91" t="s">
        <v>133</v>
      </c>
    </row>
    <row r="12" s="187" customFormat="true" ht="15.95" hidden="false" customHeight="true" outlineLevel="0" collapsed="false">
      <c r="A12" s="243" t="s">
        <v>134</v>
      </c>
      <c r="B12" s="227" t="n">
        <v>1857</v>
      </c>
      <c r="C12" s="94" t="n">
        <v>12788</v>
      </c>
      <c r="D12" s="94" t="s">
        <v>327</v>
      </c>
      <c r="E12" s="94" t="s">
        <v>327</v>
      </c>
      <c r="F12" s="228" t="n">
        <v>8073.9</v>
      </c>
      <c r="G12" s="228" t="n">
        <v>1399.1</v>
      </c>
      <c r="H12" s="94" t="s">
        <v>327</v>
      </c>
      <c r="I12" s="91" t="s">
        <v>135</v>
      </c>
    </row>
    <row r="13" s="187" customFormat="true" ht="15.95" hidden="false" customHeight="true" outlineLevel="0" collapsed="false">
      <c r="A13" s="243" t="s">
        <v>136</v>
      </c>
      <c r="B13" s="252" t="s">
        <v>183</v>
      </c>
      <c r="C13" s="252" t="s">
        <v>183</v>
      </c>
      <c r="D13" s="252" t="s">
        <v>183</v>
      </c>
      <c r="E13" s="229" t="s">
        <v>183</v>
      </c>
      <c r="F13" s="228" t="s">
        <v>183</v>
      </c>
      <c r="G13" s="228" t="s">
        <v>183</v>
      </c>
      <c r="H13" s="228" t="s">
        <v>183</v>
      </c>
      <c r="I13" s="91" t="s">
        <v>138</v>
      </c>
    </row>
    <row r="14" s="187" customFormat="true" ht="15.95" hidden="false" customHeight="true" outlineLevel="0" collapsed="false">
      <c r="A14" s="243" t="s">
        <v>139</v>
      </c>
      <c r="B14" s="227" t="n">
        <v>1598</v>
      </c>
      <c r="C14" s="94" t="n">
        <v>16674</v>
      </c>
      <c r="D14" s="94" t="n">
        <v>5115</v>
      </c>
      <c r="E14" s="230" t="n">
        <v>5185.1</v>
      </c>
      <c r="F14" s="228" t="n">
        <v>76.8</v>
      </c>
      <c r="G14" s="228" t="n">
        <v>168.6</v>
      </c>
      <c r="H14" s="228" t="n">
        <v>90</v>
      </c>
      <c r="I14" s="91" t="s">
        <v>140</v>
      </c>
    </row>
    <row r="15" s="187" customFormat="true" ht="15.95" hidden="false" customHeight="true" outlineLevel="0" collapsed="false">
      <c r="A15" s="243" t="s">
        <v>141</v>
      </c>
      <c r="B15" s="94" t="s">
        <v>183</v>
      </c>
      <c r="C15" s="94" t="s">
        <v>327</v>
      </c>
      <c r="D15" s="94" t="s">
        <v>327</v>
      </c>
      <c r="E15" s="94" t="s">
        <v>327</v>
      </c>
      <c r="F15" s="228" t="s">
        <v>183</v>
      </c>
      <c r="G15" s="94" t="s">
        <v>327</v>
      </c>
      <c r="H15" s="94" t="s">
        <v>327</v>
      </c>
      <c r="I15" s="91" t="s">
        <v>142</v>
      </c>
    </row>
    <row r="16" s="187" customFormat="true" ht="15.95" hidden="false" customHeight="true" outlineLevel="0" collapsed="false">
      <c r="A16" s="243" t="s">
        <v>143</v>
      </c>
      <c r="B16" s="94" t="s">
        <v>327</v>
      </c>
      <c r="C16" s="94" t="n">
        <v>929</v>
      </c>
      <c r="D16" s="94" t="s">
        <v>327</v>
      </c>
      <c r="E16" s="94" t="s">
        <v>327</v>
      </c>
      <c r="F16" s="94" t="s">
        <v>327</v>
      </c>
      <c r="G16" s="228" t="n">
        <v>118.8</v>
      </c>
      <c r="H16" s="94" t="s">
        <v>327</v>
      </c>
      <c r="I16" s="91" t="s">
        <v>144</v>
      </c>
    </row>
    <row r="17" s="187" customFormat="true" ht="15.95" hidden="false" customHeight="true" outlineLevel="0" collapsed="false">
      <c r="A17" s="243" t="s">
        <v>145</v>
      </c>
      <c r="B17" s="227" t="n">
        <v>2703</v>
      </c>
      <c r="C17" s="94" t="n">
        <v>18708</v>
      </c>
      <c r="D17" s="252" t="n">
        <v>1028</v>
      </c>
      <c r="E17" s="229" t="n">
        <v>5001.2</v>
      </c>
      <c r="F17" s="228" t="n">
        <v>64.3</v>
      </c>
      <c r="G17" s="228" t="n">
        <v>96.6</v>
      </c>
      <c r="H17" s="228" t="n">
        <v>76.9</v>
      </c>
      <c r="I17" s="91" t="s">
        <v>146</v>
      </c>
    </row>
    <row r="18" s="187" customFormat="true" ht="15.95" hidden="false" customHeight="true" outlineLevel="0" collapsed="false">
      <c r="A18" s="243" t="s">
        <v>147</v>
      </c>
      <c r="B18" s="94" t="s">
        <v>327</v>
      </c>
      <c r="C18" s="94" t="n">
        <v>122</v>
      </c>
      <c r="D18" s="94" t="s">
        <v>327</v>
      </c>
      <c r="E18" s="94" t="s">
        <v>327</v>
      </c>
      <c r="F18" s="228" t="s">
        <v>183</v>
      </c>
      <c r="G18" s="228" t="n">
        <v>2440</v>
      </c>
      <c r="H18" s="228" t="s">
        <v>183</v>
      </c>
      <c r="I18" s="91" t="s">
        <v>148</v>
      </c>
    </row>
    <row r="19" s="187" customFormat="true" ht="15.95" hidden="false" customHeight="true" outlineLevel="0" collapsed="false">
      <c r="A19" s="243" t="s">
        <v>149</v>
      </c>
      <c r="B19" s="94" t="s">
        <v>327</v>
      </c>
      <c r="C19" s="94" t="s">
        <v>327</v>
      </c>
      <c r="D19" s="227" t="s">
        <v>183</v>
      </c>
      <c r="E19" s="228" t="s">
        <v>183</v>
      </c>
      <c r="F19" s="228" t="s">
        <v>183</v>
      </c>
      <c r="G19" s="94" t="s">
        <v>327</v>
      </c>
      <c r="H19" s="228" t="s">
        <v>183</v>
      </c>
      <c r="I19" s="91" t="s">
        <v>150</v>
      </c>
    </row>
    <row r="20" s="187" customFormat="true" ht="15.95" hidden="false" customHeight="true" outlineLevel="0" collapsed="false">
      <c r="A20" s="243" t="s">
        <v>151</v>
      </c>
      <c r="B20" s="94" t="n">
        <v>2934</v>
      </c>
      <c r="C20" s="227" t="n">
        <v>184272</v>
      </c>
      <c r="D20" s="94" t="s">
        <v>327</v>
      </c>
      <c r="E20" s="94" t="s">
        <v>327</v>
      </c>
      <c r="F20" s="228" t="n">
        <v>194.4</v>
      </c>
      <c r="G20" s="228" t="n">
        <v>2500</v>
      </c>
      <c r="H20" s="94" t="s">
        <v>327</v>
      </c>
      <c r="I20" s="91" t="s">
        <v>152</v>
      </c>
    </row>
    <row r="21" s="187" customFormat="true" ht="15.95" hidden="false" customHeight="true" outlineLevel="0" collapsed="false">
      <c r="A21" s="243" t="s">
        <v>153</v>
      </c>
      <c r="B21" s="94" t="n">
        <v>7826</v>
      </c>
      <c r="C21" s="227" t="n">
        <v>43417</v>
      </c>
      <c r="D21" s="252" t="n">
        <v>4487</v>
      </c>
      <c r="E21" s="229" t="n">
        <v>5268.1</v>
      </c>
      <c r="F21" s="228" t="n">
        <v>245.8</v>
      </c>
      <c r="G21" s="228" t="n">
        <v>340.7</v>
      </c>
      <c r="H21" s="228" t="n">
        <v>82.4</v>
      </c>
      <c r="I21" s="91" t="s">
        <v>154</v>
      </c>
    </row>
    <row r="22" s="187" customFormat="true" ht="15.95" hidden="false" customHeight="true" outlineLevel="0" collapsed="false">
      <c r="A22" s="243" t="s">
        <v>155</v>
      </c>
      <c r="B22" s="227" t="n">
        <v>352</v>
      </c>
      <c r="C22" s="94" t="n">
        <v>3037</v>
      </c>
      <c r="D22" s="94" t="s">
        <v>183</v>
      </c>
      <c r="E22" s="230" t="s">
        <v>183</v>
      </c>
      <c r="F22" s="228" t="n">
        <v>34.1</v>
      </c>
      <c r="G22" s="228" t="n">
        <v>113.3</v>
      </c>
      <c r="H22" s="228" t="s">
        <v>183</v>
      </c>
      <c r="I22" s="91" t="s">
        <v>156</v>
      </c>
    </row>
    <row r="23" s="187" customFormat="true" ht="15.95" hidden="false" customHeight="true" outlineLevel="0" collapsed="false">
      <c r="A23" s="243" t="s">
        <v>157</v>
      </c>
      <c r="B23" s="94" t="s">
        <v>327</v>
      </c>
      <c r="C23" s="94" t="s">
        <v>327</v>
      </c>
      <c r="D23" s="227" t="s">
        <v>183</v>
      </c>
      <c r="E23" s="228" t="s">
        <v>183</v>
      </c>
      <c r="F23" s="94" t="s">
        <v>327</v>
      </c>
      <c r="G23" s="94" t="s">
        <v>327</v>
      </c>
      <c r="H23" s="228" t="s">
        <v>183</v>
      </c>
      <c r="I23" s="91" t="s">
        <v>158</v>
      </c>
    </row>
    <row r="24" s="187" customFormat="true" ht="15.95" hidden="false" customHeight="true" outlineLevel="0" collapsed="false">
      <c r="A24" s="243" t="s">
        <v>159</v>
      </c>
      <c r="B24" s="94" t="s">
        <v>327</v>
      </c>
      <c r="C24" s="227" t="n">
        <v>10156</v>
      </c>
      <c r="D24" s="252" t="s">
        <v>183</v>
      </c>
      <c r="E24" s="229" t="s">
        <v>183</v>
      </c>
      <c r="F24" s="228" t="s">
        <v>183</v>
      </c>
      <c r="G24" s="228" t="n">
        <v>728</v>
      </c>
      <c r="H24" s="228" t="s">
        <v>183</v>
      </c>
      <c r="I24" s="91" t="s">
        <v>160</v>
      </c>
    </row>
    <row r="25" s="187" customFormat="true" ht="15.95" hidden="false" customHeight="true" outlineLevel="0" collapsed="false">
      <c r="A25" s="243" t="s">
        <v>161</v>
      </c>
      <c r="B25" s="94" t="n">
        <v>8379</v>
      </c>
      <c r="C25" s="94" t="n">
        <v>30871</v>
      </c>
      <c r="D25" s="227" t="n">
        <v>10178</v>
      </c>
      <c r="E25" s="228" t="n">
        <v>5096.4</v>
      </c>
      <c r="F25" s="228" t="n">
        <v>693.6</v>
      </c>
      <c r="G25" s="228" t="n">
        <v>339.7</v>
      </c>
      <c r="H25" s="228" t="n">
        <v>84.9</v>
      </c>
      <c r="I25" s="91" t="s">
        <v>162</v>
      </c>
    </row>
    <row r="26" s="187" customFormat="true" ht="15.95" hidden="false" customHeight="true" outlineLevel="0" collapsed="false">
      <c r="A26" s="243" t="s">
        <v>163</v>
      </c>
      <c r="B26" s="227" t="n">
        <v>12760</v>
      </c>
      <c r="C26" s="227" t="n">
        <v>65980</v>
      </c>
      <c r="D26" s="227" t="n">
        <v>36612</v>
      </c>
      <c r="E26" s="228" t="n">
        <v>5524.7</v>
      </c>
      <c r="F26" s="228" t="n">
        <v>144.8</v>
      </c>
      <c r="G26" s="228" t="n">
        <v>127.3</v>
      </c>
      <c r="H26" s="228" t="n">
        <v>80.7</v>
      </c>
      <c r="I26" s="91" t="s">
        <v>164</v>
      </c>
    </row>
    <row r="27" s="187" customFormat="true" ht="15.95" hidden="false" customHeight="true" outlineLevel="0" collapsed="false">
      <c r="A27" s="243" t="s">
        <v>165</v>
      </c>
      <c r="B27" s="94" t="s">
        <v>327</v>
      </c>
      <c r="C27" s="227" t="n">
        <v>556</v>
      </c>
      <c r="D27" s="227" t="s">
        <v>183</v>
      </c>
      <c r="E27" s="228" t="s">
        <v>183</v>
      </c>
      <c r="F27" s="94" t="s">
        <v>327</v>
      </c>
      <c r="G27" s="228" t="n">
        <v>43.3</v>
      </c>
      <c r="H27" s="228" t="s">
        <v>183</v>
      </c>
      <c r="I27" s="91" t="s">
        <v>166</v>
      </c>
    </row>
    <row r="28" s="187" customFormat="true" ht="15.95" hidden="false" customHeight="true" outlineLevel="0" collapsed="false">
      <c r="A28" s="243" t="s">
        <v>167</v>
      </c>
      <c r="B28" s="94" t="n">
        <v>2405</v>
      </c>
      <c r="C28" s="227" t="n">
        <v>19220</v>
      </c>
      <c r="D28" s="227" t="n">
        <v>1299</v>
      </c>
      <c r="E28" s="228" t="n">
        <v>5274.1</v>
      </c>
      <c r="F28" s="228" t="n">
        <v>309.5</v>
      </c>
      <c r="G28" s="228" t="n">
        <v>733.3</v>
      </c>
      <c r="H28" s="228" t="n">
        <v>86</v>
      </c>
      <c r="I28" s="91" t="s">
        <v>168</v>
      </c>
    </row>
    <row r="29" s="187" customFormat="true" ht="15.95" hidden="false" customHeight="true" outlineLevel="0" collapsed="false">
      <c r="A29" s="243" t="s">
        <v>169</v>
      </c>
      <c r="B29" s="94" t="n">
        <v>764</v>
      </c>
      <c r="C29" s="227" t="n">
        <v>6432</v>
      </c>
      <c r="D29" s="94" t="n">
        <v>2633</v>
      </c>
      <c r="E29" s="230" t="n">
        <v>4789.9</v>
      </c>
      <c r="F29" s="228" t="n">
        <v>557.7</v>
      </c>
      <c r="G29" s="228" t="n">
        <v>624.5</v>
      </c>
      <c r="H29" s="228" t="s">
        <v>183</v>
      </c>
      <c r="I29" s="91" t="s">
        <v>170</v>
      </c>
    </row>
    <row r="30" s="187" customFormat="true" ht="15.95" hidden="false" customHeight="true" outlineLevel="0" collapsed="false">
      <c r="A30" s="243" t="s">
        <v>171</v>
      </c>
      <c r="B30" s="94" t="s">
        <v>327</v>
      </c>
      <c r="C30" s="94" t="s">
        <v>327</v>
      </c>
      <c r="D30" s="227" t="s">
        <v>183</v>
      </c>
      <c r="E30" s="228" t="s">
        <v>183</v>
      </c>
      <c r="F30" s="228" t="s">
        <v>183</v>
      </c>
      <c r="G30" s="228" t="s">
        <v>183</v>
      </c>
      <c r="H30" s="228" t="s">
        <v>183</v>
      </c>
      <c r="I30" s="91" t="s">
        <v>172</v>
      </c>
    </row>
    <row r="31" s="187" customFormat="true" ht="15.95" hidden="false" customHeight="true" outlineLevel="0" collapsed="false">
      <c r="A31" s="243" t="s">
        <v>173</v>
      </c>
      <c r="B31" s="227" t="n">
        <v>3311</v>
      </c>
      <c r="C31" s="94" t="n">
        <v>24310</v>
      </c>
      <c r="D31" s="94" t="n">
        <v>16631</v>
      </c>
      <c r="E31" s="230" t="n">
        <v>5324.8</v>
      </c>
      <c r="F31" s="228" t="n">
        <v>261.9</v>
      </c>
      <c r="G31" s="228" t="n">
        <v>155.2</v>
      </c>
      <c r="H31" s="228" t="n">
        <v>81.3</v>
      </c>
      <c r="I31" s="91" t="s">
        <v>174</v>
      </c>
    </row>
    <row r="32" s="187" customFormat="true" ht="15.95" hidden="false" customHeight="true" outlineLevel="0" collapsed="false">
      <c r="A32" s="244" t="s">
        <v>175</v>
      </c>
      <c r="B32" s="234" t="s">
        <v>183</v>
      </c>
      <c r="C32" s="113" t="s">
        <v>183</v>
      </c>
      <c r="D32" s="113" t="s">
        <v>183</v>
      </c>
      <c r="E32" s="235" t="s">
        <v>183</v>
      </c>
      <c r="F32" s="235" t="s">
        <v>183</v>
      </c>
      <c r="G32" s="235" t="s">
        <v>183</v>
      </c>
      <c r="H32" s="235" t="s">
        <v>183</v>
      </c>
      <c r="I32" s="99" t="s">
        <v>176</v>
      </c>
    </row>
    <row r="33" s="55" customFormat="true" ht="7.5" hidden="true" customHeight="true" outlineLevel="0" collapsed="false">
      <c r="A33" s="52"/>
      <c r="B33" s="255" t="n">
        <v>9768</v>
      </c>
      <c r="C33" s="255" t="n">
        <v>1322</v>
      </c>
      <c r="D33" s="255" t="n">
        <v>134424</v>
      </c>
      <c r="E33" s="255" t="n">
        <v>0</v>
      </c>
      <c r="F33" s="255" t="n">
        <v>88749</v>
      </c>
      <c r="G33" s="256" t="n">
        <v>1997.2</v>
      </c>
    </row>
    <row r="34" s="261" customFormat="true" ht="33" hidden="false" customHeight="true" outlineLevel="0" collapsed="false">
      <c r="A34" s="260" t="s">
        <v>101</v>
      </c>
      <c r="B34" s="260"/>
      <c r="C34" s="260"/>
      <c r="D34" s="260"/>
      <c r="E34" s="260"/>
      <c r="F34" s="260"/>
      <c r="G34" s="260"/>
      <c r="H34" s="260"/>
      <c r="I34" s="260"/>
      <c r="J34" s="237"/>
    </row>
    <row r="35" s="204" customFormat="true" ht="33" hidden="false" customHeight="true" outlineLevel="0" collapsed="false">
      <c r="A35" s="203" t="s">
        <v>333</v>
      </c>
      <c r="B35" s="203"/>
      <c r="C35" s="203"/>
      <c r="D35" s="203"/>
      <c r="E35" s="203"/>
      <c r="F35" s="203"/>
      <c r="G35" s="203"/>
      <c r="H35" s="203"/>
      <c r="I35" s="203"/>
    </row>
    <row r="36" customFormat="false" ht="33" hidden="false" customHeight="true" outlineLevel="0" collapsed="false">
      <c r="A36" s="101" t="s">
        <v>334</v>
      </c>
      <c r="B36" s="101"/>
      <c r="C36" s="101"/>
      <c r="D36" s="101"/>
      <c r="E36" s="101"/>
      <c r="F36" s="101"/>
      <c r="G36" s="101"/>
      <c r="H36" s="101"/>
      <c r="I36" s="101"/>
      <c r="J36" s="237"/>
    </row>
  </sheetData>
  <mergeCells count="16">
    <mergeCell ref="A1:I1"/>
    <mergeCell ref="A2:I2"/>
    <mergeCell ref="A3:H3"/>
    <mergeCell ref="A4:A6"/>
    <mergeCell ref="B4:B6"/>
    <mergeCell ref="C4:E4"/>
    <mergeCell ref="F4:H4"/>
    <mergeCell ref="I4:I6"/>
    <mergeCell ref="C5:C6"/>
    <mergeCell ref="D5:E5"/>
    <mergeCell ref="F5:F6"/>
    <mergeCell ref="G5:G6"/>
    <mergeCell ref="H5:H6"/>
    <mergeCell ref="A34:I34"/>
    <mergeCell ref="A35:I35"/>
    <mergeCell ref="A36:I36"/>
  </mergeCells>
  <printOptions headings="false" gridLines="false" gridLinesSet="true" horizontalCentered="false" verticalCentered="false"/>
  <pageMargins left="0.472222222222222" right="0.840277777777778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:IV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" width="22.99"/>
    <col collapsed="false" customWidth="true" hidden="false" outlineLevel="0" max="2" min="2" style="16" width="16.24"/>
    <col collapsed="false" customWidth="true" hidden="false" outlineLevel="0" max="3" min="3" style="16" width="20.62"/>
    <col collapsed="false" customWidth="true" hidden="false" outlineLevel="0" max="4" min="4" style="16" width="17.24"/>
    <col collapsed="false" customWidth="true" hidden="false" outlineLevel="0" max="5" min="5" style="16" width="16.24"/>
    <col collapsed="false" customWidth="true" hidden="false" outlineLevel="0" max="6" min="6" style="16" width="20.62"/>
    <col collapsed="false" customWidth="true" hidden="false" outlineLevel="0" max="7" min="7" style="16" width="16.37"/>
    <col collapsed="false" customWidth="true" hidden="false" outlineLevel="0" max="8" min="8" style="16" width="22.24"/>
    <col collapsed="false" customWidth="false" hidden="false" outlineLevel="0" max="257" min="9" style="16" width="8.99"/>
  </cols>
  <sheetData>
    <row r="1" customFormat="false" ht="19.5" hidden="false" customHeight="true" outlineLevel="0" collapsed="false">
      <c r="A1" s="60" t="s">
        <v>102</v>
      </c>
      <c r="B1" s="60"/>
      <c r="C1" s="60"/>
      <c r="D1" s="60"/>
      <c r="E1" s="60"/>
      <c r="F1" s="60"/>
      <c r="G1" s="60"/>
      <c r="H1" s="60"/>
      <c r="I1" s="61"/>
      <c r="J1" s="62"/>
    </row>
    <row r="2" customFormat="false" ht="18.75" hidden="false" customHeight="false" outlineLevel="0" collapsed="false">
      <c r="A2" s="18"/>
      <c r="B2" s="18"/>
      <c r="C2" s="18"/>
      <c r="D2" s="18"/>
      <c r="E2" s="18"/>
      <c r="F2" s="18"/>
      <c r="G2" s="18"/>
    </row>
    <row r="3" s="22" customFormat="true" ht="15" hidden="false" customHeight="false" outlineLevel="0" collapsed="false">
      <c r="A3" s="20"/>
      <c r="B3" s="21"/>
      <c r="C3" s="21"/>
      <c r="H3" s="22" t="s">
        <v>103</v>
      </c>
    </row>
    <row r="4" s="22" customFormat="true" ht="44.25" hidden="false" customHeight="true" outlineLevel="0" collapsed="false">
      <c r="A4" s="24"/>
      <c r="B4" s="28" t="s">
        <v>104</v>
      </c>
      <c r="C4" s="28"/>
      <c r="D4" s="28"/>
      <c r="E4" s="28"/>
      <c r="F4" s="28"/>
      <c r="G4" s="28"/>
      <c r="H4" s="27"/>
      <c r="I4" s="23"/>
    </row>
    <row r="5" s="22" customFormat="true" ht="42" hidden="false" customHeight="true" outlineLevel="0" collapsed="false">
      <c r="A5" s="24"/>
      <c r="B5" s="25" t="s">
        <v>105</v>
      </c>
      <c r="C5" s="25"/>
      <c r="D5" s="25"/>
      <c r="E5" s="28" t="s">
        <v>106</v>
      </c>
      <c r="F5" s="28"/>
      <c r="G5" s="28"/>
      <c r="H5" s="27"/>
      <c r="I5" s="23"/>
    </row>
    <row r="6" s="22" customFormat="true" ht="49.5" hidden="false" customHeight="true" outlineLevel="0" collapsed="false">
      <c r="A6" s="24"/>
      <c r="B6" s="25" t="s">
        <v>69</v>
      </c>
      <c r="C6" s="28" t="s">
        <v>70</v>
      </c>
      <c r="D6" s="28"/>
      <c r="E6" s="25" t="s">
        <v>69</v>
      </c>
      <c r="F6" s="28" t="s">
        <v>70</v>
      </c>
      <c r="G6" s="28"/>
      <c r="H6" s="27"/>
      <c r="I6" s="23"/>
    </row>
    <row r="7" s="22" customFormat="true" ht="15" hidden="false" customHeight="true" outlineLevel="0" collapsed="false">
      <c r="A7" s="24"/>
      <c r="B7" s="25"/>
      <c r="C7" s="29" t="s">
        <v>71</v>
      </c>
      <c r="D7" s="29" t="s">
        <v>107</v>
      </c>
      <c r="E7" s="25"/>
      <c r="F7" s="29" t="s">
        <v>71</v>
      </c>
      <c r="G7" s="29" t="s">
        <v>72</v>
      </c>
      <c r="H7" s="27"/>
      <c r="I7" s="23"/>
    </row>
    <row r="8" s="22" customFormat="true" ht="15" hidden="false" customHeight="false" outlineLevel="0" collapsed="false">
      <c r="A8" s="24"/>
      <c r="B8" s="25"/>
      <c r="C8" s="29"/>
      <c r="D8" s="29"/>
      <c r="E8" s="25"/>
      <c r="F8" s="29"/>
      <c r="G8" s="29"/>
      <c r="H8" s="27"/>
      <c r="I8" s="23"/>
    </row>
    <row r="9" s="22" customFormat="true" ht="100.5" hidden="false" customHeight="true" outlineLevel="0" collapsed="false">
      <c r="A9" s="24"/>
      <c r="B9" s="25"/>
      <c r="C9" s="29"/>
      <c r="D9" s="29"/>
      <c r="E9" s="25"/>
      <c r="F9" s="29"/>
      <c r="G9" s="29"/>
      <c r="H9" s="27"/>
      <c r="I9" s="23"/>
    </row>
    <row r="10" customFormat="false" ht="22.5" hidden="false" customHeight="true" outlineLevel="0" collapsed="false">
      <c r="A10" s="63"/>
      <c r="B10" s="32"/>
      <c r="C10" s="32"/>
      <c r="D10" s="32"/>
      <c r="E10" s="32"/>
      <c r="F10" s="32"/>
      <c r="G10" s="32"/>
      <c r="H10" s="64"/>
    </row>
    <row r="11" customFormat="false" ht="22.5" hidden="false" customHeight="true" outlineLevel="0" collapsed="false">
      <c r="A11" s="65" t="s">
        <v>73</v>
      </c>
      <c r="B11" s="39" t="n">
        <v>10118.1</v>
      </c>
      <c r="C11" s="39" t="n">
        <v>4566</v>
      </c>
      <c r="D11" s="39" t="n">
        <v>5552.1</v>
      </c>
      <c r="E11" s="35" t="n">
        <v>1746.7</v>
      </c>
      <c r="F11" s="35" t="n">
        <v>1334.3</v>
      </c>
      <c r="G11" s="35" t="n">
        <v>412.4</v>
      </c>
      <c r="H11" s="37" t="s">
        <v>74</v>
      </c>
    </row>
    <row r="12" customFormat="false" ht="22.5" hidden="false" customHeight="true" outlineLevel="0" collapsed="false">
      <c r="A12" s="66"/>
      <c r="B12" s="67"/>
      <c r="C12" s="67"/>
      <c r="D12" s="67"/>
      <c r="E12" s="32"/>
      <c r="F12" s="32"/>
      <c r="G12" s="32"/>
      <c r="H12" s="37"/>
    </row>
    <row r="13" s="41" customFormat="true" ht="22.5" hidden="false" customHeight="true" outlineLevel="0" collapsed="false">
      <c r="A13" s="65" t="s">
        <v>75</v>
      </c>
      <c r="B13" s="39" t="n">
        <v>13400.4</v>
      </c>
      <c r="C13" s="39" t="n">
        <v>6726.5</v>
      </c>
      <c r="D13" s="39" t="n">
        <v>6673.9</v>
      </c>
      <c r="E13" s="35" t="n">
        <v>2006.4</v>
      </c>
      <c r="F13" s="35" t="n">
        <v>1245.6</v>
      </c>
      <c r="G13" s="35" t="n">
        <v>760.8</v>
      </c>
      <c r="H13" s="37" t="s">
        <v>76</v>
      </c>
    </row>
    <row r="14" customFormat="false" ht="22.5" hidden="false" customHeight="true" outlineLevel="0" collapsed="false">
      <c r="A14" s="68" t="s">
        <v>77</v>
      </c>
      <c r="B14" s="43" t="n">
        <v>12237.1</v>
      </c>
      <c r="C14" s="43" t="n">
        <v>6014.4</v>
      </c>
      <c r="D14" s="43" t="n">
        <v>6222.7</v>
      </c>
      <c r="E14" s="32" t="n">
        <v>1719.5</v>
      </c>
      <c r="F14" s="32" t="n">
        <v>1104.7</v>
      </c>
      <c r="G14" s="32" t="n">
        <v>614.8</v>
      </c>
      <c r="H14" s="44" t="s">
        <v>78</v>
      </c>
    </row>
    <row r="15" customFormat="false" ht="22.5" hidden="false" customHeight="true" outlineLevel="0" collapsed="false">
      <c r="A15" s="68" t="s">
        <v>79</v>
      </c>
      <c r="B15" s="32" t="n">
        <v>10610.8</v>
      </c>
      <c r="C15" s="32" t="n">
        <v>5115.4</v>
      </c>
      <c r="D15" s="32" t="n">
        <v>5495.4</v>
      </c>
      <c r="E15" s="32" t="n">
        <v>1589.4</v>
      </c>
      <c r="F15" s="32" t="n">
        <v>995</v>
      </c>
      <c r="G15" s="32" t="n">
        <v>594.4</v>
      </c>
      <c r="H15" s="44" t="s">
        <v>80</v>
      </c>
    </row>
    <row r="16" customFormat="false" ht="22.5" hidden="false" customHeight="true" outlineLevel="0" collapsed="false">
      <c r="A16" s="68" t="s">
        <v>81</v>
      </c>
      <c r="B16" s="32" t="n">
        <v>8215.2</v>
      </c>
      <c r="C16" s="32" t="n">
        <v>3965.8</v>
      </c>
      <c r="D16" s="32" t="n">
        <v>4249.4</v>
      </c>
      <c r="E16" s="32" t="n">
        <v>1376.3</v>
      </c>
      <c r="F16" s="32" t="n">
        <v>776</v>
      </c>
      <c r="G16" s="32" t="n">
        <v>600.3</v>
      </c>
      <c r="H16" s="44" t="s">
        <v>82</v>
      </c>
    </row>
    <row r="17" customFormat="false" ht="22.5" hidden="false" customHeight="true" outlineLevel="0" collapsed="false">
      <c r="A17" s="68" t="s">
        <v>83</v>
      </c>
      <c r="B17" s="32" t="n">
        <v>6506.8</v>
      </c>
      <c r="C17" s="32" t="n">
        <v>3046.7</v>
      </c>
      <c r="D17" s="32" t="n">
        <v>3460.1</v>
      </c>
      <c r="E17" s="16" t="n">
        <v>1013.1</v>
      </c>
      <c r="F17" s="32" t="n">
        <v>615.1</v>
      </c>
      <c r="G17" s="32" t="n">
        <v>398</v>
      </c>
      <c r="H17" s="44" t="s">
        <v>84</v>
      </c>
    </row>
    <row r="18" customFormat="false" ht="22.5" hidden="false" customHeight="true" outlineLevel="0" collapsed="false">
      <c r="A18" s="68" t="s">
        <v>85</v>
      </c>
      <c r="B18" s="32" t="n">
        <v>4592.5</v>
      </c>
      <c r="C18" s="32" t="n">
        <v>2206</v>
      </c>
      <c r="D18" s="32" t="n">
        <v>2386.5</v>
      </c>
      <c r="E18" s="16" t="n">
        <v>830.6</v>
      </c>
      <c r="F18" s="32" t="n">
        <v>519.2</v>
      </c>
      <c r="G18" s="32" t="n">
        <v>311.4</v>
      </c>
      <c r="H18" s="44" t="s">
        <v>86</v>
      </c>
    </row>
    <row r="19" customFormat="false" ht="22.5" hidden="false" customHeight="true" outlineLevel="0" collapsed="false">
      <c r="A19" s="68" t="s">
        <v>87</v>
      </c>
      <c r="B19" s="16" t="n">
        <v>2917.7</v>
      </c>
      <c r="C19" s="16" t="n">
        <v>1599.5</v>
      </c>
      <c r="D19" s="16" t="n">
        <v>1318.2</v>
      </c>
      <c r="E19" s="32" t="n">
        <v>1233</v>
      </c>
      <c r="F19" s="16" t="n">
        <v>666.4</v>
      </c>
      <c r="G19" s="16" t="n">
        <v>566.6</v>
      </c>
      <c r="H19" s="44" t="s">
        <v>88</v>
      </c>
    </row>
    <row r="20" customFormat="false" ht="22.5" hidden="false" customHeight="true" outlineLevel="0" collapsed="false">
      <c r="A20" s="68" t="s">
        <v>89</v>
      </c>
      <c r="B20" s="16" t="n">
        <v>2138.3</v>
      </c>
      <c r="C20" s="16" t="n">
        <v>1298.7</v>
      </c>
      <c r="D20" s="16" t="n">
        <v>839.6</v>
      </c>
      <c r="E20" s="16" t="n">
        <v>3115.5</v>
      </c>
      <c r="F20" s="16" t="n">
        <v>1943.2</v>
      </c>
      <c r="G20" s="16" t="n">
        <v>1172.3</v>
      </c>
      <c r="H20" s="44" t="s">
        <v>90</v>
      </c>
    </row>
    <row r="21" customFormat="false" ht="22.5" hidden="false" customHeight="true" outlineLevel="0" collapsed="false">
      <c r="A21" s="68" t="s">
        <v>91</v>
      </c>
      <c r="B21" s="16" t="n">
        <v>1607.9</v>
      </c>
      <c r="C21" s="16" t="n">
        <v>1022.1</v>
      </c>
      <c r="D21" s="16" t="n">
        <v>585.8</v>
      </c>
      <c r="E21" s="16" t="n">
        <v>3263.9</v>
      </c>
      <c r="F21" s="16" t="n">
        <v>1907.5</v>
      </c>
      <c r="G21" s="16" t="n">
        <v>1356.4</v>
      </c>
      <c r="H21" s="44" t="s">
        <v>92</v>
      </c>
    </row>
    <row r="22" customFormat="false" ht="22.5" hidden="false" customHeight="true" outlineLevel="0" collapsed="false">
      <c r="A22" s="68" t="s">
        <v>93</v>
      </c>
      <c r="B22" s="16" t="n">
        <v>3057.4</v>
      </c>
      <c r="C22" s="16" t="n">
        <v>1863.4</v>
      </c>
      <c r="D22" s="32" t="n">
        <v>1194</v>
      </c>
      <c r="E22" s="16" t="n">
        <v>2379.5</v>
      </c>
      <c r="F22" s="16" t="n">
        <v>1533.3</v>
      </c>
      <c r="G22" s="16" t="n">
        <v>846.2</v>
      </c>
      <c r="H22" s="44" t="s">
        <v>94</v>
      </c>
    </row>
    <row r="23" customFormat="false" ht="22.5" hidden="false" customHeight="true" outlineLevel="0" collapsed="false">
      <c r="A23" s="68" t="s">
        <v>95</v>
      </c>
      <c r="B23" s="16" t="n">
        <v>9231.8</v>
      </c>
      <c r="C23" s="16" t="n">
        <v>4839.6</v>
      </c>
      <c r="D23" s="16" t="n">
        <v>4392.2</v>
      </c>
      <c r="E23" s="16" t="n">
        <v>1977.8</v>
      </c>
      <c r="F23" s="16" t="n">
        <v>1294.8</v>
      </c>
      <c r="G23" s="32" t="n">
        <v>683</v>
      </c>
      <c r="H23" s="44" t="s">
        <v>96</v>
      </c>
    </row>
    <row r="24" customFormat="false" ht="22.5" hidden="false" customHeight="true" outlineLevel="0" collapsed="false">
      <c r="A24" s="68" t="s">
        <v>97</v>
      </c>
      <c r="B24" s="16" t="n">
        <v>14225.9</v>
      </c>
      <c r="C24" s="16" t="n">
        <v>7517.6</v>
      </c>
      <c r="D24" s="16" t="n">
        <v>6708.3</v>
      </c>
      <c r="E24" s="16" t="n">
        <v>1741.5</v>
      </c>
      <c r="F24" s="16" t="n">
        <v>1096.3</v>
      </c>
      <c r="G24" s="16" t="n">
        <v>645.2</v>
      </c>
      <c r="H24" s="44" t="s">
        <v>98</v>
      </c>
    </row>
    <row r="25" customFormat="false" ht="22.5" hidden="false" customHeight="true" outlineLevel="0" collapsed="false">
      <c r="A25" s="68"/>
      <c r="B25" s="67"/>
      <c r="C25" s="67"/>
      <c r="D25" s="67"/>
      <c r="E25" s="32"/>
      <c r="F25" s="32"/>
      <c r="G25" s="32"/>
      <c r="H25" s="44"/>
    </row>
    <row r="26" s="41" customFormat="true" ht="22.5" hidden="false" customHeight="true" outlineLevel="0" collapsed="false">
      <c r="A26" s="69" t="s">
        <v>99</v>
      </c>
      <c r="B26" s="46" t="n">
        <v>13432.1</v>
      </c>
      <c r="C26" s="47" t="n">
        <v>7074.5</v>
      </c>
      <c r="D26" s="47" t="n">
        <v>6357.6</v>
      </c>
      <c r="E26" s="47" t="n">
        <v>1585.7</v>
      </c>
      <c r="F26" s="47" t="n">
        <v>999.7</v>
      </c>
      <c r="G26" s="48" t="n">
        <v>586</v>
      </c>
      <c r="H26" s="49" t="s">
        <v>100</v>
      </c>
    </row>
    <row r="27" customFormat="false" ht="15.75" hidden="false" customHeight="false" outlineLevel="0" collapsed="false">
      <c r="A27" s="17"/>
      <c r="B27" s="43"/>
      <c r="C27" s="43"/>
      <c r="D27" s="43"/>
    </row>
    <row r="28" customFormat="false" ht="15.75" hidden="false" customHeight="false" outlineLevel="0" collapsed="false">
      <c r="A28" s="17"/>
      <c r="C28" s="50"/>
      <c r="G28" s="50"/>
    </row>
    <row r="29" customFormat="false" ht="15.75" hidden="false" customHeight="false" outlineLevel="0" collapsed="false">
      <c r="A29" s="52"/>
      <c r="B29" s="53"/>
      <c r="C29" s="53"/>
      <c r="D29" s="53"/>
    </row>
    <row r="30" customFormat="false" ht="15.75" hidden="false" customHeight="false" outlineLevel="0" collapsed="false">
      <c r="A30" s="52"/>
      <c r="B30" s="53"/>
      <c r="C30" s="53"/>
      <c r="D30" s="53"/>
    </row>
    <row r="31" customFormat="false" ht="15.75" hidden="false" customHeight="false" outlineLevel="0" collapsed="false">
      <c r="A31" s="52"/>
      <c r="B31" s="55"/>
      <c r="C31" s="55"/>
      <c r="D31" s="55"/>
    </row>
    <row r="32" customFormat="false" ht="15.75" hidden="false" customHeight="false" outlineLevel="0" collapsed="false">
      <c r="A32" s="52"/>
      <c r="B32" s="55"/>
      <c r="C32" s="55"/>
      <c r="D32" s="55"/>
    </row>
    <row r="33" customFormat="false" ht="15.75" hidden="false" customHeight="false" outlineLevel="0" collapsed="false">
      <c r="A33" s="52"/>
      <c r="B33" s="55"/>
      <c r="C33" s="55"/>
      <c r="D33" s="55"/>
    </row>
    <row r="34" customFormat="false" ht="15.75" hidden="false" customHeight="false" outlineLevel="0" collapsed="false">
      <c r="A34" s="56"/>
      <c r="B34" s="22"/>
      <c r="C34" s="22"/>
      <c r="D34" s="22"/>
    </row>
    <row r="35" customFormat="false" ht="15.75" hidden="false" customHeight="false" outlineLevel="0" collapsed="false">
      <c r="A35" s="57"/>
      <c r="B35" s="58"/>
      <c r="C35" s="58"/>
      <c r="D35" s="58"/>
    </row>
    <row r="36" customFormat="false" ht="15.75" hidden="false" customHeight="false" outlineLevel="0" collapsed="false">
      <c r="A36" s="52"/>
      <c r="B36" s="59"/>
      <c r="C36" s="59"/>
      <c r="D36" s="59"/>
    </row>
    <row r="37" customFormat="false" ht="15.75" hidden="false" customHeight="false" outlineLevel="0" collapsed="false">
      <c r="A37" s="52"/>
      <c r="B37" s="22"/>
      <c r="C37" s="22"/>
      <c r="D37" s="22"/>
    </row>
  </sheetData>
  <mergeCells count="15">
    <mergeCell ref="A1:H1"/>
    <mergeCell ref="A2:G2"/>
    <mergeCell ref="A4:A9"/>
    <mergeCell ref="B4:G4"/>
    <mergeCell ref="H4:H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printOptions headings="false" gridLines="false" gridLinesSet="true" horizontalCentered="false" verticalCentered="false"/>
  <pageMargins left="0.708333333333333" right="0.708333333333333" top="0.2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9" activeCellId="0" sqref="I19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25.49"/>
    <col collapsed="false" customWidth="true" hidden="false" outlineLevel="0" max="2" min="2" style="102" width="13.87"/>
    <col collapsed="false" customWidth="true" hidden="false" outlineLevel="0" max="9" min="3" style="102" width="11.12"/>
    <col collapsed="false" customWidth="true" hidden="false" outlineLevel="0" max="10" min="10" style="102" width="30.74"/>
    <col collapsed="false" customWidth="false" hidden="false" outlineLevel="0" max="257" min="11" style="102" width="8.74"/>
  </cols>
  <sheetData>
    <row r="1" s="129" customFormat="true" ht="41.25" hidden="false" customHeight="true" outlineLevel="0" collapsed="false">
      <c r="A1" s="171" t="s">
        <v>368</v>
      </c>
      <c r="B1" s="171"/>
      <c r="C1" s="171"/>
      <c r="D1" s="171"/>
      <c r="E1" s="171"/>
      <c r="F1" s="171"/>
      <c r="G1" s="171"/>
      <c r="H1" s="171"/>
      <c r="I1" s="171"/>
      <c r="J1" s="171"/>
    </row>
    <row r="2" s="170" customFormat="true" ht="20.25" hidden="false" customHeight="true" outlineLevel="0" collapsed="false">
      <c r="A2" s="75" t="s">
        <v>369</v>
      </c>
      <c r="B2" s="75"/>
      <c r="C2" s="75"/>
      <c r="D2" s="75"/>
      <c r="E2" s="75"/>
      <c r="F2" s="75"/>
      <c r="G2" s="75"/>
      <c r="H2" s="75"/>
      <c r="I2" s="75"/>
      <c r="J2" s="75"/>
    </row>
    <row r="3" s="129" customFormat="true" ht="12" hidden="false" customHeight="true" outlineLevel="0" collapsed="false">
      <c r="A3" s="262"/>
      <c r="B3" s="262"/>
      <c r="C3" s="262"/>
      <c r="D3" s="262"/>
      <c r="E3" s="262"/>
      <c r="F3" s="262"/>
      <c r="G3" s="262"/>
      <c r="H3" s="262"/>
      <c r="I3" s="262"/>
      <c r="J3" s="173" t="s">
        <v>243</v>
      </c>
    </row>
    <row r="4" s="129" customFormat="true" ht="44.25" hidden="false" customHeight="true" outlineLevel="0" collapsed="false">
      <c r="A4" s="210"/>
      <c r="B4" s="211" t="s">
        <v>314</v>
      </c>
      <c r="C4" s="211"/>
      <c r="D4" s="211"/>
      <c r="E4" s="211"/>
      <c r="F4" s="108" t="s">
        <v>315</v>
      </c>
      <c r="G4" s="108"/>
      <c r="H4" s="108"/>
      <c r="I4" s="108"/>
      <c r="J4" s="140"/>
    </row>
    <row r="5" s="129" customFormat="true" ht="36.75" hidden="false" customHeight="true" outlineLevel="0" collapsed="false">
      <c r="A5" s="210"/>
      <c r="B5" s="212" t="s">
        <v>119</v>
      </c>
      <c r="C5" s="83" t="s">
        <v>316</v>
      </c>
      <c r="D5" s="83"/>
      <c r="E5" s="83"/>
      <c r="F5" s="80" t="s">
        <v>119</v>
      </c>
      <c r="G5" s="83" t="s">
        <v>316</v>
      </c>
      <c r="H5" s="83"/>
      <c r="I5" s="83"/>
      <c r="J5" s="140"/>
    </row>
    <row r="6" s="129" customFormat="true" ht="42.75" hidden="false" customHeight="true" outlineLevel="0" collapsed="false">
      <c r="A6" s="210"/>
      <c r="B6" s="212"/>
      <c r="C6" s="213" t="s">
        <v>317</v>
      </c>
      <c r="D6" s="213" t="s">
        <v>320</v>
      </c>
      <c r="E6" s="213" t="s">
        <v>319</v>
      </c>
      <c r="F6" s="80"/>
      <c r="G6" s="213" t="s">
        <v>370</v>
      </c>
      <c r="H6" s="213" t="s">
        <v>371</v>
      </c>
      <c r="I6" s="213" t="s">
        <v>372</v>
      </c>
      <c r="J6" s="140"/>
      <c r="K6" s="103"/>
    </row>
    <row r="7" s="184" customFormat="true" ht="22.5" hidden="false" customHeight="true" outlineLevel="0" collapsed="false">
      <c r="A7" s="242" t="s">
        <v>124</v>
      </c>
      <c r="B7" s="41" t="n">
        <v>5145476</v>
      </c>
      <c r="C7" s="225" t="n">
        <v>2131794</v>
      </c>
      <c r="D7" s="225" t="n">
        <v>186369</v>
      </c>
      <c r="E7" s="225" t="n">
        <v>1581712</v>
      </c>
      <c r="F7" s="226" t="n">
        <v>102.4</v>
      </c>
      <c r="G7" s="226" t="n">
        <v>98.5</v>
      </c>
      <c r="H7" s="226" t="n">
        <v>109.1</v>
      </c>
      <c r="I7" s="226" t="n">
        <v>96</v>
      </c>
      <c r="J7" s="263" t="s">
        <v>125</v>
      </c>
    </row>
    <row r="8" s="187" customFormat="true" ht="15.95" hidden="false" customHeight="true" outlineLevel="0" collapsed="false">
      <c r="A8" s="243" t="s">
        <v>126</v>
      </c>
      <c r="B8" s="16" t="n">
        <v>687544</v>
      </c>
      <c r="C8" s="227" t="n">
        <v>288787</v>
      </c>
      <c r="D8" s="227" t="n">
        <v>3723</v>
      </c>
      <c r="E8" s="227" t="n">
        <v>385447</v>
      </c>
      <c r="F8" s="228" t="n">
        <v>99.7</v>
      </c>
      <c r="G8" s="228" t="n">
        <v>104.5</v>
      </c>
      <c r="H8" s="228" t="n">
        <v>154</v>
      </c>
      <c r="I8" s="228" t="n">
        <v>95.1</v>
      </c>
      <c r="J8" s="91" t="s">
        <v>127</v>
      </c>
    </row>
    <row r="9" s="187" customFormat="true" ht="15.95" hidden="false" customHeight="true" outlineLevel="0" collapsed="false">
      <c r="A9" s="243" t="s">
        <v>128</v>
      </c>
      <c r="B9" s="16" t="n">
        <v>113380</v>
      </c>
      <c r="C9" s="94" t="n">
        <v>62142</v>
      </c>
      <c r="D9" s="94" t="s">
        <v>137</v>
      </c>
      <c r="E9" s="94" t="s">
        <v>137</v>
      </c>
      <c r="F9" s="228" t="n">
        <v>106.5</v>
      </c>
      <c r="G9" s="228" t="n">
        <v>120.3</v>
      </c>
      <c r="H9" s="94" t="s">
        <v>137</v>
      </c>
      <c r="I9" s="94" t="s">
        <v>137</v>
      </c>
      <c r="J9" s="91" t="s">
        <v>129</v>
      </c>
    </row>
    <row r="10" s="187" customFormat="true" ht="15.95" hidden="false" customHeight="true" outlineLevel="0" collapsed="false">
      <c r="A10" s="243" t="s">
        <v>130</v>
      </c>
      <c r="B10" s="16" t="n">
        <v>727572</v>
      </c>
      <c r="C10" s="227" t="n">
        <v>158576</v>
      </c>
      <c r="D10" s="227" t="n">
        <v>23604</v>
      </c>
      <c r="E10" s="227" t="n">
        <v>72139</v>
      </c>
      <c r="F10" s="228" t="n">
        <v>109.8</v>
      </c>
      <c r="G10" s="228" t="n">
        <v>102.5</v>
      </c>
      <c r="H10" s="229" t="n">
        <v>112</v>
      </c>
      <c r="I10" s="228" t="n">
        <v>130.2</v>
      </c>
      <c r="J10" s="91" t="s">
        <v>131</v>
      </c>
    </row>
    <row r="11" s="187" customFormat="true" ht="15.95" hidden="false" customHeight="true" outlineLevel="0" collapsed="false">
      <c r="A11" s="243" t="s">
        <v>132</v>
      </c>
      <c r="B11" s="16" t="n">
        <v>23509</v>
      </c>
      <c r="C11" s="227" t="n">
        <v>6697</v>
      </c>
      <c r="D11" s="252" t="s">
        <v>183</v>
      </c>
      <c r="E11" s="227" t="n">
        <v>16397</v>
      </c>
      <c r="F11" s="228" t="n">
        <v>84.2</v>
      </c>
      <c r="G11" s="228" t="n">
        <v>40.5</v>
      </c>
      <c r="H11" s="228" t="s">
        <v>183</v>
      </c>
      <c r="I11" s="228" t="n">
        <v>202.6</v>
      </c>
      <c r="J11" s="91" t="s">
        <v>133</v>
      </c>
    </row>
    <row r="12" s="187" customFormat="true" ht="15.95" hidden="false" customHeight="true" outlineLevel="0" collapsed="false">
      <c r="A12" s="243" t="s">
        <v>134</v>
      </c>
      <c r="B12" s="16" t="n">
        <v>96972</v>
      </c>
      <c r="C12" s="227" t="n">
        <v>16215</v>
      </c>
      <c r="D12" s="94" t="s">
        <v>137</v>
      </c>
      <c r="E12" s="94" t="s">
        <v>137</v>
      </c>
      <c r="F12" s="228" t="n">
        <v>113.1</v>
      </c>
      <c r="G12" s="228" t="n">
        <v>84.4</v>
      </c>
      <c r="H12" s="94" t="s">
        <v>137</v>
      </c>
      <c r="I12" s="94" t="s">
        <v>137</v>
      </c>
      <c r="J12" s="91" t="s">
        <v>135</v>
      </c>
    </row>
    <row r="13" s="187" customFormat="true" ht="15.95" hidden="false" customHeight="true" outlineLevel="0" collapsed="false">
      <c r="A13" s="243" t="s">
        <v>136</v>
      </c>
      <c r="B13" s="94" t="s">
        <v>137</v>
      </c>
      <c r="C13" s="94" t="s">
        <v>137</v>
      </c>
      <c r="D13" s="252" t="s">
        <v>183</v>
      </c>
      <c r="E13" s="252" t="s">
        <v>183</v>
      </c>
      <c r="F13" s="94" t="s">
        <v>137</v>
      </c>
      <c r="G13" s="94" t="s">
        <v>137</v>
      </c>
      <c r="H13" s="228" t="s">
        <v>183</v>
      </c>
      <c r="I13" s="228" t="s">
        <v>183</v>
      </c>
      <c r="J13" s="91" t="s">
        <v>138</v>
      </c>
    </row>
    <row r="14" s="187" customFormat="true" ht="15.95" hidden="false" customHeight="true" outlineLevel="0" collapsed="false">
      <c r="A14" s="243" t="s">
        <v>139</v>
      </c>
      <c r="B14" s="16" t="n">
        <v>169000</v>
      </c>
      <c r="C14" s="227" t="n">
        <v>82547</v>
      </c>
      <c r="D14" s="94" t="n">
        <v>9554</v>
      </c>
      <c r="E14" s="94" t="n">
        <v>72257</v>
      </c>
      <c r="F14" s="228" t="n">
        <v>100.4</v>
      </c>
      <c r="G14" s="228" t="n">
        <v>98</v>
      </c>
      <c r="H14" s="230" t="n">
        <v>1478.9</v>
      </c>
      <c r="I14" s="230" t="n">
        <v>86.9</v>
      </c>
      <c r="J14" s="91" t="s">
        <v>140</v>
      </c>
    </row>
    <row r="15" s="187" customFormat="true" ht="15.95" hidden="false" customHeight="true" outlineLevel="0" collapsed="false">
      <c r="A15" s="243" t="s">
        <v>141</v>
      </c>
      <c r="B15" s="16" t="n">
        <v>57833</v>
      </c>
      <c r="C15" s="227" t="n">
        <v>49136</v>
      </c>
      <c r="D15" s="94" t="s">
        <v>137</v>
      </c>
      <c r="E15" s="94" t="s">
        <v>137</v>
      </c>
      <c r="F15" s="228" t="n">
        <v>74.7</v>
      </c>
      <c r="G15" s="228" t="n">
        <v>83.1</v>
      </c>
      <c r="H15" s="94" t="s">
        <v>137</v>
      </c>
      <c r="I15" s="94" t="s">
        <v>137</v>
      </c>
      <c r="J15" s="91" t="s">
        <v>142</v>
      </c>
    </row>
    <row r="16" s="187" customFormat="true" ht="15.95" hidden="false" customHeight="true" outlineLevel="0" collapsed="false">
      <c r="A16" s="243" t="s">
        <v>143</v>
      </c>
      <c r="B16" s="16" t="n">
        <v>494439</v>
      </c>
      <c r="C16" s="227" t="n">
        <v>92995</v>
      </c>
      <c r="D16" s="227" t="n">
        <v>7208</v>
      </c>
      <c r="E16" s="227" t="n">
        <v>353483</v>
      </c>
      <c r="F16" s="228" t="n">
        <v>97</v>
      </c>
      <c r="G16" s="228" t="n">
        <v>97.6</v>
      </c>
      <c r="H16" s="228" t="n">
        <v>81</v>
      </c>
      <c r="I16" s="228" t="n">
        <v>100.3</v>
      </c>
      <c r="J16" s="91" t="s">
        <v>144</v>
      </c>
    </row>
    <row r="17" s="187" customFormat="true" ht="15.95" hidden="false" customHeight="true" outlineLevel="0" collapsed="false">
      <c r="A17" s="243" t="s">
        <v>145</v>
      </c>
      <c r="B17" s="16" t="n">
        <v>50759</v>
      </c>
      <c r="C17" s="227" t="n">
        <v>29495</v>
      </c>
      <c r="D17" s="227" t="n">
        <v>10213</v>
      </c>
      <c r="E17" s="227" t="n">
        <v>5754</v>
      </c>
      <c r="F17" s="228" t="n">
        <v>82</v>
      </c>
      <c r="G17" s="228" t="n">
        <v>74.4</v>
      </c>
      <c r="H17" s="228" t="n">
        <v>82.8</v>
      </c>
      <c r="I17" s="228" t="n">
        <v>84.8</v>
      </c>
      <c r="J17" s="91" t="s">
        <v>146</v>
      </c>
    </row>
    <row r="18" s="187" customFormat="true" ht="15.95" hidden="false" customHeight="true" outlineLevel="0" collapsed="false">
      <c r="A18" s="243" t="s">
        <v>147</v>
      </c>
      <c r="B18" s="16" t="n">
        <v>40461</v>
      </c>
      <c r="C18" s="94" t="s">
        <v>137</v>
      </c>
      <c r="D18" s="94" t="s">
        <v>137</v>
      </c>
      <c r="E18" s="94" t="s">
        <v>137</v>
      </c>
      <c r="F18" s="228" t="n">
        <v>90.6</v>
      </c>
      <c r="G18" s="94" t="s">
        <v>137</v>
      </c>
      <c r="H18" s="228" t="s">
        <v>183</v>
      </c>
      <c r="I18" s="230" t="n">
        <v>98.6</v>
      </c>
      <c r="J18" s="91" t="s">
        <v>148</v>
      </c>
    </row>
    <row r="19" s="187" customFormat="true" ht="15.95" hidden="false" customHeight="true" outlineLevel="0" collapsed="false">
      <c r="A19" s="243" t="s">
        <v>149</v>
      </c>
      <c r="B19" s="16" t="n">
        <v>113742</v>
      </c>
      <c r="C19" s="94" t="s">
        <v>137</v>
      </c>
      <c r="D19" s="252" t="s">
        <v>183</v>
      </c>
      <c r="E19" s="94" t="s">
        <v>137</v>
      </c>
      <c r="F19" s="228" t="n">
        <v>110.2</v>
      </c>
      <c r="G19" s="94" t="s">
        <v>137</v>
      </c>
      <c r="H19" s="229" t="s">
        <v>183</v>
      </c>
      <c r="I19" s="94" t="s">
        <v>137</v>
      </c>
      <c r="J19" s="91" t="s">
        <v>150</v>
      </c>
    </row>
    <row r="20" s="187" customFormat="true" ht="15.95" hidden="false" customHeight="true" outlineLevel="0" collapsed="false">
      <c r="A20" s="243" t="s">
        <v>151</v>
      </c>
      <c r="B20" s="16" t="n">
        <v>46031</v>
      </c>
      <c r="C20" s="227" t="n">
        <v>36493</v>
      </c>
      <c r="D20" s="94" t="s">
        <v>137</v>
      </c>
      <c r="E20" s="94" t="s">
        <v>137</v>
      </c>
      <c r="F20" s="228" t="n">
        <v>62.5</v>
      </c>
      <c r="G20" s="228" t="n">
        <v>59.1</v>
      </c>
      <c r="H20" s="94" t="s">
        <v>137</v>
      </c>
      <c r="I20" s="94" t="s">
        <v>137</v>
      </c>
      <c r="J20" s="91" t="s">
        <v>152</v>
      </c>
    </row>
    <row r="21" s="187" customFormat="true" ht="15.95" hidden="false" customHeight="true" outlineLevel="0" collapsed="false">
      <c r="A21" s="243" t="s">
        <v>153</v>
      </c>
      <c r="B21" s="16" t="n">
        <v>126090</v>
      </c>
      <c r="C21" s="227" t="n">
        <v>118111</v>
      </c>
      <c r="D21" s="94" t="s">
        <v>137</v>
      </c>
      <c r="E21" s="94" t="s">
        <v>137</v>
      </c>
      <c r="F21" s="228" t="n">
        <v>116.4</v>
      </c>
      <c r="G21" s="228" t="n">
        <v>119.8</v>
      </c>
      <c r="H21" s="94" t="s">
        <v>137</v>
      </c>
      <c r="I21" s="94" t="s">
        <v>137</v>
      </c>
      <c r="J21" s="91" t="s">
        <v>154</v>
      </c>
    </row>
    <row r="22" s="187" customFormat="true" ht="15.95" hidden="false" customHeight="true" outlineLevel="0" collapsed="false">
      <c r="A22" s="243" t="s">
        <v>155</v>
      </c>
      <c r="B22" s="16" t="n">
        <v>190034</v>
      </c>
      <c r="C22" s="227" t="n">
        <v>60478</v>
      </c>
      <c r="D22" s="94" t="s">
        <v>137</v>
      </c>
      <c r="E22" s="94" t="s">
        <v>137</v>
      </c>
      <c r="F22" s="228" t="n">
        <v>82.3</v>
      </c>
      <c r="G22" s="228" t="n">
        <v>60.2</v>
      </c>
      <c r="H22" s="94" t="s">
        <v>137</v>
      </c>
      <c r="I22" s="94" t="s">
        <v>137</v>
      </c>
      <c r="J22" s="91" t="s">
        <v>156</v>
      </c>
    </row>
    <row r="23" s="187" customFormat="true" ht="15.95" hidden="false" customHeight="true" outlineLevel="0" collapsed="false">
      <c r="A23" s="243" t="s">
        <v>157</v>
      </c>
      <c r="B23" s="16" t="n">
        <v>71577</v>
      </c>
      <c r="C23" s="94" t="s">
        <v>137</v>
      </c>
      <c r="D23" s="94" t="s">
        <v>137</v>
      </c>
      <c r="E23" s="94" t="s">
        <v>137</v>
      </c>
      <c r="F23" s="228" t="n">
        <v>105.9</v>
      </c>
      <c r="G23" s="94" t="s">
        <v>137</v>
      </c>
      <c r="H23" s="94" t="s">
        <v>137</v>
      </c>
      <c r="I23" s="94" t="s">
        <v>137</v>
      </c>
      <c r="J23" s="91" t="s">
        <v>158</v>
      </c>
    </row>
    <row r="24" s="187" customFormat="true" ht="15.95" hidden="false" customHeight="true" outlineLevel="0" collapsed="false">
      <c r="A24" s="243" t="s">
        <v>159</v>
      </c>
      <c r="B24" s="16" t="n">
        <v>63388</v>
      </c>
      <c r="C24" s="94" t="s">
        <v>137</v>
      </c>
      <c r="D24" s="252" t="s">
        <v>183</v>
      </c>
      <c r="E24" s="94" t="s">
        <v>137</v>
      </c>
      <c r="F24" s="228" t="n">
        <v>75.7</v>
      </c>
      <c r="G24" s="94" t="s">
        <v>137</v>
      </c>
      <c r="H24" s="229" t="s">
        <v>183</v>
      </c>
      <c r="I24" s="94" t="s">
        <v>137</v>
      </c>
      <c r="J24" s="91" t="s">
        <v>160</v>
      </c>
    </row>
    <row r="25" s="187" customFormat="true" ht="15.95" hidden="false" customHeight="true" outlineLevel="0" collapsed="false">
      <c r="A25" s="243" t="s">
        <v>161</v>
      </c>
      <c r="B25" s="16" t="n">
        <v>177389</v>
      </c>
      <c r="C25" s="227" t="n">
        <v>69815</v>
      </c>
      <c r="D25" s="227" t="n">
        <v>3929</v>
      </c>
      <c r="E25" s="252" t="s">
        <v>183</v>
      </c>
      <c r="F25" s="228" t="n">
        <v>120.5</v>
      </c>
      <c r="G25" s="228" t="n">
        <v>101.7</v>
      </c>
      <c r="H25" s="228" t="n">
        <v>72.9</v>
      </c>
      <c r="I25" s="228" t="s">
        <v>183</v>
      </c>
      <c r="J25" s="91" t="s">
        <v>162</v>
      </c>
    </row>
    <row r="26" s="187" customFormat="true" ht="15.95" hidden="false" customHeight="true" outlineLevel="0" collapsed="false">
      <c r="A26" s="243" t="s">
        <v>163</v>
      </c>
      <c r="B26" s="16" t="n">
        <v>525722</v>
      </c>
      <c r="C26" s="227" t="n">
        <v>334645</v>
      </c>
      <c r="D26" s="227" t="n">
        <v>79055</v>
      </c>
      <c r="E26" s="227" t="n">
        <v>32469</v>
      </c>
      <c r="F26" s="228" t="n">
        <v>98.1</v>
      </c>
      <c r="G26" s="228" t="n">
        <v>97.2</v>
      </c>
      <c r="H26" s="228" t="n">
        <v>103.9</v>
      </c>
      <c r="I26" s="228" t="n">
        <v>70.3</v>
      </c>
      <c r="J26" s="91" t="s">
        <v>164</v>
      </c>
    </row>
    <row r="27" s="187" customFormat="true" ht="15.95" hidden="false" customHeight="true" outlineLevel="0" collapsed="false">
      <c r="A27" s="243" t="s">
        <v>165</v>
      </c>
      <c r="B27" s="16" t="n">
        <v>115706</v>
      </c>
      <c r="C27" s="227" t="n">
        <v>74475</v>
      </c>
      <c r="D27" s="227" t="n">
        <v>8042</v>
      </c>
      <c r="E27" s="264" t="s">
        <v>183</v>
      </c>
      <c r="F27" s="228" t="n">
        <v>126.5</v>
      </c>
      <c r="G27" s="228" t="n">
        <v>85.2</v>
      </c>
      <c r="H27" s="228" t="n">
        <v>1233.4</v>
      </c>
      <c r="I27" s="228" t="s">
        <v>183</v>
      </c>
      <c r="J27" s="91" t="s">
        <v>166</v>
      </c>
    </row>
    <row r="28" s="187" customFormat="true" ht="15.95" hidden="false" customHeight="true" outlineLevel="0" collapsed="false">
      <c r="A28" s="243" t="s">
        <v>167</v>
      </c>
      <c r="B28" s="16" t="n">
        <v>467289</v>
      </c>
      <c r="C28" s="227" t="n">
        <v>124725</v>
      </c>
      <c r="D28" s="94" t="s">
        <v>137</v>
      </c>
      <c r="E28" s="94" t="s">
        <v>137</v>
      </c>
      <c r="F28" s="228" t="n">
        <v>129.7</v>
      </c>
      <c r="G28" s="228" t="n">
        <v>167</v>
      </c>
      <c r="H28" s="94" t="s">
        <v>137</v>
      </c>
      <c r="I28" s="94" t="s">
        <v>137</v>
      </c>
      <c r="J28" s="91" t="s">
        <v>168</v>
      </c>
    </row>
    <row r="29" s="187" customFormat="true" ht="15.95" hidden="false" customHeight="true" outlineLevel="0" collapsed="false">
      <c r="A29" s="243" t="s">
        <v>169</v>
      </c>
      <c r="B29" s="16" t="n">
        <v>378244</v>
      </c>
      <c r="C29" s="227" t="n">
        <v>135138</v>
      </c>
      <c r="D29" s="94" t="s">
        <v>137</v>
      </c>
      <c r="E29" s="94" t="s">
        <v>137</v>
      </c>
      <c r="F29" s="228" t="n">
        <v>91.2</v>
      </c>
      <c r="G29" s="228" t="n">
        <v>120.9</v>
      </c>
      <c r="H29" s="94" t="s">
        <v>137</v>
      </c>
      <c r="I29" s="94" t="s">
        <v>137</v>
      </c>
      <c r="J29" s="91" t="s">
        <v>170</v>
      </c>
    </row>
    <row r="30" s="187" customFormat="true" ht="15.95" hidden="false" customHeight="true" outlineLevel="0" collapsed="false">
      <c r="A30" s="243" t="s">
        <v>171</v>
      </c>
      <c r="B30" s="94" t="s">
        <v>137</v>
      </c>
      <c r="C30" s="94" t="s">
        <v>137</v>
      </c>
      <c r="D30" s="252" t="s">
        <v>183</v>
      </c>
      <c r="E30" s="227" t="s">
        <v>183</v>
      </c>
      <c r="F30" s="94" t="s">
        <v>137</v>
      </c>
      <c r="G30" s="94" t="s">
        <v>137</v>
      </c>
      <c r="H30" s="228" t="s">
        <v>183</v>
      </c>
      <c r="I30" s="228" t="s">
        <v>183</v>
      </c>
      <c r="J30" s="91" t="s">
        <v>172</v>
      </c>
    </row>
    <row r="31" s="187" customFormat="true" ht="15.95" hidden="false" customHeight="true" outlineLevel="0" collapsed="false">
      <c r="A31" s="243" t="s">
        <v>173</v>
      </c>
      <c r="B31" s="16" t="n">
        <v>89689</v>
      </c>
      <c r="C31" s="227" t="n">
        <v>17752</v>
      </c>
      <c r="D31" s="94" t="s">
        <v>137</v>
      </c>
      <c r="E31" s="94" t="s">
        <v>137</v>
      </c>
      <c r="F31" s="228" t="n">
        <v>143.4</v>
      </c>
      <c r="G31" s="228" t="n">
        <v>65.2</v>
      </c>
      <c r="H31" s="94" t="s">
        <v>137</v>
      </c>
      <c r="I31" s="94" t="s">
        <v>137</v>
      </c>
      <c r="J31" s="91" t="s">
        <v>174</v>
      </c>
    </row>
    <row r="32" s="187" customFormat="true" ht="15.95" hidden="false" customHeight="true" outlineLevel="0" collapsed="false">
      <c r="A32" s="244" t="s">
        <v>175</v>
      </c>
      <c r="B32" s="265" t="n">
        <v>283031</v>
      </c>
      <c r="C32" s="113" t="s">
        <v>137</v>
      </c>
      <c r="D32" s="254" t="s">
        <v>183</v>
      </c>
      <c r="E32" s="113" t="s">
        <v>137</v>
      </c>
      <c r="F32" s="235" t="n">
        <v>107.8</v>
      </c>
      <c r="G32" s="113" t="s">
        <v>137</v>
      </c>
      <c r="H32" s="235" t="s">
        <v>183</v>
      </c>
      <c r="I32" s="114" t="s">
        <v>137</v>
      </c>
      <c r="J32" s="99" t="s">
        <v>176</v>
      </c>
    </row>
    <row r="33" s="261" customFormat="true" ht="33" hidden="false" customHeight="true" outlineLevel="0" collapsed="false">
      <c r="A33" s="259" t="s">
        <v>101</v>
      </c>
      <c r="B33" s="259"/>
      <c r="C33" s="259"/>
      <c r="D33" s="259"/>
      <c r="E33" s="259"/>
      <c r="F33" s="259"/>
      <c r="G33" s="259"/>
      <c r="H33" s="259"/>
      <c r="I33" s="259"/>
      <c r="J33" s="259"/>
    </row>
    <row r="34" customFormat="false" ht="33" hidden="false" customHeight="true" outlineLevel="0" collapsed="false">
      <c r="A34" s="101" t="s">
        <v>373</v>
      </c>
      <c r="B34" s="101"/>
      <c r="C34" s="101"/>
      <c r="D34" s="101"/>
      <c r="E34" s="101"/>
      <c r="F34" s="101"/>
      <c r="G34" s="101"/>
      <c r="H34" s="101"/>
      <c r="I34" s="101"/>
      <c r="J34" s="101"/>
    </row>
  </sheetData>
  <mergeCells count="13">
    <mergeCell ref="A1:J1"/>
    <mergeCell ref="A2:J2"/>
    <mergeCell ref="A3:I3"/>
    <mergeCell ref="A4:A6"/>
    <mergeCell ref="B4:E4"/>
    <mergeCell ref="F4:I4"/>
    <mergeCell ref="J4:J6"/>
    <mergeCell ref="B5:B6"/>
    <mergeCell ref="C5:E5"/>
    <mergeCell ref="F5:F6"/>
    <mergeCell ref="G5:I5"/>
    <mergeCell ref="A33:J33"/>
    <mergeCell ref="A34:J34"/>
  </mergeCells>
  <printOptions headings="false" gridLines="false" gridLinesSet="true" horizontalCentered="false" verticalCentered="false"/>
  <pageMargins left="0.511805555555556" right="0.511805555555556" top="0.315277777777778" bottom="0.315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8.7421875" defaultRowHeight="15" zeroHeight="false" outlineLevelRow="0" outlineLevelCol="0"/>
  <cols>
    <col collapsed="false" customWidth="true" hidden="false" outlineLevel="0" max="1" min="1" style="266" width="25.49"/>
    <col collapsed="false" customWidth="true" hidden="false" outlineLevel="0" max="9" min="2" style="266" width="11.62"/>
    <col collapsed="false" customWidth="true" hidden="false" outlineLevel="0" max="10" min="10" style="266" width="23.99"/>
    <col collapsed="false" customWidth="false" hidden="false" outlineLevel="0" max="257" min="11" style="266" width="8.74"/>
  </cols>
  <sheetData>
    <row r="1" s="105" customFormat="true" ht="17.25" hidden="false" customHeight="true" outlineLevel="0" collapsed="false">
      <c r="A1" s="60" t="s">
        <v>102</v>
      </c>
      <c r="B1" s="60"/>
      <c r="C1" s="60"/>
      <c r="D1" s="60"/>
      <c r="E1" s="60"/>
      <c r="F1" s="60"/>
      <c r="G1" s="60"/>
      <c r="H1" s="60"/>
      <c r="I1" s="60"/>
      <c r="J1" s="60"/>
    </row>
    <row r="2" s="105" customFormat="true" ht="9" hidden="false" customHeight="true" outlineLevel="0" collapsed="false">
      <c r="A2" s="3"/>
      <c r="B2" s="3"/>
      <c r="C2" s="3"/>
      <c r="D2" s="3"/>
      <c r="E2" s="3"/>
      <c r="F2" s="267"/>
      <c r="G2" s="267"/>
      <c r="H2" s="267"/>
    </row>
    <row r="3" customFormat="false" ht="15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41" t="s">
        <v>243</v>
      </c>
    </row>
    <row r="4" s="271" customFormat="true" ht="44.25" hidden="false" customHeight="true" outlineLevel="0" collapsed="false">
      <c r="A4" s="269"/>
      <c r="B4" s="176" t="s">
        <v>374</v>
      </c>
      <c r="C4" s="176"/>
      <c r="D4" s="176"/>
      <c r="E4" s="176"/>
      <c r="F4" s="108" t="s">
        <v>315</v>
      </c>
      <c r="G4" s="108"/>
      <c r="H4" s="108"/>
      <c r="I4" s="108"/>
      <c r="J4" s="270"/>
    </row>
    <row r="5" s="271" customFormat="true" ht="36.75" hidden="false" customHeight="true" outlineLevel="0" collapsed="false">
      <c r="A5" s="269"/>
      <c r="B5" s="83" t="s">
        <v>375</v>
      </c>
      <c r="C5" s="211" t="s">
        <v>376</v>
      </c>
      <c r="D5" s="83" t="s">
        <v>377</v>
      </c>
      <c r="E5" s="83" t="s">
        <v>378</v>
      </c>
      <c r="F5" s="83" t="s">
        <v>375</v>
      </c>
      <c r="G5" s="211" t="s">
        <v>376</v>
      </c>
      <c r="H5" s="83" t="s">
        <v>377</v>
      </c>
      <c r="I5" s="83" t="s">
        <v>378</v>
      </c>
      <c r="J5" s="270"/>
    </row>
    <row r="6" s="272" customFormat="true" ht="42.75" hidden="false" customHeight="true" outlineLevel="0" collapsed="false">
      <c r="A6" s="269"/>
      <c r="B6" s="83"/>
      <c r="C6" s="211"/>
      <c r="D6" s="83"/>
      <c r="E6" s="83"/>
      <c r="F6" s="83"/>
      <c r="G6" s="211"/>
      <c r="H6" s="83"/>
      <c r="I6" s="83"/>
      <c r="J6" s="270"/>
    </row>
    <row r="7" s="277" customFormat="true" ht="16.5" hidden="false" customHeight="true" outlineLevel="0" collapsed="false">
      <c r="A7" s="273" t="s">
        <v>124</v>
      </c>
      <c r="B7" s="274" t="n">
        <v>2682336</v>
      </c>
      <c r="C7" s="274" t="n">
        <v>1672383</v>
      </c>
      <c r="D7" s="275" t="n">
        <v>511208</v>
      </c>
      <c r="E7" s="275" t="n">
        <v>98572</v>
      </c>
      <c r="F7" s="276" t="n">
        <v>97</v>
      </c>
      <c r="G7" s="276" t="n">
        <v>104.4</v>
      </c>
      <c r="H7" s="276" t="n">
        <v>125.3</v>
      </c>
      <c r="I7" s="226" t="n">
        <v>95.2</v>
      </c>
      <c r="J7" s="263" t="s">
        <v>125</v>
      </c>
    </row>
    <row r="8" s="277" customFormat="true" ht="16.5" hidden="false" customHeight="true" outlineLevel="0" collapsed="false">
      <c r="A8" s="278" t="s">
        <v>126</v>
      </c>
      <c r="B8" s="279" t="n">
        <v>332727</v>
      </c>
      <c r="C8" s="279" t="n">
        <v>331999</v>
      </c>
      <c r="D8" s="252" t="n">
        <v>3858</v>
      </c>
      <c r="E8" s="94" t="s">
        <v>137</v>
      </c>
      <c r="F8" s="280" t="n">
        <v>101</v>
      </c>
      <c r="G8" s="280" t="n">
        <v>94.8</v>
      </c>
      <c r="H8" s="280" t="n">
        <v>127.7</v>
      </c>
      <c r="I8" s="94" t="s">
        <v>137</v>
      </c>
      <c r="J8" s="91" t="s">
        <v>127</v>
      </c>
    </row>
    <row r="9" s="277" customFormat="true" ht="16.5" hidden="false" customHeight="true" outlineLevel="0" collapsed="false">
      <c r="A9" s="278" t="s">
        <v>128</v>
      </c>
      <c r="B9" s="279" t="n">
        <v>78284</v>
      </c>
      <c r="C9" s="279" t="n">
        <v>15123</v>
      </c>
      <c r="D9" s="252" t="n">
        <v>7398</v>
      </c>
      <c r="E9" s="94" t="s">
        <v>137</v>
      </c>
      <c r="F9" s="280" t="n">
        <v>94.2</v>
      </c>
      <c r="G9" s="280" t="n">
        <v>177.1</v>
      </c>
      <c r="H9" s="280" t="n">
        <v>104.3</v>
      </c>
      <c r="I9" s="94" t="s">
        <v>137</v>
      </c>
      <c r="J9" s="91" t="s">
        <v>129</v>
      </c>
    </row>
    <row r="10" s="277" customFormat="true" ht="16.5" hidden="false" customHeight="true" outlineLevel="0" collapsed="false">
      <c r="A10" s="278" t="s">
        <v>130</v>
      </c>
      <c r="B10" s="279" t="n">
        <v>226557</v>
      </c>
      <c r="C10" s="279" t="n">
        <v>464610</v>
      </c>
      <c r="D10" s="252" t="n">
        <v>8720</v>
      </c>
      <c r="E10" s="94" t="s">
        <v>137</v>
      </c>
      <c r="F10" s="280" t="n">
        <v>104</v>
      </c>
      <c r="G10" s="280" t="n">
        <v>111.7</v>
      </c>
      <c r="H10" s="280" t="n">
        <v>113.7</v>
      </c>
      <c r="I10" s="94" t="s">
        <v>137</v>
      </c>
      <c r="J10" s="91" t="s">
        <v>131</v>
      </c>
    </row>
    <row r="11" s="277" customFormat="true" ht="16.5" hidden="false" customHeight="true" outlineLevel="0" collapsed="false">
      <c r="A11" s="278" t="s">
        <v>132</v>
      </c>
      <c r="B11" s="279" t="n">
        <v>14769</v>
      </c>
      <c r="C11" s="279" t="n">
        <v>5748</v>
      </c>
      <c r="D11" s="252" t="n">
        <v>2482</v>
      </c>
      <c r="E11" s="252" t="s">
        <v>183</v>
      </c>
      <c r="F11" s="280" t="n">
        <v>64.4</v>
      </c>
      <c r="G11" s="229" t="n">
        <v>185.4</v>
      </c>
      <c r="H11" s="280" t="n">
        <v>134.5</v>
      </c>
      <c r="I11" s="228" t="s">
        <v>183</v>
      </c>
      <c r="J11" s="91" t="s">
        <v>133</v>
      </c>
    </row>
    <row r="12" s="277" customFormat="true" ht="16.5" hidden="false" customHeight="true" outlineLevel="0" collapsed="false">
      <c r="A12" s="278" t="s">
        <v>134</v>
      </c>
      <c r="B12" s="279" t="n">
        <v>40022</v>
      </c>
      <c r="C12" s="279" t="n">
        <v>41917</v>
      </c>
      <c r="D12" s="252" t="n">
        <v>3390</v>
      </c>
      <c r="E12" s="252" t="n">
        <v>5197</v>
      </c>
      <c r="F12" s="280" t="n">
        <v>89.8</v>
      </c>
      <c r="G12" s="280" t="n">
        <v>146.1</v>
      </c>
      <c r="H12" s="280" t="n">
        <v>111.6</v>
      </c>
      <c r="I12" s="228" t="n">
        <v>108.1</v>
      </c>
      <c r="J12" s="91" t="s">
        <v>135</v>
      </c>
    </row>
    <row r="13" s="277" customFormat="true" ht="16.5" hidden="false" customHeight="true" outlineLevel="0" collapsed="false">
      <c r="A13" s="278" t="s">
        <v>136</v>
      </c>
      <c r="B13" s="94" t="s">
        <v>137</v>
      </c>
      <c r="C13" s="252" t="s">
        <v>183</v>
      </c>
      <c r="D13" s="252" t="s">
        <v>183</v>
      </c>
      <c r="E13" s="252" t="s">
        <v>183</v>
      </c>
      <c r="F13" s="94" t="s">
        <v>137</v>
      </c>
      <c r="G13" s="229" t="s">
        <v>183</v>
      </c>
      <c r="H13" s="229" t="s">
        <v>183</v>
      </c>
      <c r="I13" s="228" t="s">
        <v>183</v>
      </c>
      <c r="J13" s="91" t="s">
        <v>138</v>
      </c>
    </row>
    <row r="14" s="277" customFormat="true" ht="16.5" hidden="false" customHeight="true" outlineLevel="0" collapsed="false">
      <c r="A14" s="278" t="s">
        <v>139</v>
      </c>
      <c r="B14" s="279" t="n">
        <v>127196</v>
      </c>
      <c r="C14" s="279" t="n">
        <v>19082</v>
      </c>
      <c r="D14" s="252" t="n">
        <v>12387</v>
      </c>
      <c r="E14" s="252" t="s">
        <v>183</v>
      </c>
      <c r="F14" s="280" t="n">
        <v>94.1</v>
      </c>
      <c r="G14" s="280" t="n">
        <v>128.9</v>
      </c>
      <c r="H14" s="280" t="n">
        <v>74.2</v>
      </c>
      <c r="I14" s="228" t="s">
        <v>183</v>
      </c>
      <c r="J14" s="91" t="s">
        <v>140</v>
      </c>
    </row>
    <row r="15" s="277" customFormat="true" ht="16.5" hidden="false" customHeight="true" outlineLevel="0" collapsed="false">
      <c r="A15" s="278" t="s">
        <v>141</v>
      </c>
      <c r="B15" s="279" t="n">
        <v>48750</v>
      </c>
      <c r="C15" s="279" t="n">
        <v>5406</v>
      </c>
      <c r="D15" s="252" t="n">
        <v>985</v>
      </c>
      <c r="E15" s="252" t="n">
        <v>2683</v>
      </c>
      <c r="F15" s="280" t="n">
        <v>78.2</v>
      </c>
      <c r="G15" s="280" t="n">
        <v>44.4</v>
      </c>
      <c r="H15" s="280" t="n">
        <v>124.5</v>
      </c>
      <c r="I15" s="228" t="n">
        <v>134.5</v>
      </c>
      <c r="J15" s="91" t="s">
        <v>142</v>
      </c>
    </row>
    <row r="16" s="277" customFormat="true" ht="16.5" hidden="false" customHeight="true" outlineLevel="0" collapsed="false">
      <c r="A16" s="278" t="s">
        <v>143</v>
      </c>
      <c r="B16" s="279" t="n">
        <v>206290</v>
      </c>
      <c r="C16" s="279" t="n">
        <v>280050</v>
      </c>
      <c r="D16" s="252" t="n">
        <v>999</v>
      </c>
      <c r="E16" s="94" t="s">
        <v>137</v>
      </c>
      <c r="F16" s="280" t="n">
        <v>94.7</v>
      </c>
      <c r="G16" s="280" t="n">
        <v>101</v>
      </c>
      <c r="H16" s="280" t="n">
        <v>105.5</v>
      </c>
      <c r="I16" s="94" t="s">
        <v>137</v>
      </c>
      <c r="J16" s="91" t="s">
        <v>144</v>
      </c>
    </row>
    <row r="17" s="277" customFormat="true" ht="16.5" hidden="false" customHeight="true" outlineLevel="0" collapsed="false">
      <c r="A17" s="278" t="s">
        <v>145</v>
      </c>
      <c r="B17" s="279" t="n">
        <v>35346</v>
      </c>
      <c r="C17" s="279" t="n">
        <v>2747</v>
      </c>
      <c r="D17" s="252" t="n">
        <v>2937</v>
      </c>
      <c r="E17" s="94" t="s">
        <v>137</v>
      </c>
      <c r="F17" s="280" t="n">
        <v>80.6</v>
      </c>
      <c r="G17" s="280" t="n">
        <v>85.4</v>
      </c>
      <c r="H17" s="280" t="n">
        <v>85.4</v>
      </c>
      <c r="I17" s="94" t="s">
        <v>137</v>
      </c>
      <c r="J17" s="91" t="s">
        <v>146</v>
      </c>
    </row>
    <row r="18" s="277" customFormat="true" ht="16.5" hidden="false" customHeight="true" outlineLevel="0" collapsed="false">
      <c r="A18" s="278" t="s">
        <v>147</v>
      </c>
      <c r="B18" s="279" t="n">
        <v>27631</v>
      </c>
      <c r="C18" s="94" t="s">
        <v>137</v>
      </c>
      <c r="D18" s="252" t="n">
        <v>1596</v>
      </c>
      <c r="E18" s="94" t="s">
        <v>137</v>
      </c>
      <c r="F18" s="281" t="n">
        <v>79.5</v>
      </c>
      <c r="G18" s="94" t="s">
        <v>137</v>
      </c>
      <c r="H18" s="281" t="n">
        <v>57.3</v>
      </c>
      <c r="I18" s="229" t="s">
        <v>183</v>
      </c>
      <c r="J18" s="91" t="s">
        <v>148</v>
      </c>
    </row>
    <row r="19" s="277" customFormat="true" ht="16.5" hidden="false" customHeight="true" outlineLevel="0" collapsed="false">
      <c r="A19" s="278" t="s">
        <v>149</v>
      </c>
      <c r="B19" s="279" t="n">
        <v>83388</v>
      </c>
      <c r="C19" s="279" t="n">
        <v>30354</v>
      </c>
      <c r="D19" s="252" t="s">
        <v>183</v>
      </c>
      <c r="E19" s="252" t="s">
        <v>183</v>
      </c>
      <c r="F19" s="281" t="n">
        <v>91.5</v>
      </c>
      <c r="G19" s="281" t="n">
        <v>280.3</v>
      </c>
      <c r="H19" s="229" t="s">
        <v>183</v>
      </c>
      <c r="I19" s="228" t="s">
        <v>183</v>
      </c>
      <c r="J19" s="91" t="s">
        <v>150</v>
      </c>
    </row>
    <row r="20" s="277" customFormat="true" ht="16.5" hidden="false" customHeight="true" outlineLevel="0" collapsed="false">
      <c r="A20" s="278" t="s">
        <v>151</v>
      </c>
      <c r="B20" s="279" t="n">
        <v>37863</v>
      </c>
      <c r="C20" s="264" t="n">
        <v>873</v>
      </c>
      <c r="D20" s="252" t="n">
        <v>6981</v>
      </c>
      <c r="E20" s="94" t="s">
        <v>137</v>
      </c>
      <c r="F20" s="281" t="n">
        <v>59.3</v>
      </c>
      <c r="G20" s="232" t="n">
        <v>56.1</v>
      </c>
      <c r="H20" s="281" t="n">
        <v>86.8</v>
      </c>
      <c r="I20" s="229" t="s">
        <v>183</v>
      </c>
      <c r="J20" s="91" t="s">
        <v>152</v>
      </c>
    </row>
    <row r="21" s="277" customFormat="true" ht="16.5" hidden="false" customHeight="true" outlineLevel="0" collapsed="false">
      <c r="A21" s="278" t="s">
        <v>153</v>
      </c>
      <c r="B21" s="279" t="n">
        <v>125241</v>
      </c>
      <c r="C21" s="279" t="n">
        <v>137</v>
      </c>
      <c r="D21" s="252" t="n">
        <v>479</v>
      </c>
      <c r="E21" s="94" t="s">
        <v>137</v>
      </c>
      <c r="F21" s="281" t="n">
        <v>116.8</v>
      </c>
      <c r="G21" s="229" t="n">
        <v>78.3</v>
      </c>
      <c r="H21" s="232" t="n">
        <v>93</v>
      </c>
      <c r="I21" s="94" t="s">
        <v>137</v>
      </c>
      <c r="J21" s="91" t="s">
        <v>154</v>
      </c>
    </row>
    <row r="22" s="277" customFormat="true" ht="16.5" hidden="false" customHeight="true" outlineLevel="0" collapsed="false">
      <c r="A22" s="278" t="s">
        <v>155</v>
      </c>
      <c r="B22" s="279" t="n">
        <v>109669</v>
      </c>
      <c r="C22" s="279" t="n">
        <v>70237</v>
      </c>
      <c r="D22" s="252" t="n">
        <v>3954</v>
      </c>
      <c r="E22" s="252" t="n">
        <v>3806</v>
      </c>
      <c r="F22" s="282" t="n">
        <v>65.9</v>
      </c>
      <c r="G22" s="282" t="n">
        <v>135.6</v>
      </c>
      <c r="H22" s="282" t="n">
        <v>56.6</v>
      </c>
      <c r="I22" s="228" t="n">
        <v>97.4</v>
      </c>
      <c r="J22" s="91" t="s">
        <v>156</v>
      </c>
    </row>
    <row r="23" s="277" customFormat="true" ht="16.5" hidden="false" customHeight="true" outlineLevel="0" collapsed="false">
      <c r="A23" s="278" t="s">
        <v>157</v>
      </c>
      <c r="B23" s="279" t="n">
        <v>49468</v>
      </c>
      <c r="C23" s="94" t="s">
        <v>137</v>
      </c>
      <c r="D23" s="94" t="s">
        <v>137</v>
      </c>
      <c r="E23" s="94" t="s">
        <v>137</v>
      </c>
      <c r="F23" s="282" t="n">
        <v>111.2</v>
      </c>
      <c r="G23" s="94" t="s">
        <v>137</v>
      </c>
      <c r="H23" s="94" t="s">
        <v>137</v>
      </c>
      <c r="I23" s="94" t="s">
        <v>137</v>
      </c>
      <c r="J23" s="91" t="s">
        <v>158</v>
      </c>
    </row>
    <row r="24" s="277" customFormat="true" ht="16.5" hidden="false" customHeight="true" outlineLevel="0" collapsed="false">
      <c r="A24" s="278" t="s">
        <v>159</v>
      </c>
      <c r="B24" s="279" t="n">
        <v>62243</v>
      </c>
      <c r="C24" s="94" t="s">
        <v>137</v>
      </c>
      <c r="D24" s="94" t="s">
        <v>137</v>
      </c>
      <c r="E24" s="252" t="n">
        <v>748</v>
      </c>
      <c r="F24" s="282" t="n">
        <v>78</v>
      </c>
      <c r="G24" s="94" t="s">
        <v>137</v>
      </c>
      <c r="H24" s="94" t="s">
        <v>137</v>
      </c>
      <c r="I24" s="228" t="n">
        <v>20</v>
      </c>
      <c r="J24" s="91" t="s">
        <v>160</v>
      </c>
    </row>
    <row r="25" s="277" customFormat="true" ht="16.5" hidden="false" customHeight="true" outlineLevel="0" collapsed="false">
      <c r="A25" s="278" t="s">
        <v>161</v>
      </c>
      <c r="B25" s="279" t="n">
        <v>96779</v>
      </c>
      <c r="C25" s="279" t="n">
        <v>69998</v>
      </c>
      <c r="D25" s="252" t="n">
        <v>3260</v>
      </c>
      <c r="E25" s="252" t="n">
        <v>3435</v>
      </c>
      <c r="F25" s="282" t="n">
        <v>107.7</v>
      </c>
      <c r="G25" s="282" t="n">
        <v>144.1</v>
      </c>
      <c r="H25" s="282" t="n">
        <v>143.7</v>
      </c>
      <c r="I25" s="230" t="n">
        <v>267.1</v>
      </c>
      <c r="J25" s="91" t="s">
        <v>162</v>
      </c>
    </row>
    <row r="26" s="277" customFormat="true" ht="16.5" hidden="false" customHeight="true" outlineLevel="0" collapsed="false">
      <c r="A26" s="278" t="s">
        <v>163</v>
      </c>
      <c r="B26" s="279" t="n">
        <v>352328</v>
      </c>
      <c r="C26" s="279" t="n">
        <v>29311</v>
      </c>
      <c r="D26" s="252" t="n">
        <v>68052</v>
      </c>
      <c r="E26" s="252" t="n">
        <v>10146</v>
      </c>
      <c r="F26" s="280" t="n">
        <v>95.5</v>
      </c>
      <c r="G26" s="280" t="n">
        <v>99.5</v>
      </c>
      <c r="H26" s="280" t="n">
        <v>104.8</v>
      </c>
      <c r="I26" s="228" t="n">
        <v>88.6</v>
      </c>
      <c r="J26" s="91" t="s">
        <v>164</v>
      </c>
    </row>
    <row r="27" s="277" customFormat="true" ht="16.5" hidden="false" customHeight="true" outlineLevel="0" collapsed="false">
      <c r="A27" s="278" t="s">
        <v>165</v>
      </c>
      <c r="B27" s="279" t="n">
        <v>107323</v>
      </c>
      <c r="C27" s="279" t="s">
        <v>183</v>
      </c>
      <c r="D27" s="252" t="s">
        <v>183</v>
      </c>
      <c r="E27" s="94" t="s">
        <v>137</v>
      </c>
      <c r="F27" s="280" t="n">
        <v>118.5</v>
      </c>
      <c r="G27" s="229" t="s">
        <v>183</v>
      </c>
      <c r="H27" s="229" t="s">
        <v>183</v>
      </c>
      <c r="I27" s="94" t="s">
        <v>137</v>
      </c>
      <c r="J27" s="91" t="s">
        <v>166</v>
      </c>
    </row>
    <row r="28" s="277" customFormat="true" ht="16.5" hidden="false" customHeight="true" outlineLevel="0" collapsed="false">
      <c r="A28" s="278" t="s">
        <v>167</v>
      </c>
      <c r="B28" s="279" t="n">
        <v>134121</v>
      </c>
      <c r="C28" s="94" t="s">
        <v>137</v>
      </c>
      <c r="D28" s="252" t="n">
        <v>303618</v>
      </c>
      <c r="E28" s="252" t="n">
        <v>5417</v>
      </c>
      <c r="F28" s="280" t="n">
        <v>164.5</v>
      </c>
      <c r="G28" s="94" t="s">
        <v>137</v>
      </c>
      <c r="H28" s="280" t="n">
        <v>127.6</v>
      </c>
      <c r="I28" s="228" t="n">
        <v>46</v>
      </c>
      <c r="J28" s="91" t="s">
        <v>168</v>
      </c>
    </row>
    <row r="29" s="277" customFormat="true" ht="16.5" hidden="false" customHeight="true" outlineLevel="0" collapsed="false">
      <c r="A29" s="278" t="s">
        <v>169</v>
      </c>
      <c r="B29" s="279" t="n">
        <v>187645</v>
      </c>
      <c r="C29" s="279" t="n">
        <v>182594</v>
      </c>
      <c r="D29" s="252" t="n">
        <v>4376</v>
      </c>
      <c r="E29" s="252" t="n">
        <v>2878</v>
      </c>
      <c r="F29" s="280" t="n">
        <v>117.9</v>
      </c>
      <c r="G29" s="280" t="n">
        <v>74.8</v>
      </c>
      <c r="H29" s="280" t="n">
        <v>41.8</v>
      </c>
      <c r="I29" s="228" t="n">
        <v>477.3</v>
      </c>
      <c r="J29" s="91" t="s">
        <v>170</v>
      </c>
    </row>
    <row r="30" s="277" customFormat="true" ht="16.5" hidden="false" customHeight="true" outlineLevel="0" collapsed="false">
      <c r="A30" s="278" t="s">
        <v>171</v>
      </c>
      <c r="B30" s="94" t="s">
        <v>137</v>
      </c>
      <c r="C30" s="252" t="s">
        <v>183</v>
      </c>
      <c r="D30" s="94" t="s">
        <v>137</v>
      </c>
      <c r="E30" s="252" t="s">
        <v>183</v>
      </c>
      <c r="F30" s="94" t="s">
        <v>137</v>
      </c>
      <c r="G30" s="229" t="s">
        <v>183</v>
      </c>
      <c r="H30" s="94" t="s">
        <v>137</v>
      </c>
      <c r="I30" s="228" t="s">
        <v>183</v>
      </c>
      <c r="J30" s="91" t="s">
        <v>172</v>
      </c>
    </row>
    <row r="31" s="277" customFormat="true" ht="16.5" hidden="false" customHeight="true" outlineLevel="0" collapsed="false">
      <c r="A31" s="278" t="s">
        <v>173</v>
      </c>
      <c r="B31" s="279" t="n">
        <v>9805</v>
      </c>
      <c r="C31" s="279" t="n">
        <v>5191</v>
      </c>
      <c r="D31" s="94" t="s">
        <v>137</v>
      </c>
      <c r="E31" s="252" t="n">
        <v>12035</v>
      </c>
      <c r="F31" s="229" t="n">
        <v>42.8</v>
      </c>
      <c r="G31" s="280" t="n">
        <v>79.2</v>
      </c>
      <c r="H31" s="94" t="s">
        <v>137</v>
      </c>
      <c r="I31" s="228" t="n">
        <v>113.5</v>
      </c>
      <c r="J31" s="91" t="s">
        <v>174</v>
      </c>
    </row>
    <row r="32" customFormat="false" ht="18" hidden="false" customHeight="false" outlineLevel="0" collapsed="false">
      <c r="A32" s="283" t="s">
        <v>175</v>
      </c>
      <c r="B32" s="234" t="s">
        <v>137</v>
      </c>
      <c r="C32" s="113" t="s">
        <v>137</v>
      </c>
      <c r="D32" s="113" t="s">
        <v>137</v>
      </c>
      <c r="E32" s="113" t="s">
        <v>137</v>
      </c>
      <c r="F32" s="113" t="s">
        <v>137</v>
      </c>
      <c r="G32" s="113" t="s">
        <v>137</v>
      </c>
      <c r="H32" s="113" t="s">
        <v>137</v>
      </c>
      <c r="I32" s="113" t="s">
        <v>137</v>
      </c>
      <c r="J32" s="99" t="s">
        <v>176</v>
      </c>
    </row>
    <row r="33" s="102" customFormat="true" ht="33" hidden="false" customHeight="true" outlineLevel="0" collapsed="false">
      <c r="A33" s="284" t="s">
        <v>373</v>
      </c>
      <c r="B33" s="284"/>
      <c r="C33" s="284"/>
      <c r="D33" s="284"/>
      <c r="E33" s="284"/>
      <c r="F33" s="284"/>
      <c r="G33" s="284"/>
      <c r="H33" s="284"/>
      <c r="I33" s="284"/>
      <c r="J33" s="284"/>
    </row>
    <row r="34" customFormat="false" ht="15" hidden="false" customHeight="false" outlineLevel="0" collapsed="false">
      <c r="C34" s="285"/>
      <c r="D34" s="285"/>
      <c r="E34" s="285"/>
    </row>
    <row r="36" customFormat="false" ht="13.5" hidden="false" customHeight="true" outlineLevel="0" collapsed="false"/>
  </sheetData>
  <mergeCells count="16">
    <mergeCell ref="A1:J1"/>
    <mergeCell ref="A2:E2"/>
    <mergeCell ref="A3:I3"/>
    <mergeCell ref="A4:A6"/>
    <mergeCell ref="B4:E4"/>
    <mergeCell ref="F4:I4"/>
    <mergeCell ref="J4:J6"/>
    <mergeCell ref="B5:B6"/>
    <mergeCell ref="C5:C6"/>
    <mergeCell ref="D5:D6"/>
    <mergeCell ref="E5:E6"/>
    <mergeCell ref="F5:F6"/>
    <mergeCell ref="G5:G6"/>
    <mergeCell ref="H5:H6"/>
    <mergeCell ref="I5:I6"/>
    <mergeCell ref="A33:J33"/>
  </mergeCells>
  <printOptions headings="false" gridLines="false" gridLinesSet="true" horizontalCentered="false" verticalCentered="false"/>
  <pageMargins left="0.708333333333333" right="0.708333333333333" top="0.320138888888889" bottom="0.309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16.37"/>
    <col collapsed="false" customWidth="true" hidden="false" outlineLevel="0" max="4" min="2" style="102" width="10.99"/>
    <col collapsed="false" customWidth="true" hidden="false" outlineLevel="0" max="5" min="5" style="102" width="15.37"/>
    <col collapsed="false" customWidth="true" hidden="false" outlineLevel="0" max="6" min="6" style="102" width="10.99"/>
    <col collapsed="false" customWidth="true" hidden="false" outlineLevel="0" max="7" min="7" style="102" width="9.62"/>
    <col collapsed="false" customWidth="true" hidden="false" outlineLevel="0" max="8" min="8" style="102" width="11.37"/>
    <col collapsed="false" customWidth="true" hidden="false" outlineLevel="0" max="9" min="9" style="102" width="15.49"/>
    <col collapsed="false" customWidth="true" hidden="false" outlineLevel="0" max="10" min="10" style="102" width="11.37"/>
    <col collapsed="false" customWidth="true" hidden="false" outlineLevel="0" max="11" min="11" style="102" width="20.87"/>
    <col collapsed="false" customWidth="false" hidden="false" outlineLevel="0" max="257" min="12" style="102" width="8.74"/>
  </cols>
  <sheetData>
    <row r="1" customFormat="false" ht="47.25" hidden="false" customHeight="true" outlineLevel="0" collapsed="false">
      <c r="A1" s="171" t="s">
        <v>37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27" hidden="false" customHeight="true" outlineLevel="0" collapsed="false">
      <c r="A2" s="75" t="s">
        <v>380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29" customFormat="true" ht="15" hidden="fals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173" t="s">
        <v>243</v>
      </c>
    </row>
    <row r="4" s="129" customFormat="true" ht="36.75" hidden="false" customHeight="true" outlineLevel="0" collapsed="false">
      <c r="A4" s="286"/>
      <c r="B4" s="175" t="s">
        <v>244</v>
      </c>
      <c r="C4" s="176" t="s">
        <v>245</v>
      </c>
      <c r="D4" s="176"/>
      <c r="E4" s="176"/>
      <c r="F4" s="80" t="s">
        <v>381</v>
      </c>
      <c r="G4" s="108" t="s">
        <v>315</v>
      </c>
      <c r="H4" s="108"/>
      <c r="I4" s="108"/>
      <c r="J4" s="108"/>
      <c r="K4" s="140"/>
    </row>
    <row r="5" s="129" customFormat="true" ht="42.75" hidden="false" customHeight="true" outlineLevel="0" collapsed="false">
      <c r="A5" s="286"/>
      <c r="B5" s="175"/>
      <c r="C5" s="80" t="s">
        <v>181</v>
      </c>
      <c r="D5" s="81" t="s">
        <v>247</v>
      </c>
      <c r="E5" s="81"/>
      <c r="F5" s="80"/>
      <c r="G5" s="80" t="s">
        <v>248</v>
      </c>
      <c r="H5" s="80" t="s">
        <v>382</v>
      </c>
      <c r="I5" s="81" t="s">
        <v>332</v>
      </c>
      <c r="J5" s="287" t="s">
        <v>383</v>
      </c>
      <c r="K5" s="140"/>
    </row>
    <row r="6" s="129" customFormat="true" ht="81" hidden="false" customHeight="true" outlineLevel="0" collapsed="false">
      <c r="A6" s="286"/>
      <c r="B6" s="175"/>
      <c r="C6" s="80"/>
      <c r="D6" s="83" t="s">
        <v>123</v>
      </c>
      <c r="E6" s="81" t="s">
        <v>326</v>
      </c>
      <c r="F6" s="80"/>
      <c r="G6" s="80"/>
      <c r="H6" s="80"/>
      <c r="I6" s="81"/>
      <c r="J6" s="287"/>
      <c r="K6" s="140"/>
    </row>
    <row r="7" s="184" customFormat="true" ht="25.5" hidden="false" customHeight="true" outlineLevel="0" collapsed="false">
      <c r="A7" s="242" t="s">
        <v>124</v>
      </c>
      <c r="B7" s="119" t="n">
        <v>939010</v>
      </c>
      <c r="C7" s="119" t="n">
        <v>4339890</v>
      </c>
      <c r="D7" s="119" t="n">
        <v>905075</v>
      </c>
      <c r="E7" s="216" t="n">
        <v>9282.4</v>
      </c>
      <c r="F7" s="119" t="n">
        <v>878024</v>
      </c>
      <c r="G7" s="216" t="n">
        <v>88.8</v>
      </c>
      <c r="H7" s="216" t="n">
        <v>98.5</v>
      </c>
      <c r="I7" s="216" t="n">
        <v>108</v>
      </c>
      <c r="J7" s="216" t="n">
        <v>132.2</v>
      </c>
      <c r="K7" s="85" t="s">
        <v>125</v>
      </c>
    </row>
    <row r="8" s="187" customFormat="true" ht="16.5" hidden="false" customHeight="true" outlineLevel="0" collapsed="false">
      <c r="A8" s="243" t="s">
        <v>126</v>
      </c>
      <c r="B8" s="120" t="n">
        <v>106199</v>
      </c>
      <c r="C8" s="120" t="n">
        <v>259708</v>
      </c>
      <c r="D8" s="120" t="n">
        <v>71719</v>
      </c>
      <c r="E8" s="288" t="n">
        <v>9094.9</v>
      </c>
      <c r="F8" s="94" t="s">
        <v>327</v>
      </c>
      <c r="G8" s="288" t="n">
        <v>92.4</v>
      </c>
      <c r="H8" s="288" t="n">
        <v>82.9</v>
      </c>
      <c r="I8" s="288" t="n">
        <v>105.7</v>
      </c>
      <c r="J8" s="94" t="s">
        <v>327</v>
      </c>
      <c r="K8" s="91" t="s">
        <v>127</v>
      </c>
    </row>
    <row r="9" s="187" customFormat="true" ht="16.5" hidden="false" customHeight="true" outlineLevel="0" collapsed="false">
      <c r="A9" s="243" t="s">
        <v>128</v>
      </c>
      <c r="B9" s="120" t="n">
        <v>47743</v>
      </c>
      <c r="C9" s="120" t="n">
        <v>155554</v>
      </c>
      <c r="D9" s="120" t="n">
        <v>50039</v>
      </c>
      <c r="E9" s="288" t="n">
        <v>9096.2</v>
      </c>
      <c r="F9" s="94" t="s">
        <v>327</v>
      </c>
      <c r="G9" s="288" t="n">
        <v>86.5</v>
      </c>
      <c r="H9" s="288" t="n">
        <v>91.7</v>
      </c>
      <c r="I9" s="288" t="n">
        <v>105.2</v>
      </c>
      <c r="J9" s="94" t="s">
        <v>327</v>
      </c>
      <c r="K9" s="91" t="s">
        <v>129</v>
      </c>
    </row>
    <row r="10" s="187" customFormat="true" ht="16.5" hidden="false" customHeight="true" outlineLevel="0" collapsed="false">
      <c r="A10" s="243" t="s">
        <v>130</v>
      </c>
      <c r="B10" s="94" t="s">
        <v>327</v>
      </c>
      <c r="C10" s="120" t="n">
        <v>1974</v>
      </c>
      <c r="D10" s="94" t="s">
        <v>327</v>
      </c>
      <c r="E10" s="94" t="s">
        <v>327</v>
      </c>
      <c r="F10" s="94" t="s">
        <v>327</v>
      </c>
      <c r="G10" s="94" t="s">
        <v>327</v>
      </c>
      <c r="H10" s="288" t="n">
        <v>69.1</v>
      </c>
      <c r="I10" s="94" t="s">
        <v>327</v>
      </c>
      <c r="J10" s="94" t="s">
        <v>327</v>
      </c>
      <c r="K10" s="91" t="s">
        <v>131</v>
      </c>
    </row>
    <row r="11" s="187" customFormat="true" ht="16.5" hidden="false" customHeight="true" outlineLevel="0" collapsed="false">
      <c r="A11" s="243" t="s">
        <v>132</v>
      </c>
      <c r="B11" s="94" t="s">
        <v>327</v>
      </c>
      <c r="C11" s="94" t="s">
        <v>327</v>
      </c>
      <c r="D11" s="289" t="s">
        <v>183</v>
      </c>
      <c r="E11" s="256" t="s">
        <v>183</v>
      </c>
      <c r="F11" s="94" t="s">
        <v>327</v>
      </c>
      <c r="G11" s="94" t="s">
        <v>327</v>
      </c>
      <c r="H11" s="94" t="s">
        <v>327</v>
      </c>
      <c r="I11" s="288" t="s">
        <v>183</v>
      </c>
      <c r="J11" s="94" t="s">
        <v>327</v>
      </c>
      <c r="K11" s="91" t="s">
        <v>133</v>
      </c>
    </row>
    <row r="12" s="187" customFormat="true" ht="16.5" hidden="false" customHeight="true" outlineLevel="0" collapsed="false">
      <c r="A12" s="243" t="s">
        <v>134</v>
      </c>
      <c r="B12" s="120" t="n">
        <v>69396</v>
      </c>
      <c r="C12" s="120" t="n">
        <v>158848</v>
      </c>
      <c r="D12" s="192" t="n">
        <v>47456</v>
      </c>
      <c r="E12" s="290" t="n">
        <v>8999.5</v>
      </c>
      <c r="F12" s="192" t="n">
        <v>32321</v>
      </c>
      <c r="G12" s="288" t="n">
        <v>109.3</v>
      </c>
      <c r="H12" s="288" t="n">
        <v>103.7</v>
      </c>
      <c r="I12" s="288" t="n">
        <v>104.6</v>
      </c>
      <c r="J12" s="288" t="n">
        <v>120.8</v>
      </c>
      <c r="K12" s="91" t="s">
        <v>135</v>
      </c>
    </row>
    <row r="13" s="187" customFormat="true" ht="16.5" hidden="false" customHeight="true" outlineLevel="0" collapsed="false">
      <c r="A13" s="243" t="s">
        <v>136</v>
      </c>
      <c r="B13" s="288" t="s">
        <v>183</v>
      </c>
      <c r="C13" s="288" t="s">
        <v>183</v>
      </c>
      <c r="D13" s="288" t="s">
        <v>183</v>
      </c>
      <c r="E13" s="288" t="s">
        <v>183</v>
      </c>
      <c r="F13" s="288" t="s">
        <v>183</v>
      </c>
      <c r="G13" s="288" t="s">
        <v>183</v>
      </c>
      <c r="H13" s="288" t="s">
        <v>183</v>
      </c>
      <c r="I13" s="288" t="s">
        <v>183</v>
      </c>
      <c r="J13" s="288" t="s">
        <v>183</v>
      </c>
      <c r="K13" s="91" t="s">
        <v>138</v>
      </c>
    </row>
    <row r="14" s="187" customFormat="true" ht="16.5" hidden="false" customHeight="true" outlineLevel="0" collapsed="false">
      <c r="A14" s="243" t="s">
        <v>139</v>
      </c>
      <c r="B14" s="120" t="n">
        <v>23617</v>
      </c>
      <c r="C14" s="120" t="n">
        <v>223794</v>
      </c>
      <c r="D14" s="120" t="n">
        <v>86531</v>
      </c>
      <c r="E14" s="288" t="n">
        <v>9849.5</v>
      </c>
      <c r="F14" s="120" t="n">
        <v>170747</v>
      </c>
      <c r="G14" s="288" t="n">
        <v>140.3</v>
      </c>
      <c r="H14" s="288" t="n">
        <v>130.1</v>
      </c>
      <c r="I14" s="288" t="n">
        <v>112.9</v>
      </c>
      <c r="J14" s="288" t="n">
        <v>121.2</v>
      </c>
      <c r="K14" s="91" t="s">
        <v>140</v>
      </c>
    </row>
    <row r="15" s="187" customFormat="true" ht="16.5" hidden="false" customHeight="true" outlineLevel="0" collapsed="false">
      <c r="A15" s="243" t="s">
        <v>141</v>
      </c>
      <c r="B15" s="289" t="n">
        <v>3004</v>
      </c>
      <c r="C15" s="289" t="n">
        <v>6652</v>
      </c>
      <c r="D15" s="94" t="s">
        <v>327</v>
      </c>
      <c r="E15" s="94" t="s">
        <v>327</v>
      </c>
      <c r="F15" s="94" t="s">
        <v>327</v>
      </c>
      <c r="G15" s="256" t="n">
        <v>383.7</v>
      </c>
      <c r="H15" s="256" t="n">
        <v>373.5</v>
      </c>
      <c r="I15" s="94" t="s">
        <v>327</v>
      </c>
      <c r="J15" s="94" t="s">
        <v>327</v>
      </c>
      <c r="K15" s="91" t="s">
        <v>142</v>
      </c>
    </row>
    <row r="16" s="187" customFormat="true" ht="16.5" hidden="false" customHeight="true" outlineLevel="0" collapsed="false">
      <c r="A16" s="243" t="s">
        <v>143</v>
      </c>
      <c r="B16" s="120" t="n">
        <v>26100</v>
      </c>
      <c r="C16" s="120" t="n">
        <v>114579</v>
      </c>
      <c r="D16" s="120" t="n">
        <v>34434</v>
      </c>
      <c r="E16" s="288" t="n">
        <v>8709.5</v>
      </c>
      <c r="F16" s="94" t="s">
        <v>327</v>
      </c>
      <c r="G16" s="288" t="n">
        <v>44.6</v>
      </c>
      <c r="H16" s="288" t="n">
        <v>70</v>
      </c>
      <c r="I16" s="288" t="n">
        <v>101.7</v>
      </c>
      <c r="J16" s="94" t="s">
        <v>327</v>
      </c>
      <c r="K16" s="91" t="s">
        <v>144</v>
      </c>
    </row>
    <row r="17" s="187" customFormat="true" ht="16.5" hidden="false" customHeight="true" outlineLevel="0" collapsed="false">
      <c r="A17" s="243" t="s">
        <v>145</v>
      </c>
      <c r="B17" s="120" t="n">
        <v>23899</v>
      </c>
      <c r="C17" s="120" t="n">
        <v>129227</v>
      </c>
      <c r="D17" s="120" t="n">
        <v>27189</v>
      </c>
      <c r="E17" s="288" t="n">
        <v>9230.2</v>
      </c>
      <c r="F17" s="120" t="n">
        <v>62694</v>
      </c>
      <c r="G17" s="288" t="n">
        <v>103.6</v>
      </c>
      <c r="H17" s="288" t="n">
        <v>59.5</v>
      </c>
      <c r="I17" s="288" t="n">
        <v>106.2</v>
      </c>
      <c r="J17" s="288" t="n">
        <v>96.8</v>
      </c>
      <c r="K17" s="91" t="s">
        <v>146</v>
      </c>
    </row>
    <row r="18" s="187" customFormat="true" ht="16.5" hidden="false" customHeight="true" outlineLevel="0" collapsed="false">
      <c r="A18" s="243" t="s">
        <v>147</v>
      </c>
      <c r="B18" s="288" t="s">
        <v>183</v>
      </c>
      <c r="C18" s="288" t="s">
        <v>183</v>
      </c>
      <c r="D18" s="288" t="s">
        <v>183</v>
      </c>
      <c r="E18" s="288" t="s">
        <v>183</v>
      </c>
      <c r="F18" s="288" t="s">
        <v>183</v>
      </c>
      <c r="G18" s="288" t="s">
        <v>183</v>
      </c>
      <c r="H18" s="288" t="s">
        <v>183</v>
      </c>
      <c r="I18" s="288" t="s">
        <v>183</v>
      </c>
      <c r="J18" s="288" t="s">
        <v>183</v>
      </c>
      <c r="K18" s="91" t="s">
        <v>148</v>
      </c>
    </row>
    <row r="19" s="187" customFormat="true" ht="16.5" hidden="false" customHeight="true" outlineLevel="0" collapsed="false">
      <c r="A19" s="243" t="s">
        <v>149</v>
      </c>
      <c r="B19" s="120" t="n">
        <v>7708</v>
      </c>
      <c r="C19" s="120" t="n">
        <v>17145</v>
      </c>
      <c r="D19" s="94" t="s">
        <v>327</v>
      </c>
      <c r="E19" s="94" t="s">
        <v>327</v>
      </c>
      <c r="F19" s="120" t="s">
        <v>183</v>
      </c>
      <c r="G19" s="288" t="n">
        <v>115</v>
      </c>
      <c r="H19" s="288" t="n">
        <v>115.3</v>
      </c>
      <c r="I19" s="94" t="s">
        <v>327</v>
      </c>
      <c r="J19" s="288" t="s">
        <v>183</v>
      </c>
      <c r="K19" s="91" t="s">
        <v>150</v>
      </c>
    </row>
    <row r="20" s="187" customFormat="true" ht="16.5" hidden="false" customHeight="true" outlineLevel="0" collapsed="false">
      <c r="A20" s="243" t="s">
        <v>151</v>
      </c>
      <c r="B20" s="120" t="n">
        <v>69253</v>
      </c>
      <c r="C20" s="120" t="n">
        <v>775524</v>
      </c>
      <c r="D20" s="120" t="n">
        <v>45192</v>
      </c>
      <c r="E20" s="288" t="n">
        <v>8427.5</v>
      </c>
      <c r="F20" s="120" t="n">
        <v>28803</v>
      </c>
      <c r="G20" s="288" t="n">
        <v>161.5</v>
      </c>
      <c r="H20" s="288" t="n">
        <v>99.8</v>
      </c>
      <c r="I20" s="288" t="n">
        <v>104.8</v>
      </c>
      <c r="J20" s="288" t="n">
        <v>140.3</v>
      </c>
      <c r="K20" s="91" t="s">
        <v>152</v>
      </c>
    </row>
    <row r="21" s="187" customFormat="true" ht="16.5" hidden="false" customHeight="true" outlineLevel="0" collapsed="false">
      <c r="A21" s="243" t="s">
        <v>153</v>
      </c>
      <c r="B21" s="120" t="n">
        <v>127354</v>
      </c>
      <c r="C21" s="120" t="n">
        <v>873208</v>
      </c>
      <c r="D21" s="94" t="s">
        <v>327</v>
      </c>
      <c r="E21" s="94" t="s">
        <v>327</v>
      </c>
      <c r="F21" s="289" t="s">
        <v>183</v>
      </c>
      <c r="G21" s="288" t="n">
        <v>162</v>
      </c>
      <c r="H21" s="288" t="n">
        <v>130.3</v>
      </c>
      <c r="I21" s="94" t="s">
        <v>327</v>
      </c>
      <c r="J21" s="256" t="s">
        <v>183</v>
      </c>
      <c r="K21" s="91" t="s">
        <v>154</v>
      </c>
    </row>
    <row r="22" s="187" customFormat="true" ht="16.5" hidden="false" customHeight="true" outlineLevel="0" collapsed="false">
      <c r="A22" s="243" t="s">
        <v>155</v>
      </c>
      <c r="B22" s="120" t="n">
        <v>65250</v>
      </c>
      <c r="C22" s="120" t="n">
        <v>349175</v>
      </c>
      <c r="D22" s="120" t="n">
        <v>198560</v>
      </c>
      <c r="E22" s="288" t="n">
        <v>9310.6</v>
      </c>
      <c r="F22" s="120" t="n">
        <v>249574</v>
      </c>
      <c r="G22" s="288" t="n">
        <v>54.5</v>
      </c>
      <c r="H22" s="288" t="n">
        <v>109.5</v>
      </c>
      <c r="I22" s="288" t="n">
        <v>107.6</v>
      </c>
      <c r="J22" s="288" t="n">
        <v>440.8</v>
      </c>
      <c r="K22" s="91" t="s">
        <v>156</v>
      </c>
    </row>
    <row r="23" s="187" customFormat="true" ht="16.5" hidden="false" customHeight="true" outlineLevel="0" collapsed="false">
      <c r="A23" s="243" t="s">
        <v>157</v>
      </c>
      <c r="B23" s="120" t="n">
        <v>16282</v>
      </c>
      <c r="C23" s="120" t="n">
        <v>45826</v>
      </c>
      <c r="D23" s="94" t="s">
        <v>327</v>
      </c>
      <c r="E23" s="94" t="s">
        <v>327</v>
      </c>
      <c r="F23" s="94" t="s">
        <v>327</v>
      </c>
      <c r="G23" s="288" t="n">
        <v>64.5</v>
      </c>
      <c r="H23" s="288" t="n">
        <v>101.8</v>
      </c>
      <c r="I23" s="94" t="s">
        <v>327</v>
      </c>
      <c r="J23" s="94" t="s">
        <v>327</v>
      </c>
      <c r="K23" s="91" t="s">
        <v>158</v>
      </c>
    </row>
    <row r="24" s="187" customFormat="true" ht="16.5" hidden="false" customHeight="true" outlineLevel="0" collapsed="false">
      <c r="A24" s="243" t="s">
        <v>159</v>
      </c>
      <c r="B24" s="120" t="n">
        <v>44584</v>
      </c>
      <c r="C24" s="192" t="n">
        <v>155986</v>
      </c>
      <c r="D24" s="192" t="n">
        <v>4912</v>
      </c>
      <c r="E24" s="290" t="n">
        <v>8734.8</v>
      </c>
      <c r="F24" s="94" t="s">
        <v>327</v>
      </c>
      <c r="G24" s="288" t="n">
        <v>65.8</v>
      </c>
      <c r="H24" s="290" t="n">
        <v>77.6</v>
      </c>
      <c r="I24" s="290" t="n">
        <v>109.6</v>
      </c>
      <c r="J24" s="94" t="s">
        <v>327</v>
      </c>
      <c r="K24" s="91" t="s">
        <v>160</v>
      </c>
    </row>
    <row r="25" s="187" customFormat="true" ht="16.5" hidden="false" customHeight="true" outlineLevel="0" collapsed="false">
      <c r="A25" s="243" t="s">
        <v>161</v>
      </c>
      <c r="B25" s="120" t="n">
        <v>52567</v>
      </c>
      <c r="C25" s="120" t="n">
        <v>128937</v>
      </c>
      <c r="D25" s="120" t="n">
        <v>41440</v>
      </c>
      <c r="E25" s="288" t="n">
        <v>9125</v>
      </c>
      <c r="F25" s="94" t="s">
        <v>327</v>
      </c>
      <c r="G25" s="288" t="n">
        <v>107.1</v>
      </c>
      <c r="H25" s="288" t="n">
        <v>112.5</v>
      </c>
      <c r="I25" s="288" t="n">
        <v>107.2</v>
      </c>
      <c r="J25" s="94" t="s">
        <v>327</v>
      </c>
      <c r="K25" s="91" t="s">
        <v>162</v>
      </c>
    </row>
    <row r="26" s="187" customFormat="true" ht="16.5" hidden="false" customHeight="true" outlineLevel="0" collapsed="false">
      <c r="A26" s="243" t="s">
        <v>163</v>
      </c>
      <c r="B26" s="120" t="n">
        <v>8049</v>
      </c>
      <c r="C26" s="120" t="n">
        <v>19683</v>
      </c>
      <c r="D26" s="94" t="s">
        <v>327</v>
      </c>
      <c r="E26" s="94" t="s">
        <v>327</v>
      </c>
      <c r="F26" s="94" t="s">
        <v>327</v>
      </c>
      <c r="G26" s="288" t="n">
        <v>40</v>
      </c>
      <c r="H26" s="288" t="n">
        <v>47.5</v>
      </c>
      <c r="I26" s="94" t="s">
        <v>327</v>
      </c>
      <c r="J26" s="94" t="s">
        <v>327</v>
      </c>
      <c r="K26" s="91" t="s">
        <v>164</v>
      </c>
    </row>
    <row r="27" s="187" customFormat="true" ht="16.5" hidden="false" customHeight="true" outlineLevel="0" collapsed="false">
      <c r="A27" s="243" t="s">
        <v>165</v>
      </c>
      <c r="B27" s="120" t="n">
        <v>43920</v>
      </c>
      <c r="C27" s="120" t="n">
        <v>315833</v>
      </c>
      <c r="D27" s="120" t="n">
        <v>25133</v>
      </c>
      <c r="E27" s="288" t="n">
        <v>9016.5</v>
      </c>
      <c r="F27" s="94" t="s">
        <v>327</v>
      </c>
      <c r="G27" s="288" t="n">
        <v>53.5</v>
      </c>
      <c r="H27" s="288" t="n">
        <v>84.2</v>
      </c>
      <c r="I27" s="288" t="n">
        <v>102.9</v>
      </c>
      <c r="J27" s="94" t="s">
        <v>327</v>
      </c>
      <c r="K27" s="91" t="s">
        <v>166</v>
      </c>
    </row>
    <row r="28" s="187" customFormat="true" ht="16.5" hidden="false" customHeight="true" outlineLevel="0" collapsed="false">
      <c r="A28" s="243" t="s">
        <v>167</v>
      </c>
      <c r="B28" s="120" t="n">
        <v>109842</v>
      </c>
      <c r="C28" s="120" t="n">
        <v>196317</v>
      </c>
      <c r="D28" s="192" t="n">
        <v>40330</v>
      </c>
      <c r="E28" s="290" t="n">
        <v>8899.4</v>
      </c>
      <c r="F28" s="94" t="s">
        <v>327</v>
      </c>
      <c r="G28" s="288" t="n">
        <v>96.8</v>
      </c>
      <c r="H28" s="288" t="n">
        <v>75.4</v>
      </c>
      <c r="I28" s="290" t="n">
        <v>107.3</v>
      </c>
      <c r="J28" s="94" t="s">
        <v>327</v>
      </c>
      <c r="K28" s="91" t="s">
        <v>168</v>
      </c>
    </row>
    <row r="29" s="187" customFormat="true" ht="16.5" hidden="false" customHeight="true" outlineLevel="0" collapsed="false">
      <c r="A29" s="243" t="s">
        <v>169</v>
      </c>
      <c r="B29" s="120" t="n">
        <v>58505</v>
      </c>
      <c r="C29" s="120" t="n">
        <v>280785</v>
      </c>
      <c r="D29" s="192" t="n">
        <v>224615</v>
      </c>
      <c r="E29" s="290" t="n">
        <v>9640.6</v>
      </c>
      <c r="F29" s="94" t="s">
        <v>327</v>
      </c>
      <c r="G29" s="288" t="n">
        <v>88</v>
      </c>
      <c r="H29" s="288" t="n">
        <v>111.2</v>
      </c>
      <c r="I29" s="288" t="n">
        <v>110.2</v>
      </c>
      <c r="J29" s="94" t="s">
        <v>327</v>
      </c>
      <c r="K29" s="91" t="s">
        <v>170</v>
      </c>
    </row>
    <row r="30" s="187" customFormat="true" ht="16.5" hidden="false" customHeight="true" outlineLevel="0" collapsed="false">
      <c r="A30" s="243" t="s">
        <v>171</v>
      </c>
      <c r="B30" s="94" t="s">
        <v>327</v>
      </c>
      <c r="C30" s="94" t="s">
        <v>327</v>
      </c>
      <c r="D30" s="288" t="s">
        <v>183</v>
      </c>
      <c r="E30" s="288" t="s">
        <v>183</v>
      </c>
      <c r="F30" s="288" t="s">
        <v>183</v>
      </c>
      <c r="G30" s="94" t="s">
        <v>327</v>
      </c>
      <c r="H30" s="94" t="s">
        <v>327</v>
      </c>
      <c r="I30" s="288" t="s">
        <v>183</v>
      </c>
      <c r="J30" s="288" t="s">
        <v>183</v>
      </c>
      <c r="K30" s="91" t="s">
        <v>172</v>
      </c>
    </row>
    <row r="31" s="187" customFormat="true" ht="16.5" hidden="false" customHeight="true" outlineLevel="0" collapsed="false">
      <c r="A31" s="243" t="s">
        <v>173</v>
      </c>
      <c r="B31" s="120" t="n">
        <v>25376</v>
      </c>
      <c r="C31" s="120" t="n">
        <v>116267</v>
      </c>
      <c r="D31" s="120" t="n">
        <v>1444</v>
      </c>
      <c r="E31" s="288" t="n">
        <v>9550.9</v>
      </c>
      <c r="F31" s="94" t="s">
        <v>327</v>
      </c>
      <c r="G31" s="288" t="n">
        <v>71.9</v>
      </c>
      <c r="H31" s="288" t="n">
        <v>99.2</v>
      </c>
      <c r="I31" s="288" t="n">
        <v>109.5</v>
      </c>
      <c r="J31" s="94" t="s">
        <v>327</v>
      </c>
      <c r="K31" s="91" t="s">
        <v>174</v>
      </c>
    </row>
    <row r="32" s="293" customFormat="true" ht="16.5" hidden="false" customHeight="true" outlineLevel="0" collapsed="false">
      <c r="A32" s="244" t="s">
        <v>175</v>
      </c>
      <c r="B32" s="291" t="s">
        <v>183</v>
      </c>
      <c r="C32" s="292" t="s">
        <v>183</v>
      </c>
      <c r="D32" s="292" t="s">
        <v>183</v>
      </c>
      <c r="E32" s="292" t="s">
        <v>183</v>
      </c>
      <c r="F32" s="292" t="s">
        <v>183</v>
      </c>
      <c r="G32" s="292" t="s">
        <v>183</v>
      </c>
      <c r="H32" s="292" t="s">
        <v>183</v>
      </c>
      <c r="I32" s="292" t="s">
        <v>183</v>
      </c>
      <c r="J32" s="292" t="s">
        <v>183</v>
      </c>
      <c r="K32" s="99" t="s">
        <v>176</v>
      </c>
    </row>
    <row r="33" s="294" customFormat="true" ht="33" hidden="false" customHeight="true" outlineLevel="0" collapsed="false">
      <c r="A33" s="51" t="s">
        <v>101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s="294" customFormat="true" ht="33" hidden="false" customHeight="true" outlineLevel="0" collapsed="false">
      <c r="A34" s="295" t="s">
        <v>333</v>
      </c>
      <c r="B34" s="295"/>
      <c r="C34" s="295"/>
      <c r="D34" s="295"/>
      <c r="E34" s="295"/>
      <c r="F34" s="295"/>
      <c r="G34" s="295"/>
      <c r="H34" s="295"/>
      <c r="I34" s="295"/>
      <c r="J34" s="295"/>
      <c r="K34" s="295"/>
    </row>
    <row r="35" s="187" customFormat="true" ht="33" hidden="false" customHeight="true" outlineLevel="0" collapsed="false">
      <c r="A35" s="296" t="s">
        <v>334</v>
      </c>
      <c r="B35" s="296"/>
      <c r="C35" s="296"/>
      <c r="D35" s="296"/>
      <c r="E35" s="296"/>
      <c r="F35" s="296"/>
      <c r="G35" s="296"/>
      <c r="H35" s="296"/>
      <c r="I35" s="296"/>
      <c r="J35" s="296"/>
      <c r="K35" s="296"/>
    </row>
    <row r="37" customFormat="false" ht="15.75" hidden="false" customHeight="false" outlineLevel="0" collapsed="false">
      <c r="B37" s="245"/>
      <c r="C37" s="245"/>
      <c r="D37" s="245"/>
    </row>
  </sheetData>
  <mergeCells count="18">
    <mergeCell ref="A1:K1"/>
    <mergeCell ref="A2:K2"/>
    <mergeCell ref="A3:J3"/>
    <mergeCell ref="A4:A6"/>
    <mergeCell ref="B4:B6"/>
    <mergeCell ref="C4:E4"/>
    <mergeCell ref="F4:F6"/>
    <mergeCell ref="G4:J4"/>
    <mergeCell ref="K4:K6"/>
    <mergeCell ref="C5:C6"/>
    <mergeCell ref="D5:E5"/>
    <mergeCell ref="G5:G6"/>
    <mergeCell ref="H5:H6"/>
    <mergeCell ref="I5:I6"/>
    <mergeCell ref="J5:J6"/>
    <mergeCell ref="A33:K33"/>
    <mergeCell ref="A34:K34"/>
    <mergeCell ref="A35:K35"/>
  </mergeCells>
  <printOptions headings="false" gridLines="false" gridLinesSet="true" horizontalCentered="false" verticalCentered="false"/>
  <pageMargins left="0.770138888888889" right="0.440277777777778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15.99"/>
    <col collapsed="false" customWidth="true" hidden="false" outlineLevel="0" max="2" min="2" style="102" width="12.24"/>
    <col collapsed="false" customWidth="true" hidden="false" outlineLevel="0" max="4" min="3" style="102" width="11.12"/>
    <col collapsed="false" customWidth="true" hidden="false" outlineLevel="0" max="5" min="5" style="102" width="15.49"/>
    <col collapsed="false" customWidth="true" hidden="false" outlineLevel="0" max="6" min="6" style="102" width="10.49"/>
    <col collapsed="false" customWidth="true" hidden="false" outlineLevel="0" max="8" min="7" style="102" width="10.87"/>
    <col collapsed="false" customWidth="true" hidden="false" outlineLevel="0" max="9" min="9" style="102" width="15.37"/>
    <col collapsed="false" customWidth="true" hidden="false" outlineLevel="0" max="10" min="10" style="102" width="10.87"/>
    <col collapsed="false" customWidth="true" hidden="false" outlineLevel="0" max="11" min="11" style="102" width="25.62"/>
    <col collapsed="false" customWidth="false" hidden="false" outlineLevel="0" max="257" min="12" style="102" width="8.74"/>
  </cols>
  <sheetData>
    <row r="1" customFormat="false" ht="50.25" hidden="false" customHeight="true" outlineLevel="0" collapsed="false">
      <c r="A1" s="171" t="s">
        <v>38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26.25" hidden="false" customHeight="true" outlineLevel="0" collapsed="false">
      <c r="A2" s="75" t="s">
        <v>385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29" customFormat="true" ht="14.25" hidden="fals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173" t="s">
        <v>189</v>
      </c>
    </row>
    <row r="4" s="129" customFormat="true" ht="36.75" hidden="false" customHeight="true" outlineLevel="0" collapsed="false">
      <c r="A4" s="286"/>
      <c r="B4" s="175" t="s">
        <v>244</v>
      </c>
      <c r="C4" s="176" t="s">
        <v>245</v>
      </c>
      <c r="D4" s="176"/>
      <c r="E4" s="176"/>
      <c r="F4" s="80" t="s">
        <v>381</v>
      </c>
      <c r="G4" s="108" t="s">
        <v>315</v>
      </c>
      <c r="H4" s="108"/>
      <c r="I4" s="108"/>
      <c r="J4" s="108"/>
      <c r="K4" s="140"/>
    </row>
    <row r="5" s="129" customFormat="true" ht="42.75" hidden="false" customHeight="true" outlineLevel="0" collapsed="false">
      <c r="A5" s="286"/>
      <c r="B5" s="175"/>
      <c r="C5" s="80" t="s">
        <v>181</v>
      </c>
      <c r="D5" s="81" t="s">
        <v>247</v>
      </c>
      <c r="E5" s="81"/>
      <c r="F5" s="80"/>
      <c r="G5" s="80" t="s">
        <v>248</v>
      </c>
      <c r="H5" s="80" t="s">
        <v>382</v>
      </c>
      <c r="I5" s="81" t="s">
        <v>332</v>
      </c>
      <c r="J5" s="287" t="s">
        <v>383</v>
      </c>
      <c r="K5" s="140"/>
    </row>
    <row r="6" s="129" customFormat="true" ht="64.5" hidden="false" customHeight="true" outlineLevel="0" collapsed="false">
      <c r="A6" s="286"/>
      <c r="B6" s="175"/>
      <c r="C6" s="80"/>
      <c r="D6" s="83" t="s">
        <v>123</v>
      </c>
      <c r="E6" s="81" t="s">
        <v>326</v>
      </c>
      <c r="F6" s="80"/>
      <c r="G6" s="80"/>
      <c r="H6" s="80"/>
      <c r="I6" s="81"/>
      <c r="J6" s="287"/>
      <c r="K6" s="140"/>
    </row>
    <row r="7" s="184" customFormat="true" ht="25.5" hidden="false" customHeight="true" outlineLevel="0" collapsed="false">
      <c r="A7" s="242" t="s">
        <v>124</v>
      </c>
      <c r="B7" s="119" t="n">
        <v>96147</v>
      </c>
      <c r="C7" s="119" t="n">
        <v>2765519</v>
      </c>
      <c r="D7" s="119" t="n">
        <v>302562</v>
      </c>
      <c r="E7" s="216" t="n">
        <v>9948</v>
      </c>
      <c r="F7" s="119" t="n">
        <v>77989</v>
      </c>
      <c r="G7" s="216" t="n">
        <v>80.4</v>
      </c>
      <c r="H7" s="216" t="n">
        <v>194.2</v>
      </c>
      <c r="I7" s="216" t="n">
        <v>112.9</v>
      </c>
      <c r="J7" s="216" t="n">
        <v>61.4</v>
      </c>
      <c r="K7" s="85" t="s">
        <v>125</v>
      </c>
    </row>
    <row r="8" s="187" customFormat="true" ht="16.5" hidden="false" customHeight="true" outlineLevel="0" collapsed="false">
      <c r="A8" s="243" t="s">
        <v>126</v>
      </c>
      <c r="B8" s="289" t="n">
        <v>291</v>
      </c>
      <c r="C8" s="120" t="n">
        <v>183741</v>
      </c>
      <c r="D8" s="120" t="n">
        <v>12500</v>
      </c>
      <c r="E8" s="288" t="n">
        <v>10210.3</v>
      </c>
      <c r="F8" s="94" t="s">
        <v>327</v>
      </c>
      <c r="G8" s="256" t="n">
        <v>8.8</v>
      </c>
      <c r="H8" s="288" t="n">
        <v>149.4</v>
      </c>
      <c r="I8" s="288" t="n">
        <v>121.8</v>
      </c>
      <c r="J8" s="94" t="s">
        <v>327</v>
      </c>
      <c r="K8" s="91" t="s">
        <v>127</v>
      </c>
    </row>
    <row r="9" s="187" customFormat="true" ht="16.5" hidden="false" customHeight="true" outlineLevel="0" collapsed="false">
      <c r="A9" s="243" t="s">
        <v>128</v>
      </c>
      <c r="B9" s="120" t="n">
        <v>35565</v>
      </c>
      <c r="C9" s="120" t="n">
        <v>151725</v>
      </c>
      <c r="D9" s="120" t="n">
        <v>49095</v>
      </c>
      <c r="E9" s="288" t="n">
        <v>9825.7</v>
      </c>
      <c r="F9" s="94" t="s">
        <v>327</v>
      </c>
      <c r="G9" s="288" t="n">
        <v>630</v>
      </c>
      <c r="H9" s="288" t="n">
        <v>145.6</v>
      </c>
      <c r="I9" s="288" t="n">
        <v>109</v>
      </c>
      <c r="J9" s="94" t="s">
        <v>327</v>
      </c>
      <c r="K9" s="91" t="s">
        <v>129</v>
      </c>
    </row>
    <row r="10" s="187" customFormat="true" ht="16.5" hidden="false" customHeight="true" outlineLevel="0" collapsed="false">
      <c r="A10" s="243" t="s">
        <v>130</v>
      </c>
      <c r="B10" s="120" t="n">
        <v>528</v>
      </c>
      <c r="C10" s="120" t="n">
        <v>113515</v>
      </c>
      <c r="D10" s="120" t="n">
        <v>5821</v>
      </c>
      <c r="E10" s="288" t="n">
        <v>9939.3</v>
      </c>
      <c r="F10" s="120" t="s">
        <v>183</v>
      </c>
      <c r="G10" s="288" t="n">
        <v>11.9</v>
      </c>
      <c r="H10" s="288" t="n">
        <v>130.9</v>
      </c>
      <c r="I10" s="288" t="n">
        <v>115.7</v>
      </c>
      <c r="J10" s="288" t="s">
        <v>183</v>
      </c>
      <c r="K10" s="91" t="s">
        <v>131</v>
      </c>
    </row>
    <row r="11" s="187" customFormat="true" ht="16.5" hidden="false" customHeight="true" outlineLevel="0" collapsed="false">
      <c r="A11" s="243" t="s">
        <v>132</v>
      </c>
      <c r="B11" s="120" t="s">
        <v>183</v>
      </c>
      <c r="C11" s="192" t="n">
        <v>19199</v>
      </c>
      <c r="D11" s="120" t="s">
        <v>183</v>
      </c>
      <c r="E11" s="288" t="s">
        <v>183</v>
      </c>
      <c r="F11" s="289" t="s">
        <v>183</v>
      </c>
      <c r="G11" s="288" t="s">
        <v>183</v>
      </c>
      <c r="H11" s="288" t="n">
        <v>335.8</v>
      </c>
      <c r="I11" s="288" t="s">
        <v>183</v>
      </c>
      <c r="J11" s="288" t="s">
        <v>183</v>
      </c>
      <c r="K11" s="91" t="s">
        <v>133</v>
      </c>
    </row>
    <row r="12" s="187" customFormat="true" ht="16.5" hidden="false" customHeight="true" outlineLevel="0" collapsed="false">
      <c r="A12" s="243" t="s">
        <v>134</v>
      </c>
      <c r="B12" s="120" t="n">
        <v>33</v>
      </c>
      <c r="C12" s="120" t="n">
        <v>37691</v>
      </c>
      <c r="D12" s="94" t="s">
        <v>327</v>
      </c>
      <c r="E12" s="94" t="s">
        <v>327</v>
      </c>
      <c r="F12" s="120" t="s">
        <v>183</v>
      </c>
      <c r="G12" s="288" t="n">
        <v>366.7</v>
      </c>
      <c r="H12" s="288" t="n">
        <v>277.5</v>
      </c>
      <c r="I12" s="288" t="n">
        <v>118.2</v>
      </c>
      <c r="J12" s="288" t="s">
        <v>183</v>
      </c>
      <c r="K12" s="91" t="s">
        <v>135</v>
      </c>
    </row>
    <row r="13" s="187" customFormat="true" ht="16.5" hidden="false" customHeight="true" outlineLevel="0" collapsed="false">
      <c r="A13" s="243" t="s">
        <v>136</v>
      </c>
      <c r="B13" s="120" t="s">
        <v>183</v>
      </c>
      <c r="C13" s="120" t="s">
        <v>183</v>
      </c>
      <c r="D13" s="120" t="s">
        <v>183</v>
      </c>
      <c r="E13" s="288" t="s">
        <v>183</v>
      </c>
      <c r="F13" s="120" t="s">
        <v>183</v>
      </c>
      <c r="G13" s="288" t="s">
        <v>183</v>
      </c>
      <c r="H13" s="288" t="s">
        <v>183</v>
      </c>
      <c r="I13" s="288" t="s">
        <v>183</v>
      </c>
      <c r="J13" s="288" t="s">
        <v>183</v>
      </c>
      <c r="K13" s="91" t="s">
        <v>138</v>
      </c>
    </row>
    <row r="14" s="187" customFormat="true" ht="16.5" hidden="false" customHeight="true" outlineLevel="0" collapsed="false">
      <c r="A14" s="243" t="s">
        <v>139</v>
      </c>
      <c r="B14" s="289" t="n">
        <v>177</v>
      </c>
      <c r="C14" s="120" t="n">
        <v>81316</v>
      </c>
      <c r="D14" s="120" t="n">
        <v>24799</v>
      </c>
      <c r="E14" s="288" t="n">
        <v>9978</v>
      </c>
      <c r="F14" s="120" t="s">
        <v>183</v>
      </c>
      <c r="G14" s="256" t="n">
        <v>188.3</v>
      </c>
      <c r="H14" s="288" t="n">
        <v>259.5</v>
      </c>
      <c r="I14" s="288" t="n">
        <v>112.2</v>
      </c>
      <c r="J14" s="288" t="s">
        <v>183</v>
      </c>
      <c r="K14" s="91" t="s">
        <v>140</v>
      </c>
    </row>
    <row r="15" s="187" customFormat="true" ht="16.5" hidden="false" customHeight="true" outlineLevel="0" collapsed="false">
      <c r="A15" s="243" t="s">
        <v>141</v>
      </c>
      <c r="B15" s="94" t="s">
        <v>327</v>
      </c>
      <c r="C15" s="120" t="n">
        <v>11860</v>
      </c>
      <c r="D15" s="120" t="s">
        <v>183</v>
      </c>
      <c r="E15" s="288" t="s">
        <v>183</v>
      </c>
      <c r="F15" s="289" t="s">
        <v>183</v>
      </c>
      <c r="G15" s="94" t="s">
        <v>327</v>
      </c>
      <c r="H15" s="288" t="n">
        <v>841.7</v>
      </c>
      <c r="I15" s="288" t="s">
        <v>183</v>
      </c>
      <c r="J15" s="256" t="s">
        <v>183</v>
      </c>
      <c r="K15" s="91" t="s">
        <v>142</v>
      </c>
    </row>
    <row r="16" s="187" customFormat="true" ht="16.5" hidden="false" customHeight="true" outlineLevel="0" collapsed="false">
      <c r="A16" s="243" t="s">
        <v>143</v>
      </c>
      <c r="B16" s="120" t="n">
        <v>1519</v>
      </c>
      <c r="C16" s="120" t="n">
        <v>53019</v>
      </c>
      <c r="D16" s="120" t="n">
        <v>22099</v>
      </c>
      <c r="E16" s="288" t="n">
        <v>9887</v>
      </c>
      <c r="F16" s="120" t="s">
        <v>183</v>
      </c>
      <c r="G16" s="288" t="s">
        <v>183</v>
      </c>
      <c r="H16" s="288" t="n">
        <v>313</v>
      </c>
      <c r="I16" s="288" t="n">
        <v>114.9</v>
      </c>
      <c r="J16" s="288" t="s">
        <v>183</v>
      </c>
      <c r="K16" s="91" t="s">
        <v>144</v>
      </c>
    </row>
    <row r="17" s="187" customFormat="true" ht="16.5" hidden="false" customHeight="true" outlineLevel="0" collapsed="false">
      <c r="A17" s="243" t="s">
        <v>145</v>
      </c>
      <c r="B17" s="120" t="n">
        <v>224</v>
      </c>
      <c r="C17" s="120" t="n">
        <v>80184</v>
      </c>
      <c r="D17" s="94" t="s">
        <v>327</v>
      </c>
      <c r="E17" s="94" t="s">
        <v>327</v>
      </c>
      <c r="F17" s="94" t="s">
        <v>327</v>
      </c>
      <c r="G17" s="288" t="n">
        <v>226.3</v>
      </c>
      <c r="H17" s="288" t="n">
        <v>154.3</v>
      </c>
      <c r="I17" s="94" t="s">
        <v>327</v>
      </c>
      <c r="J17" s="94" t="s">
        <v>327</v>
      </c>
      <c r="K17" s="91" t="s">
        <v>146</v>
      </c>
    </row>
    <row r="18" s="187" customFormat="true" ht="16.5" hidden="false" customHeight="true" outlineLevel="0" collapsed="false">
      <c r="A18" s="243" t="s">
        <v>147</v>
      </c>
      <c r="B18" s="120" t="s">
        <v>183</v>
      </c>
      <c r="C18" s="94" t="s">
        <v>327</v>
      </c>
      <c r="D18" s="120" t="s">
        <v>183</v>
      </c>
      <c r="E18" s="288" t="s">
        <v>183</v>
      </c>
      <c r="F18" s="120" t="s">
        <v>183</v>
      </c>
      <c r="G18" s="288" t="s">
        <v>183</v>
      </c>
      <c r="H18" s="288" t="s">
        <v>183</v>
      </c>
      <c r="I18" s="288" t="s">
        <v>183</v>
      </c>
      <c r="J18" s="288" t="s">
        <v>183</v>
      </c>
      <c r="K18" s="91" t="s">
        <v>148</v>
      </c>
    </row>
    <row r="19" s="187" customFormat="true" ht="16.5" hidden="false" customHeight="true" outlineLevel="0" collapsed="false">
      <c r="A19" s="243" t="s">
        <v>149</v>
      </c>
      <c r="B19" s="120" t="n">
        <v>1498</v>
      </c>
      <c r="C19" s="120" t="n">
        <v>19285</v>
      </c>
      <c r="D19" s="94" t="s">
        <v>327</v>
      </c>
      <c r="E19" s="94" t="s">
        <v>327</v>
      </c>
      <c r="F19" s="120" t="s">
        <v>183</v>
      </c>
      <c r="G19" s="288" t="n">
        <v>273.4</v>
      </c>
      <c r="H19" s="288" t="n">
        <v>277.3</v>
      </c>
      <c r="I19" s="94" t="s">
        <v>327</v>
      </c>
      <c r="J19" s="288" t="s">
        <v>183</v>
      </c>
      <c r="K19" s="91" t="s">
        <v>150</v>
      </c>
    </row>
    <row r="20" s="187" customFormat="true" ht="16.5" hidden="false" customHeight="true" outlineLevel="0" collapsed="false">
      <c r="A20" s="243" t="s">
        <v>151</v>
      </c>
      <c r="B20" s="94" t="s">
        <v>327</v>
      </c>
      <c r="C20" s="120" t="n">
        <v>154475</v>
      </c>
      <c r="D20" s="120" t="n">
        <v>50938</v>
      </c>
      <c r="E20" s="288" t="n">
        <v>10113.8</v>
      </c>
      <c r="F20" s="120" t="s">
        <v>183</v>
      </c>
      <c r="G20" s="94" t="s">
        <v>327</v>
      </c>
      <c r="H20" s="288" t="n">
        <v>209.7</v>
      </c>
      <c r="I20" s="288" t="n">
        <v>116</v>
      </c>
      <c r="J20" s="288" t="s">
        <v>183</v>
      </c>
      <c r="K20" s="91" t="s">
        <v>152</v>
      </c>
    </row>
    <row r="21" s="187" customFormat="true" ht="16.5" hidden="false" customHeight="true" outlineLevel="0" collapsed="false">
      <c r="A21" s="243" t="s">
        <v>153</v>
      </c>
      <c r="B21" s="120" t="n">
        <v>30323</v>
      </c>
      <c r="C21" s="120" t="n">
        <v>1284999</v>
      </c>
      <c r="D21" s="94" t="s">
        <v>327</v>
      </c>
      <c r="E21" s="94" t="s">
        <v>327</v>
      </c>
      <c r="F21" s="94" t="s">
        <v>327</v>
      </c>
      <c r="G21" s="288" t="n">
        <v>53.6</v>
      </c>
      <c r="H21" s="288" t="n">
        <v>239.5</v>
      </c>
      <c r="I21" s="94" t="s">
        <v>327</v>
      </c>
      <c r="J21" s="288" t="s">
        <v>183</v>
      </c>
      <c r="K21" s="91" t="s">
        <v>154</v>
      </c>
    </row>
    <row r="22" s="187" customFormat="true" ht="16.5" hidden="false" customHeight="true" outlineLevel="0" collapsed="false">
      <c r="A22" s="243" t="s">
        <v>155</v>
      </c>
      <c r="B22" s="94" t="s">
        <v>327</v>
      </c>
      <c r="C22" s="192" t="n">
        <v>21566</v>
      </c>
      <c r="D22" s="120" t="n">
        <v>13823</v>
      </c>
      <c r="E22" s="288" t="n">
        <v>9999.5</v>
      </c>
      <c r="F22" s="120" t="s">
        <v>183</v>
      </c>
      <c r="G22" s="94" t="s">
        <v>327</v>
      </c>
      <c r="H22" s="288" t="n">
        <v>179.3</v>
      </c>
      <c r="I22" s="288" t="n">
        <v>112.7</v>
      </c>
      <c r="J22" s="288" t="s">
        <v>183</v>
      </c>
      <c r="K22" s="91" t="s">
        <v>156</v>
      </c>
    </row>
    <row r="23" s="187" customFormat="true" ht="16.5" hidden="false" customHeight="true" outlineLevel="0" collapsed="false">
      <c r="A23" s="243" t="s">
        <v>157</v>
      </c>
      <c r="B23" s="94" t="s">
        <v>327</v>
      </c>
      <c r="C23" s="120" t="n">
        <v>41426</v>
      </c>
      <c r="D23" s="192" t="s">
        <v>183</v>
      </c>
      <c r="E23" s="290" t="s">
        <v>183</v>
      </c>
      <c r="F23" s="192" t="s">
        <v>183</v>
      </c>
      <c r="G23" s="94" t="s">
        <v>327</v>
      </c>
      <c r="H23" s="288" t="n">
        <v>182.7</v>
      </c>
      <c r="I23" s="290" t="s">
        <v>183</v>
      </c>
      <c r="J23" s="290" t="s">
        <v>183</v>
      </c>
      <c r="K23" s="91" t="s">
        <v>158</v>
      </c>
    </row>
    <row r="24" s="187" customFormat="true" ht="16.5" hidden="false" customHeight="true" outlineLevel="0" collapsed="false">
      <c r="A24" s="243" t="s">
        <v>159</v>
      </c>
      <c r="B24" s="94" t="s">
        <v>327</v>
      </c>
      <c r="C24" s="120" t="n">
        <v>61270</v>
      </c>
      <c r="D24" s="192" t="s">
        <v>183</v>
      </c>
      <c r="E24" s="290" t="s">
        <v>183</v>
      </c>
      <c r="F24" s="120" t="s">
        <v>183</v>
      </c>
      <c r="G24" s="94" t="s">
        <v>327</v>
      </c>
      <c r="H24" s="288" t="n">
        <v>625.7</v>
      </c>
      <c r="I24" s="290" t="s">
        <v>183</v>
      </c>
      <c r="J24" s="288" t="s">
        <v>183</v>
      </c>
      <c r="K24" s="91" t="s">
        <v>160</v>
      </c>
    </row>
    <row r="25" s="187" customFormat="true" ht="16.5" hidden="false" customHeight="true" outlineLevel="0" collapsed="false">
      <c r="A25" s="243" t="s">
        <v>161</v>
      </c>
      <c r="B25" s="120" t="n">
        <v>9746</v>
      </c>
      <c r="C25" s="120" t="n">
        <v>141451</v>
      </c>
      <c r="D25" s="192" t="n">
        <v>49126</v>
      </c>
      <c r="E25" s="290" t="n">
        <v>9987.1</v>
      </c>
      <c r="F25" s="94" t="s">
        <v>327</v>
      </c>
      <c r="G25" s="288" t="n">
        <v>40.2</v>
      </c>
      <c r="H25" s="288" t="n">
        <v>118.3</v>
      </c>
      <c r="I25" s="290" t="n">
        <v>111.3</v>
      </c>
      <c r="J25" s="94" t="s">
        <v>327</v>
      </c>
      <c r="K25" s="91" t="s">
        <v>162</v>
      </c>
    </row>
    <row r="26" s="187" customFormat="true" ht="16.5" hidden="false" customHeight="true" outlineLevel="0" collapsed="false">
      <c r="A26" s="243" t="s">
        <v>163</v>
      </c>
      <c r="B26" s="94" t="s">
        <v>327</v>
      </c>
      <c r="C26" s="120" t="n">
        <v>25768</v>
      </c>
      <c r="D26" s="120" t="s">
        <v>183</v>
      </c>
      <c r="E26" s="288" t="s">
        <v>183</v>
      </c>
      <c r="F26" s="120" t="s">
        <v>183</v>
      </c>
      <c r="G26" s="288" t="s">
        <v>183</v>
      </c>
      <c r="H26" s="288" t="n">
        <v>222.3</v>
      </c>
      <c r="I26" s="288" t="s">
        <v>183</v>
      </c>
      <c r="J26" s="288" t="s">
        <v>183</v>
      </c>
      <c r="K26" s="91" t="s">
        <v>164</v>
      </c>
    </row>
    <row r="27" s="187" customFormat="true" ht="16.5" hidden="false" customHeight="true" outlineLevel="0" collapsed="false">
      <c r="A27" s="243" t="s">
        <v>165</v>
      </c>
      <c r="B27" s="120" t="n">
        <v>4789</v>
      </c>
      <c r="C27" s="192" t="n">
        <v>77637</v>
      </c>
      <c r="D27" s="120" t="n">
        <v>24851</v>
      </c>
      <c r="E27" s="288" t="n">
        <v>9935.7</v>
      </c>
      <c r="F27" s="120" t="s">
        <v>183</v>
      </c>
      <c r="G27" s="288" t="n">
        <v>79.5</v>
      </c>
      <c r="H27" s="288" t="n">
        <v>195.3</v>
      </c>
      <c r="I27" s="288" t="n">
        <v>117.9</v>
      </c>
      <c r="J27" s="288" t="s">
        <v>183</v>
      </c>
      <c r="K27" s="91" t="s">
        <v>166</v>
      </c>
    </row>
    <row r="28" s="187" customFormat="true" ht="16.5" hidden="false" customHeight="true" outlineLevel="0" collapsed="false">
      <c r="A28" s="243" t="s">
        <v>167</v>
      </c>
      <c r="B28" s="120" t="n">
        <v>5287</v>
      </c>
      <c r="C28" s="120" t="n">
        <v>79924</v>
      </c>
      <c r="D28" s="192" t="n">
        <v>18378</v>
      </c>
      <c r="E28" s="290" t="n">
        <v>9591.6</v>
      </c>
      <c r="F28" s="120" t="s">
        <v>183</v>
      </c>
      <c r="G28" s="288" t="n">
        <v>187.6</v>
      </c>
      <c r="H28" s="288" t="n">
        <v>161.1</v>
      </c>
      <c r="I28" s="290" t="n">
        <v>113.8</v>
      </c>
      <c r="J28" s="288" t="s">
        <v>183</v>
      </c>
      <c r="K28" s="91" t="s">
        <v>168</v>
      </c>
    </row>
    <row r="29" s="187" customFormat="true" ht="16.5" hidden="false" customHeight="true" outlineLevel="0" collapsed="false">
      <c r="A29" s="243" t="s">
        <v>169</v>
      </c>
      <c r="B29" s="120" t="n">
        <v>48</v>
      </c>
      <c r="C29" s="192" t="n">
        <v>63170</v>
      </c>
      <c r="D29" s="120" t="n">
        <v>7775</v>
      </c>
      <c r="E29" s="288" t="n">
        <v>9904.1</v>
      </c>
      <c r="F29" s="289" t="s">
        <v>183</v>
      </c>
      <c r="G29" s="288" t="n">
        <v>0.6</v>
      </c>
      <c r="H29" s="290" t="n">
        <v>73.6</v>
      </c>
      <c r="I29" s="288" t="n">
        <v>113.8</v>
      </c>
      <c r="J29" s="256" t="s">
        <v>183</v>
      </c>
      <c r="K29" s="91" t="s">
        <v>170</v>
      </c>
    </row>
    <row r="30" s="187" customFormat="true" ht="16.5" hidden="false" customHeight="true" outlineLevel="0" collapsed="false">
      <c r="A30" s="243" t="s">
        <v>171</v>
      </c>
      <c r="B30" s="94" t="s">
        <v>327</v>
      </c>
      <c r="C30" s="94" t="s">
        <v>327</v>
      </c>
      <c r="D30" s="192" t="s">
        <v>183</v>
      </c>
      <c r="E30" s="290" t="s">
        <v>183</v>
      </c>
      <c r="F30" s="192" t="s">
        <v>183</v>
      </c>
      <c r="G30" s="94" t="s">
        <v>327</v>
      </c>
      <c r="H30" s="94" t="s">
        <v>327</v>
      </c>
      <c r="I30" s="290" t="s">
        <v>183</v>
      </c>
      <c r="J30" s="290" t="s">
        <v>183</v>
      </c>
      <c r="K30" s="91" t="s">
        <v>172</v>
      </c>
    </row>
    <row r="31" s="187" customFormat="true" ht="16.5" hidden="false" customHeight="true" outlineLevel="0" collapsed="false">
      <c r="A31" s="243" t="s">
        <v>173</v>
      </c>
      <c r="B31" s="94" t="s">
        <v>327</v>
      </c>
      <c r="C31" s="192" t="n">
        <v>50719</v>
      </c>
      <c r="D31" s="94" t="s">
        <v>327</v>
      </c>
      <c r="E31" s="94" t="s">
        <v>327</v>
      </c>
      <c r="F31" s="94" t="s">
        <v>327</v>
      </c>
      <c r="G31" s="94" t="s">
        <v>327</v>
      </c>
      <c r="H31" s="290" t="n">
        <v>407.4</v>
      </c>
      <c r="I31" s="94" t="s">
        <v>327</v>
      </c>
      <c r="J31" s="94" t="s">
        <v>327</v>
      </c>
      <c r="K31" s="91" t="s">
        <v>174</v>
      </c>
    </row>
    <row r="32" s="293" customFormat="true" ht="16.5" hidden="false" customHeight="true" outlineLevel="0" collapsed="false">
      <c r="A32" s="244" t="s">
        <v>175</v>
      </c>
      <c r="B32" s="297" t="s">
        <v>183</v>
      </c>
      <c r="C32" s="298" t="s">
        <v>183</v>
      </c>
      <c r="D32" s="298" t="s">
        <v>183</v>
      </c>
      <c r="E32" s="292" t="s">
        <v>183</v>
      </c>
      <c r="F32" s="298" t="s">
        <v>183</v>
      </c>
      <c r="G32" s="292" t="s">
        <v>183</v>
      </c>
      <c r="H32" s="292" t="s">
        <v>183</v>
      </c>
      <c r="I32" s="292" t="s">
        <v>183</v>
      </c>
      <c r="J32" s="292" t="s">
        <v>183</v>
      </c>
      <c r="K32" s="99" t="s">
        <v>176</v>
      </c>
    </row>
    <row r="33" s="187" customFormat="true" ht="33" hidden="false" customHeight="true" outlineLevel="0" collapsed="false">
      <c r="A33" s="202" t="s">
        <v>101</v>
      </c>
      <c r="B33" s="202"/>
      <c r="C33" s="202"/>
      <c r="D33" s="202"/>
      <c r="E33" s="202"/>
      <c r="F33" s="202"/>
      <c r="G33" s="202"/>
      <c r="H33" s="202"/>
      <c r="I33" s="202"/>
      <c r="J33" s="202"/>
      <c r="K33" s="202"/>
    </row>
    <row r="34" s="204" customFormat="true" ht="33" hidden="false" customHeight="true" outlineLevel="0" collapsed="false">
      <c r="A34" s="203" t="s">
        <v>333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</row>
    <row r="35" s="204" customFormat="true" ht="33" hidden="false" customHeight="true" outlineLevel="0" collapsed="false">
      <c r="A35" s="101" t="s">
        <v>334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</row>
    <row r="37" customFormat="false" ht="15.75" hidden="false" customHeight="false" outlineLevel="0" collapsed="false">
      <c r="B37" s="245"/>
      <c r="C37" s="245"/>
      <c r="D37" s="245"/>
    </row>
  </sheetData>
  <mergeCells count="18">
    <mergeCell ref="A1:K1"/>
    <mergeCell ref="A2:K2"/>
    <mergeCell ref="A3:J3"/>
    <mergeCell ref="A4:A6"/>
    <mergeCell ref="B4:B6"/>
    <mergeCell ref="C4:E4"/>
    <mergeCell ref="F4:F6"/>
    <mergeCell ref="G4:J4"/>
    <mergeCell ref="K4:K6"/>
    <mergeCell ref="C5:C6"/>
    <mergeCell ref="D5:E5"/>
    <mergeCell ref="G5:G6"/>
    <mergeCell ref="H5:H6"/>
    <mergeCell ref="I5:I6"/>
    <mergeCell ref="J5:J6"/>
    <mergeCell ref="A33:K33"/>
    <mergeCell ref="A34:K34"/>
    <mergeCell ref="A35:K35"/>
  </mergeCells>
  <printOptions headings="false" gridLines="false" gridLinesSet="true" horizontalCentered="false" verticalCentered="false"/>
  <pageMargins left="0.708333333333333" right="0.157638888888889" top="0.196527777777778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A9"/>
    </sheetView>
  </sheetViews>
  <sheetFormatPr defaultColWidth="8.7421875" defaultRowHeight="15.75" zeroHeight="false" outlineLevelRow="0" outlineLevelCol="0"/>
  <cols>
    <col collapsed="false" customWidth="true" hidden="false" outlineLevel="0" max="1" min="1" style="102" width="16.11"/>
    <col collapsed="false" customWidth="true" hidden="false" outlineLevel="0" max="4" min="2" style="102" width="11.12"/>
    <col collapsed="false" customWidth="true" hidden="false" outlineLevel="0" max="5" min="5" style="102" width="14.62"/>
    <col collapsed="false" customWidth="true" hidden="false" outlineLevel="0" max="6" min="6" style="102" width="10.49"/>
    <col collapsed="false" customWidth="true" hidden="false" outlineLevel="0" max="7" min="7" style="102" width="12.12"/>
    <col collapsed="false" customWidth="true" hidden="false" outlineLevel="0" max="8" min="8" style="102" width="11.37"/>
    <col collapsed="false" customWidth="true" hidden="false" outlineLevel="0" max="9" min="9" style="102" width="14.74"/>
    <col collapsed="false" customWidth="true" hidden="false" outlineLevel="0" max="10" min="10" style="102" width="12.24"/>
    <col collapsed="false" customWidth="true" hidden="false" outlineLevel="0" max="11" min="11" style="102" width="21.86"/>
    <col collapsed="false" customWidth="false" hidden="false" outlineLevel="0" max="257" min="12" style="102" width="8.74"/>
  </cols>
  <sheetData>
    <row r="1" customFormat="false" ht="8.25" hidden="false" customHeight="true" outlineLevel="0" collapsed="false">
      <c r="A1" s="248"/>
      <c r="B1" s="248"/>
      <c r="C1" s="248"/>
      <c r="D1" s="248"/>
      <c r="E1" s="248"/>
      <c r="F1" s="248"/>
      <c r="G1" s="248"/>
      <c r="H1" s="248"/>
    </row>
    <row r="2" customFormat="false" ht="37.5" hidden="false" customHeight="true" outlineLevel="0" collapsed="false">
      <c r="A2" s="171" t="s">
        <v>386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21.75" hidden="false" customHeight="true" outlineLevel="0" collapsed="false">
      <c r="A3" s="75" t="s">
        <v>387</v>
      </c>
      <c r="B3" s="75"/>
      <c r="C3" s="75"/>
      <c r="D3" s="75"/>
      <c r="E3" s="75"/>
      <c r="F3" s="75"/>
      <c r="G3" s="75"/>
      <c r="H3" s="75"/>
      <c r="I3" s="75"/>
      <c r="J3" s="75"/>
      <c r="K3" s="75"/>
    </row>
    <row r="4" s="129" customFormat="true" ht="15" hidden="fals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173" t="s">
        <v>189</v>
      </c>
    </row>
    <row r="5" s="129" customFormat="true" ht="36.75" hidden="false" customHeight="true" outlineLevel="0" collapsed="false">
      <c r="A5" s="299"/>
      <c r="B5" s="175" t="s">
        <v>244</v>
      </c>
      <c r="C5" s="176" t="s">
        <v>245</v>
      </c>
      <c r="D5" s="176"/>
      <c r="E5" s="176"/>
      <c r="F5" s="80" t="s">
        <v>381</v>
      </c>
      <c r="G5" s="108" t="s">
        <v>315</v>
      </c>
      <c r="H5" s="108"/>
      <c r="I5" s="108"/>
      <c r="J5" s="108"/>
      <c r="K5" s="140"/>
    </row>
    <row r="6" s="129" customFormat="true" ht="42.75" hidden="false" customHeight="true" outlineLevel="0" collapsed="false">
      <c r="A6" s="299"/>
      <c r="B6" s="175"/>
      <c r="C6" s="80" t="s">
        <v>181</v>
      </c>
      <c r="D6" s="81" t="s">
        <v>247</v>
      </c>
      <c r="E6" s="81"/>
      <c r="F6" s="80"/>
      <c r="G6" s="80" t="s">
        <v>248</v>
      </c>
      <c r="H6" s="80" t="s">
        <v>382</v>
      </c>
      <c r="I6" s="81" t="s">
        <v>332</v>
      </c>
      <c r="J6" s="300" t="s">
        <v>383</v>
      </c>
      <c r="K6" s="140"/>
    </row>
    <row r="7" s="129" customFormat="true" ht="87" hidden="false" customHeight="true" outlineLevel="0" collapsed="false">
      <c r="A7" s="299"/>
      <c r="B7" s="175"/>
      <c r="C7" s="80"/>
      <c r="D7" s="83" t="s">
        <v>123</v>
      </c>
      <c r="E7" s="81" t="s">
        <v>326</v>
      </c>
      <c r="F7" s="80"/>
      <c r="G7" s="80"/>
      <c r="H7" s="80"/>
      <c r="I7" s="81"/>
      <c r="J7" s="300"/>
      <c r="K7" s="140"/>
    </row>
    <row r="8" s="184" customFormat="true" ht="25.5" hidden="false" customHeight="true" outlineLevel="0" collapsed="false">
      <c r="A8" s="242" t="s">
        <v>124</v>
      </c>
      <c r="B8" s="119" t="n">
        <v>2905890</v>
      </c>
      <c r="C8" s="119" t="n">
        <v>15246471</v>
      </c>
      <c r="D8" s="119" t="n">
        <v>2478120</v>
      </c>
      <c r="E8" s="216" t="n">
        <v>8897.7</v>
      </c>
      <c r="F8" s="119" t="n">
        <v>11107235</v>
      </c>
      <c r="G8" s="216" t="n">
        <v>89.5</v>
      </c>
      <c r="H8" s="216" t="n">
        <v>108</v>
      </c>
      <c r="I8" s="216" t="n">
        <v>103.6</v>
      </c>
      <c r="J8" s="216" t="n">
        <v>121.8</v>
      </c>
      <c r="K8" s="85" t="s">
        <v>125</v>
      </c>
    </row>
    <row r="9" s="187" customFormat="true" ht="16.5" hidden="false" customHeight="true" outlineLevel="0" collapsed="false">
      <c r="A9" s="243" t="s">
        <v>126</v>
      </c>
      <c r="B9" s="120" t="n">
        <v>302481</v>
      </c>
      <c r="C9" s="120" t="n">
        <v>1515179</v>
      </c>
      <c r="D9" s="120" t="n">
        <v>373281</v>
      </c>
      <c r="E9" s="288" t="n">
        <v>9292.3</v>
      </c>
      <c r="F9" s="120" t="n">
        <v>1122661</v>
      </c>
      <c r="G9" s="288" t="n">
        <v>101.1</v>
      </c>
      <c r="H9" s="288" t="n">
        <v>105.4</v>
      </c>
      <c r="I9" s="288" t="n">
        <v>104.6</v>
      </c>
      <c r="J9" s="288" t="n">
        <v>104.1</v>
      </c>
      <c r="K9" s="91" t="s">
        <v>127</v>
      </c>
    </row>
    <row r="10" s="187" customFormat="true" ht="16.5" hidden="false" customHeight="true" outlineLevel="0" collapsed="false">
      <c r="A10" s="243" t="s">
        <v>128</v>
      </c>
      <c r="B10" s="94" t="s">
        <v>327</v>
      </c>
      <c r="C10" s="120" t="n">
        <v>29355</v>
      </c>
      <c r="D10" s="94" t="s">
        <v>327</v>
      </c>
      <c r="E10" s="94" t="s">
        <v>327</v>
      </c>
      <c r="F10" s="94" t="s">
        <v>327</v>
      </c>
      <c r="G10" s="94" t="s">
        <v>327</v>
      </c>
      <c r="H10" s="288" t="n">
        <v>195.8</v>
      </c>
      <c r="I10" s="94" t="s">
        <v>327</v>
      </c>
      <c r="J10" s="288" t="s">
        <v>183</v>
      </c>
      <c r="K10" s="91" t="s">
        <v>129</v>
      </c>
    </row>
    <row r="11" s="187" customFormat="true" ht="16.5" hidden="false" customHeight="true" outlineLevel="0" collapsed="false">
      <c r="A11" s="243" t="s">
        <v>130</v>
      </c>
      <c r="B11" s="120" t="n">
        <v>271875</v>
      </c>
      <c r="C11" s="120" t="n">
        <v>946662</v>
      </c>
      <c r="D11" s="120" t="n">
        <v>47648</v>
      </c>
      <c r="E11" s="288" t="n">
        <v>8750.6</v>
      </c>
      <c r="F11" s="120" t="n">
        <v>510424</v>
      </c>
      <c r="G11" s="288" t="n">
        <v>83.4</v>
      </c>
      <c r="H11" s="288" t="n">
        <v>89.8</v>
      </c>
      <c r="I11" s="288" t="n">
        <v>103.4</v>
      </c>
      <c r="J11" s="288" t="n">
        <v>99.1</v>
      </c>
      <c r="K11" s="91" t="s">
        <v>131</v>
      </c>
    </row>
    <row r="12" s="187" customFormat="true" ht="16.5" hidden="false" customHeight="true" outlineLevel="0" collapsed="false">
      <c r="A12" s="243" t="s">
        <v>132</v>
      </c>
      <c r="B12" s="120" t="n">
        <v>88307</v>
      </c>
      <c r="C12" s="120" t="n">
        <v>521093</v>
      </c>
      <c r="D12" s="120" t="n">
        <v>272023</v>
      </c>
      <c r="E12" s="288" t="n">
        <v>8401.7</v>
      </c>
      <c r="F12" s="120" t="n">
        <v>346736</v>
      </c>
      <c r="G12" s="288" t="n">
        <v>75.5</v>
      </c>
      <c r="H12" s="288" t="n">
        <v>113.7</v>
      </c>
      <c r="I12" s="288" t="n">
        <v>97</v>
      </c>
      <c r="J12" s="288" t="n">
        <v>118.7</v>
      </c>
      <c r="K12" s="91" t="s">
        <v>133</v>
      </c>
    </row>
    <row r="13" s="187" customFormat="true" ht="16.5" hidden="false" customHeight="true" outlineLevel="0" collapsed="false">
      <c r="A13" s="243" t="s">
        <v>134</v>
      </c>
      <c r="B13" s="120" t="n">
        <v>39518</v>
      </c>
      <c r="C13" s="192" t="n">
        <v>64943</v>
      </c>
      <c r="D13" s="120" t="n">
        <v>4807</v>
      </c>
      <c r="E13" s="288" t="n">
        <v>8340.4</v>
      </c>
      <c r="F13" s="94" t="s">
        <v>327</v>
      </c>
      <c r="G13" s="288" t="n">
        <v>133.4</v>
      </c>
      <c r="H13" s="288" t="n">
        <v>82.4</v>
      </c>
      <c r="I13" s="288" t="n">
        <v>104.3</v>
      </c>
      <c r="J13" s="94" t="s">
        <v>327</v>
      </c>
      <c r="K13" s="91" t="s">
        <v>135</v>
      </c>
    </row>
    <row r="14" s="187" customFormat="true" ht="16.5" hidden="false" customHeight="true" outlineLevel="0" collapsed="false">
      <c r="A14" s="243" t="s">
        <v>136</v>
      </c>
      <c r="B14" s="120" t="s">
        <v>183</v>
      </c>
      <c r="C14" s="120" t="s">
        <v>183</v>
      </c>
      <c r="D14" s="120" t="s">
        <v>183</v>
      </c>
      <c r="E14" s="288" t="s">
        <v>183</v>
      </c>
      <c r="F14" s="120" t="s">
        <v>183</v>
      </c>
      <c r="G14" s="288" t="s">
        <v>183</v>
      </c>
      <c r="H14" s="288" t="s">
        <v>183</v>
      </c>
      <c r="I14" s="288" t="s">
        <v>183</v>
      </c>
      <c r="J14" s="288" t="s">
        <v>183</v>
      </c>
      <c r="K14" s="91" t="s">
        <v>138</v>
      </c>
    </row>
    <row r="15" s="187" customFormat="true" ht="16.5" hidden="false" customHeight="true" outlineLevel="0" collapsed="false">
      <c r="A15" s="243" t="s">
        <v>139</v>
      </c>
      <c r="B15" s="120" t="n">
        <v>235232</v>
      </c>
      <c r="C15" s="120" t="n">
        <v>1564626</v>
      </c>
      <c r="D15" s="120" t="n">
        <v>406111</v>
      </c>
      <c r="E15" s="288" t="n">
        <v>8905.8</v>
      </c>
      <c r="F15" s="120" t="n">
        <v>1353356</v>
      </c>
      <c r="G15" s="288" t="n">
        <v>95.1</v>
      </c>
      <c r="H15" s="288" t="n">
        <v>95.8</v>
      </c>
      <c r="I15" s="288" t="n">
        <v>104.8</v>
      </c>
      <c r="J15" s="288" t="n">
        <v>99.2</v>
      </c>
      <c r="K15" s="91" t="s">
        <v>140</v>
      </c>
    </row>
    <row r="16" s="187" customFormat="true" ht="16.5" hidden="false" customHeight="true" outlineLevel="0" collapsed="false">
      <c r="A16" s="243" t="s">
        <v>141</v>
      </c>
      <c r="B16" s="94" t="s">
        <v>327</v>
      </c>
      <c r="C16" s="94" t="s">
        <v>327</v>
      </c>
      <c r="D16" s="120" t="s">
        <v>183</v>
      </c>
      <c r="E16" s="288" t="s">
        <v>183</v>
      </c>
      <c r="F16" s="120" t="s">
        <v>183</v>
      </c>
      <c r="G16" s="94" t="s">
        <v>327</v>
      </c>
      <c r="H16" s="94" t="s">
        <v>327</v>
      </c>
      <c r="I16" s="288" t="s">
        <v>183</v>
      </c>
      <c r="J16" s="288" t="s">
        <v>183</v>
      </c>
      <c r="K16" s="91" t="s">
        <v>142</v>
      </c>
    </row>
    <row r="17" s="187" customFormat="true" ht="16.5" hidden="false" customHeight="true" outlineLevel="0" collapsed="false">
      <c r="A17" s="243" t="s">
        <v>143</v>
      </c>
      <c r="B17" s="120" t="n">
        <v>99431</v>
      </c>
      <c r="C17" s="120" t="n">
        <v>363411</v>
      </c>
      <c r="D17" s="120" t="n">
        <v>216491</v>
      </c>
      <c r="E17" s="288" t="n">
        <v>8788.2</v>
      </c>
      <c r="F17" s="94" t="s">
        <v>327</v>
      </c>
      <c r="G17" s="288" t="n">
        <v>86.9</v>
      </c>
      <c r="H17" s="288" t="n">
        <v>95.7</v>
      </c>
      <c r="I17" s="288" t="n">
        <v>109.5</v>
      </c>
      <c r="J17" s="94" t="s">
        <v>327</v>
      </c>
      <c r="K17" s="91" t="s">
        <v>144</v>
      </c>
    </row>
    <row r="18" s="187" customFormat="true" ht="16.5" hidden="false" customHeight="true" outlineLevel="0" collapsed="false">
      <c r="A18" s="243" t="s">
        <v>145</v>
      </c>
      <c r="B18" s="120" t="n">
        <v>283921</v>
      </c>
      <c r="C18" s="120" t="n">
        <v>1770620</v>
      </c>
      <c r="D18" s="120" t="n">
        <v>133206</v>
      </c>
      <c r="E18" s="288" t="n">
        <v>8935.1</v>
      </c>
      <c r="F18" s="120" t="n">
        <v>1301345</v>
      </c>
      <c r="G18" s="288" t="n">
        <v>85.5</v>
      </c>
      <c r="H18" s="288" t="n">
        <v>128</v>
      </c>
      <c r="I18" s="288" t="n">
        <v>102.9</v>
      </c>
      <c r="J18" s="288" t="n">
        <v>142.6</v>
      </c>
      <c r="K18" s="91" t="s">
        <v>146</v>
      </c>
    </row>
    <row r="19" s="14" customFormat="true" ht="19.15" hidden="false" customHeight="true" outlineLevel="0" collapsed="false">
      <c r="A19" s="243" t="s">
        <v>147</v>
      </c>
      <c r="B19" s="125" t="n">
        <v>104849</v>
      </c>
      <c r="C19" s="125" t="n">
        <v>421204</v>
      </c>
      <c r="D19" s="125" t="n">
        <v>504</v>
      </c>
      <c r="E19" s="301" t="n">
        <v>3551.8</v>
      </c>
      <c r="F19" s="125" t="n">
        <v>295773</v>
      </c>
      <c r="G19" s="302" t="n">
        <v>81.8</v>
      </c>
      <c r="H19" s="302" t="n">
        <v>110.3</v>
      </c>
      <c r="I19" s="302" t="n">
        <v>46.5</v>
      </c>
      <c r="J19" s="302" t="n">
        <v>140.8</v>
      </c>
      <c r="K19" s="91" t="s">
        <v>148</v>
      </c>
    </row>
    <row r="20" s="187" customFormat="true" ht="16.5" hidden="false" customHeight="true" outlineLevel="0" collapsed="false">
      <c r="A20" s="243" t="s">
        <v>149</v>
      </c>
      <c r="B20" s="120" t="n">
        <v>7199</v>
      </c>
      <c r="C20" s="120" t="n">
        <v>12488</v>
      </c>
      <c r="D20" s="94" t="s">
        <v>327</v>
      </c>
      <c r="E20" s="94" t="s">
        <v>327</v>
      </c>
      <c r="F20" s="120" t="s">
        <v>183</v>
      </c>
      <c r="G20" s="288" t="n">
        <v>123.7</v>
      </c>
      <c r="H20" s="288" t="n">
        <v>78.3</v>
      </c>
      <c r="I20" s="94" t="s">
        <v>327</v>
      </c>
      <c r="J20" s="288" t="s">
        <v>183</v>
      </c>
      <c r="K20" s="91" t="s">
        <v>150</v>
      </c>
    </row>
    <row r="21" s="187" customFormat="true" ht="16.5" hidden="false" customHeight="true" outlineLevel="0" collapsed="false">
      <c r="A21" s="243" t="s">
        <v>151</v>
      </c>
      <c r="B21" s="120" t="n">
        <v>205888</v>
      </c>
      <c r="C21" s="120" t="n">
        <v>1748558</v>
      </c>
      <c r="D21" s="120" t="n">
        <v>35387</v>
      </c>
      <c r="E21" s="288" t="n">
        <v>8762.1</v>
      </c>
      <c r="F21" s="120" t="n">
        <v>1523079</v>
      </c>
      <c r="G21" s="288" t="n">
        <v>97</v>
      </c>
      <c r="H21" s="288" t="n">
        <v>113.6</v>
      </c>
      <c r="I21" s="288" t="n">
        <v>112.8</v>
      </c>
      <c r="J21" s="288" t="n">
        <v>155.6</v>
      </c>
      <c r="K21" s="91" t="s">
        <v>152</v>
      </c>
    </row>
    <row r="22" s="187" customFormat="true" ht="16.5" hidden="false" customHeight="true" outlineLevel="0" collapsed="false">
      <c r="A22" s="243" t="s">
        <v>153</v>
      </c>
      <c r="B22" s="120" t="n">
        <v>258169</v>
      </c>
      <c r="C22" s="120" t="n">
        <v>2447967</v>
      </c>
      <c r="D22" s="120" t="n">
        <v>13292</v>
      </c>
      <c r="E22" s="288" t="n">
        <v>9096.3</v>
      </c>
      <c r="F22" s="120" t="n">
        <v>2150738</v>
      </c>
      <c r="G22" s="288" t="n">
        <v>99.2</v>
      </c>
      <c r="H22" s="288" t="n">
        <v>129.7</v>
      </c>
      <c r="I22" s="288" t="n">
        <v>107.4</v>
      </c>
      <c r="J22" s="288" t="n">
        <v>148.3</v>
      </c>
      <c r="K22" s="91" t="s">
        <v>154</v>
      </c>
    </row>
    <row r="23" s="187" customFormat="true" ht="16.5" hidden="false" customHeight="true" outlineLevel="0" collapsed="false">
      <c r="A23" s="243" t="s">
        <v>155</v>
      </c>
      <c r="B23" s="120" t="n">
        <v>206965</v>
      </c>
      <c r="C23" s="120" t="n">
        <v>1031551</v>
      </c>
      <c r="D23" s="120" t="n">
        <v>166243</v>
      </c>
      <c r="E23" s="288" t="n">
        <v>8676.1</v>
      </c>
      <c r="F23" s="120" t="n">
        <v>611965</v>
      </c>
      <c r="G23" s="288" t="n">
        <v>105.9</v>
      </c>
      <c r="H23" s="288" t="n">
        <v>110.5</v>
      </c>
      <c r="I23" s="288" t="n">
        <v>103</v>
      </c>
      <c r="J23" s="288" t="n">
        <v>116</v>
      </c>
      <c r="K23" s="91" t="s">
        <v>156</v>
      </c>
    </row>
    <row r="24" s="187" customFormat="true" ht="16.5" hidden="false" customHeight="true" outlineLevel="0" collapsed="false">
      <c r="A24" s="243" t="s">
        <v>157</v>
      </c>
      <c r="B24" s="120" t="n">
        <v>21500</v>
      </c>
      <c r="C24" s="192" t="n">
        <v>30738</v>
      </c>
      <c r="D24" s="120" t="s">
        <v>183</v>
      </c>
      <c r="E24" s="288" t="s">
        <v>183</v>
      </c>
      <c r="F24" s="120" t="s">
        <v>183</v>
      </c>
      <c r="G24" s="288" t="n">
        <v>109.7</v>
      </c>
      <c r="H24" s="288" t="n">
        <v>117.8</v>
      </c>
      <c r="I24" s="288" t="s">
        <v>183</v>
      </c>
      <c r="J24" s="288" t="s">
        <v>183</v>
      </c>
      <c r="K24" s="91" t="s">
        <v>158</v>
      </c>
    </row>
    <row r="25" s="187" customFormat="true" ht="16.5" hidden="false" customHeight="true" outlineLevel="0" collapsed="false">
      <c r="A25" s="243" t="s">
        <v>159</v>
      </c>
      <c r="B25" s="120" t="n">
        <v>107168</v>
      </c>
      <c r="C25" s="120" t="n">
        <v>222333</v>
      </c>
      <c r="D25" s="94" t="s">
        <v>327</v>
      </c>
      <c r="E25" s="94" t="s">
        <v>327</v>
      </c>
      <c r="F25" s="192" t="n">
        <v>16022</v>
      </c>
      <c r="G25" s="288" t="n">
        <v>94.1</v>
      </c>
      <c r="H25" s="288" t="n">
        <v>95.1</v>
      </c>
      <c r="I25" s="94" t="s">
        <v>327</v>
      </c>
      <c r="J25" s="290" t="n">
        <v>85.2</v>
      </c>
      <c r="K25" s="91" t="s">
        <v>160</v>
      </c>
    </row>
    <row r="26" s="187" customFormat="true" ht="16.5" hidden="false" customHeight="true" outlineLevel="0" collapsed="false">
      <c r="A26" s="243" t="s">
        <v>161</v>
      </c>
      <c r="B26" s="120" t="n">
        <v>69776</v>
      </c>
      <c r="C26" s="120" t="n">
        <v>148325</v>
      </c>
      <c r="D26" s="192" t="n">
        <v>23805</v>
      </c>
      <c r="E26" s="290" t="n">
        <v>8466.2</v>
      </c>
      <c r="F26" s="94" t="s">
        <v>327</v>
      </c>
      <c r="G26" s="288" t="n">
        <v>108.2</v>
      </c>
      <c r="H26" s="288" t="n">
        <v>100.9</v>
      </c>
      <c r="I26" s="290" t="n">
        <v>103.4</v>
      </c>
      <c r="J26" s="94" t="s">
        <v>327</v>
      </c>
      <c r="K26" s="91" t="s">
        <v>162</v>
      </c>
    </row>
    <row r="27" s="187" customFormat="true" ht="16.5" hidden="false" customHeight="true" outlineLevel="0" collapsed="false">
      <c r="A27" s="243" t="s">
        <v>163</v>
      </c>
      <c r="B27" s="120" t="n">
        <v>235198</v>
      </c>
      <c r="C27" s="120" t="n">
        <v>1023468</v>
      </c>
      <c r="D27" s="192" t="n">
        <v>72114</v>
      </c>
      <c r="E27" s="290" t="n">
        <v>8834.1</v>
      </c>
      <c r="F27" s="120" t="n">
        <v>773069</v>
      </c>
      <c r="G27" s="288" t="n">
        <v>70.1</v>
      </c>
      <c r="H27" s="288" t="n">
        <v>95.3</v>
      </c>
      <c r="I27" s="290" t="n">
        <v>105.5</v>
      </c>
      <c r="J27" s="288" t="n">
        <v>117.5</v>
      </c>
      <c r="K27" s="91" t="s">
        <v>164</v>
      </c>
    </row>
    <row r="28" s="187" customFormat="true" ht="16.5" hidden="false" customHeight="true" outlineLevel="0" collapsed="false">
      <c r="A28" s="243" t="s">
        <v>165</v>
      </c>
      <c r="B28" s="120" t="n">
        <v>105436</v>
      </c>
      <c r="C28" s="120" t="n">
        <v>610615</v>
      </c>
      <c r="D28" s="120" t="n">
        <v>490951</v>
      </c>
      <c r="E28" s="288" t="n">
        <v>9082.8</v>
      </c>
      <c r="F28" s="120" t="n">
        <v>473713</v>
      </c>
      <c r="G28" s="288" t="n">
        <v>82.1</v>
      </c>
      <c r="H28" s="288" t="n">
        <v>94.4</v>
      </c>
      <c r="I28" s="288" t="n">
        <v>102</v>
      </c>
      <c r="J28" s="288" t="n">
        <v>100.1</v>
      </c>
      <c r="K28" s="91" t="s">
        <v>166</v>
      </c>
    </row>
    <row r="29" s="187" customFormat="true" ht="16.5" hidden="false" customHeight="true" outlineLevel="0" collapsed="false">
      <c r="A29" s="243" t="s">
        <v>167</v>
      </c>
      <c r="B29" s="120" t="n">
        <v>75859</v>
      </c>
      <c r="C29" s="192" t="n">
        <v>185565</v>
      </c>
      <c r="D29" s="120" t="n">
        <v>1952</v>
      </c>
      <c r="E29" s="288" t="n">
        <v>8003.8</v>
      </c>
      <c r="F29" s="94" t="s">
        <v>327</v>
      </c>
      <c r="G29" s="288" t="n">
        <v>103.8</v>
      </c>
      <c r="H29" s="288" t="n">
        <v>144.5</v>
      </c>
      <c r="I29" s="288" t="n">
        <v>102.2</v>
      </c>
      <c r="J29" s="94" t="s">
        <v>327</v>
      </c>
      <c r="K29" s="91" t="s">
        <v>168</v>
      </c>
    </row>
    <row r="30" s="187" customFormat="true" ht="16.5" hidden="false" customHeight="true" outlineLevel="0" collapsed="false">
      <c r="A30" s="243" t="s">
        <v>169</v>
      </c>
      <c r="B30" s="120" t="n">
        <v>87433</v>
      </c>
      <c r="C30" s="120" t="n">
        <v>264190</v>
      </c>
      <c r="D30" s="192" t="n">
        <v>167399</v>
      </c>
      <c r="E30" s="290" t="n">
        <v>8926.9</v>
      </c>
      <c r="F30" s="120" t="n">
        <v>167914</v>
      </c>
      <c r="G30" s="288" t="n">
        <v>72.5</v>
      </c>
      <c r="H30" s="288" t="n">
        <v>91.5</v>
      </c>
      <c r="I30" s="290" t="n">
        <v>104.9</v>
      </c>
      <c r="J30" s="288" t="n">
        <v>102.6</v>
      </c>
      <c r="K30" s="91" t="s">
        <v>170</v>
      </c>
    </row>
    <row r="31" s="187" customFormat="true" ht="16.5" hidden="false" customHeight="true" outlineLevel="0" collapsed="false">
      <c r="A31" s="243" t="s">
        <v>171</v>
      </c>
      <c r="B31" s="94" t="s">
        <v>327</v>
      </c>
      <c r="C31" s="94" t="s">
        <v>327</v>
      </c>
      <c r="D31" s="120" t="s">
        <v>183</v>
      </c>
      <c r="E31" s="288" t="s">
        <v>183</v>
      </c>
      <c r="F31" s="94" t="s">
        <v>327</v>
      </c>
      <c r="G31" s="94" t="s">
        <v>327</v>
      </c>
      <c r="H31" s="94" t="s">
        <v>327</v>
      </c>
      <c r="I31" s="288" t="s">
        <v>183</v>
      </c>
      <c r="J31" s="94" t="s">
        <v>327</v>
      </c>
      <c r="K31" s="91" t="s">
        <v>172</v>
      </c>
    </row>
    <row r="32" s="187" customFormat="true" ht="16.5" hidden="false" customHeight="true" outlineLevel="0" collapsed="false">
      <c r="A32" s="243" t="s">
        <v>173</v>
      </c>
      <c r="B32" s="120" t="n">
        <v>45077</v>
      </c>
      <c r="C32" s="120" t="n">
        <v>140531</v>
      </c>
      <c r="D32" s="192" t="n">
        <v>27272</v>
      </c>
      <c r="E32" s="290" t="n">
        <v>8313.6</v>
      </c>
      <c r="F32" s="94" t="s">
        <v>327</v>
      </c>
      <c r="G32" s="288" t="n">
        <v>46.8</v>
      </c>
      <c r="H32" s="288" t="n">
        <v>62.8</v>
      </c>
      <c r="I32" s="290" t="n">
        <v>98.6</v>
      </c>
      <c r="J32" s="94" t="s">
        <v>327</v>
      </c>
      <c r="K32" s="91" t="s">
        <v>174</v>
      </c>
    </row>
    <row r="33" s="293" customFormat="true" ht="16.5" hidden="false" customHeight="true" outlineLevel="0" collapsed="false">
      <c r="A33" s="244" t="s">
        <v>175</v>
      </c>
      <c r="B33" s="297" t="s">
        <v>183</v>
      </c>
      <c r="C33" s="298" t="s">
        <v>183</v>
      </c>
      <c r="D33" s="298" t="s">
        <v>183</v>
      </c>
      <c r="E33" s="292" t="s">
        <v>183</v>
      </c>
      <c r="F33" s="298" t="s">
        <v>183</v>
      </c>
      <c r="G33" s="292" t="s">
        <v>183</v>
      </c>
      <c r="H33" s="292" t="s">
        <v>183</v>
      </c>
      <c r="I33" s="292" t="s">
        <v>183</v>
      </c>
      <c r="J33" s="292" t="s">
        <v>183</v>
      </c>
      <c r="K33" s="99" t="s">
        <v>176</v>
      </c>
    </row>
    <row r="34" s="187" customFormat="true" ht="33" hidden="false" customHeight="true" outlineLevel="0" collapsed="false">
      <c r="A34" s="202" t="s">
        <v>101</v>
      </c>
      <c r="B34" s="202"/>
      <c r="C34" s="202"/>
      <c r="D34" s="202"/>
      <c r="E34" s="202"/>
      <c r="F34" s="202"/>
      <c r="G34" s="202"/>
      <c r="H34" s="202"/>
      <c r="I34" s="202"/>
      <c r="J34" s="202"/>
      <c r="K34" s="202"/>
    </row>
    <row r="35" s="204" customFormat="true" ht="33" hidden="false" customHeight="true" outlineLevel="0" collapsed="false">
      <c r="A35" s="203" t="s">
        <v>333</v>
      </c>
      <c r="B35" s="203"/>
      <c r="C35" s="203"/>
      <c r="D35" s="203"/>
      <c r="E35" s="203"/>
      <c r="F35" s="203"/>
      <c r="G35" s="203"/>
      <c r="H35" s="203"/>
      <c r="I35" s="203"/>
      <c r="J35" s="203"/>
      <c r="K35" s="203"/>
    </row>
    <row r="36" s="204" customFormat="true" ht="33" hidden="false" customHeight="true" outlineLevel="0" collapsed="false">
      <c r="A36" s="101" t="s">
        <v>388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</row>
    <row r="38" customFormat="false" ht="15.75" hidden="false" customHeight="false" outlineLevel="0" collapsed="false">
      <c r="B38" s="245"/>
      <c r="C38" s="245"/>
      <c r="D38" s="245"/>
    </row>
  </sheetData>
  <mergeCells count="19">
    <mergeCell ref="A1:H1"/>
    <mergeCell ref="A2:K2"/>
    <mergeCell ref="A3:K3"/>
    <mergeCell ref="A4:J4"/>
    <mergeCell ref="A5:A7"/>
    <mergeCell ref="B5:B7"/>
    <mergeCell ref="C5:E5"/>
    <mergeCell ref="F5:F7"/>
    <mergeCell ref="G5:J5"/>
    <mergeCell ref="K5:K7"/>
    <mergeCell ref="C6:C7"/>
    <mergeCell ref="D6:E6"/>
    <mergeCell ref="G6:G7"/>
    <mergeCell ref="H6:H7"/>
    <mergeCell ref="I6:I7"/>
    <mergeCell ref="J6:J7"/>
    <mergeCell ref="A34:K34"/>
    <mergeCell ref="A35:K35"/>
    <mergeCell ref="A36:K36"/>
  </mergeCells>
  <printOptions headings="false" gridLines="false" gridLinesSet="true" horizontalCentered="false" verticalCentered="false"/>
  <pageMargins left="0.708333333333333" right="0.540277777777778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A11" activeCellId="0" sqref="A11:IV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" width="22.99"/>
    <col collapsed="false" customWidth="true" hidden="false" outlineLevel="0" max="2" min="2" style="16" width="16.24"/>
    <col collapsed="false" customWidth="true" hidden="false" outlineLevel="0" max="3" min="3" style="16" width="20.62"/>
    <col collapsed="false" customWidth="true" hidden="false" outlineLevel="0" max="4" min="4" style="16" width="17.24"/>
    <col collapsed="false" customWidth="true" hidden="false" outlineLevel="0" max="5" min="5" style="16" width="16.24"/>
    <col collapsed="false" customWidth="true" hidden="false" outlineLevel="0" max="6" min="6" style="16" width="20.62"/>
    <col collapsed="false" customWidth="true" hidden="false" outlineLevel="0" max="7" min="7" style="16" width="17.62"/>
    <col collapsed="false" customWidth="true" hidden="false" outlineLevel="0" max="8" min="8" style="16" width="22.24"/>
    <col collapsed="false" customWidth="false" hidden="false" outlineLevel="0" max="257" min="9" style="16" width="8.99"/>
  </cols>
  <sheetData>
    <row r="1" customFormat="false" ht="15.75" hidden="false" customHeight="false" outlineLevel="0" collapsed="false">
      <c r="A1" s="60" t="s">
        <v>102</v>
      </c>
      <c r="B1" s="60"/>
      <c r="C1" s="60"/>
      <c r="D1" s="60"/>
      <c r="E1" s="60"/>
      <c r="F1" s="60"/>
      <c r="G1" s="60"/>
      <c r="H1" s="60"/>
      <c r="I1" s="61"/>
      <c r="J1" s="62"/>
    </row>
    <row r="2" customFormat="false" ht="18.75" hidden="false" customHeight="false" outlineLevel="0" collapsed="false">
      <c r="A2" s="18"/>
      <c r="B2" s="18"/>
      <c r="C2" s="18"/>
      <c r="D2" s="18"/>
      <c r="E2" s="18"/>
      <c r="F2" s="18"/>
      <c r="G2" s="18"/>
    </row>
    <row r="3" s="22" customFormat="true" ht="15" hidden="false" customHeight="false" outlineLevel="0" collapsed="false">
      <c r="A3" s="20"/>
      <c r="B3" s="21"/>
      <c r="C3" s="21"/>
      <c r="H3" s="22" t="s">
        <v>103</v>
      </c>
    </row>
    <row r="4" s="22" customFormat="true" ht="51" hidden="false" customHeight="true" outlineLevel="0" collapsed="false">
      <c r="A4" s="24"/>
      <c r="B4" s="28" t="s">
        <v>67</v>
      </c>
      <c r="C4" s="28"/>
      <c r="D4" s="28"/>
      <c r="E4" s="25" t="s">
        <v>108</v>
      </c>
      <c r="F4" s="25"/>
      <c r="G4" s="25"/>
      <c r="H4" s="27"/>
      <c r="I4" s="23"/>
    </row>
    <row r="5" s="22" customFormat="true" ht="49.5" hidden="false" customHeight="true" outlineLevel="0" collapsed="false">
      <c r="A5" s="24"/>
      <c r="B5" s="28" t="s">
        <v>109</v>
      </c>
      <c r="C5" s="28"/>
      <c r="D5" s="28"/>
      <c r="E5" s="25"/>
      <c r="F5" s="25"/>
      <c r="G5" s="25"/>
      <c r="H5" s="27"/>
      <c r="I5" s="23"/>
    </row>
    <row r="6" s="22" customFormat="true" ht="51" hidden="false" customHeight="true" outlineLevel="0" collapsed="false">
      <c r="A6" s="24"/>
      <c r="B6" s="25" t="s">
        <v>69</v>
      </c>
      <c r="C6" s="28" t="s">
        <v>70</v>
      </c>
      <c r="D6" s="28"/>
      <c r="E6" s="25" t="s">
        <v>69</v>
      </c>
      <c r="F6" s="28" t="s">
        <v>70</v>
      </c>
      <c r="G6" s="28"/>
      <c r="H6" s="27"/>
      <c r="I6" s="23"/>
    </row>
    <row r="7" s="22" customFormat="true" ht="15" hidden="false" customHeight="true" outlineLevel="0" collapsed="false">
      <c r="A7" s="24"/>
      <c r="B7" s="25"/>
      <c r="C7" s="29" t="s">
        <v>71</v>
      </c>
      <c r="D7" s="29" t="s">
        <v>72</v>
      </c>
      <c r="E7" s="25"/>
      <c r="F7" s="29" t="s">
        <v>71</v>
      </c>
      <c r="G7" s="29" t="s">
        <v>72</v>
      </c>
      <c r="H7" s="27"/>
      <c r="I7" s="23"/>
    </row>
    <row r="8" s="22" customFormat="true" ht="15" hidden="false" customHeight="false" outlineLevel="0" collapsed="false">
      <c r="A8" s="24"/>
      <c r="B8" s="25"/>
      <c r="C8" s="29"/>
      <c r="D8" s="29"/>
      <c r="E8" s="25"/>
      <c r="F8" s="29"/>
      <c r="G8" s="29"/>
      <c r="H8" s="27"/>
      <c r="I8" s="23"/>
    </row>
    <row r="9" s="22" customFormat="true" ht="120" hidden="false" customHeight="true" outlineLevel="0" collapsed="false">
      <c r="A9" s="24"/>
      <c r="B9" s="25"/>
      <c r="C9" s="29"/>
      <c r="D9" s="29"/>
      <c r="E9" s="25"/>
      <c r="F9" s="29"/>
      <c r="G9" s="29"/>
      <c r="H9" s="27"/>
      <c r="I9" s="23"/>
    </row>
    <row r="10" customFormat="false" ht="22.5" hidden="false" customHeight="true" outlineLevel="0" collapsed="false">
      <c r="A10" s="63"/>
      <c r="B10" s="32"/>
      <c r="C10" s="32"/>
      <c r="D10" s="32"/>
      <c r="E10" s="32"/>
      <c r="F10" s="32"/>
      <c r="G10" s="32"/>
      <c r="H10" s="64"/>
    </row>
    <row r="11" customFormat="false" ht="22.5" hidden="false" customHeight="true" outlineLevel="0" collapsed="false">
      <c r="A11" s="65" t="s">
        <v>73</v>
      </c>
      <c r="B11" s="39" t="n">
        <v>121.7</v>
      </c>
      <c r="C11" s="39" t="n">
        <v>71.9</v>
      </c>
      <c r="D11" s="39" t="n">
        <v>49.8</v>
      </c>
      <c r="E11" s="35" t="n">
        <v>4931.8</v>
      </c>
      <c r="F11" s="35" t="n">
        <v>2621.9</v>
      </c>
      <c r="G11" s="35" t="n">
        <v>2309.9</v>
      </c>
      <c r="H11" s="37" t="s">
        <v>74</v>
      </c>
    </row>
    <row r="12" customFormat="false" ht="22.5" hidden="false" customHeight="true" outlineLevel="0" collapsed="false">
      <c r="A12" s="66"/>
      <c r="B12" s="67"/>
      <c r="C12" s="67"/>
      <c r="D12" s="67"/>
      <c r="E12" s="32"/>
      <c r="F12" s="32"/>
      <c r="G12" s="32"/>
      <c r="H12" s="37"/>
    </row>
    <row r="13" s="41" customFormat="true" ht="22.5" hidden="false" customHeight="true" outlineLevel="0" collapsed="false">
      <c r="A13" s="65" t="s">
        <v>75</v>
      </c>
      <c r="B13" s="39" t="n">
        <v>134.3</v>
      </c>
      <c r="C13" s="39" t="n">
        <v>69.9</v>
      </c>
      <c r="D13" s="39" t="n">
        <v>64.4</v>
      </c>
      <c r="E13" s="35" t="n">
        <v>6503.2</v>
      </c>
      <c r="F13" s="35" t="n">
        <v>3255</v>
      </c>
      <c r="G13" s="35" t="n">
        <v>3248.2</v>
      </c>
      <c r="H13" s="37" t="s">
        <v>76</v>
      </c>
    </row>
    <row r="14" customFormat="false" ht="22.5" hidden="false" customHeight="true" outlineLevel="0" collapsed="false">
      <c r="A14" s="68" t="s">
        <v>77</v>
      </c>
      <c r="B14" s="43" t="n">
        <v>116</v>
      </c>
      <c r="C14" s="43" t="n">
        <v>62.6</v>
      </c>
      <c r="D14" s="43" t="n">
        <v>53.4</v>
      </c>
      <c r="E14" s="32" t="n">
        <v>5439.3</v>
      </c>
      <c r="F14" s="32" t="n">
        <v>2837.2</v>
      </c>
      <c r="G14" s="32" t="n">
        <v>2602.1</v>
      </c>
      <c r="H14" s="44" t="s">
        <v>78</v>
      </c>
    </row>
    <row r="15" customFormat="false" ht="22.5" hidden="false" customHeight="true" outlineLevel="0" collapsed="false">
      <c r="A15" s="68" t="s">
        <v>79</v>
      </c>
      <c r="B15" s="32" t="n">
        <v>103.2</v>
      </c>
      <c r="C15" s="32" t="n">
        <v>53.5</v>
      </c>
      <c r="D15" s="32" t="n">
        <v>49.7</v>
      </c>
      <c r="E15" s="32" t="n">
        <v>4761.1</v>
      </c>
      <c r="F15" s="32" t="n">
        <v>2470.5</v>
      </c>
      <c r="G15" s="32" t="n">
        <v>2290.6</v>
      </c>
      <c r="H15" s="44" t="s">
        <v>80</v>
      </c>
    </row>
    <row r="16" customFormat="false" ht="22.5" hidden="false" customHeight="true" outlineLevel="0" collapsed="false">
      <c r="A16" s="68" t="s">
        <v>81</v>
      </c>
      <c r="B16" s="32" t="n">
        <v>87.4</v>
      </c>
      <c r="C16" s="32" t="n">
        <v>45</v>
      </c>
      <c r="D16" s="32" t="n">
        <v>42.4</v>
      </c>
      <c r="E16" s="32" t="n">
        <v>3881.3</v>
      </c>
      <c r="F16" s="32" t="n">
        <v>2084.4</v>
      </c>
      <c r="G16" s="32" t="n">
        <v>1796.9</v>
      </c>
      <c r="H16" s="44" t="s">
        <v>82</v>
      </c>
    </row>
    <row r="17" customFormat="false" ht="22.5" hidden="false" customHeight="true" outlineLevel="0" collapsed="false">
      <c r="A17" s="68" t="s">
        <v>83</v>
      </c>
      <c r="B17" s="32" t="n">
        <v>75.3</v>
      </c>
      <c r="C17" s="32" t="n">
        <v>38.1</v>
      </c>
      <c r="D17" s="32" t="n">
        <v>37.2</v>
      </c>
      <c r="E17" s="16" t="n">
        <v>2958.8</v>
      </c>
      <c r="F17" s="32" t="n">
        <v>1561.6</v>
      </c>
      <c r="G17" s="32" t="n">
        <v>1397.2</v>
      </c>
      <c r="H17" s="44" t="s">
        <v>84</v>
      </c>
    </row>
    <row r="18" customFormat="false" ht="22.5" hidden="false" customHeight="true" outlineLevel="0" collapsed="false">
      <c r="A18" s="68" t="s">
        <v>85</v>
      </c>
      <c r="B18" s="32" t="n">
        <v>57.1</v>
      </c>
      <c r="C18" s="32" t="n">
        <v>24.9</v>
      </c>
      <c r="D18" s="32" t="n">
        <v>32.2</v>
      </c>
      <c r="E18" s="16" t="n">
        <v>2077.1</v>
      </c>
      <c r="F18" s="32" t="n">
        <v>962.1</v>
      </c>
      <c r="G18" s="32" t="s">
        <v>110</v>
      </c>
      <c r="H18" s="44" t="s">
        <v>86</v>
      </c>
    </row>
    <row r="19" customFormat="false" ht="22.5" hidden="false" customHeight="true" outlineLevel="0" collapsed="false">
      <c r="A19" s="68" t="s">
        <v>87</v>
      </c>
      <c r="B19" s="16" t="n">
        <v>42.8</v>
      </c>
      <c r="C19" s="16" t="n">
        <v>16.5</v>
      </c>
      <c r="D19" s="16" t="n">
        <v>26.3</v>
      </c>
      <c r="E19" s="32" t="n">
        <v>1273.9</v>
      </c>
      <c r="F19" s="16" t="n">
        <v>528.3</v>
      </c>
      <c r="G19" s="16" t="n">
        <v>745.6</v>
      </c>
      <c r="H19" s="44" t="s">
        <v>88</v>
      </c>
    </row>
    <row r="20" customFormat="false" ht="22.5" hidden="false" customHeight="true" outlineLevel="0" collapsed="false">
      <c r="A20" s="68" t="s">
        <v>89</v>
      </c>
      <c r="B20" s="16" t="n">
        <v>80.5</v>
      </c>
      <c r="C20" s="16" t="n">
        <v>45.9</v>
      </c>
      <c r="D20" s="16" t="n">
        <v>34.6</v>
      </c>
      <c r="E20" s="16" t="n">
        <v>729.4</v>
      </c>
      <c r="F20" s="32" t="n">
        <v>383</v>
      </c>
      <c r="G20" s="16" t="n">
        <v>346.4</v>
      </c>
      <c r="H20" s="44" t="s">
        <v>90</v>
      </c>
    </row>
    <row r="21" customFormat="false" ht="22.5" hidden="false" customHeight="true" outlineLevel="0" collapsed="false">
      <c r="A21" s="68" t="s">
        <v>91</v>
      </c>
      <c r="B21" s="16" t="n">
        <v>244.9</v>
      </c>
      <c r="C21" s="16" t="n">
        <v>155.9</v>
      </c>
      <c r="D21" s="32" t="n">
        <v>89</v>
      </c>
      <c r="E21" s="32" t="n">
        <v>672</v>
      </c>
      <c r="F21" s="16" t="n">
        <v>466.9</v>
      </c>
      <c r="G21" s="16" t="n">
        <v>205.1</v>
      </c>
      <c r="H21" s="44" t="s">
        <v>92</v>
      </c>
    </row>
    <row r="22" customFormat="false" ht="22.5" hidden="false" customHeight="true" outlineLevel="0" collapsed="false">
      <c r="A22" s="68" t="s">
        <v>93</v>
      </c>
      <c r="B22" s="16" t="n">
        <v>229.2</v>
      </c>
      <c r="C22" s="16" t="n">
        <v>138.4</v>
      </c>
      <c r="D22" s="32" t="n">
        <v>90.8</v>
      </c>
      <c r="E22" s="16" t="n">
        <v>5826.4</v>
      </c>
      <c r="F22" s="16" t="n">
        <v>3564.8</v>
      </c>
      <c r="G22" s="16" t="n">
        <v>2261.6</v>
      </c>
      <c r="H22" s="44" t="s">
        <v>94</v>
      </c>
    </row>
    <row r="23" customFormat="false" ht="22.5" hidden="false" customHeight="true" outlineLevel="0" collapsed="false">
      <c r="A23" s="68" t="s">
        <v>95</v>
      </c>
      <c r="B23" s="16" t="n">
        <v>211.8</v>
      </c>
      <c r="C23" s="16" t="n">
        <v>127.9</v>
      </c>
      <c r="D23" s="16" t="n">
        <v>83.9</v>
      </c>
      <c r="E23" s="16" t="n">
        <v>7259.4</v>
      </c>
      <c r="F23" s="16" t="n">
        <v>4112.8</v>
      </c>
      <c r="G23" s="32" t="n">
        <v>3146.6</v>
      </c>
      <c r="H23" s="44" t="s">
        <v>96</v>
      </c>
    </row>
    <row r="24" customFormat="false" ht="22.5" hidden="false" customHeight="true" outlineLevel="0" collapsed="false">
      <c r="A24" s="68" t="s">
        <v>97</v>
      </c>
      <c r="B24" s="32" t="n">
        <v>198</v>
      </c>
      <c r="C24" s="16" t="n">
        <v>118.5</v>
      </c>
      <c r="D24" s="16" t="n">
        <v>79.5</v>
      </c>
      <c r="E24" s="16" t="n">
        <v>6737.2</v>
      </c>
      <c r="F24" s="16" t="n">
        <v>3604.4</v>
      </c>
      <c r="G24" s="16" t="n">
        <v>3132.8</v>
      </c>
      <c r="H24" s="44" t="s">
        <v>98</v>
      </c>
    </row>
    <row r="25" customFormat="false" ht="22.5" hidden="false" customHeight="true" outlineLevel="0" collapsed="false">
      <c r="A25" s="68"/>
      <c r="B25" s="67"/>
      <c r="C25" s="67"/>
      <c r="D25" s="67"/>
      <c r="E25" s="32"/>
      <c r="F25" s="32"/>
      <c r="G25" s="32"/>
      <c r="H25" s="44"/>
    </row>
    <row r="26" s="41" customFormat="true" ht="22.5" hidden="false" customHeight="true" outlineLevel="0" collapsed="false">
      <c r="A26" s="69" t="s">
        <v>99</v>
      </c>
      <c r="B26" s="46" t="n">
        <v>191.7</v>
      </c>
      <c r="C26" s="70" t="n">
        <v>120</v>
      </c>
      <c r="D26" s="70" t="n">
        <v>71.7</v>
      </c>
      <c r="E26" s="47" t="n">
        <v>6042.4</v>
      </c>
      <c r="F26" s="71" t="n">
        <v>3136.5</v>
      </c>
      <c r="G26" s="48" t="n">
        <v>2905.9</v>
      </c>
      <c r="H26" s="49" t="s">
        <v>100</v>
      </c>
    </row>
    <row r="27" customFormat="false" ht="15.75" hidden="false" customHeight="false" outlineLevel="0" collapsed="false">
      <c r="A27" s="17"/>
      <c r="C27" s="39"/>
      <c r="G27" s="72"/>
    </row>
    <row r="28" customFormat="false" ht="15.75" hidden="false" customHeight="false" outlineLevel="0" collapsed="false">
      <c r="A28" s="52"/>
      <c r="B28" s="53"/>
      <c r="C28" s="53"/>
      <c r="D28" s="53"/>
    </row>
    <row r="29" customFormat="false" ht="15.75" hidden="false" customHeight="false" outlineLevel="0" collapsed="false">
      <c r="A29" s="52"/>
      <c r="B29" s="53"/>
      <c r="C29" s="53"/>
      <c r="D29" s="53"/>
    </row>
    <row r="30" customFormat="false" ht="15.75" hidden="false" customHeight="false" outlineLevel="0" collapsed="false">
      <c r="A30" s="52"/>
      <c r="B30" s="53"/>
      <c r="C30" s="53"/>
      <c r="D30" s="53"/>
    </row>
    <row r="31" customFormat="false" ht="15.75" hidden="false" customHeight="false" outlineLevel="0" collapsed="false">
      <c r="A31" s="52"/>
      <c r="B31" s="55"/>
      <c r="C31" s="55"/>
      <c r="D31" s="55"/>
    </row>
    <row r="32" customFormat="false" ht="15.75" hidden="false" customHeight="false" outlineLevel="0" collapsed="false">
      <c r="A32" s="52"/>
      <c r="B32" s="55"/>
      <c r="C32" s="55"/>
      <c r="D32" s="55"/>
    </row>
    <row r="33" customFormat="false" ht="15.75" hidden="false" customHeight="false" outlineLevel="0" collapsed="false">
      <c r="A33" s="52"/>
      <c r="B33" s="55"/>
      <c r="C33" s="55"/>
      <c r="D33" s="55"/>
    </row>
    <row r="34" customFormat="false" ht="15.75" hidden="false" customHeight="false" outlineLevel="0" collapsed="false">
      <c r="A34" s="56"/>
      <c r="B34" s="22"/>
      <c r="C34" s="22"/>
      <c r="D34" s="22"/>
    </row>
    <row r="35" customFormat="false" ht="15.75" hidden="false" customHeight="false" outlineLevel="0" collapsed="false">
      <c r="A35" s="57"/>
      <c r="B35" s="58"/>
      <c r="C35" s="58"/>
      <c r="D35" s="58"/>
    </row>
    <row r="36" customFormat="false" ht="15.75" hidden="false" customHeight="false" outlineLevel="0" collapsed="false">
      <c r="A36" s="52"/>
      <c r="B36" s="59"/>
      <c r="C36" s="59"/>
      <c r="D36" s="59"/>
    </row>
    <row r="37" customFormat="false" ht="15.75" hidden="false" customHeight="false" outlineLevel="0" collapsed="false">
      <c r="A37" s="52"/>
      <c r="B37" s="22"/>
      <c r="C37" s="22"/>
      <c r="D37" s="22"/>
    </row>
  </sheetData>
  <mergeCells count="15">
    <mergeCell ref="A1:H1"/>
    <mergeCell ref="A2:G2"/>
    <mergeCell ref="A4:A9"/>
    <mergeCell ref="B4:D4"/>
    <mergeCell ref="E4:G5"/>
    <mergeCell ref="H4:H9"/>
    <mergeCell ref="B5:D5"/>
    <mergeCell ref="B6:B9"/>
    <mergeCell ref="C6:D6"/>
    <mergeCell ref="E6:E9"/>
    <mergeCell ref="F6:G6"/>
    <mergeCell ref="C7:C9"/>
    <mergeCell ref="D7:D9"/>
    <mergeCell ref="F7:F9"/>
    <mergeCell ref="G7:G9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E9" activeCellId="0" sqref="E9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19.37"/>
    <col collapsed="false" customWidth="true" hidden="false" outlineLevel="0" max="2" min="2" style="73" width="10.24"/>
    <col collapsed="false" customWidth="true" hidden="false" outlineLevel="0" max="3" min="3" style="73" width="11.62"/>
    <col collapsed="false" customWidth="true" hidden="false" outlineLevel="0" max="4" min="4" style="73" width="19.37"/>
    <col collapsed="false" customWidth="true" hidden="false" outlineLevel="0" max="5" min="5" style="73" width="14.99"/>
    <col collapsed="false" customWidth="true" hidden="false" outlineLevel="0" max="6" min="6" style="73" width="10.49"/>
    <col collapsed="false" customWidth="true" hidden="false" outlineLevel="0" max="7" min="7" style="73" width="11.49"/>
    <col collapsed="false" customWidth="true" hidden="false" outlineLevel="0" max="8" min="8" style="73" width="19.24"/>
    <col collapsed="false" customWidth="true" hidden="false" outlineLevel="0" max="9" min="9" style="73" width="16.11"/>
    <col collapsed="false" customWidth="true" hidden="false" outlineLevel="0" max="10" min="10" style="73" width="19.37"/>
    <col collapsed="false" customWidth="false" hidden="false" outlineLevel="0" max="257" min="11" style="73" width="8.99"/>
  </cols>
  <sheetData>
    <row r="1" customFormat="false" ht="53.25" hidden="false" customHeight="true" outlineLevel="0" collapsed="false">
      <c r="A1" s="74" t="s">
        <v>111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49.5" hidden="false" customHeight="true" outlineLevel="0" collapsed="false">
      <c r="A2" s="75" t="s">
        <v>112</v>
      </c>
      <c r="B2" s="75"/>
      <c r="C2" s="75"/>
      <c r="D2" s="75"/>
      <c r="E2" s="75"/>
      <c r="F2" s="75"/>
      <c r="G2" s="75"/>
      <c r="H2" s="75"/>
      <c r="I2" s="75"/>
      <c r="J2" s="75"/>
    </row>
    <row r="3" s="76" customFormat="true" ht="15.75" hidden="false" customHeight="true" outlineLevel="0" collapsed="false">
      <c r="I3" s="77" t="s">
        <v>113</v>
      </c>
      <c r="J3" s="77"/>
      <c r="K3" s="78"/>
    </row>
    <row r="4" s="76" customFormat="true" ht="44.25" hidden="false" customHeight="true" outlineLevel="0" collapsed="false">
      <c r="A4" s="79"/>
      <c r="B4" s="80" t="s">
        <v>114</v>
      </c>
      <c r="C4" s="80"/>
      <c r="D4" s="80"/>
      <c r="E4" s="80"/>
      <c r="F4" s="81" t="s">
        <v>115</v>
      </c>
      <c r="G4" s="81"/>
      <c r="H4" s="81"/>
      <c r="I4" s="81"/>
      <c r="J4" s="82"/>
      <c r="K4" s="78"/>
    </row>
    <row r="5" s="76" customFormat="true" ht="36.75" hidden="false" customHeight="true" outlineLevel="0" collapsed="false">
      <c r="A5" s="79"/>
      <c r="B5" s="80"/>
      <c r="C5" s="80"/>
      <c r="D5" s="80"/>
      <c r="E5" s="80"/>
      <c r="F5" s="81" t="s">
        <v>116</v>
      </c>
      <c r="G5" s="81"/>
      <c r="H5" s="81"/>
      <c r="I5" s="81"/>
      <c r="J5" s="82"/>
      <c r="K5" s="78"/>
    </row>
    <row r="6" s="76" customFormat="true" ht="42.75" hidden="false" customHeight="true" outlineLevel="0" collapsed="false">
      <c r="A6" s="79"/>
      <c r="B6" s="80" t="s">
        <v>117</v>
      </c>
      <c r="C6" s="80"/>
      <c r="D6" s="81" t="s">
        <v>118</v>
      </c>
      <c r="E6" s="81"/>
      <c r="F6" s="80" t="s">
        <v>117</v>
      </c>
      <c r="G6" s="80"/>
      <c r="H6" s="81" t="s">
        <v>118</v>
      </c>
      <c r="I6" s="81"/>
      <c r="J6" s="82"/>
      <c r="K6" s="78"/>
    </row>
    <row r="7" s="76" customFormat="true" ht="129" hidden="false" customHeight="true" outlineLevel="0" collapsed="false">
      <c r="A7" s="79"/>
      <c r="B7" s="83" t="s">
        <v>119</v>
      </c>
      <c r="C7" s="83" t="s">
        <v>120</v>
      </c>
      <c r="D7" s="83" t="s">
        <v>121</v>
      </c>
      <c r="E7" s="83" t="s">
        <v>122</v>
      </c>
      <c r="F7" s="83" t="s">
        <v>123</v>
      </c>
      <c r="G7" s="83" t="s">
        <v>120</v>
      </c>
      <c r="H7" s="83" t="s">
        <v>121</v>
      </c>
      <c r="I7" s="83" t="s">
        <v>122</v>
      </c>
      <c r="J7" s="82"/>
      <c r="K7" s="78"/>
    </row>
    <row r="8" s="86" customFormat="true" ht="22.5" hidden="false" customHeight="true" outlineLevel="0" collapsed="false">
      <c r="A8" s="84" t="s">
        <v>124</v>
      </c>
      <c r="B8" s="39" t="n">
        <v>24941.6</v>
      </c>
      <c r="C8" s="39" t="n">
        <v>101.344338933611</v>
      </c>
      <c r="D8" s="39" t="n">
        <v>14220.1</v>
      </c>
      <c r="E8" s="39" t="n">
        <v>10721.5</v>
      </c>
      <c r="F8" s="39" t="n">
        <v>8415.3</v>
      </c>
      <c r="G8" s="50" t="n">
        <v>103.92890910865</v>
      </c>
      <c r="H8" s="39" t="n">
        <v>4915.4</v>
      </c>
      <c r="I8" s="72" t="n">
        <v>3499.9</v>
      </c>
      <c r="J8" s="85" t="s">
        <v>125</v>
      </c>
      <c r="L8" s="87"/>
    </row>
    <row r="9" customFormat="false" ht="16.5" hidden="false" customHeight="true" outlineLevel="0" collapsed="false">
      <c r="A9" s="88" t="s">
        <v>126</v>
      </c>
      <c r="B9" s="43" t="n">
        <v>2109.1</v>
      </c>
      <c r="C9" s="43" t="n">
        <v>106.638184955541</v>
      </c>
      <c r="D9" s="43" t="n">
        <v>1164.6</v>
      </c>
      <c r="E9" s="43" t="n">
        <v>944.5</v>
      </c>
      <c r="F9" s="43" t="n">
        <v>527.3</v>
      </c>
      <c r="G9" s="89" t="n">
        <v>76.6263062397951</v>
      </c>
      <c r="H9" s="43" t="n">
        <v>357.4</v>
      </c>
      <c r="I9" s="90" t="n">
        <v>169.9</v>
      </c>
      <c r="J9" s="91" t="s">
        <v>127</v>
      </c>
      <c r="L9" s="92"/>
    </row>
    <row r="10" customFormat="false" ht="16.5" hidden="false" customHeight="true" outlineLevel="0" collapsed="false">
      <c r="A10" s="88" t="s">
        <v>128</v>
      </c>
      <c r="B10" s="43" t="n">
        <v>430.5</v>
      </c>
      <c r="C10" s="43" t="n">
        <v>101.876701426269</v>
      </c>
      <c r="D10" s="89" t="n">
        <v>289.9</v>
      </c>
      <c r="E10" s="43" t="n">
        <v>140.6</v>
      </c>
      <c r="F10" s="43" t="n">
        <v>255.9</v>
      </c>
      <c r="G10" s="89" t="n">
        <v>111.855690155189</v>
      </c>
      <c r="H10" s="43" t="n">
        <v>157.8</v>
      </c>
      <c r="I10" s="90" t="n">
        <v>98.1</v>
      </c>
      <c r="J10" s="91" t="s">
        <v>129</v>
      </c>
      <c r="L10" s="92"/>
    </row>
    <row r="11" customFormat="false" ht="16.5" hidden="false" customHeight="true" outlineLevel="0" collapsed="false">
      <c r="A11" s="88" t="s">
        <v>130</v>
      </c>
      <c r="B11" s="43" t="n">
        <v>923</v>
      </c>
      <c r="C11" s="43" t="n">
        <v>87.6154602295084</v>
      </c>
      <c r="D11" s="93" t="n">
        <v>521.7</v>
      </c>
      <c r="E11" s="43" t="n">
        <v>401.3</v>
      </c>
      <c r="F11" s="43" t="n">
        <v>538.6</v>
      </c>
      <c r="G11" s="89" t="n">
        <v>106.643888480344</v>
      </c>
      <c r="H11" s="43" t="n">
        <v>307.1</v>
      </c>
      <c r="I11" s="90" t="n">
        <v>231.5</v>
      </c>
      <c r="J11" s="91" t="s">
        <v>131</v>
      </c>
      <c r="L11" s="92"/>
    </row>
    <row r="12" customFormat="false" ht="16.5" hidden="false" customHeight="true" outlineLevel="0" collapsed="false">
      <c r="A12" s="88" t="s">
        <v>132</v>
      </c>
      <c r="B12" s="43" t="n">
        <v>514.2</v>
      </c>
      <c r="C12" s="43" t="n">
        <v>100.992272936736</v>
      </c>
      <c r="D12" s="93" t="n">
        <v>439.7</v>
      </c>
      <c r="E12" s="43" t="n">
        <v>74.5</v>
      </c>
      <c r="F12" s="43" t="n">
        <v>359.8</v>
      </c>
      <c r="G12" s="89" t="n">
        <v>96.5681195428562</v>
      </c>
      <c r="H12" s="43" t="n">
        <v>304.7</v>
      </c>
      <c r="I12" s="90" t="n">
        <v>55.1</v>
      </c>
      <c r="J12" s="91" t="s">
        <v>133</v>
      </c>
      <c r="L12" s="92"/>
    </row>
    <row r="13" customFormat="false" ht="16.5" hidden="false" customHeight="true" outlineLevel="0" collapsed="false">
      <c r="A13" s="88" t="s">
        <v>134</v>
      </c>
      <c r="B13" s="43" t="n">
        <v>704.5</v>
      </c>
      <c r="C13" s="43" t="n">
        <v>103.672912290254</v>
      </c>
      <c r="D13" s="93" t="n">
        <v>448.6</v>
      </c>
      <c r="E13" s="43" t="n">
        <v>255.9</v>
      </c>
      <c r="F13" s="43" t="n">
        <v>131.3</v>
      </c>
      <c r="G13" s="89" t="n">
        <v>83.4061423780393</v>
      </c>
      <c r="H13" s="43" t="n">
        <v>87.5</v>
      </c>
      <c r="I13" s="90" t="n">
        <v>43.8</v>
      </c>
      <c r="J13" s="91" t="s">
        <v>135</v>
      </c>
      <c r="L13" s="92"/>
    </row>
    <row r="14" customFormat="false" ht="16.5" hidden="false" customHeight="true" outlineLevel="0" collapsed="false">
      <c r="A14" s="88" t="s">
        <v>136</v>
      </c>
      <c r="B14" s="43" t="n">
        <v>49.2</v>
      </c>
      <c r="C14" s="43" t="n">
        <v>138.834192578045</v>
      </c>
      <c r="D14" s="94" t="s">
        <v>137</v>
      </c>
      <c r="E14" s="94" t="s">
        <v>137</v>
      </c>
      <c r="F14" s="43" t="n">
        <v>2</v>
      </c>
      <c r="G14" s="43" t="n">
        <v>92.4874256973022</v>
      </c>
      <c r="H14" s="94" t="s">
        <v>137</v>
      </c>
      <c r="I14" s="94" t="s">
        <v>137</v>
      </c>
      <c r="J14" s="91" t="s">
        <v>138</v>
      </c>
      <c r="L14" s="92"/>
    </row>
    <row r="15" customFormat="false" ht="16.5" hidden="false" customHeight="true" outlineLevel="0" collapsed="false">
      <c r="A15" s="88" t="s">
        <v>139</v>
      </c>
      <c r="B15" s="43" t="n">
        <v>798.3</v>
      </c>
      <c r="C15" s="43" t="n">
        <v>125.913858165257</v>
      </c>
      <c r="D15" s="93" t="n">
        <v>607.3</v>
      </c>
      <c r="E15" s="43" t="n">
        <v>191</v>
      </c>
      <c r="F15" s="43" t="n">
        <v>565.1</v>
      </c>
      <c r="G15" s="89" t="n">
        <v>137.309684999883</v>
      </c>
      <c r="H15" s="43" t="n">
        <v>413.4</v>
      </c>
      <c r="I15" s="90" t="n">
        <v>151.7</v>
      </c>
      <c r="J15" s="91" t="s">
        <v>140</v>
      </c>
      <c r="L15" s="92"/>
    </row>
    <row r="16" customFormat="false" ht="16.5" hidden="false" customHeight="true" outlineLevel="0" collapsed="false">
      <c r="A16" s="88" t="s">
        <v>141</v>
      </c>
      <c r="B16" s="43" t="n">
        <v>275</v>
      </c>
      <c r="C16" s="43" t="n">
        <v>167.863817414115</v>
      </c>
      <c r="D16" s="93" t="n">
        <v>193.4</v>
      </c>
      <c r="E16" s="43" t="n">
        <v>81.6</v>
      </c>
      <c r="F16" s="43" t="n">
        <v>121.8</v>
      </c>
      <c r="G16" s="89" t="n">
        <v>142.749109330097</v>
      </c>
      <c r="H16" s="43" t="n">
        <v>72.1</v>
      </c>
      <c r="I16" s="90" t="n">
        <v>49.7</v>
      </c>
      <c r="J16" s="91" t="s">
        <v>142</v>
      </c>
      <c r="L16" s="92"/>
    </row>
    <row r="17" customFormat="false" ht="16.5" hidden="false" customHeight="true" outlineLevel="0" collapsed="false">
      <c r="A17" s="88" t="s">
        <v>143</v>
      </c>
      <c r="B17" s="43" t="n">
        <v>1784.3</v>
      </c>
      <c r="C17" s="43" t="n">
        <v>100.164935461843</v>
      </c>
      <c r="D17" s="93" t="n">
        <v>1239.1</v>
      </c>
      <c r="E17" s="43" t="n">
        <v>545.2</v>
      </c>
      <c r="F17" s="43" t="n">
        <v>332.5</v>
      </c>
      <c r="G17" s="89" t="n">
        <v>106.652217689231</v>
      </c>
      <c r="H17" s="43" t="n">
        <v>237.6</v>
      </c>
      <c r="I17" s="90" t="n">
        <v>94.9</v>
      </c>
      <c r="J17" s="91" t="s">
        <v>144</v>
      </c>
      <c r="L17" s="92"/>
    </row>
    <row r="18" customFormat="false" ht="16.5" hidden="false" customHeight="true" outlineLevel="0" collapsed="false">
      <c r="A18" s="88" t="s">
        <v>145</v>
      </c>
      <c r="B18" s="43" t="n">
        <v>1295.2</v>
      </c>
      <c r="C18" s="43" t="n">
        <v>81.4539974246965</v>
      </c>
      <c r="D18" s="93" t="n">
        <v>638.1</v>
      </c>
      <c r="E18" s="43" t="n">
        <v>657.1</v>
      </c>
      <c r="F18" s="43" t="n">
        <v>361.5</v>
      </c>
      <c r="G18" s="89" t="n">
        <v>83.5854529191908</v>
      </c>
      <c r="H18" s="43" t="n">
        <v>204.6</v>
      </c>
      <c r="I18" s="90" t="n">
        <v>156.9</v>
      </c>
      <c r="J18" s="91" t="s">
        <v>146</v>
      </c>
      <c r="L18" s="92"/>
    </row>
    <row r="19" customFormat="false" ht="16.5" hidden="false" customHeight="true" outlineLevel="0" collapsed="false">
      <c r="A19" s="88" t="s">
        <v>147</v>
      </c>
      <c r="B19" s="43" t="n">
        <v>449</v>
      </c>
      <c r="C19" s="43" t="n">
        <v>100.022788293634</v>
      </c>
      <c r="D19" s="93" t="n">
        <v>271.4</v>
      </c>
      <c r="E19" s="43" t="n">
        <v>177.6</v>
      </c>
      <c r="F19" s="43" t="n">
        <v>314.8</v>
      </c>
      <c r="G19" s="89" t="n">
        <v>128.043064324355</v>
      </c>
      <c r="H19" s="43" t="n">
        <v>164.6</v>
      </c>
      <c r="I19" s="90" t="n">
        <v>150.2</v>
      </c>
      <c r="J19" s="91" t="s">
        <v>148</v>
      </c>
      <c r="L19" s="92"/>
    </row>
    <row r="20" customFormat="false" ht="16.5" hidden="false" customHeight="true" outlineLevel="0" collapsed="false">
      <c r="A20" s="88" t="s">
        <v>149</v>
      </c>
      <c r="B20" s="43" t="n">
        <v>240.5</v>
      </c>
      <c r="C20" s="43" t="n">
        <v>105.508702303606</v>
      </c>
      <c r="D20" s="93" t="n">
        <v>174.1</v>
      </c>
      <c r="E20" s="43" t="n">
        <v>66.4</v>
      </c>
      <c r="F20" s="43" t="n">
        <v>116.8</v>
      </c>
      <c r="G20" s="89" t="n">
        <v>122.996527050372</v>
      </c>
      <c r="H20" s="43" t="n">
        <v>85.8</v>
      </c>
      <c r="I20" s="90" t="n">
        <v>31</v>
      </c>
      <c r="J20" s="91" t="s">
        <v>150</v>
      </c>
      <c r="L20" s="92"/>
    </row>
    <row r="21" customFormat="false" ht="16.5" hidden="false" customHeight="true" outlineLevel="0" collapsed="false">
      <c r="A21" s="88" t="s">
        <v>151</v>
      </c>
      <c r="B21" s="43" t="n">
        <v>1411.7</v>
      </c>
      <c r="C21" s="43" t="n">
        <v>131.92395986296</v>
      </c>
      <c r="D21" s="93" t="n">
        <v>491.8</v>
      </c>
      <c r="E21" s="43" t="n">
        <v>919.9</v>
      </c>
      <c r="F21" s="43" t="n">
        <v>714.1</v>
      </c>
      <c r="G21" s="89" t="n">
        <v>139.2587666523</v>
      </c>
      <c r="H21" s="43" t="n">
        <v>283.9</v>
      </c>
      <c r="I21" s="90" t="n">
        <v>430.2</v>
      </c>
      <c r="J21" s="91" t="s">
        <v>152</v>
      </c>
      <c r="L21" s="92"/>
    </row>
    <row r="22" customFormat="false" ht="16.5" hidden="false" customHeight="true" outlineLevel="0" collapsed="false">
      <c r="A22" s="88" t="s">
        <v>153</v>
      </c>
      <c r="B22" s="43" t="n">
        <v>1647.1</v>
      </c>
      <c r="C22" s="43" t="n">
        <v>110.152690776868</v>
      </c>
      <c r="D22" s="93" t="n">
        <v>708.9</v>
      </c>
      <c r="E22" s="43" t="n">
        <v>938.2</v>
      </c>
      <c r="F22" s="43" t="n">
        <v>804.1</v>
      </c>
      <c r="G22" s="89" t="n">
        <v>123.260335105445</v>
      </c>
      <c r="H22" s="43" t="n">
        <v>415.8</v>
      </c>
      <c r="I22" s="90" t="n">
        <v>388.3</v>
      </c>
      <c r="J22" s="91" t="s">
        <v>154</v>
      </c>
      <c r="L22" s="92"/>
    </row>
    <row r="23" customFormat="false" ht="16.5" hidden="false" customHeight="true" outlineLevel="0" collapsed="false">
      <c r="A23" s="88" t="s">
        <v>155</v>
      </c>
      <c r="B23" s="43" t="n">
        <v>2594.3</v>
      </c>
      <c r="C23" s="43" t="n">
        <v>83.290378268896</v>
      </c>
      <c r="D23" s="93" t="n">
        <v>1224.7</v>
      </c>
      <c r="E23" s="43" t="n">
        <v>1369.6</v>
      </c>
      <c r="F23" s="43" t="n">
        <v>437.6</v>
      </c>
      <c r="G23" s="89" t="n">
        <v>111.717532949945</v>
      </c>
      <c r="H23" s="43" t="n">
        <v>192.6</v>
      </c>
      <c r="I23" s="90" t="n">
        <v>245</v>
      </c>
      <c r="J23" s="91" t="s">
        <v>156</v>
      </c>
      <c r="L23" s="92"/>
    </row>
    <row r="24" customFormat="false" ht="16.5" hidden="false" customHeight="true" outlineLevel="0" collapsed="false">
      <c r="A24" s="88" t="s">
        <v>157</v>
      </c>
      <c r="B24" s="43" t="n">
        <v>428.1</v>
      </c>
      <c r="C24" s="43" t="n">
        <v>138.605580539756</v>
      </c>
      <c r="D24" s="93" t="n">
        <v>167.2</v>
      </c>
      <c r="E24" s="43" t="n">
        <v>260.9</v>
      </c>
      <c r="F24" s="43" t="n">
        <v>134.1</v>
      </c>
      <c r="G24" s="43" t="n">
        <v>123.322827430893</v>
      </c>
      <c r="H24" s="43" t="n">
        <v>44.6</v>
      </c>
      <c r="I24" s="90" t="n">
        <v>89.5</v>
      </c>
      <c r="J24" s="91" t="s">
        <v>158</v>
      </c>
      <c r="L24" s="92"/>
    </row>
    <row r="25" customFormat="false" ht="16.5" hidden="false" customHeight="true" outlineLevel="0" collapsed="false">
      <c r="A25" s="88" t="s">
        <v>159</v>
      </c>
      <c r="B25" s="43" t="n">
        <v>1322</v>
      </c>
      <c r="C25" s="43" t="n">
        <v>94.1298849064752</v>
      </c>
      <c r="D25" s="93" t="n">
        <v>625</v>
      </c>
      <c r="E25" s="43" t="n">
        <v>697</v>
      </c>
      <c r="F25" s="43" t="n">
        <v>261.5</v>
      </c>
      <c r="G25" s="89" t="n">
        <v>72.0410659130275</v>
      </c>
      <c r="H25" s="43" t="n">
        <v>130.4</v>
      </c>
      <c r="I25" s="90" t="n">
        <v>131.1</v>
      </c>
      <c r="J25" s="91" t="s">
        <v>160</v>
      </c>
      <c r="L25" s="92"/>
    </row>
    <row r="26" customFormat="false" ht="16.5" hidden="false" customHeight="true" outlineLevel="0" collapsed="false">
      <c r="A26" s="88" t="s">
        <v>161</v>
      </c>
      <c r="B26" s="92" t="n">
        <v>996.4</v>
      </c>
      <c r="C26" s="92" t="n">
        <v>117.381566907898</v>
      </c>
      <c r="D26" s="93" t="n">
        <v>583.3</v>
      </c>
      <c r="E26" s="43" t="n">
        <v>413.1</v>
      </c>
      <c r="F26" s="43" t="n">
        <v>363.9</v>
      </c>
      <c r="G26" s="89" t="n">
        <v>92.5588927191994</v>
      </c>
      <c r="H26" s="43" t="n">
        <v>246</v>
      </c>
      <c r="I26" s="90" t="n">
        <v>117.9</v>
      </c>
      <c r="J26" s="91" t="s">
        <v>162</v>
      </c>
      <c r="L26" s="92"/>
    </row>
    <row r="27" customFormat="false" ht="16.5" hidden="false" customHeight="true" outlineLevel="0" collapsed="false">
      <c r="A27" s="88" t="s">
        <v>163</v>
      </c>
      <c r="B27" s="43" t="n">
        <v>1273.9</v>
      </c>
      <c r="C27" s="43" t="n">
        <v>88.1869729275624</v>
      </c>
      <c r="D27" s="93" t="n">
        <v>799.2</v>
      </c>
      <c r="E27" s="43" t="n">
        <v>474.7</v>
      </c>
      <c r="F27" s="43" t="n">
        <v>666.6</v>
      </c>
      <c r="G27" s="43" t="n">
        <v>109.339818771851</v>
      </c>
      <c r="H27" s="43" t="n">
        <v>409.4</v>
      </c>
      <c r="I27" s="90" t="n">
        <v>257.2</v>
      </c>
      <c r="J27" s="91" t="s">
        <v>164</v>
      </c>
      <c r="L27" s="92"/>
    </row>
    <row r="28" customFormat="false" ht="16.5" hidden="false" customHeight="true" outlineLevel="0" collapsed="false">
      <c r="A28" s="88" t="s">
        <v>165</v>
      </c>
      <c r="B28" s="43" t="n">
        <v>594.8</v>
      </c>
      <c r="C28" s="43" t="n">
        <v>130.582786865451</v>
      </c>
      <c r="D28" s="93" t="n">
        <v>316.2</v>
      </c>
      <c r="E28" s="43" t="n">
        <v>278.6</v>
      </c>
      <c r="F28" s="43" t="n">
        <v>376.5</v>
      </c>
      <c r="G28" s="89" t="n">
        <v>148.332274785388</v>
      </c>
      <c r="H28" s="43" t="n">
        <v>186.3</v>
      </c>
      <c r="I28" s="90" t="n">
        <v>190.2</v>
      </c>
      <c r="J28" s="91" t="s">
        <v>166</v>
      </c>
      <c r="L28" s="92"/>
    </row>
    <row r="29" customFormat="false" ht="16.5" hidden="false" customHeight="true" outlineLevel="0" collapsed="false">
      <c r="A29" s="88" t="s">
        <v>167</v>
      </c>
      <c r="B29" s="43" t="n">
        <v>1261.1</v>
      </c>
      <c r="C29" s="43" t="n">
        <v>108.558696914248</v>
      </c>
      <c r="D29" s="93" t="n">
        <v>675.3</v>
      </c>
      <c r="E29" s="43" t="n">
        <v>585.8</v>
      </c>
      <c r="F29" s="43" t="n">
        <v>478.4</v>
      </c>
      <c r="G29" s="89" t="n">
        <v>89.836925273597</v>
      </c>
      <c r="H29" s="43" t="n">
        <v>267.7</v>
      </c>
      <c r="I29" s="90" t="n">
        <v>210.7</v>
      </c>
      <c r="J29" s="91" t="s">
        <v>168</v>
      </c>
      <c r="L29" s="92"/>
    </row>
    <row r="30" customFormat="false" ht="16.5" hidden="false" customHeight="true" outlineLevel="0" collapsed="false">
      <c r="A30" s="88" t="s">
        <v>169</v>
      </c>
      <c r="B30" s="43" t="n">
        <v>1557.9</v>
      </c>
      <c r="C30" s="43" t="n">
        <v>91.9312629593593</v>
      </c>
      <c r="D30" s="93" t="n">
        <v>758.3</v>
      </c>
      <c r="E30" s="43" t="n">
        <v>799.6</v>
      </c>
      <c r="F30" s="43" t="n">
        <v>280.8</v>
      </c>
      <c r="G30" s="89" t="n">
        <v>69.7057535503514</v>
      </c>
      <c r="H30" s="43" t="n">
        <v>134.5</v>
      </c>
      <c r="I30" s="90" t="n">
        <v>146.3</v>
      </c>
      <c r="J30" s="91" t="s">
        <v>170</v>
      </c>
      <c r="L30" s="92"/>
    </row>
    <row r="31" customFormat="false" ht="16.5" hidden="false" customHeight="true" outlineLevel="0" collapsed="false">
      <c r="A31" s="88" t="s">
        <v>171</v>
      </c>
      <c r="B31" s="43" t="n">
        <v>113.1</v>
      </c>
      <c r="C31" s="43" t="n">
        <v>127.213661602274</v>
      </c>
      <c r="D31" s="94" t="s">
        <v>137</v>
      </c>
      <c r="E31" s="94" t="s">
        <v>137</v>
      </c>
      <c r="F31" s="43" t="n">
        <v>51.9</v>
      </c>
      <c r="G31" s="89" t="n">
        <v>81.105386007068</v>
      </c>
      <c r="H31" s="94" t="s">
        <v>137</v>
      </c>
      <c r="I31" s="94" t="s">
        <v>137</v>
      </c>
      <c r="J31" s="91" t="s">
        <v>172</v>
      </c>
      <c r="L31" s="92"/>
    </row>
    <row r="32" customFormat="false" ht="16.5" hidden="false" customHeight="true" outlineLevel="0" collapsed="false">
      <c r="A32" s="88" t="s">
        <v>173</v>
      </c>
      <c r="B32" s="43" t="n">
        <v>1921.1</v>
      </c>
      <c r="C32" s="43" t="n">
        <v>119.987247616095</v>
      </c>
      <c r="D32" s="93" t="n">
        <v>1500.5</v>
      </c>
      <c r="E32" s="43" t="n">
        <v>420.6</v>
      </c>
      <c r="F32" s="43" t="n">
        <v>179.4</v>
      </c>
      <c r="G32" s="89" t="n">
        <v>80.6425605349728</v>
      </c>
      <c r="H32" s="43" t="n">
        <v>136.9</v>
      </c>
      <c r="I32" s="90" t="n">
        <v>42.5</v>
      </c>
      <c r="J32" s="91" t="s">
        <v>174</v>
      </c>
      <c r="L32" s="92"/>
    </row>
    <row r="33" customFormat="false" ht="16.5" hidden="false" customHeight="true" outlineLevel="0" collapsed="false">
      <c r="A33" s="95" t="s">
        <v>175</v>
      </c>
      <c r="B33" s="96" t="n">
        <v>247.3</v>
      </c>
      <c r="C33" s="97" t="n">
        <v>62.1294893040962</v>
      </c>
      <c r="D33" s="97" t="n">
        <v>233.8</v>
      </c>
      <c r="E33" s="97" t="n">
        <v>13.5</v>
      </c>
      <c r="F33" s="97" t="n">
        <v>39</v>
      </c>
      <c r="G33" s="98" t="n">
        <v>72.0906531718992</v>
      </c>
      <c r="H33" s="94" t="s">
        <v>137</v>
      </c>
      <c r="I33" s="94" t="s">
        <v>137</v>
      </c>
      <c r="J33" s="99" t="s">
        <v>176</v>
      </c>
      <c r="L33" s="92"/>
    </row>
    <row r="34" customFormat="false" ht="42.75" hidden="false" customHeight="true" outlineLevel="0" collapsed="false">
      <c r="A34" s="100" t="s">
        <v>101</v>
      </c>
      <c r="B34" s="100"/>
      <c r="C34" s="100"/>
      <c r="D34" s="100"/>
      <c r="E34" s="100"/>
      <c r="F34" s="100"/>
      <c r="G34" s="100"/>
      <c r="H34" s="100"/>
      <c r="I34" s="100"/>
      <c r="J34" s="100"/>
      <c r="L34" s="92"/>
    </row>
    <row r="35" s="102" customFormat="true" ht="33.75" hidden="false" customHeight="true" outlineLevel="0" collapsed="false">
      <c r="A35" s="101" t="s">
        <v>177</v>
      </c>
      <c r="B35" s="101"/>
      <c r="C35" s="101"/>
      <c r="D35" s="101"/>
      <c r="E35" s="101"/>
      <c r="F35" s="101"/>
      <c r="G35" s="101"/>
      <c r="H35" s="101"/>
      <c r="I35" s="101"/>
      <c r="J35" s="101"/>
    </row>
    <row r="36" customFormat="false" ht="15.75" hidden="false" customHeight="false" outlineLevel="0" collapsed="false">
      <c r="A36" s="103"/>
    </row>
    <row r="37" customFormat="false" ht="15.75" hidden="false" customHeight="false" outlineLevel="0" collapsed="false">
      <c r="B37" s="104"/>
      <c r="C37" s="104"/>
      <c r="D37" s="104"/>
      <c r="E37" s="104"/>
      <c r="F37" s="104"/>
      <c r="G37" s="104"/>
      <c r="H37" s="104"/>
      <c r="I37" s="104"/>
      <c r="J37" s="104"/>
    </row>
    <row r="39" customFormat="false" ht="13.5" hidden="false" customHeight="true" outlineLevel="0" collapsed="false"/>
  </sheetData>
  <mergeCells count="14">
    <mergeCell ref="A1:J1"/>
    <mergeCell ref="A2:J2"/>
    <mergeCell ref="I3:J3"/>
    <mergeCell ref="A4:A7"/>
    <mergeCell ref="B4:E5"/>
    <mergeCell ref="F4:I4"/>
    <mergeCell ref="J4:J7"/>
    <mergeCell ref="F5:I5"/>
    <mergeCell ref="B6:C6"/>
    <mergeCell ref="D6:E6"/>
    <mergeCell ref="F6:G6"/>
    <mergeCell ref="H6:I6"/>
    <mergeCell ref="A34:J34"/>
    <mergeCell ref="A35:J35"/>
  </mergeCells>
  <printOptions headings="false" gridLines="false" gridLinesSet="true" horizontalCentered="false" verticalCentered="false"/>
  <pageMargins left="0.929861111111111" right="0.354166666666667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C6" activeCellId="0" sqref="C6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18.24"/>
    <col collapsed="false" customWidth="true" hidden="false" outlineLevel="0" max="2" min="2" style="73" width="10.24"/>
    <col collapsed="false" customWidth="true" hidden="false" outlineLevel="0" max="3" min="3" style="73" width="12.12"/>
    <col collapsed="false" customWidth="true" hidden="false" outlineLevel="0" max="4" min="4" style="73" width="18.99"/>
    <col collapsed="false" customWidth="true" hidden="false" outlineLevel="0" max="5" min="5" style="73" width="15.12"/>
    <col collapsed="false" customWidth="true" hidden="false" outlineLevel="0" max="6" min="6" style="73" width="10.49"/>
    <col collapsed="false" customWidth="true" hidden="false" outlineLevel="0" max="7" min="7" style="73" width="12.24"/>
    <col collapsed="false" customWidth="true" hidden="false" outlineLevel="0" max="8" min="8" style="73" width="18.62"/>
    <col collapsed="false" customWidth="true" hidden="false" outlineLevel="0" max="9" min="9" style="73" width="15.49"/>
    <col collapsed="false" customWidth="true" hidden="false" outlineLevel="0" max="10" min="10" style="73" width="17.49"/>
    <col collapsed="false" customWidth="false" hidden="false" outlineLevel="0" max="257" min="11" style="73" width="8.99"/>
  </cols>
  <sheetData>
    <row r="1" s="105" customFormat="true" ht="15" hidden="false" customHeight="true" outlineLevel="0" collapsed="false">
      <c r="A1" s="60" t="s">
        <v>102</v>
      </c>
      <c r="B1" s="60"/>
      <c r="C1" s="60"/>
      <c r="D1" s="60"/>
      <c r="E1" s="60"/>
      <c r="F1" s="60"/>
      <c r="G1" s="60"/>
      <c r="H1" s="60"/>
      <c r="I1" s="60"/>
      <c r="J1" s="60"/>
    </row>
    <row r="2" s="76" customFormat="true" ht="18" hidden="false" customHeight="true" outlineLevel="0" collapsed="false">
      <c r="A2" s="106"/>
      <c r="I2" s="77" t="s">
        <v>113</v>
      </c>
      <c r="J2" s="77"/>
    </row>
    <row r="3" s="76" customFormat="true" ht="38.25" hidden="false" customHeight="true" outlineLevel="0" collapsed="false">
      <c r="A3" s="107"/>
      <c r="B3" s="108" t="s">
        <v>178</v>
      </c>
      <c r="C3" s="108"/>
      <c r="D3" s="108"/>
      <c r="E3" s="108"/>
      <c r="F3" s="108"/>
      <c r="G3" s="108"/>
      <c r="H3" s="108"/>
      <c r="I3" s="108"/>
      <c r="J3" s="82"/>
    </row>
    <row r="4" s="76" customFormat="true" ht="44.25" hidden="false" customHeight="true" outlineLevel="0" collapsed="false">
      <c r="A4" s="107"/>
      <c r="B4" s="83" t="s">
        <v>179</v>
      </c>
      <c r="C4" s="83"/>
      <c r="D4" s="83"/>
      <c r="E4" s="83"/>
      <c r="F4" s="108" t="s">
        <v>180</v>
      </c>
      <c r="G4" s="108"/>
      <c r="H4" s="108"/>
      <c r="I4" s="108"/>
      <c r="J4" s="82"/>
    </row>
    <row r="5" s="76" customFormat="true" ht="36.75" hidden="false" customHeight="true" outlineLevel="0" collapsed="false">
      <c r="A5" s="107"/>
      <c r="B5" s="80" t="s">
        <v>117</v>
      </c>
      <c r="C5" s="80"/>
      <c r="D5" s="81" t="s">
        <v>118</v>
      </c>
      <c r="E5" s="81"/>
      <c r="F5" s="80" t="s">
        <v>117</v>
      </c>
      <c r="G5" s="80"/>
      <c r="H5" s="81" t="s">
        <v>118</v>
      </c>
      <c r="I5" s="81"/>
      <c r="J5" s="82"/>
    </row>
    <row r="6" s="76" customFormat="true" ht="118.5" hidden="false" customHeight="true" outlineLevel="0" collapsed="false">
      <c r="A6" s="107"/>
      <c r="B6" s="83" t="s">
        <v>181</v>
      </c>
      <c r="C6" s="83" t="s">
        <v>182</v>
      </c>
      <c r="D6" s="83" t="s">
        <v>121</v>
      </c>
      <c r="E6" s="83" t="s">
        <v>122</v>
      </c>
      <c r="F6" s="83" t="s">
        <v>181</v>
      </c>
      <c r="G6" s="83" t="s">
        <v>120</v>
      </c>
      <c r="H6" s="83" t="s">
        <v>121</v>
      </c>
      <c r="I6" s="83" t="s">
        <v>122</v>
      </c>
      <c r="J6" s="82"/>
    </row>
    <row r="7" s="109" customFormat="true" ht="23.25" hidden="false" customHeight="true" outlineLevel="0" collapsed="false">
      <c r="A7" s="84" t="s">
        <v>124</v>
      </c>
      <c r="B7" s="39" t="n">
        <v>13432.1</v>
      </c>
      <c r="C7" s="50" t="n">
        <v>100.236381075956</v>
      </c>
      <c r="D7" s="39" t="n">
        <v>7074.5</v>
      </c>
      <c r="E7" s="39" t="n">
        <v>6357.6</v>
      </c>
      <c r="F7" s="39" t="n">
        <v>1585.7</v>
      </c>
      <c r="G7" s="50" t="n">
        <v>79.0339105868792</v>
      </c>
      <c r="H7" s="39" t="n">
        <v>999.7</v>
      </c>
      <c r="I7" s="72" t="n">
        <v>586</v>
      </c>
      <c r="J7" s="85" t="s">
        <v>125</v>
      </c>
      <c r="L7" s="58"/>
    </row>
    <row r="8" s="110" customFormat="true" ht="17.25" hidden="false" customHeight="true" outlineLevel="0" collapsed="false">
      <c r="A8" s="88" t="s">
        <v>126</v>
      </c>
      <c r="B8" s="43" t="n">
        <v>1454.6</v>
      </c>
      <c r="C8" s="89" t="n">
        <v>130.553141496001</v>
      </c>
      <c r="D8" s="43" t="n">
        <v>714.1</v>
      </c>
      <c r="E8" s="43" t="n">
        <v>740.5</v>
      </c>
      <c r="F8" s="43" t="n">
        <v>79.1</v>
      </c>
      <c r="G8" s="89" t="n">
        <v>61.2244234286272</v>
      </c>
      <c r="H8" s="43" t="n">
        <v>46.3</v>
      </c>
      <c r="I8" s="90" t="n">
        <v>32.8</v>
      </c>
      <c r="J8" s="91" t="s">
        <v>127</v>
      </c>
      <c r="L8" s="59"/>
    </row>
    <row r="9" s="110" customFormat="true" ht="17.25" hidden="false" customHeight="true" outlineLevel="0" collapsed="false">
      <c r="A9" s="88" t="s">
        <v>128</v>
      </c>
      <c r="B9" s="43" t="n">
        <v>110.9</v>
      </c>
      <c r="C9" s="89" t="n">
        <v>81.0383202851552</v>
      </c>
      <c r="D9" s="43" t="n">
        <v>81.6</v>
      </c>
      <c r="E9" s="43" t="n">
        <v>29.3</v>
      </c>
      <c r="F9" s="43" t="n">
        <v>15.7</v>
      </c>
      <c r="G9" s="89" t="n">
        <v>64.2202959174503</v>
      </c>
      <c r="H9" s="43" t="n">
        <v>11.6</v>
      </c>
      <c r="I9" s="90" t="n">
        <v>4.1</v>
      </c>
      <c r="J9" s="91" t="s">
        <v>129</v>
      </c>
      <c r="L9" s="59"/>
    </row>
    <row r="10" s="110" customFormat="true" ht="17.25" hidden="false" customHeight="true" outlineLevel="0" collapsed="false">
      <c r="A10" s="88" t="s">
        <v>130</v>
      </c>
      <c r="B10" s="43" t="n">
        <v>277.9</v>
      </c>
      <c r="C10" s="89" t="n">
        <v>74.9281880966293</v>
      </c>
      <c r="D10" s="43" t="n">
        <v>135.2</v>
      </c>
      <c r="E10" s="43" t="n">
        <v>142.7</v>
      </c>
      <c r="F10" s="43" t="n">
        <v>57</v>
      </c>
      <c r="G10" s="89" t="n">
        <v>54.0861062324963</v>
      </c>
      <c r="H10" s="43" t="n">
        <v>52.2</v>
      </c>
      <c r="I10" s="90" t="n">
        <v>4.8</v>
      </c>
      <c r="J10" s="91" t="s">
        <v>131</v>
      </c>
      <c r="L10" s="59"/>
    </row>
    <row r="11" s="110" customFormat="true" ht="17.25" hidden="false" customHeight="true" outlineLevel="0" collapsed="false">
      <c r="A11" s="88" t="s">
        <v>132</v>
      </c>
      <c r="B11" s="43" t="n">
        <v>49.6</v>
      </c>
      <c r="C11" s="89" t="n">
        <v>113.949846143939</v>
      </c>
      <c r="D11" s="43" t="n">
        <v>37.6</v>
      </c>
      <c r="E11" s="43" t="n">
        <v>12</v>
      </c>
      <c r="F11" s="43" t="n">
        <v>64.7</v>
      </c>
      <c r="G11" s="89" t="n">
        <v>89.5909081465168</v>
      </c>
      <c r="H11" s="43" t="n">
        <v>62</v>
      </c>
      <c r="I11" s="90" t="n">
        <v>2.7</v>
      </c>
      <c r="J11" s="91" t="s">
        <v>133</v>
      </c>
      <c r="L11" s="59"/>
    </row>
    <row r="12" s="110" customFormat="true" ht="17.25" hidden="false" customHeight="true" outlineLevel="0" collapsed="false">
      <c r="A12" s="88" t="s">
        <v>134</v>
      </c>
      <c r="B12" s="43" t="n">
        <v>490.8</v>
      </c>
      <c r="C12" s="89" t="n">
        <v>107.138354098687</v>
      </c>
      <c r="D12" s="43" t="n">
        <v>295.4</v>
      </c>
      <c r="E12" s="43" t="n">
        <v>195.4</v>
      </c>
      <c r="F12" s="43" t="n">
        <v>18.5</v>
      </c>
      <c r="G12" s="89" t="n">
        <v>77.6972756915957</v>
      </c>
      <c r="H12" s="43" t="n">
        <v>15</v>
      </c>
      <c r="I12" s="90" t="n">
        <v>3.5</v>
      </c>
      <c r="J12" s="91" t="s">
        <v>135</v>
      </c>
      <c r="L12" s="59"/>
    </row>
    <row r="13" s="110" customFormat="true" ht="17.25" hidden="false" customHeight="true" outlineLevel="0" collapsed="false">
      <c r="A13" s="88" t="s">
        <v>136</v>
      </c>
      <c r="B13" s="43" t="n">
        <v>46.1</v>
      </c>
      <c r="C13" s="43" t="n">
        <v>142.315738729245</v>
      </c>
      <c r="D13" s="43" t="n">
        <v>46.1</v>
      </c>
      <c r="E13" s="111" t="s">
        <v>183</v>
      </c>
      <c r="F13" s="43" t="n">
        <v>0.4</v>
      </c>
      <c r="G13" s="43" t="n">
        <v>108.27182489183</v>
      </c>
      <c r="H13" s="43" t="n">
        <v>0.4</v>
      </c>
      <c r="I13" s="111" t="s">
        <v>183</v>
      </c>
      <c r="J13" s="91" t="s">
        <v>138</v>
      </c>
      <c r="L13" s="59"/>
    </row>
    <row r="14" s="110" customFormat="true" ht="17.25" hidden="false" customHeight="true" outlineLevel="0" collapsed="false">
      <c r="A14" s="88" t="s">
        <v>139</v>
      </c>
      <c r="B14" s="43" t="n">
        <v>59.6</v>
      </c>
      <c r="C14" s="89" t="n">
        <v>140.120378291484</v>
      </c>
      <c r="D14" s="43" t="n">
        <v>39.5</v>
      </c>
      <c r="E14" s="43" t="n">
        <v>20.1</v>
      </c>
      <c r="F14" s="43" t="n">
        <v>91.2</v>
      </c>
      <c r="G14" s="89" t="n">
        <v>89.1144414302029</v>
      </c>
      <c r="H14" s="43" t="n">
        <v>79.1</v>
      </c>
      <c r="I14" s="90" t="n">
        <v>12.1</v>
      </c>
      <c r="J14" s="91" t="s">
        <v>140</v>
      </c>
      <c r="L14" s="59"/>
    </row>
    <row r="15" s="110" customFormat="true" ht="17.25" hidden="false" customHeight="true" outlineLevel="0" collapsed="false">
      <c r="A15" s="88" t="s">
        <v>141</v>
      </c>
      <c r="B15" s="43" t="n">
        <v>117.1</v>
      </c>
      <c r="C15" s="89" t="n">
        <v>221.505811818942</v>
      </c>
      <c r="D15" s="43" t="n">
        <v>86.4</v>
      </c>
      <c r="E15" s="43" t="n">
        <v>30.7</v>
      </c>
      <c r="F15" s="43" t="n">
        <v>24.9</v>
      </c>
      <c r="G15" s="89" t="n">
        <v>131.755125381227</v>
      </c>
      <c r="H15" s="43" t="n">
        <v>24.4</v>
      </c>
      <c r="I15" s="112" t="n">
        <v>0.5</v>
      </c>
      <c r="J15" s="91" t="s">
        <v>142</v>
      </c>
      <c r="L15" s="59"/>
    </row>
    <row r="16" s="110" customFormat="true" ht="17.25" hidden="false" customHeight="true" outlineLevel="0" collapsed="false">
      <c r="A16" s="88" t="s">
        <v>143</v>
      </c>
      <c r="B16" s="43" t="n">
        <v>1341.9</v>
      </c>
      <c r="C16" s="89" t="n">
        <v>101.122186790297</v>
      </c>
      <c r="D16" s="43" t="n">
        <v>914.7</v>
      </c>
      <c r="E16" s="43" t="n">
        <v>427.2</v>
      </c>
      <c r="F16" s="43" t="n">
        <v>64.6</v>
      </c>
      <c r="G16" s="89" t="n">
        <v>67.4040872918924</v>
      </c>
      <c r="H16" s="43" t="n">
        <v>44.7</v>
      </c>
      <c r="I16" s="90" t="n">
        <v>19.9</v>
      </c>
      <c r="J16" s="91" t="s">
        <v>144</v>
      </c>
      <c r="L16" s="59"/>
    </row>
    <row r="17" s="110" customFormat="true" ht="17.25" hidden="false" customHeight="true" outlineLevel="0" collapsed="false">
      <c r="A17" s="88" t="s">
        <v>145</v>
      </c>
      <c r="B17" s="43" t="n">
        <v>832</v>
      </c>
      <c r="C17" s="89" t="n">
        <v>84.0662247118599</v>
      </c>
      <c r="D17" s="43" t="n">
        <v>358.2</v>
      </c>
      <c r="E17" s="43" t="n">
        <v>473.8</v>
      </c>
      <c r="F17" s="43" t="n">
        <v>62.2</v>
      </c>
      <c r="G17" s="89" t="n">
        <v>59.4705114256703</v>
      </c>
      <c r="H17" s="43" t="n">
        <v>50.7</v>
      </c>
      <c r="I17" s="90" t="n">
        <v>11.5</v>
      </c>
      <c r="J17" s="91" t="s">
        <v>146</v>
      </c>
      <c r="L17" s="59"/>
    </row>
    <row r="18" s="110" customFormat="true" ht="17.25" hidden="false" customHeight="true" outlineLevel="0" collapsed="false">
      <c r="A18" s="88" t="s">
        <v>147</v>
      </c>
      <c r="B18" s="43" t="n">
        <v>86.4</v>
      </c>
      <c r="C18" s="89" t="n">
        <v>64.7120250983589</v>
      </c>
      <c r="D18" s="43" t="n">
        <v>70.2</v>
      </c>
      <c r="E18" s="43" t="n">
        <v>16.2</v>
      </c>
      <c r="F18" s="43" t="n">
        <v>27.1</v>
      </c>
      <c r="G18" s="89" t="n">
        <v>66.2825151574418</v>
      </c>
      <c r="H18" s="43" t="n">
        <v>24.6</v>
      </c>
      <c r="I18" s="90" t="n">
        <v>2.5</v>
      </c>
      <c r="J18" s="91" t="s">
        <v>148</v>
      </c>
      <c r="L18" s="59"/>
    </row>
    <row r="19" s="110" customFormat="true" ht="17.25" hidden="false" customHeight="true" outlineLevel="0" collapsed="false">
      <c r="A19" s="88" t="s">
        <v>149</v>
      </c>
      <c r="B19" s="43" t="n">
        <v>87.4</v>
      </c>
      <c r="C19" s="89" t="n">
        <v>98.972089540912</v>
      </c>
      <c r="D19" s="43" t="n">
        <v>66.6</v>
      </c>
      <c r="E19" s="43" t="n">
        <v>20.8</v>
      </c>
      <c r="F19" s="43" t="n">
        <v>13.9</v>
      </c>
      <c r="G19" s="89" t="n">
        <v>44.3931917442094</v>
      </c>
      <c r="H19" s="43" t="n">
        <v>6.8</v>
      </c>
      <c r="I19" s="90" t="n">
        <v>7.1</v>
      </c>
      <c r="J19" s="91" t="s">
        <v>150</v>
      </c>
      <c r="L19" s="59"/>
    </row>
    <row r="20" s="110" customFormat="true" ht="17.25" hidden="false" customHeight="true" outlineLevel="0" collapsed="false">
      <c r="A20" s="88" t="s">
        <v>151</v>
      </c>
      <c r="B20" s="43" t="n">
        <v>529.1</v>
      </c>
      <c r="C20" s="89" t="n">
        <v>147.141296091878</v>
      </c>
      <c r="D20" s="43" t="n">
        <v>83.5</v>
      </c>
      <c r="E20" s="43" t="n">
        <v>445.6</v>
      </c>
      <c r="F20" s="43" t="n">
        <v>95.8</v>
      </c>
      <c r="G20" s="89" t="n">
        <v>72.2240193760835</v>
      </c>
      <c r="H20" s="43" t="n">
        <v>85.9</v>
      </c>
      <c r="I20" s="90" t="n">
        <v>9.9</v>
      </c>
      <c r="J20" s="91" t="s">
        <v>152</v>
      </c>
      <c r="L20" s="59"/>
    </row>
    <row r="21" s="110" customFormat="true" ht="17.25" hidden="false" customHeight="true" outlineLevel="0" collapsed="false">
      <c r="A21" s="88" t="s">
        <v>153</v>
      </c>
      <c r="B21" s="43" t="n">
        <v>451.6</v>
      </c>
      <c r="C21" s="89" t="n">
        <v>114.368522564849</v>
      </c>
      <c r="D21" s="43" t="n">
        <v>91.2</v>
      </c>
      <c r="E21" s="43" t="n">
        <v>360.4</v>
      </c>
      <c r="F21" s="43" t="n">
        <v>292.9</v>
      </c>
      <c r="G21" s="89" t="n">
        <v>86.0751303519981</v>
      </c>
      <c r="H21" s="43" t="n">
        <v>121.4</v>
      </c>
      <c r="I21" s="90" t="n">
        <v>171.5</v>
      </c>
      <c r="J21" s="91" t="s">
        <v>154</v>
      </c>
      <c r="L21" s="59"/>
    </row>
    <row r="22" s="110" customFormat="true" ht="17.25" hidden="false" customHeight="true" outlineLevel="0" collapsed="false">
      <c r="A22" s="88" t="s">
        <v>155</v>
      </c>
      <c r="B22" s="43" t="n">
        <v>2067.1</v>
      </c>
      <c r="C22" s="89" t="n">
        <v>79.8103390821326</v>
      </c>
      <c r="D22" s="43" t="n">
        <v>955.3</v>
      </c>
      <c r="E22" s="43" t="n">
        <v>1111.8</v>
      </c>
      <c r="F22" s="43" t="n">
        <v>44.8</v>
      </c>
      <c r="G22" s="89" t="n">
        <v>57.3922897843232</v>
      </c>
      <c r="H22" s="43" t="n">
        <v>42.7</v>
      </c>
      <c r="I22" s="90" t="n">
        <v>2.1</v>
      </c>
      <c r="J22" s="91" t="s">
        <v>156</v>
      </c>
      <c r="L22" s="59"/>
    </row>
    <row r="23" s="110" customFormat="true" ht="17.25" hidden="false" customHeight="true" outlineLevel="0" collapsed="false">
      <c r="A23" s="88" t="s">
        <v>157</v>
      </c>
      <c r="B23" s="43" t="n">
        <v>232.4</v>
      </c>
      <c r="C23" s="43" t="n">
        <v>133.980331755331</v>
      </c>
      <c r="D23" s="43" t="n">
        <v>92.9</v>
      </c>
      <c r="E23" s="43" t="n">
        <v>139.5</v>
      </c>
      <c r="F23" s="43" t="n">
        <v>34.6</v>
      </c>
      <c r="G23" s="43" t="n">
        <v>257.833118734138</v>
      </c>
      <c r="H23" s="94" t="s">
        <v>137</v>
      </c>
      <c r="I23" s="94" t="s">
        <v>137</v>
      </c>
      <c r="J23" s="91" t="s">
        <v>158</v>
      </c>
      <c r="L23" s="59"/>
    </row>
    <row r="24" s="110" customFormat="true" ht="17.25" hidden="false" customHeight="true" outlineLevel="0" collapsed="false">
      <c r="A24" s="88" t="s">
        <v>159</v>
      </c>
      <c r="B24" s="43" t="n">
        <v>955.3</v>
      </c>
      <c r="C24" s="89" t="n">
        <v>102.015084488921</v>
      </c>
      <c r="D24" s="43" t="n">
        <v>419.8</v>
      </c>
      <c r="E24" s="43" t="n">
        <v>535.5</v>
      </c>
      <c r="F24" s="43" t="n">
        <v>24.3</v>
      </c>
      <c r="G24" s="89" t="n">
        <v>54.8960411041308</v>
      </c>
      <c r="H24" s="43" t="n">
        <v>12.7</v>
      </c>
      <c r="I24" s="90" t="n">
        <v>11.6</v>
      </c>
      <c r="J24" s="91" t="s">
        <v>160</v>
      </c>
      <c r="L24" s="59"/>
    </row>
    <row r="25" s="110" customFormat="true" ht="17.25" hidden="false" customHeight="true" outlineLevel="0" collapsed="false">
      <c r="A25" s="88" t="s">
        <v>161</v>
      </c>
      <c r="B25" s="43" t="n">
        <v>453.3</v>
      </c>
      <c r="C25" s="89" t="n">
        <v>151.895797878953</v>
      </c>
      <c r="D25" s="43" t="n">
        <v>222.8</v>
      </c>
      <c r="E25" s="43" t="n">
        <v>230.5</v>
      </c>
      <c r="F25" s="43" t="n">
        <v>119</v>
      </c>
      <c r="G25" s="89" t="n">
        <v>97.16564891851</v>
      </c>
      <c r="H25" s="43" t="n">
        <v>69.9</v>
      </c>
      <c r="I25" s="90" t="n">
        <v>49.1</v>
      </c>
      <c r="J25" s="91" t="s">
        <v>162</v>
      </c>
      <c r="L25" s="59"/>
    </row>
    <row r="26" s="110" customFormat="true" ht="17.25" hidden="false" customHeight="true" outlineLevel="0" collapsed="false">
      <c r="A26" s="88" t="s">
        <v>163</v>
      </c>
      <c r="B26" s="43" t="n">
        <v>440.3</v>
      </c>
      <c r="C26" s="43" t="n">
        <v>69.7511641533437</v>
      </c>
      <c r="D26" s="43" t="n">
        <v>265.1</v>
      </c>
      <c r="E26" s="43" t="n">
        <v>175.2</v>
      </c>
      <c r="F26" s="43" t="n">
        <v>75.1</v>
      </c>
      <c r="G26" s="43" t="n">
        <v>68.8923764552559</v>
      </c>
      <c r="H26" s="43" t="n">
        <v>59.8</v>
      </c>
      <c r="I26" s="90" t="n">
        <v>15.3</v>
      </c>
      <c r="J26" s="91" t="s">
        <v>164</v>
      </c>
      <c r="L26" s="59"/>
    </row>
    <row r="27" s="110" customFormat="true" ht="17.25" hidden="false" customHeight="true" outlineLevel="0" collapsed="false">
      <c r="A27" s="88" t="s">
        <v>165</v>
      </c>
      <c r="B27" s="43" t="n">
        <v>104.1</v>
      </c>
      <c r="C27" s="89" t="n">
        <v>118.642072928962</v>
      </c>
      <c r="D27" s="43" t="n">
        <v>47.1</v>
      </c>
      <c r="E27" s="43" t="n">
        <v>57</v>
      </c>
      <c r="F27" s="43" t="n">
        <v>72.2</v>
      </c>
      <c r="G27" s="89" t="n">
        <v>97.6005203853665</v>
      </c>
      <c r="H27" s="43" t="n">
        <v>46.8</v>
      </c>
      <c r="I27" s="90" t="n">
        <v>25.4</v>
      </c>
      <c r="J27" s="91" t="s">
        <v>166</v>
      </c>
      <c r="L27" s="59"/>
    </row>
    <row r="28" s="110" customFormat="true" ht="17.25" hidden="false" customHeight="true" outlineLevel="0" collapsed="false">
      <c r="A28" s="88" t="s">
        <v>167</v>
      </c>
      <c r="B28" s="43" t="n">
        <v>597.9</v>
      </c>
      <c r="C28" s="89" t="n">
        <v>143.063474346229</v>
      </c>
      <c r="D28" s="43" t="n">
        <v>326.9</v>
      </c>
      <c r="E28" s="43" t="n">
        <v>271</v>
      </c>
      <c r="F28" s="43" t="n">
        <v>145.9</v>
      </c>
      <c r="G28" s="89" t="n">
        <v>80.8378721723324</v>
      </c>
      <c r="H28" s="43" t="n">
        <v>52.8</v>
      </c>
      <c r="I28" s="90" t="n">
        <v>93.1</v>
      </c>
      <c r="J28" s="91" t="s">
        <v>168</v>
      </c>
      <c r="L28" s="59"/>
    </row>
    <row r="29" s="110" customFormat="true" ht="17.25" hidden="false" customHeight="true" outlineLevel="0" collapsed="false">
      <c r="A29" s="88" t="s">
        <v>169</v>
      </c>
      <c r="B29" s="43" t="n">
        <v>1120.2</v>
      </c>
      <c r="C29" s="89" t="n">
        <v>97.5218939600893</v>
      </c>
      <c r="D29" s="43" t="n">
        <v>540.5</v>
      </c>
      <c r="E29" s="43" t="n">
        <v>579.7</v>
      </c>
      <c r="F29" s="43" t="n">
        <v>88.5</v>
      </c>
      <c r="G29" s="89" t="n">
        <v>94.1582934617733</v>
      </c>
      <c r="H29" s="43" t="n">
        <v>35</v>
      </c>
      <c r="I29" s="90" t="n">
        <v>53.5</v>
      </c>
      <c r="J29" s="91" t="s">
        <v>170</v>
      </c>
      <c r="L29" s="59"/>
    </row>
    <row r="30" s="110" customFormat="true" ht="17.25" hidden="false" customHeight="true" outlineLevel="0" collapsed="false">
      <c r="A30" s="88" t="s">
        <v>171</v>
      </c>
      <c r="B30" s="43" t="n">
        <v>53.8</v>
      </c>
      <c r="C30" s="89" t="n">
        <v>325.14001582919</v>
      </c>
      <c r="D30" s="94" t="s">
        <v>137</v>
      </c>
      <c r="E30" s="94" t="s">
        <v>137</v>
      </c>
      <c r="F30" s="43" t="n">
        <v>5.7</v>
      </c>
      <c r="G30" s="89" t="n">
        <v>77.437083390015</v>
      </c>
      <c r="H30" s="94" t="s">
        <v>137</v>
      </c>
      <c r="I30" s="94" t="s">
        <v>137</v>
      </c>
      <c r="J30" s="91" t="s">
        <v>172</v>
      </c>
      <c r="L30" s="59"/>
    </row>
    <row r="31" s="110" customFormat="true" ht="17.25" hidden="false" customHeight="true" outlineLevel="0" collapsed="false">
      <c r="A31" s="88" t="s">
        <v>173</v>
      </c>
      <c r="B31" s="43" t="n">
        <v>1282.2</v>
      </c>
      <c r="C31" s="89" t="n">
        <v>104.090059782087</v>
      </c>
      <c r="D31" s="43" t="n">
        <v>944.9</v>
      </c>
      <c r="E31" s="43" t="n">
        <v>337.3</v>
      </c>
      <c r="F31" s="43" t="n">
        <v>57.1</v>
      </c>
      <c r="G31" s="89" t="n">
        <v>102.419943243645</v>
      </c>
      <c r="H31" s="43" t="n">
        <v>26.6</v>
      </c>
      <c r="I31" s="90" t="n">
        <v>30.5</v>
      </c>
      <c r="J31" s="91" t="s">
        <v>174</v>
      </c>
      <c r="L31" s="59"/>
    </row>
    <row r="32" s="110" customFormat="true" ht="17.25" hidden="false" customHeight="true" outlineLevel="0" collapsed="false">
      <c r="A32" s="95" t="s">
        <v>175</v>
      </c>
      <c r="B32" s="96" t="n">
        <v>190.5</v>
      </c>
      <c r="C32" s="98" t="n">
        <v>58.8263528243155</v>
      </c>
      <c r="D32" s="113" t="s">
        <v>137</v>
      </c>
      <c r="E32" s="113" t="s">
        <v>137</v>
      </c>
      <c r="F32" s="97" t="n">
        <v>10.5</v>
      </c>
      <c r="G32" s="98" t="n">
        <v>194.330918724642</v>
      </c>
      <c r="H32" s="113" t="s">
        <v>137</v>
      </c>
      <c r="I32" s="114" t="s">
        <v>137</v>
      </c>
      <c r="J32" s="99" t="s">
        <v>176</v>
      </c>
      <c r="L32" s="59"/>
    </row>
    <row r="33" s="102" customFormat="true" ht="33.75" hidden="false" customHeight="true" outlineLevel="0" collapsed="false">
      <c r="A33" s="101" t="s">
        <v>177</v>
      </c>
      <c r="B33" s="101"/>
      <c r="C33" s="101"/>
      <c r="D33" s="101"/>
      <c r="E33" s="101"/>
      <c r="F33" s="101"/>
      <c r="G33" s="101"/>
      <c r="H33" s="101"/>
      <c r="I33" s="101"/>
      <c r="J33" s="101"/>
    </row>
    <row r="34" customFormat="false" ht="15.75" hidden="false" customHeight="false" outlineLevel="0" collapsed="false">
      <c r="A34" s="115"/>
    </row>
    <row r="35" customFormat="false" ht="15.75" hidden="false" customHeight="false" outlineLevel="0" collapsed="false">
      <c r="B35" s="116"/>
      <c r="C35" s="116"/>
      <c r="D35" s="116"/>
      <c r="E35" s="116"/>
      <c r="F35" s="117"/>
      <c r="G35" s="117"/>
      <c r="H35" s="117"/>
      <c r="I35" s="117"/>
    </row>
    <row r="36" customFormat="false" ht="0.75" hidden="false" customHeight="true" outlineLevel="0" collapsed="false">
      <c r="B36" s="116"/>
      <c r="C36" s="116"/>
      <c r="D36" s="116"/>
      <c r="E36" s="116"/>
      <c r="F36" s="117"/>
      <c r="G36" s="117"/>
      <c r="H36" s="117"/>
      <c r="I36" s="117"/>
    </row>
    <row r="37" customFormat="false" ht="13.5" hidden="true" customHeight="true" outlineLevel="0" collapsed="false">
      <c r="B37" s="116"/>
      <c r="C37" s="116"/>
      <c r="D37" s="116"/>
      <c r="E37" s="116"/>
      <c r="F37" s="117"/>
      <c r="G37" s="117"/>
      <c r="H37" s="117"/>
      <c r="I37" s="117"/>
    </row>
    <row r="38" customFormat="false" ht="15.75" hidden="false" customHeight="false" outlineLevel="0" collapsed="false">
      <c r="B38" s="116"/>
      <c r="C38" s="116"/>
      <c r="D38" s="116"/>
      <c r="E38" s="116"/>
      <c r="F38" s="117"/>
      <c r="G38" s="117"/>
      <c r="H38" s="117"/>
      <c r="I38" s="117"/>
    </row>
  </sheetData>
  <mergeCells count="12">
    <mergeCell ref="A1:J1"/>
    <mergeCell ref="I2:J2"/>
    <mergeCell ref="A3:A6"/>
    <mergeCell ref="B3:I3"/>
    <mergeCell ref="J3:J6"/>
    <mergeCell ref="B4:E4"/>
    <mergeCell ref="F4:I4"/>
    <mergeCell ref="B5:C5"/>
    <mergeCell ref="D5:E5"/>
    <mergeCell ref="F5:G5"/>
    <mergeCell ref="H5:I5"/>
    <mergeCell ref="A33:J3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C6" activeCellId="0" sqref="C6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17.49"/>
    <col collapsed="false" customWidth="true" hidden="false" outlineLevel="0" max="2" min="2" style="73" width="10.99"/>
    <col collapsed="false" customWidth="true" hidden="false" outlineLevel="0" max="3" min="3" style="73" width="11.87"/>
    <col collapsed="false" customWidth="true" hidden="false" outlineLevel="0" max="4" min="4" style="73" width="19.49"/>
    <col collapsed="false" customWidth="true" hidden="false" outlineLevel="0" max="5" min="5" style="73" width="15.86"/>
    <col collapsed="false" customWidth="true" hidden="false" outlineLevel="0" max="6" min="6" style="73" width="10.49"/>
    <col collapsed="false" customWidth="true" hidden="false" outlineLevel="0" max="7" min="7" style="73" width="12.37"/>
    <col collapsed="false" customWidth="true" hidden="false" outlineLevel="0" max="8" min="8" style="73" width="18.49"/>
    <col collapsed="false" customWidth="true" hidden="false" outlineLevel="0" max="9" min="9" style="73" width="16.24"/>
    <col collapsed="false" customWidth="true" hidden="false" outlineLevel="0" max="10" min="10" style="73" width="17.24"/>
    <col collapsed="false" customWidth="false" hidden="false" outlineLevel="0" max="257" min="11" style="73" width="8.99"/>
  </cols>
  <sheetData>
    <row r="1" s="105" customFormat="true" ht="18" hidden="false" customHeight="true" outlineLevel="0" collapsed="false">
      <c r="A1" s="60" t="s">
        <v>102</v>
      </c>
      <c r="B1" s="60"/>
      <c r="C1" s="60"/>
      <c r="D1" s="60"/>
      <c r="E1" s="60"/>
      <c r="F1" s="60"/>
      <c r="G1" s="60"/>
      <c r="H1" s="60"/>
      <c r="I1" s="60"/>
      <c r="J1" s="60"/>
    </row>
    <row r="2" s="76" customFormat="true" ht="14.25" hidden="false" customHeight="true" outlineLevel="0" collapsed="false">
      <c r="I2" s="77" t="s">
        <v>113</v>
      </c>
      <c r="J2" s="77"/>
    </row>
    <row r="3" s="76" customFormat="true" ht="39" hidden="false" customHeight="true" outlineLevel="0" collapsed="false">
      <c r="A3" s="79"/>
      <c r="B3" s="83" t="s">
        <v>178</v>
      </c>
      <c r="C3" s="83"/>
      <c r="D3" s="83"/>
      <c r="E3" s="83"/>
      <c r="F3" s="108" t="s">
        <v>184</v>
      </c>
      <c r="G3" s="108"/>
      <c r="H3" s="108"/>
      <c r="I3" s="108"/>
      <c r="J3" s="82"/>
      <c r="K3" s="78"/>
    </row>
    <row r="4" s="76" customFormat="true" ht="44.25" hidden="false" customHeight="true" outlineLevel="0" collapsed="false">
      <c r="A4" s="79"/>
      <c r="B4" s="83" t="s">
        <v>185</v>
      </c>
      <c r="C4" s="83"/>
      <c r="D4" s="83"/>
      <c r="E4" s="83"/>
      <c r="F4" s="108"/>
      <c r="G4" s="108"/>
      <c r="H4" s="108"/>
      <c r="I4" s="108"/>
      <c r="J4" s="82"/>
      <c r="K4" s="78"/>
    </row>
    <row r="5" s="76" customFormat="true" ht="36.75" hidden="false" customHeight="true" outlineLevel="0" collapsed="false">
      <c r="A5" s="79"/>
      <c r="B5" s="80" t="s">
        <v>117</v>
      </c>
      <c r="C5" s="80"/>
      <c r="D5" s="81" t="s">
        <v>118</v>
      </c>
      <c r="E5" s="81"/>
      <c r="F5" s="80" t="s">
        <v>117</v>
      </c>
      <c r="G5" s="80"/>
      <c r="H5" s="81" t="s">
        <v>118</v>
      </c>
      <c r="I5" s="81"/>
      <c r="J5" s="82"/>
      <c r="K5" s="78"/>
    </row>
    <row r="6" s="76" customFormat="true" ht="114" hidden="false" customHeight="true" outlineLevel="0" collapsed="false">
      <c r="A6" s="79"/>
      <c r="B6" s="83" t="s">
        <v>181</v>
      </c>
      <c r="C6" s="83" t="s">
        <v>182</v>
      </c>
      <c r="D6" s="83" t="s">
        <v>186</v>
      </c>
      <c r="E6" s="83" t="s">
        <v>122</v>
      </c>
      <c r="F6" s="83" t="s">
        <v>119</v>
      </c>
      <c r="G6" s="83" t="s">
        <v>120</v>
      </c>
      <c r="H6" s="83" t="s">
        <v>186</v>
      </c>
      <c r="I6" s="108" t="s">
        <v>122</v>
      </c>
      <c r="J6" s="82"/>
      <c r="K6" s="78"/>
    </row>
    <row r="7" s="109" customFormat="true" ht="21" hidden="false" customHeight="true" outlineLevel="0" collapsed="false">
      <c r="A7" s="84" t="s">
        <v>124</v>
      </c>
      <c r="B7" s="39" t="n">
        <v>191.7</v>
      </c>
      <c r="C7" s="39" t="n">
        <v>142.733712672315</v>
      </c>
      <c r="D7" s="35" t="n">
        <v>120</v>
      </c>
      <c r="E7" s="35" t="n">
        <v>71.7</v>
      </c>
      <c r="F7" s="39" t="n">
        <v>6042.4</v>
      </c>
      <c r="G7" s="72" t="n">
        <v>92.91443763515</v>
      </c>
      <c r="H7" s="72" t="n">
        <v>3136.5</v>
      </c>
      <c r="I7" s="72" t="n">
        <v>2905.9</v>
      </c>
      <c r="J7" s="85" t="s">
        <v>125</v>
      </c>
      <c r="K7" s="118"/>
      <c r="L7" s="119"/>
    </row>
    <row r="8" s="110" customFormat="true" ht="16.5" hidden="false" customHeight="true" outlineLevel="0" collapsed="false">
      <c r="A8" s="88" t="s">
        <v>126</v>
      </c>
      <c r="B8" s="43" t="n">
        <v>2.8</v>
      </c>
      <c r="C8" s="43" t="n">
        <v>101.668749540543</v>
      </c>
      <c r="D8" s="94" t="s">
        <v>137</v>
      </c>
      <c r="E8" s="94" t="s">
        <v>137</v>
      </c>
      <c r="F8" s="43" t="n">
        <v>439.2</v>
      </c>
      <c r="G8" s="43" t="n">
        <v>91.3544449207458</v>
      </c>
      <c r="H8" s="90" t="n">
        <v>136.7</v>
      </c>
      <c r="I8" s="90" t="n">
        <v>302.5</v>
      </c>
      <c r="J8" s="91" t="s">
        <v>127</v>
      </c>
      <c r="L8" s="120"/>
    </row>
    <row r="9" s="110" customFormat="true" ht="16.5" hidden="false" customHeight="true" outlineLevel="0" collapsed="false">
      <c r="A9" s="88" t="s">
        <v>128</v>
      </c>
      <c r="B9" s="43" t="n">
        <v>12.2</v>
      </c>
      <c r="C9" s="43" t="n">
        <v>161.21814300398</v>
      </c>
      <c r="D9" s="111" t="n">
        <v>7</v>
      </c>
      <c r="E9" s="111" t="n">
        <v>5.2</v>
      </c>
      <c r="F9" s="43" t="n">
        <v>17.4</v>
      </c>
      <c r="G9" s="121" t="n">
        <v>173.467513278224</v>
      </c>
      <c r="H9" s="94" t="s">
        <v>137</v>
      </c>
      <c r="I9" s="94" t="s">
        <v>137</v>
      </c>
      <c r="J9" s="91" t="s">
        <v>129</v>
      </c>
      <c r="L9" s="94"/>
    </row>
    <row r="10" s="110" customFormat="true" ht="16.5" hidden="false" customHeight="true" outlineLevel="0" collapsed="false">
      <c r="A10" s="88" t="s">
        <v>130</v>
      </c>
      <c r="B10" s="43" t="n">
        <v>5</v>
      </c>
      <c r="C10" s="43" t="n">
        <v>143.800069662139</v>
      </c>
      <c r="D10" s="94" t="s">
        <v>137</v>
      </c>
      <c r="E10" s="94" t="s">
        <v>137</v>
      </c>
      <c r="F10" s="43" t="n">
        <v>584</v>
      </c>
      <c r="G10" s="90" t="n">
        <v>95.0063578458551</v>
      </c>
      <c r="H10" s="90" t="n">
        <v>312.1</v>
      </c>
      <c r="I10" s="43" t="n">
        <v>271.9</v>
      </c>
      <c r="J10" s="91" t="s">
        <v>131</v>
      </c>
      <c r="L10" s="120"/>
    </row>
    <row r="11" s="110" customFormat="true" ht="16.5" hidden="false" customHeight="true" outlineLevel="0" collapsed="false">
      <c r="A11" s="88" t="s">
        <v>132</v>
      </c>
      <c r="B11" s="43" t="n">
        <v>3.6</v>
      </c>
      <c r="C11" s="43" t="n">
        <v>332.902575382641</v>
      </c>
      <c r="D11" s="32" t="n">
        <v>3.6</v>
      </c>
      <c r="E11" s="111" t="s">
        <v>183</v>
      </c>
      <c r="F11" s="43" t="n">
        <v>279.8</v>
      </c>
      <c r="G11" s="90" t="n">
        <v>99.7112954711415</v>
      </c>
      <c r="H11" s="90" t="n">
        <v>191.5</v>
      </c>
      <c r="I11" s="43" t="n">
        <v>88.3</v>
      </c>
      <c r="J11" s="91" t="s">
        <v>133</v>
      </c>
      <c r="L11" s="120"/>
    </row>
    <row r="12" s="110" customFormat="true" ht="16.5" hidden="false" customHeight="true" outlineLevel="0" collapsed="false">
      <c r="A12" s="88" t="s">
        <v>134</v>
      </c>
      <c r="B12" s="43" t="n">
        <v>26.6</v>
      </c>
      <c r="C12" s="43" t="n">
        <v>217.654675079898</v>
      </c>
      <c r="D12" s="32" t="n">
        <v>16.3</v>
      </c>
      <c r="E12" s="32" t="n">
        <v>10.3</v>
      </c>
      <c r="F12" s="43" t="n">
        <v>82</v>
      </c>
      <c r="G12" s="43" t="n">
        <v>129.012403949629</v>
      </c>
      <c r="H12" s="90" t="n">
        <v>42.5</v>
      </c>
      <c r="I12" s="43" t="n">
        <v>39.5</v>
      </c>
      <c r="J12" s="91" t="s">
        <v>135</v>
      </c>
      <c r="L12" s="120"/>
    </row>
    <row r="13" s="110" customFormat="true" ht="16.5" hidden="false" customHeight="true" outlineLevel="0" collapsed="false">
      <c r="A13" s="88" t="s">
        <v>136</v>
      </c>
      <c r="B13" s="122" t="n">
        <v>0</v>
      </c>
      <c r="C13" s="123" t="n">
        <v>77.027027027027</v>
      </c>
      <c r="D13" s="94" t="s">
        <v>137</v>
      </c>
      <c r="E13" s="94" t="s">
        <v>137</v>
      </c>
      <c r="F13" s="124" t="n">
        <v>0</v>
      </c>
      <c r="G13" s="90" t="n">
        <v>38.9507154213037</v>
      </c>
      <c r="H13" s="122" t="n">
        <v>0</v>
      </c>
      <c r="I13" s="111" t="s">
        <v>183</v>
      </c>
      <c r="J13" s="91" t="s">
        <v>138</v>
      </c>
      <c r="L13" s="120"/>
    </row>
    <row r="14" s="110" customFormat="true" ht="16.5" hidden="false" customHeight="true" outlineLevel="0" collapsed="false">
      <c r="A14" s="88" t="s">
        <v>139</v>
      </c>
      <c r="B14" s="43" t="n">
        <v>0.2</v>
      </c>
      <c r="C14" s="43" t="n">
        <v>92.156862745098</v>
      </c>
      <c r="D14" s="94" t="s">
        <v>137</v>
      </c>
      <c r="E14" s="94" t="s">
        <v>137</v>
      </c>
      <c r="F14" s="43" t="n">
        <v>498.6</v>
      </c>
      <c r="G14" s="43" t="n">
        <v>95.463459303255</v>
      </c>
      <c r="H14" s="90" t="n">
        <v>263.4</v>
      </c>
      <c r="I14" s="43" t="n">
        <v>235.2</v>
      </c>
      <c r="J14" s="91" t="s">
        <v>140</v>
      </c>
      <c r="L14" s="120"/>
    </row>
    <row r="15" s="110" customFormat="true" ht="16.5" hidden="false" customHeight="true" outlineLevel="0" collapsed="false">
      <c r="A15" s="88" t="s">
        <v>141</v>
      </c>
      <c r="B15" s="43" t="n">
        <v>4.6</v>
      </c>
      <c r="C15" s="43" t="n">
        <v>85.9706086597474</v>
      </c>
      <c r="D15" s="94" t="s">
        <v>137</v>
      </c>
      <c r="E15" s="94" t="s">
        <v>137</v>
      </c>
      <c r="F15" s="43" t="n">
        <v>29</v>
      </c>
      <c r="G15" s="90" t="n">
        <v>129.640089731788</v>
      </c>
      <c r="H15" s="94" t="s">
        <v>137</v>
      </c>
      <c r="I15" s="94" t="s">
        <v>137</v>
      </c>
      <c r="J15" s="91" t="s">
        <v>142</v>
      </c>
      <c r="L15" s="94"/>
    </row>
    <row r="16" s="110" customFormat="true" ht="16.5" hidden="false" customHeight="true" outlineLevel="0" collapsed="false">
      <c r="A16" s="88" t="s">
        <v>143</v>
      </c>
      <c r="B16" s="43" t="n">
        <v>4.9</v>
      </c>
      <c r="C16" s="43" t="n">
        <v>84.4461278881581</v>
      </c>
      <c r="D16" s="94" t="s">
        <v>137</v>
      </c>
      <c r="E16" s="94" t="s">
        <v>137</v>
      </c>
      <c r="F16" s="43" t="n">
        <v>233.7</v>
      </c>
      <c r="G16" s="43" t="n">
        <v>96.5598091876967</v>
      </c>
      <c r="H16" s="90" t="n">
        <v>134.3</v>
      </c>
      <c r="I16" s="43" t="n">
        <v>99.4</v>
      </c>
      <c r="J16" s="91" t="s">
        <v>144</v>
      </c>
      <c r="L16" s="120"/>
    </row>
    <row r="17" s="110" customFormat="true" ht="16.5" hidden="false" customHeight="true" outlineLevel="0" collapsed="false">
      <c r="A17" s="88" t="s">
        <v>145</v>
      </c>
      <c r="B17" s="43" t="n">
        <v>1.7</v>
      </c>
      <c r="C17" s="43" t="n">
        <v>200.212114070233</v>
      </c>
      <c r="D17" s="94" t="s">
        <v>137</v>
      </c>
      <c r="E17" s="94" t="s">
        <v>137</v>
      </c>
      <c r="F17" s="43" t="n">
        <v>544.7</v>
      </c>
      <c r="G17" s="90" t="n">
        <v>84.4625504541181</v>
      </c>
      <c r="H17" s="90" t="n">
        <v>260.8</v>
      </c>
      <c r="I17" s="43" t="n">
        <v>283.9</v>
      </c>
      <c r="J17" s="91" t="s">
        <v>146</v>
      </c>
      <c r="L17" s="120"/>
    </row>
    <row r="18" s="110" customFormat="true" ht="16.5" hidden="false" customHeight="true" outlineLevel="0" collapsed="false">
      <c r="A18" s="88" t="s">
        <v>147</v>
      </c>
      <c r="B18" s="43" t="n">
        <v>1.9</v>
      </c>
      <c r="C18" s="43" t="n">
        <v>135.298404139037</v>
      </c>
      <c r="D18" s="32" t="n">
        <v>1.9</v>
      </c>
      <c r="E18" s="111" t="s">
        <v>183</v>
      </c>
      <c r="F18" s="43" t="n">
        <v>291.1</v>
      </c>
      <c r="G18" s="43" t="n">
        <v>92.0091153876063</v>
      </c>
      <c r="H18" s="90" t="n">
        <v>186.2</v>
      </c>
      <c r="I18" s="43" t="n">
        <v>104.9</v>
      </c>
      <c r="J18" s="91" t="s">
        <v>148</v>
      </c>
      <c r="L18" s="125"/>
    </row>
    <row r="19" s="110" customFormat="true" ht="16.5" hidden="false" customHeight="true" outlineLevel="0" collapsed="false">
      <c r="A19" s="88" t="s">
        <v>149</v>
      </c>
      <c r="B19" s="43" t="n">
        <v>7.3</v>
      </c>
      <c r="C19" s="43" t="n">
        <v>156.6927778256</v>
      </c>
      <c r="D19" s="94" t="s">
        <v>137</v>
      </c>
      <c r="E19" s="94" t="s">
        <v>137</v>
      </c>
      <c r="F19" s="43" t="n">
        <v>10.6</v>
      </c>
      <c r="G19" s="43" t="n">
        <v>120.875628715135</v>
      </c>
      <c r="H19" s="43" t="n">
        <v>3.4</v>
      </c>
      <c r="I19" s="43" t="n">
        <v>7.2</v>
      </c>
      <c r="J19" s="91" t="s">
        <v>150</v>
      </c>
      <c r="L19" s="120"/>
    </row>
    <row r="20" s="110" customFormat="true" ht="16.5" hidden="false" customHeight="true" outlineLevel="0" collapsed="false">
      <c r="A20" s="88" t="s">
        <v>151</v>
      </c>
      <c r="B20" s="43" t="n">
        <v>0.4</v>
      </c>
      <c r="C20" s="43" t="n">
        <v>62.8948879954049</v>
      </c>
      <c r="D20" s="94" t="s">
        <v>137</v>
      </c>
      <c r="E20" s="94" t="s">
        <v>137</v>
      </c>
      <c r="F20" s="43" t="n">
        <v>438.9</v>
      </c>
      <c r="G20" s="43" t="n">
        <v>91.7758368201712</v>
      </c>
      <c r="H20" s="90" t="n">
        <v>233</v>
      </c>
      <c r="I20" s="43" t="n">
        <v>205.9</v>
      </c>
      <c r="J20" s="91" t="s">
        <v>152</v>
      </c>
      <c r="L20" s="120"/>
    </row>
    <row r="21" s="110" customFormat="true" ht="16.5" hidden="false" customHeight="true" outlineLevel="0" collapsed="false">
      <c r="A21" s="88" t="s">
        <v>153</v>
      </c>
      <c r="B21" s="43" t="n">
        <v>0.6</v>
      </c>
      <c r="C21" s="43" t="n">
        <v>71.8237824014879</v>
      </c>
      <c r="D21" s="94" t="s">
        <v>137</v>
      </c>
      <c r="E21" s="94" t="s">
        <v>137</v>
      </c>
      <c r="F21" s="43" t="n">
        <v>506.5</v>
      </c>
      <c r="G21" s="43" t="n">
        <v>101.934032778334</v>
      </c>
      <c r="H21" s="90" t="n">
        <v>248.3</v>
      </c>
      <c r="I21" s="43" t="n">
        <v>258.2</v>
      </c>
      <c r="J21" s="91" t="s">
        <v>154</v>
      </c>
      <c r="L21" s="120"/>
    </row>
    <row r="22" s="110" customFormat="true" ht="16.5" hidden="false" customHeight="true" outlineLevel="0" collapsed="false">
      <c r="A22" s="88" t="s">
        <v>155</v>
      </c>
      <c r="B22" s="43" t="n">
        <v>9.1</v>
      </c>
      <c r="C22" s="43" t="n">
        <v>97.3233564938536</v>
      </c>
      <c r="D22" s="32" t="n">
        <v>5</v>
      </c>
      <c r="E22" s="32" t="n">
        <v>4.1</v>
      </c>
      <c r="F22" s="43" t="n">
        <v>436.1</v>
      </c>
      <c r="G22" s="43" t="n">
        <v>101.299854910937</v>
      </c>
      <c r="H22" s="90" t="n">
        <v>229.1</v>
      </c>
      <c r="I22" s="43" t="n">
        <v>207</v>
      </c>
      <c r="J22" s="91" t="s">
        <v>156</v>
      </c>
      <c r="L22" s="120"/>
    </row>
    <row r="23" s="110" customFormat="true" ht="16.5" hidden="false" customHeight="true" outlineLevel="0" collapsed="false">
      <c r="A23" s="88" t="s">
        <v>157</v>
      </c>
      <c r="B23" s="43" t="n">
        <v>10.6</v>
      </c>
      <c r="C23" s="43" t="n">
        <v>263.555456393475</v>
      </c>
      <c r="D23" s="94" t="s">
        <v>137</v>
      </c>
      <c r="E23" s="94" t="s">
        <v>137</v>
      </c>
      <c r="F23" s="43" t="n">
        <v>27.3</v>
      </c>
      <c r="G23" s="126" t="n">
        <v>123.402459663771</v>
      </c>
      <c r="H23" s="90" t="n">
        <v>5.8</v>
      </c>
      <c r="I23" s="43" t="n">
        <v>21.5</v>
      </c>
      <c r="J23" s="91" t="s">
        <v>158</v>
      </c>
      <c r="L23" s="120"/>
    </row>
    <row r="24" s="110" customFormat="true" ht="16.5" hidden="false" customHeight="true" outlineLevel="0" collapsed="false">
      <c r="A24" s="88" t="s">
        <v>159</v>
      </c>
      <c r="B24" s="43" t="n">
        <v>24.5</v>
      </c>
      <c r="C24" s="43" t="n">
        <v>176.668251703915</v>
      </c>
      <c r="D24" s="32" t="n">
        <v>14.1</v>
      </c>
      <c r="E24" s="32" t="n">
        <v>10.4</v>
      </c>
      <c r="F24" s="43" t="n">
        <v>206.7</v>
      </c>
      <c r="G24" s="43" t="n">
        <v>97.6419756586159</v>
      </c>
      <c r="H24" s="90" t="n">
        <v>99.5</v>
      </c>
      <c r="I24" s="43" t="n">
        <v>107.2</v>
      </c>
      <c r="J24" s="91" t="s">
        <v>160</v>
      </c>
      <c r="L24" s="120"/>
    </row>
    <row r="25" s="110" customFormat="true" ht="16.5" hidden="false" customHeight="true" outlineLevel="0" collapsed="false">
      <c r="A25" s="88" t="s">
        <v>161</v>
      </c>
      <c r="B25" s="43" t="n">
        <v>1.9</v>
      </c>
      <c r="C25" s="43" t="n">
        <v>145.35686876439</v>
      </c>
      <c r="D25" s="32" t="n">
        <v>1.3</v>
      </c>
      <c r="E25" s="32" t="n">
        <v>0.6</v>
      </c>
      <c r="F25" s="43" t="n">
        <v>123</v>
      </c>
      <c r="G25" s="43" t="n">
        <v>158.222867437067</v>
      </c>
      <c r="H25" s="90" t="n">
        <v>53.3</v>
      </c>
      <c r="I25" s="43" t="n">
        <v>69.7</v>
      </c>
      <c r="J25" s="91" t="s">
        <v>162</v>
      </c>
      <c r="L25" s="120"/>
    </row>
    <row r="26" s="110" customFormat="true" ht="16.5" hidden="false" customHeight="true" outlineLevel="0" collapsed="false">
      <c r="A26" s="88" t="s">
        <v>163</v>
      </c>
      <c r="B26" s="43" t="n">
        <v>7.2</v>
      </c>
      <c r="C26" s="43" t="n">
        <v>102.143587703847</v>
      </c>
      <c r="D26" s="32" t="n">
        <v>2</v>
      </c>
      <c r="E26" s="32" t="n">
        <v>5.2</v>
      </c>
      <c r="F26" s="43" t="n">
        <v>557.6</v>
      </c>
      <c r="G26" s="43" t="n">
        <v>79.8667507501125</v>
      </c>
      <c r="H26" s="90" t="n">
        <v>322.4</v>
      </c>
      <c r="I26" s="43" t="n">
        <v>235.2</v>
      </c>
      <c r="J26" s="91" t="s">
        <v>164</v>
      </c>
      <c r="L26" s="120"/>
    </row>
    <row r="27" s="110" customFormat="true" ht="16.5" hidden="false" customHeight="true" outlineLevel="0" collapsed="false">
      <c r="A27" s="88" t="s">
        <v>165</v>
      </c>
      <c r="B27" s="43" t="n">
        <v>0.3</v>
      </c>
      <c r="C27" s="43" t="n">
        <v>396.256038647343</v>
      </c>
      <c r="D27" s="94" t="s">
        <v>137</v>
      </c>
      <c r="E27" s="94" t="s">
        <v>137</v>
      </c>
      <c r="F27" s="43" t="n">
        <v>202.2</v>
      </c>
      <c r="G27" s="43" t="n">
        <v>89.7795181809018</v>
      </c>
      <c r="H27" s="90" t="n">
        <v>96.8</v>
      </c>
      <c r="I27" s="43" t="n">
        <v>105.4</v>
      </c>
      <c r="J27" s="91" t="s">
        <v>166</v>
      </c>
      <c r="L27" s="120"/>
    </row>
    <row r="28" s="110" customFormat="true" ht="16.5" hidden="false" customHeight="true" outlineLevel="0" collapsed="false">
      <c r="A28" s="88" t="s">
        <v>167</v>
      </c>
      <c r="B28" s="43" t="n">
        <v>8.6</v>
      </c>
      <c r="C28" s="43" t="n">
        <v>88.2958245448774</v>
      </c>
      <c r="D28" s="32" t="n">
        <v>4.9</v>
      </c>
      <c r="E28" s="32" t="n">
        <v>3.7</v>
      </c>
      <c r="F28" s="43" t="n">
        <v>135.5</v>
      </c>
      <c r="G28" s="90" t="n">
        <v>128.628855430493</v>
      </c>
      <c r="H28" s="43" t="n">
        <v>59.7</v>
      </c>
      <c r="I28" s="43" t="n">
        <v>75.8</v>
      </c>
      <c r="J28" s="91" t="s">
        <v>168</v>
      </c>
      <c r="L28" s="120"/>
    </row>
    <row r="29" s="110" customFormat="true" ht="16.5" hidden="false" customHeight="true" outlineLevel="0" collapsed="false">
      <c r="A29" s="88" t="s">
        <v>169</v>
      </c>
      <c r="B29" s="43" t="n">
        <v>5.4</v>
      </c>
      <c r="C29" s="43" t="n">
        <v>105.714676996518</v>
      </c>
      <c r="D29" s="32" t="n">
        <v>0.7</v>
      </c>
      <c r="E29" s="32" t="n">
        <v>4.7</v>
      </c>
      <c r="F29" s="43" t="n">
        <v>203.6</v>
      </c>
      <c r="G29" s="90" t="n">
        <v>71.4750265809148</v>
      </c>
      <c r="H29" s="90" t="n">
        <v>116.1</v>
      </c>
      <c r="I29" s="43" t="n">
        <v>87.5</v>
      </c>
      <c r="J29" s="91" t="s">
        <v>170</v>
      </c>
      <c r="L29" s="120"/>
    </row>
    <row r="30" s="110" customFormat="true" ht="16.5" hidden="false" customHeight="true" outlineLevel="0" collapsed="false">
      <c r="A30" s="88" t="s">
        <v>171</v>
      </c>
      <c r="B30" s="111" t="s">
        <v>183</v>
      </c>
      <c r="C30" s="111" t="s">
        <v>183</v>
      </c>
      <c r="D30" s="111" t="s">
        <v>183</v>
      </c>
      <c r="E30" s="111" t="s">
        <v>183</v>
      </c>
      <c r="F30" s="43" t="n">
        <v>27.2</v>
      </c>
      <c r="G30" s="43" t="n">
        <v>62.1554601375757</v>
      </c>
      <c r="H30" s="94" t="s">
        <v>137</v>
      </c>
      <c r="I30" s="94" t="s">
        <v>137</v>
      </c>
      <c r="J30" s="91" t="s">
        <v>172</v>
      </c>
      <c r="L30" s="94"/>
    </row>
    <row r="31" s="110" customFormat="true" ht="16.5" hidden="false" customHeight="true" outlineLevel="0" collapsed="false">
      <c r="A31" s="88" t="s">
        <v>173</v>
      </c>
      <c r="B31" s="43" t="n">
        <v>48.6</v>
      </c>
      <c r="C31" s="43" t="n">
        <v>158.881072727332</v>
      </c>
      <c r="D31" s="32" t="n">
        <v>42</v>
      </c>
      <c r="E31" s="32" t="n">
        <v>6.6</v>
      </c>
      <c r="F31" s="43" t="n">
        <v>124.3</v>
      </c>
      <c r="G31" s="43" t="n">
        <v>65.8815397280345</v>
      </c>
      <c r="H31" s="126" t="n">
        <v>79.2</v>
      </c>
      <c r="I31" s="43" t="n">
        <v>45.1</v>
      </c>
      <c r="J31" s="91" t="s">
        <v>174</v>
      </c>
      <c r="L31" s="120"/>
    </row>
    <row r="32" s="110" customFormat="true" ht="16.5" hidden="false" customHeight="true" outlineLevel="0" collapsed="false">
      <c r="A32" s="95" t="s">
        <v>175</v>
      </c>
      <c r="B32" s="96" t="n">
        <v>3.7</v>
      </c>
      <c r="C32" s="97" t="n">
        <v>58.2200519807829</v>
      </c>
      <c r="D32" s="113" t="s">
        <v>137</v>
      </c>
      <c r="E32" s="113" t="s">
        <v>137</v>
      </c>
      <c r="F32" s="97" t="n">
        <v>43.4</v>
      </c>
      <c r="G32" s="127" t="n">
        <v>129.277693384565</v>
      </c>
      <c r="H32" s="127" t="n">
        <v>43.4</v>
      </c>
      <c r="I32" s="128" t="s">
        <v>183</v>
      </c>
      <c r="J32" s="99" t="s">
        <v>176</v>
      </c>
    </row>
    <row r="33" s="102" customFormat="true" ht="33" hidden="false" customHeight="true" outlineLevel="0" collapsed="false">
      <c r="A33" s="101" t="s">
        <v>177</v>
      </c>
      <c r="B33" s="101"/>
      <c r="C33" s="101"/>
      <c r="D33" s="101"/>
      <c r="E33" s="101"/>
      <c r="F33" s="101"/>
      <c r="G33" s="101"/>
      <c r="H33" s="101"/>
      <c r="I33" s="101"/>
      <c r="J33" s="101"/>
    </row>
    <row r="34" s="129" customFormat="true" ht="1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73"/>
    </row>
    <row r="35" customFormat="false" ht="15.75" hidden="false" customHeight="false" outlineLevel="0" collapsed="false">
      <c r="A35" s="115"/>
    </row>
    <row r="36" customFormat="false" ht="1.5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</row>
    <row r="37" customFormat="false" ht="15.75" hidden="false" customHeight="false" outlineLevel="0" collapsed="false">
      <c r="A37" s="131"/>
      <c r="B37" s="53"/>
      <c r="C37" s="53"/>
      <c r="D37" s="53"/>
      <c r="E37" s="53"/>
      <c r="F37" s="53"/>
      <c r="G37" s="53"/>
      <c r="H37" s="53"/>
      <c r="I37" s="53"/>
    </row>
    <row r="38" customFormat="false" ht="20.25" hidden="false" customHeight="true" outlineLevel="0" collapsed="false">
      <c r="A38" s="104"/>
      <c r="B38" s="43"/>
      <c r="C38" s="43"/>
      <c r="D38" s="43"/>
      <c r="E38" s="43"/>
      <c r="F38" s="43"/>
      <c r="G38" s="43"/>
      <c r="H38" s="43"/>
      <c r="I38" s="43"/>
    </row>
  </sheetData>
  <mergeCells count="13">
    <mergeCell ref="A1:J1"/>
    <mergeCell ref="I2:J2"/>
    <mergeCell ref="A3:A6"/>
    <mergeCell ref="B3:E3"/>
    <mergeCell ref="F3:I4"/>
    <mergeCell ref="J3:J6"/>
    <mergeCell ref="B4:E4"/>
    <mergeCell ref="B5:C5"/>
    <mergeCell ref="D5:E5"/>
    <mergeCell ref="F5:G5"/>
    <mergeCell ref="H5:I5"/>
    <mergeCell ref="A33:J33"/>
    <mergeCell ref="A36:I36"/>
  </mergeCells>
  <printOptions headings="false" gridLines="false" gridLinesSet="true" horizontalCentered="false" verticalCentered="false"/>
  <pageMargins left="0.490277777777778" right="0.170138888888889" top="0.31527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1" colorId="64" zoomScale="84" zoomScaleNormal="84" zoomScalePageLayoutView="100" workbookViewId="0">
      <selection pane="topLeft" activeCell="F10" activeCellId="0" sqref="F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55" width="17.49"/>
    <col collapsed="false" customWidth="true" hidden="false" outlineLevel="0" max="2" min="2" style="102" width="8.87"/>
    <col collapsed="false" customWidth="true" hidden="false" outlineLevel="0" max="3" min="3" style="102" width="9.49"/>
    <col collapsed="false" customWidth="true" hidden="false" outlineLevel="0" max="4" min="4" style="102" width="9.62"/>
    <col collapsed="false" customWidth="true" hidden="false" outlineLevel="0" max="5" min="5" style="102" width="8.62"/>
    <col collapsed="false" customWidth="true" hidden="false" outlineLevel="0" max="6" min="6" style="102" width="8.74"/>
    <col collapsed="false" customWidth="true" hidden="false" outlineLevel="0" max="7" min="7" style="102" width="9.37"/>
    <col collapsed="false" customWidth="true" hidden="false" outlineLevel="0" max="8" min="8" style="102" width="8.62"/>
    <col collapsed="false" customWidth="true" hidden="false" outlineLevel="0" max="9" min="9" style="102" width="9.24"/>
    <col collapsed="false" customWidth="true" hidden="false" outlineLevel="0" max="10" min="10" style="102" width="10.49"/>
    <col collapsed="false" customWidth="true" hidden="false" outlineLevel="0" max="11" min="11" style="102" width="9.24"/>
    <col collapsed="false" customWidth="true" hidden="false" outlineLevel="0" max="12" min="12" style="102" width="11.74"/>
    <col collapsed="false" customWidth="true" hidden="false" outlineLevel="0" max="13" min="13" style="102" width="9.86"/>
    <col collapsed="false" customWidth="true" hidden="false" outlineLevel="0" max="14" min="14" style="102" width="8.87"/>
    <col collapsed="false" customWidth="true" hidden="false" outlineLevel="0" max="15" min="15" style="102" width="17.24"/>
    <col collapsed="false" customWidth="false" hidden="false" outlineLevel="0" max="257" min="16" style="102" width="8.99"/>
  </cols>
  <sheetData>
    <row r="1" customFormat="false" ht="24" hidden="false" customHeight="true" outlineLevel="0" collapsed="false">
      <c r="A1" s="132" t="s">
        <v>18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3"/>
    </row>
    <row r="2" customFormat="false" ht="19.5" hidden="false" customHeight="true" outlineLevel="0" collapsed="false">
      <c r="A2" s="134" t="s">
        <v>18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3"/>
    </row>
    <row r="3" s="129" customFormat="true" ht="12.75" hidden="false" customHeight="true" outlineLevel="0" collapsed="false">
      <c r="A3" s="135" t="s">
        <v>189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6"/>
    </row>
    <row r="4" s="136" customFormat="true" ht="44.25" hidden="false" customHeight="true" outlineLevel="0" collapsed="false">
      <c r="A4" s="137"/>
      <c r="B4" s="138" t="n">
        <v>2017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9" t="n">
        <v>2018</v>
      </c>
      <c r="O4" s="140"/>
    </row>
    <row r="5" s="136" customFormat="true" ht="72.75" hidden="false" customHeight="true" outlineLevel="0" collapsed="false">
      <c r="A5" s="137"/>
      <c r="B5" s="141" t="s">
        <v>190</v>
      </c>
      <c r="C5" s="141" t="s">
        <v>191</v>
      </c>
      <c r="D5" s="141" t="s">
        <v>192</v>
      </c>
      <c r="E5" s="141" t="s">
        <v>193</v>
      </c>
      <c r="F5" s="141" t="s">
        <v>194</v>
      </c>
      <c r="G5" s="141" t="s">
        <v>195</v>
      </c>
      <c r="H5" s="141" t="s">
        <v>196</v>
      </c>
      <c r="I5" s="141" t="s">
        <v>197</v>
      </c>
      <c r="J5" s="141" t="s">
        <v>198</v>
      </c>
      <c r="K5" s="141" t="s">
        <v>199</v>
      </c>
      <c r="L5" s="141" t="s">
        <v>200</v>
      </c>
      <c r="M5" s="141" t="s">
        <v>201</v>
      </c>
      <c r="N5" s="141" t="s">
        <v>202</v>
      </c>
      <c r="O5" s="140"/>
    </row>
    <row r="6" s="145" customFormat="true" ht="63.75" hidden="false" customHeight="true" outlineLevel="0" collapsed="false">
      <c r="A6" s="142" t="s">
        <v>203</v>
      </c>
      <c r="B6" s="143" t="n">
        <v>11118401</v>
      </c>
      <c r="C6" s="143" t="n">
        <v>10053709</v>
      </c>
      <c r="D6" s="143" t="n">
        <v>8837663</v>
      </c>
      <c r="E6" s="143" t="n">
        <v>7342200</v>
      </c>
      <c r="F6" s="143" t="n">
        <v>5924987</v>
      </c>
      <c r="G6" s="143" t="n">
        <v>4312559</v>
      </c>
      <c r="H6" s="143" t="n">
        <v>2971172</v>
      </c>
      <c r="I6" s="143" t="n">
        <v>7343165</v>
      </c>
      <c r="J6" s="143" t="n">
        <v>8866989</v>
      </c>
      <c r="K6" s="143" t="n">
        <v>8022122</v>
      </c>
      <c r="L6" s="143" t="n">
        <v>10128868</v>
      </c>
      <c r="M6" s="143" t="n">
        <v>11722040</v>
      </c>
      <c r="N6" s="143" t="n">
        <v>10721546</v>
      </c>
      <c r="O6" s="144" t="s">
        <v>204</v>
      </c>
    </row>
    <row r="7" s="136" customFormat="true" ht="23.25" hidden="false" customHeight="true" outlineLevel="0" collapsed="false">
      <c r="A7" s="146" t="s">
        <v>205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8" t="s">
        <v>206</v>
      </c>
    </row>
    <row r="8" s="136" customFormat="true" ht="23.25" hidden="false" customHeight="true" outlineLevel="0" collapsed="false">
      <c r="A8" s="146" t="s">
        <v>207</v>
      </c>
      <c r="B8" s="147" t="n">
        <v>3403126</v>
      </c>
      <c r="C8" s="147" t="n">
        <v>2883997</v>
      </c>
      <c r="D8" s="147" t="n">
        <v>2553899</v>
      </c>
      <c r="E8" s="147" t="n">
        <v>2321815</v>
      </c>
      <c r="F8" s="147" t="n">
        <v>1878990</v>
      </c>
      <c r="G8" s="147" t="n">
        <v>1513187</v>
      </c>
      <c r="H8" s="147" t="n">
        <v>1013746</v>
      </c>
      <c r="I8" s="147" t="n">
        <v>5064849</v>
      </c>
      <c r="J8" s="147" t="n">
        <v>6542214</v>
      </c>
      <c r="K8" s="147" t="n">
        <v>5604758</v>
      </c>
      <c r="L8" s="147" t="n">
        <v>4688686</v>
      </c>
      <c r="M8" s="147" t="n">
        <v>3970667</v>
      </c>
      <c r="N8" s="147" t="n">
        <v>3499880</v>
      </c>
      <c r="O8" s="148" t="s">
        <v>208</v>
      </c>
    </row>
    <row r="9" s="136" customFormat="true" ht="23.25" hidden="false" customHeight="true" outlineLevel="0" collapsed="false">
      <c r="A9" s="146" t="s">
        <v>209</v>
      </c>
      <c r="B9" s="147" t="n">
        <v>6673945</v>
      </c>
      <c r="C9" s="147" t="n">
        <v>6222761</v>
      </c>
      <c r="D9" s="147" t="n">
        <v>5495430</v>
      </c>
      <c r="E9" s="147" t="n">
        <v>4249457</v>
      </c>
      <c r="F9" s="147" t="n">
        <v>3460110</v>
      </c>
      <c r="G9" s="147" t="n">
        <v>2386540</v>
      </c>
      <c r="H9" s="147" t="n">
        <v>1318191</v>
      </c>
      <c r="I9" s="147" t="n">
        <v>839577</v>
      </c>
      <c r="J9" s="147" t="n">
        <v>585798</v>
      </c>
      <c r="K9" s="147" t="n">
        <v>1193968</v>
      </c>
      <c r="L9" s="147" t="n">
        <v>4392161</v>
      </c>
      <c r="M9" s="147" t="n">
        <v>6708321</v>
      </c>
      <c r="N9" s="147" t="n">
        <v>6357605</v>
      </c>
      <c r="O9" s="148" t="s">
        <v>210</v>
      </c>
    </row>
    <row r="10" s="136" customFormat="true" ht="23.25" hidden="false" customHeight="true" outlineLevel="0" collapsed="false">
      <c r="A10" s="146" t="s">
        <v>211</v>
      </c>
      <c r="B10" s="147" t="n">
        <v>760818</v>
      </c>
      <c r="C10" s="147" t="n">
        <v>614815</v>
      </c>
      <c r="D10" s="147" t="n">
        <v>594366</v>
      </c>
      <c r="E10" s="147" t="n">
        <v>600252</v>
      </c>
      <c r="F10" s="147" t="n">
        <v>397991</v>
      </c>
      <c r="G10" s="147" t="n">
        <v>311405</v>
      </c>
      <c r="H10" s="147" t="n">
        <v>566558</v>
      </c>
      <c r="I10" s="147" t="n">
        <v>1172275</v>
      </c>
      <c r="J10" s="147" t="n">
        <v>1356353</v>
      </c>
      <c r="K10" s="147" t="n">
        <v>846152</v>
      </c>
      <c r="L10" s="147" t="n">
        <v>682965</v>
      </c>
      <c r="M10" s="147" t="n">
        <v>645185</v>
      </c>
      <c r="N10" s="147" t="n">
        <v>585990</v>
      </c>
      <c r="O10" s="148" t="s">
        <v>212</v>
      </c>
    </row>
    <row r="11" s="136" customFormat="true" ht="23.25" hidden="false" customHeight="true" outlineLevel="0" collapsed="false">
      <c r="A11" s="146" t="s">
        <v>213</v>
      </c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8" t="s">
        <v>206</v>
      </c>
    </row>
    <row r="12" s="136" customFormat="true" ht="23.25" hidden="false" customHeight="true" outlineLevel="0" collapsed="false">
      <c r="A12" s="146" t="s">
        <v>214</v>
      </c>
      <c r="B12" s="147" t="n">
        <v>210917</v>
      </c>
      <c r="C12" s="147" t="n">
        <v>194638</v>
      </c>
      <c r="D12" s="147" t="n">
        <v>182024</v>
      </c>
      <c r="E12" s="147" t="n">
        <v>151281</v>
      </c>
      <c r="F12" s="147" t="n">
        <v>123899</v>
      </c>
      <c r="G12" s="147" t="n">
        <v>88417</v>
      </c>
      <c r="H12" s="147" t="n">
        <v>64559</v>
      </c>
      <c r="I12" s="147" t="n">
        <v>67402</v>
      </c>
      <c r="J12" s="147" t="n">
        <v>244481</v>
      </c>
      <c r="K12" s="147" t="n">
        <v>291295</v>
      </c>
      <c r="L12" s="147" t="n">
        <v>277303</v>
      </c>
      <c r="M12" s="147" t="n">
        <v>267980</v>
      </c>
      <c r="N12" s="147" t="n">
        <v>247781</v>
      </c>
      <c r="O12" s="149" t="s">
        <v>215</v>
      </c>
    </row>
    <row r="13" s="136" customFormat="true" ht="23.25" hidden="false" customHeight="true" outlineLevel="0" collapsed="false">
      <c r="A13" s="146" t="s">
        <v>216</v>
      </c>
      <c r="B13" s="147" t="n">
        <v>64363</v>
      </c>
      <c r="C13" s="147" t="n">
        <v>53389</v>
      </c>
      <c r="D13" s="147" t="n">
        <v>49710</v>
      </c>
      <c r="E13" s="147" t="n">
        <v>42381</v>
      </c>
      <c r="F13" s="147" t="n">
        <v>37158</v>
      </c>
      <c r="G13" s="147" t="n">
        <v>32171</v>
      </c>
      <c r="H13" s="147" t="n">
        <v>26344</v>
      </c>
      <c r="I13" s="147" t="n">
        <v>34613</v>
      </c>
      <c r="J13" s="147" t="n">
        <v>89007</v>
      </c>
      <c r="K13" s="147" t="n">
        <v>90781</v>
      </c>
      <c r="L13" s="147" t="n">
        <v>83901</v>
      </c>
      <c r="M13" s="147" t="n">
        <v>79499</v>
      </c>
      <c r="N13" s="147" t="n">
        <v>71686</v>
      </c>
      <c r="O13" s="148" t="s">
        <v>217</v>
      </c>
    </row>
    <row r="14" s="136" customFormat="true" ht="23.25" hidden="false" customHeight="true" outlineLevel="0" collapsed="false">
      <c r="A14" s="146" t="s">
        <v>218</v>
      </c>
      <c r="B14" s="147" t="n">
        <v>7237</v>
      </c>
      <c r="C14" s="147" t="n">
        <v>7022</v>
      </c>
      <c r="D14" s="147" t="n">
        <v>6097</v>
      </c>
      <c r="E14" s="147" t="n">
        <v>5911</v>
      </c>
      <c r="F14" s="147" t="n">
        <v>5068</v>
      </c>
      <c r="G14" s="147" t="n">
        <v>4468</v>
      </c>
      <c r="H14" s="147" t="n">
        <v>3920</v>
      </c>
      <c r="I14" s="147" t="n">
        <v>4932</v>
      </c>
      <c r="J14" s="147" t="n">
        <v>7546</v>
      </c>
      <c r="K14" s="147" t="n">
        <v>10312</v>
      </c>
      <c r="L14" s="147" t="n">
        <v>8677</v>
      </c>
      <c r="M14" s="147" t="n">
        <v>7841</v>
      </c>
      <c r="N14" s="147" t="n">
        <v>7506</v>
      </c>
      <c r="O14" s="148" t="s">
        <v>219</v>
      </c>
    </row>
    <row r="15" s="136" customFormat="true" ht="23.25" hidden="false" customHeight="true" outlineLevel="0" collapsed="false">
      <c r="A15" s="146" t="s">
        <v>220</v>
      </c>
      <c r="B15" s="147" t="n">
        <v>10562</v>
      </c>
      <c r="C15" s="147" t="n">
        <v>9243</v>
      </c>
      <c r="D15" s="147" t="n">
        <v>7001</v>
      </c>
      <c r="E15" s="147" t="n">
        <v>5931</v>
      </c>
      <c r="F15" s="147" t="n">
        <v>6244</v>
      </c>
      <c r="G15" s="147" t="n">
        <v>7830</v>
      </c>
      <c r="H15" s="147" t="n">
        <v>6957</v>
      </c>
      <c r="I15" s="147" t="n">
        <v>6662</v>
      </c>
      <c r="J15" s="147" t="n">
        <v>9462</v>
      </c>
      <c r="K15" s="147" t="n">
        <v>16321</v>
      </c>
      <c r="L15" s="147" t="n">
        <v>18085</v>
      </c>
      <c r="M15" s="147" t="n">
        <v>19508</v>
      </c>
      <c r="N15" s="147" t="n">
        <v>21338</v>
      </c>
      <c r="O15" s="148" t="s">
        <v>221</v>
      </c>
    </row>
    <row r="16" s="136" customFormat="true" ht="23.25" hidden="false" customHeight="true" outlineLevel="0" collapsed="false">
      <c r="A16" s="146" t="s">
        <v>222</v>
      </c>
      <c r="B16" s="147" t="n">
        <v>8325</v>
      </c>
      <c r="C16" s="147" t="n">
        <v>7378</v>
      </c>
      <c r="D16" s="147" t="n">
        <v>7338</v>
      </c>
      <c r="E16" s="147" t="n">
        <v>5959</v>
      </c>
      <c r="F16" s="147" t="n">
        <v>5102</v>
      </c>
      <c r="G16" s="147" t="n">
        <v>2777</v>
      </c>
      <c r="H16" s="147" t="n">
        <v>2146</v>
      </c>
      <c r="I16" s="147" t="n">
        <v>3034</v>
      </c>
      <c r="J16" s="147" t="n">
        <v>3648</v>
      </c>
      <c r="K16" s="147" t="n">
        <v>5517</v>
      </c>
      <c r="L16" s="147" t="n">
        <v>5623</v>
      </c>
      <c r="M16" s="147" t="n">
        <v>5813</v>
      </c>
      <c r="N16" s="147" t="n">
        <v>5558</v>
      </c>
      <c r="O16" s="148" t="s">
        <v>223</v>
      </c>
    </row>
    <row r="17" s="136" customFormat="true" ht="23.25" hidden="false" customHeight="true" outlineLevel="0" collapsed="false">
      <c r="A17" s="146" t="s">
        <v>224</v>
      </c>
      <c r="B17" s="147" t="n">
        <v>1757</v>
      </c>
      <c r="C17" s="147" t="n">
        <v>1358</v>
      </c>
      <c r="D17" s="147" t="n">
        <v>891</v>
      </c>
      <c r="E17" s="147" t="n">
        <v>767</v>
      </c>
      <c r="F17" s="147" t="n">
        <v>622</v>
      </c>
      <c r="G17" s="147" t="n">
        <v>281</v>
      </c>
      <c r="H17" s="147" t="n">
        <v>185</v>
      </c>
      <c r="I17" s="147" t="n">
        <v>203</v>
      </c>
      <c r="J17" s="147" t="n">
        <v>191</v>
      </c>
      <c r="K17" s="147" t="n">
        <v>746</v>
      </c>
      <c r="L17" s="147" t="n">
        <v>1812</v>
      </c>
      <c r="M17" s="147" t="n">
        <v>3399</v>
      </c>
      <c r="N17" s="147" t="n">
        <v>2528</v>
      </c>
      <c r="O17" s="148" t="s">
        <v>225</v>
      </c>
    </row>
    <row r="18" s="136" customFormat="true" ht="36" hidden="false" customHeight="true" outlineLevel="0" collapsed="false">
      <c r="A18" s="146" t="s">
        <v>226</v>
      </c>
      <c r="B18" s="147" t="n">
        <v>28871</v>
      </c>
      <c r="C18" s="147" t="n">
        <v>25089</v>
      </c>
      <c r="D18" s="147" t="n">
        <v>21661</v>
      </c>
      <c r="E18" s="147" t="n">
        <v>22660</v>
      </c>
      <c r="F18" s="147" t="n">
        <v>23565</v>
      </c>
      <c r="G18" s="147" t="n">
        <v>20638</v>
      </c>
      <c r="H18" s="147" t="n">
        <v>16547</v>
      </c>
      <c r="I18" s="147" t="n">
        <v>193107</v>
      </c>
      <c r="J18" s="147" t="n">
        <v>217927</v>
      </c>
      <c r="K18" s="147" t="n">
        <v>164975</v>
      </c>
      <c r="L18" s="147" t="n">
        <v>128067</v>
      </c>
      <c r="M18" s="147" t="n">
        <v>114593</v>
      </c>
      <c r="N18" s="147" t="n">
        <v>62257</v>
      </c>
      <c r="O18" s="150" t="s">
        <v>227</v>
      </c>
    </row>
    <row r="19" s="136" customFormat="true" ht="23.25" hidden="false" customHeight="true" outlineLevel="0" collapsed="false">
      <c r="A19" s="146" t="s">
        <v>228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8" t="s">
        <v>206</v>
      </c>
    </row>
    <row r="20" s="136" customFormat="true" ht="23.25" hidden="false" customHeight="true" outlineLevel="0" collapsed="false">
      <c r="A20" s="146" t="s">
        <v>229</v>
      </c>
      <c r="B20" s="147" t="n">
        <v>27857</v>
      </c>
      <c r="C20" s="147" t="n">
        <v>24459</v>
      </c>
      <c r="D20" s="147" t="n">
        <v>20552</v>
      </c>
      <c r="E20" s="147" t="n">
        <v>19940</v>
      </c>
      <c r="F20" s="147" t="n">
        <v>20853</v>
      </c>
      <c r="G20" s="147" t="n">
        <v>17010</v>
      </c>
      <c r="H20" s="147" t="n">
        <v>16419</v>
      </c>
      <c r="I20" s="147" t="n">
        <v>189723</v>
      </c>
      <c r="J20" s="147" t="n">
        <v>214829</v>
      </c>
      <c r="K20" s="147" t="n">
        <v>162088</v>
      </c>
      <c r="L20" s="147" t="n">
        <v>125161</v>
      </c>
      <c r="M20" s="147" t="n">
        <v>111555</v>
      </c>
      <c r="N20" s="147" t="n">
        <v>58188</v>
      </c>
      <c r="O20" s="151" t="s">
        <v>230</v>
      </c>
    </row>
    <row r="21" s="136" customFormat="true" ht="23.25" hidden="false" customHeight="true" outlineLevel="0" collapsed="false">
      <c r="A21" s="146" t="s">
        <v>231</v>
      </c>
      <c r="B21" s="147" t="n">
        <v>1056856</v>
      </c>
      <c r="C21" s="147" t="n">
        <v>815366</v>
      </c>
      <c r="D21" s="147" t="n">
        <v>644938</v>
      </c>
      <c r="E21" s="147" t="n">
        <v>438315</v>
      </c>
      <c r="F21" s="147" t="n">
        <v>335772</v>
      </c>
      <c r="G21" s="147" t="n">
        <v>267703</v>
      </c>
      <c r="H21" s="147" t="n">
        <v>216293</v>
      </c>
      <c r="I21" s="147" t="n">
        <v>135729</v>
      </c>
      <c r="J21" s="147" t="n">
        <v>100720</v>
      </c>
      <c r="K21" s="147" t="n">
        <v>738179</v>
      </c>
      <c r="L21" s="147" t="n">
        <v>1186067</v>
      </c>
      <c r="M21" s="147" t="n">
        <v>1136860</v>
      </c>
      <c r="N21" s="147" t="n">
        <v>939010</v>
      </c>
      <c r="O21" s="148" t="s">
        <v>232</v>
      </c>
    </row>
    <row r="22" s="136" customFormat="true" ht="36" hidden="false" customHeight="true" outlineLevel="0" collapsed="false">
      <c r="A22" s="146" t="s">
        <v>233</v>
      </c>
      <c r="B22" s="147" t="n">
        <v>119613</v>
      </c>
      <c r="C22" s="147" t="n">
        <v>87947</v>
      </c>
      <c r="D22" s="147" t="n">
        <v>79694</v>
      </c>
      <c r="E22" s="147" t="n">
        <v>63267</v>
      </c>
      <c r="F22" s="147" t="n">
        <v>22824</v>
      </c>
      <c r="G22" s="147" t="n">
        <v>20404</v>
      </c>
      <c r="H22" s="147" t="n">
        <v>21781</v>
      </c>
      <c r="I22" s="147" t="n">
        <v>988438</v>
      </c>
      <c r="J22" s="147" t="n">
        <v>884226</v>
      </c>
      <c r="K22" s="147" t="n">
        <v>480973</v>
      </c>
      <c r="L22" s="147" t="n">
        <v>331897</v>
      </c>
      <c r="M22" s="147" t="n">
        <v>231977</v>
      </c>
      <c r="N22" s="147" t="n">
        <v>96147</v>
      </c>
      <c r="O22" s="148" t="s">
        <v>234</v>
      </c>
    </row>
    <row r="23" s="136" customFormat="true" ht="23.25" hidden="false" customHeight="true" outlineLevel="0" collapsed="false">
      <c r="A23" s="152" t="s">
        <v>235</v>
      </c>
      <c r="B23" s="153" t="n">
        <v>3248209</v>
      </c>
      <c r="C23" s="153" t="n">
        <v>2602065</v>
      </c>
      <c r="D23" s="153" t="n">
        <v>2290589</v>
      </c>
      <c r="E23" s="153" t="n">
        <v>1796898</v>
      </c>
      <c r="F23" s="153" t="n">
        <v>1397244</v>
      </c>
      <c r="G23" s="153" t="n">
        <v>1114965</v>
      </c>
      <c r="H23" s="153" t="n">
        <v>745546</v>
      </c>
      <c r="I23" s="153" t="n">
        <v>346357</v>
      </c>
      <c r="J23" s="153" t="n">
        <v>205104</v>
      </c>
      <c r="K23" s="153" t="n">
        <v>2261629</v>
      </c>
      <c r="L23" s="153" t="n">
        <v>3146596</v>
      </c>
      <c r="M23" s="153" t="n">
        <v>3132800</v>
      </c>
      <c r="N23" s="153" t="n">
        <v>2905890</v>
      </c>
      <c r="O23" s="154" t="s">
        <v>236</v>
      </c>
    </row>
    <row r="24" customFormat="false" ht="33" hidden="false" customHeight="true" outlineLevel="0" collapsed="false">
      <c r="A24" s="155" t="s">
        <v>101</v>
      </c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</row>
    <row r="26" customFormat="false" ht="15.75" hidden="false" customHeight="false" outlineLevel="0" collapsed="false">
      <c r="A26" s="120"/>
    </row>
    <row r="27" customFormat="false" ht="15.75" hidden="false" customHeight="tru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</row>
    <row r="29" customFormat="false" ht="15.75" hidden="false" customHeight="false" outlineLevel="0" collapsed="false">
      <c r="B29" s="157"/>
      <c r="C29" s="157"/>
      <c r="D29" s="157"/>
    </row>
    <row r="30" customFormat="false" ht="15.75" hidden="false" customHeight="false" outlineLevel="0" collapsed="false">
      <c r="B30" s="158"/>
      <c r="C30" s="158"/>
      <c r="D30" s="158"/>
    </row>
    <row r="31" customFormat="false" ht="15.75" hidden="false" customHeight="false" outlineLevel="0" collapsed="false">
      <c r="A31" s="102"/>
      <c r="B31" s="158"/>
      <c r="C31" s="158"/>
      <c r="D31" s="158"/>
    </row>
    <row r="32" customFormat="false" ht="15.75" hidden="false" customHeight="false" outlineLevel="0" collapsed="false">
      <c r="A32" s="102"/>
      <c r="B32" s="158"/>
      <c r="C32" s="158"/>
      <c r="D32" s="158"/>
    </row>
  </sheetData>
  <mergeCells count="8">
    <mergeCell ref="A1:O1"/>
    <mergeCell ref="A2:O2"/>
    <mergeCell ref="A3:O3"/>
    <mergeCell ref="A4:A5"/>
    <mergeCell ref="B4:M4"/>
    <mergeCell ref="O4:O5"/>
    <mergeCell ref="A24:O24"/>
    <mergeCell ref="A27:M27"/>
  </mergeCells>
  <printOptions headings="false" gridLines="false" gridLinesSet="true" horizontalCentered="false" verticalCentered="false"/>
  <pageMargins left="0.170138888888889" right="0.157638888888889" top="0.31527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Q19" activeCellId="0" sqref="Q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27.99"/>
    <col collapsed="false" customWidth="true" hidden="false" outlineLevel="0" max="2" min="2" style="73" width="22.37"/>
    <col collapsed="false" customWidth="true" hidden="false" outlineLevel="0" max="3" min="3" style="73" width="25.49"/>
    <col collapsed="false" customWidth="true" hidden="false" outlineLevel="0" max="4" min="4" style="73" width="23.87"/>
    <col collapsed="false" customWidth="true" hidden="false" outlineLevel="0" max="5" min="5" style="73" width="24.86"/>
    <col collapsed="false" customWidth="false" hidden="false" outlineLevel="0" max="257" min="6" style="73" width="8.99"/>
  </cols>
  <sheetData>
    <row r="1" customFormat="false" ht="6" hidden="true" customHeight="true" outlineLevel="0" collapsed="false"/>
    <row r="2" customFormat="false" ht="9.75" hidden="false" customHeight="true" outlineLevel="0" collapsed="false">
      <c r="A2" s="159" t="s">
        <v>237</v>
      </c>
      <c r="B2" s="159"/>
      <c r="C2" s="159"/>
      <c r="D2" s="159"/>
      <c r="E2" s="159"/>
    </row>
    <row r="3" customFormat="false" ht="15.75" hidden="false" customHeight="true" outlineLevel="0" collapsed="false">
      <c r="A3" s="159"/>
      <c r="B3" s="159"/>
      <c r="C3" s="159"/>
      <c r="D3" s="159"/>
      <c r="E3" s="159"/>
    </row>
    <row r="4" customFormat="false" ht="39" hidden="false" customHeight="true" outlineLevel="0" collapsed="false">
      <c r="A4" s="159"/>
      <c r="B4" s="159"/>
      <c r="C4" s="159"/>
      <c r="D4" s="159"/>
      <c r="E4" s="159"/>
    </row>
    <row r="5" customFormat="false" ht="45.75" hidden="false" customHeight="true" outlineLevel="0" collapsed="false">
      <c r="A5" s="160" t="s">
        <v>238</v>
      </c>
      <c r="B5" s="160"/>
      <c r="C5" s="160"/>
      <c r="D5" s="160"/>
      <c r="E5" s="160"/>
      <c r="F5" s="161"/>
      <c r="G5" s="161"/>
      <c r="H5" s="162"/>
      <c r="I5" s="162"/>
    </row>
    <row r="6" s="76" customFormat="true" ht="12" hidden="false" customHeight="true" outlineLevel="0" collapsed="false">
      <c r="D6" s="77" t="s">
        <v>113</v>
      </c>
      <c r="E6" s="77"/>
    </row>
    <row r="7" s="76" customFormat="true" ht="35.25" hidden="false" customHeight="true" outlineLevel="0" collapsed="false">
      <c r="A7" s="163"/>
      <c r="B7" s="83" t="s">
        <v>239</v>
      </c>
      <c r="C7" s="83" t="s">
        <v>115</v>
      </c>
      <c r="D7" s="83"/>
      <c r="E7" s="82"/>
    </row>
    <row r="8" s="76" customFormat="true" ht="79.5" hidden="false" customHeight="true" outlineLevel="0" collapsed="false">
      <c r="A8" s="163"/>
      <c r="B8" s="83"/>
      <c r="C8" s="83" t="s">
        <v>240</v>
      </c>
      <c r="D8" s="83" t="s">
        <v>122</v>
      </c>
      <c r="E8" s="82"/>
    </row>
    <row r="9" s="86" customFormat="true" ht="16.5" hidden="false" customHeight="true" outlineLevel="0" collapsed="false">
      <c r="A9" s="84" t="s">
        <v>124</v>
      </c>
      <c r="B9" s="39" t="n">
        <v>72964.9</v>
      </c>
      <c r="C9" s="40" t="n">
        <v>40035.5</v>
      </c>
      <c r="D9" s="164" t="n">
        <v>32929.4</v>
      </c>
      <c r="E9" s="85" t="s">
        <v>125</v>
      </c>
    </row>
    <row r="10" customFormat="false" ht="16.5" hidden="false" customHeight="true" outlineLevel="0" collapsed="false">
      <c r="A10" s="88" t="s">
        <v>126</v>
      </c>
      <c r="B10" s="43" t="n">
        <v>4488</v>
      </c>
      <c r="C10" s="93" t="n">
        <v>2365.1</v>
      </c>
      <c r="D10" s="32" t="n">
        <v>2122.9</v>
      </c>
      <c r="E10" s="91" t="s">
        <v>127</v>
      </c>
    </row>
    <row r="11" customFormat="false" ht="16.5" hidden="false" customHeight="true" outlineLevel="0" collapsed="false">
      <c r="A11" s="88" t="s">
        <v>128</v>
      </c>
      <c r="B11" s="43" t="n">
        <v>1009.1</v>
      </c>
      <c r="C11" s="89" t="n">
        <v>588.7</v>
      </c>
      <c r="D11" s="32" t="n">
        <v>420.4</v>
      </c>
      <c r="E11" s="91" t="s">
        <v>129</v>
      </c>
    </row>
    <row r="12" customFormat="false" ht="16.5" hidden="false" customHeight="true" outlineLevel="0" collapsed="false">
      <c r="A12" s="88" t="s">
        <v>130</v>
      </c>
      <c r="B12" s="43" t="n">
        <v>4529.3</v>
      </c>
      <c r="C12" s="93" t="n">
        <v>2526.3</v>
      </c>
      <c r="D12" s="32" t="n">
        <v>2003</v>
      </c>
      <c r="E12" s="91" t="s">
        <v>131</v>
      </c>
    </row>
    <row r="13" customFormat="false" ht="16.5" hidden="false" customHeight="true" outlineLevel="0" collapsed="false">
      <c r="A13" s="88" t="s">
        <v>132</v>
      </c>
      <c r="B13" s="43" t="n">
        <v>1714</v>
      </c>
      <c r="C13" s="93" t="n">
        <v>1110.6</v>
      </c>
      <c r="D13" s="32" t="n">
        <v>603.4</v>
      </c>
      <c r="E13" s="91" t="s">
        <v>133</v>
      </c>
    </row>
    <row r="14" customFormat="false" ht="16.5" hidden="false" customHeight="true" outlineLevel="0" collapsed="false">
      <c r="A14" s="88" t="s">
        <v>134</v>
      </c>
      <c r="B14" s="43" t="n">
        <v>1442.6</v>
      </c>
      <c r="C14" s="165" t="n">
        <v>777.1</v>
      </c>
      <c r="D14" s="32" t="n">
        <v>665.5</v>
      </c>
      <c r="E14" s="91" t="s">
        <v>135</v>
      </c>
    </row>
    <row r="15" customFormat="false" ht="16.5" hidden="false" customHeight="true" outlineLevel="0" collapsed="false">
      <c r="A15" s="88" t="s">
        <v>136</v>
      </c>
      <c r="B15" s="43" t="n">
        <v>17.4</v>
      </c>
      <c r="C15" s="112" t="n">
        <v>17.4</v>
      </c>
      <c r="D15" s="111" t="s">
        <v>183</v>
      </c>
      <c r="E15" s="91" t="s">
        <v>138</v>
      </c>
    </row>
    <row r="16" customFormat="false" ht="16.5" hidden="false" customHeight="true" outlineLevel="0" collapsed="false">
      <c r="A16" s="88" t="s">
        <v>139</v>
      </c>
      <c r="B16" s="43" t="n">
        <v>4255.1</v>
      </c>
      <c r="C16" s="165" t="n">
        <v>2534.7</v>
      </c>
      <c r="D16" s="32" t="n">
        <v>1720.4</v>
      </c>
      <c r="E16" s="91" t="s">
        <v>140</v>
      </c>
    </row>
    <row r="17" customFormat="false" ht="16.5" hidden="false" customHeight="true" outlineLevel="0" collapsed="false">
      <c r="A17" s="88" t="s">
        <v>141</v>
      </c>
      <c r="B17" s="43" t="n">
        <v>616.7</v>
      </c>
      <c r="C17" s="165" t="n">
        <v>390.3</v>
      </c>
      <c r="D17" s="32" t="n">
        <v>226.4</v>
      </c>
      <c r="E17" s="91" t="s">
        <v>142</v>
      </c>
    </row>
    <row r="18" customFormat="false" ht="16.5" hidden="false" customHeight="true" outlineLevel="0" collapsed="false">
      <c r="A18" s="88" t="s">
        <v>143</v>
      </c>
      <c r="B18" s="43" t="n">
        <v>4011.7</v>
      </c>
      <c r="C18" s="93" t="n">
        <v>2617.7</v>
      </c>
      <c r="D18" s="32" t="n">
        <v>1394</v>
      </c>
      <c r="E18" s="91" t="s">
        <v>144</v>
      </c>
    </row>
    <row r="19" customFormat="false" ht="16.5" hidden="false" customHeight="true" outlineLevel="0" collapsed="false">
      <c r="A19" s="88" t="s">
        <v>145</v>
      </c>
      <c r="B19" s="43" t="n">
        <v>4769.9</v>
      </c>
      <c r="C19" s="93" t="n">
        <v>1406.2</v>
      </c>
      <c r="D19" s="32" t="n">
        <v>3363.7</v>
      </c>
      <c r="E19" s="91" t="s">
        <v>146</v>
      </c>
    </row>
    <row r="20" customFormat="false" ht="16.5" hidden="false" customHeight="true" outlineLevel="0" collapsed="false">
      <c r="A20" s="88" t="s">
        <v>147</v>
      </c>
      <c r="B20" s="43" t="n">
        <v>1791.3</v>
      </c>
      <c r="C20" s="93" t="n">
        <v>1038.6</v>
      </c>
      <c r="D20" s="32" t="n">
        <v>752.7</v>
      </c>
      <c r="E20" s="91" t="s">
        <v>148</v>
      </c>
    </row>
    <row r="21" customFormat="false" ht="16.5" hidden="false" customHeight="true" outlineLevel="0" collapsed="false">
      <c r="A21" s="88" t="s">
        <v>149</v>
      </c>
      <c r="B21" s="43" t="n">
        <v>552.3</v>
      </c>
      <c r="C21" s="93" t="n">
        <v>448.4</v>
      </c>
      <c r="D21" s="32" t="n">
        <v>103.9</v>
      </c>
      <c r="E21" s="91" t="s">
        <v>150</v>
      </c>
    </row>
    <row r="22" customFormat="false" ht="16.5" hidden="false" customHeight="true" outlineLevel="0" collapsed="false">
      <c r="A22" s="88" t="s">
        <v>151</v>
      </c>
      <c r="B22" s="43" t="n">
        <v>4016.2</v>
      </c>
      <c r="C22" s="93" t="n">
        <v>1586.8</v>
      </c>
      <c r="D22" s="32" t="n">
        <v>2429.4</v>
      </c>
      <c r="E22" s="91" t="s">
        <v>152</v>
      </c>
    </row>
    <row r="23" customFormat="false" ht="16.5" hidden="false" customHeight="true" outlineLevel="0" collapsed="false">
      <c r="A23" s="88" t="s">
        <v>153</v>
      </c>
      <c r="B23" s="43" t="n">
        <v>4718.1</v>
      </c>
      <c r="C23" s="93" t="n">
        <v>2166.1</v>
      </c>
      <c r="D23" s="32" t="n">
        <v>2552</v>
      </c>
      <c r="E23" s="91" t="s">
        <v>154</v>
      </c>
    </row>
    <row r="24" customFormat="false" ht="16.5" hidden="false" customHeight="true" outlineLevel="0" collapsed="false">
      <c r="A24" s="88" t="s">
        <v>155</v>
      </c>
      <c r="B24" s="43" t="n">
        <v>7494.9</v>
      </c>
      <c r="C24" s="93" t="n">
        <v>4221.2</v>
      </c>
      <c r="D24" s="32" t="n">
        <v>3273.7</v>
      </c>
      <c r="E24" s="91" t="s">
        <v>156</v>
      </c>
    </row>
    <row r="25" customFormat="false" ht="16.5" hidden="false" customHeight="true" outlineLevel="0" collapsed="false">
      <c r="A25" s="88" t="s">
        <v>157</v>
      </c>
      <c r="B25" s="43" t="n">
        <v>802.3</v>
      </c>
      <c r="C25" s="93" t="n">
        <v>354.9</v>
      </c>
      <c r="D25" s="32" t="n">
        <v>447.4</v>
      </c>
      <c r="E25" s="91" t="s">
        <v>158</v>
      </c>
    </row>
    <row r="26" customFormat="false" ht="16.5" hidden="false" customHeight="true" outlineLevel="0" collapsed="false">
      <c r="A26" s="88" t="s">
        <v>159</v>
      </c>
      <c r="B26" s="43" t="n">
        <v>2960.7</v>
      </c>
      <c r="C26" s="93" t="n">
        <v>1458.2</v>
      </c>
      <c r="D26" s="32" t="n">
        <v>1502.5</v>
      </c>
      <c r="E26" s="91" t="s">
        <v>160</v>
      </c>
    </row>
    <row r="27" customFormat="false" ht="16.5" hidden="false" customHeight="true" outlineLevel="0" collapsed="false">
      <c r="A27" s="88" t="s">
        <v>161</v>
      </c>
      <c r="B27" s="92" t="n">
        <v>2394</v>
      </c>
      <c r="C27" s="93" t="n">
        <v>1141.8</v>
      </c>
      <c r="D27" s="32" t="n">
        <v>1252.2</v>
      </c>
      <c r="E27" s="91" t="s">
        <v>162</v>
      </c>
    </row>
    <row r="28" customFormat="false" ht="16.5" hidden="false" customHeight="true" outlineLevel="0" collapsed="false">
      <c r="A28" s="88" t="s">
        <v>163</v>
      </c>
      <c r="B28" s="43" t="n">
        <v>4134.6</v>
      </c>
      <c r="C28" s="93" t="n">
        <v>2085.3</v>
      </c>
      <c r="D28" s="32" t="n">
        <v>2049.3</v>
      </c>
      <c r="E28" s="91" t="s">
        <v>164</v>
      </c>
    </row>
    <row r="29" customFormat="false" ht="16.5" hidden="false" customHeight="true" outlineLevel="0" collapsed="false">
      <c r="A29" s="88" t="s">
        <v>165</v>
      </c>
      <c r="B29" s="43" t="n">
        <v>2670.1</v>
      </c>
      <c r="C29" s="93" t="n">
        <v>1099.4</v>
      </c>
      <c r="D29" s="32" t="n">
        <v>1570.7</v>
      </c>
      <c r="E29" s="91" t="s">
        <v>166</v>
      </c>
    </row>
    <row r="30" customFormat="false" ht="16.5" hidden="false" customHeight="true" outlineLevel="0" collapsed="false">
      <c r="A30" s="88" t="s">
        <v>167</v>
      </c>
      <c r="B30" s="43" t="n">
        <v>7253.1</v>
      </c>
      <c r="C30" s="93" t="n">
        <v>6027.2</v>
      </c>
      <c r="D30" s="32" t="n">
        <v>1225.9</v>
      </c>
      <c r="E30" s="91" t="s">
        <v>168</v>
      </c>
    </row>
    <row r="31" customFormat="false" ht="16.5" hidden="false" customHeight="true" outlineLevel="0" collapsed="false">
      <c r="A31" s="88" t="s">
        <v>169</v>
      </c>
      <c r="B31" s="43" t="n">
        <v>3229.9</v>
      </c>
      <c r="C31" s="93" t="n">
        <v>1287.1</v>
      </c>
      <c r="D31" s="32" t="n">
        <v>1942.8</v>
      </c>
      <c r="E31" s="91" t="s">
        <v>170</v>
      </c>
    </row>
    <row r="32" customFormat="false" ht="16.5" hidden="false" customHeight="true" outlineLevel="0" collapsed="false">
      <c r="A32" s="88" t="s">
        <v>171</v>
      </c>
      <c r="B32" s="43" t="n">
        <v>221.5</v>
      </c>
      <c r="C32" s="112" t="n">
        <v>164.4</v>
      </c>
      <c r="D32" s="111" t="n">
        <v>57.1</v>
      </c>
      <c r="E32" s="91" t="s">
        <v>172</v>
      </c>
    </row>
    <row r="33" customFormat="false" ht="16.5" hidden="false" customHeight="true" outlineLevel="0" collapsed="false">
      <c r="A33" s="88" t="s">
        <v>173</v>
      </c>
      <c r="B33" s="43" t="n">
        <v>3308.4</v>
      </c>
      <c r="C33" s="93" t="n">
        <v>2108.3</v>
      </c>
      <c r="D33" s="32" t="n">
        <v>1200.1</v>
      </c>
      <c r="E33" s="91" t="s">
        <v>174</v>
      </c>
    </row>
    <row r="34" customFormat="false" ht="16.5" hidden="false" customHeight="true" outlineLevel="0" collapsed="false">
      <c r="A34" s="95" t="s">
        <v>175</v>
      </c>
      <c r="B34" s="97" t="n">
        <v>563.7</v>
      </c>
      <c r="C34" s="166" t="n">
        <v>513.7</v>
      </c>
      <c r="D34" s="167" t="n">
        <v>50</v>
      </c>
      <c r="E34" s="99" t="s">
        <v>176</v>
      </c>
    </row>
    <row r="35" s="16" customFormat="true" ht="66" hidden="false" customHeight="true" outlineLevel="0" collapsed="false">
      <c r="A35" s="51" t="s">
        <v>101</v>
      </c>
      <c r="B35" s="51"/>
      <c r="C35" s="51"/>
      <c r="D35" s="51"/>
      <c r="E35" s="51"/>
      <c r="F35" s="168"/>
      <c r="G35" s="32"/>
      <c r="H35" s="32"/>
      <c r="I35" s="32"/>
    </row>
    <row r="36" s="129" customFormat="true" ht="15" hidden="false" customHeight="true" outlineLevel="0" collapsed="false"/>
    <row r="37" customFormat="false" ht="15.75" hidden="false" customHeight="true" outlineLevel="0" collapsed="false">
      <c r="A37" s="169"/>
      <c r="B37" s="169"/>
      <c r="C37" s="169"/>
      <c r="D37" s="169"/>
    </row>
    <row r="40" customFormat="false" ht="13.5" hidden="false" customHeight="true" outlineLevel="0" collapsed="false"/>
  </sheetData>
  <mergeCells count="9">
    <mergeCell ref="A2:E4"/>
    <mergeCell ref="A5:E5"/>
    <mergeCell ref="D6:E6"/>
    <mergeCell ref="A7:A8"/>
    <mergeCell ref="B7:B8"/>
    <mergeCell ref="C7:D7"/>
    <mergeCell ref="E7:E8"/>
    <mergeCell ref="A35:E35"/>
    <mergeCell ref="A37:D37"/>
  </mergeCells>
  <printOptions headings="false" gridLines="false" gridLinesSet="true" horizontalCentered="false" verticalCentered="false"/>
  <pageMargins left="1.18125" right="0.157638888888889" top="0.229861111111111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1:26:01Z</dcterms:created>
  <dc:creator>WS230501</dc:creator>
  <dc:description/>
  <dc:language>en-US</dc:language>
  <cp:lastModifiedBy>L.Ovcharenko</cp:lastModifiedBy>
  <cp:lastPrinted>2018-02-20T07:44:51Z</cp:lastPrinted>
  <dcterms:modified xsi:type="dcterms:W3CDTF">2018-02-20T07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9.02.2005 16:38:34</vt:lpwstr>
  </property>
  <property fmtid="{D5CDD505-2E9C-101B-9397-08002B2CF9AE}" pid="3" name="InLn">
    <vt:lpwstr> 4023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1_ZERNO\TEXT_TAB\TABL\1ZR_T_M\0\T000_15.xls</vt:lpwstr>
  </property>
  <property fmtid="{D5CDD505-2E9C-101B-9397-08002B2CF9AE}" pid="7" name="вхідний файл">
    <vt:lpwstr>E:\1_ZERNO\TEXT_TAB\TABL\1ZR_T_M\0\T000_15.TXT</vt:lpwstr>
  </property>
  <property fmtid="{D5CDD505-2E9C-101B-9397-08002B2CF9AE}" pid="8" name="дата">
    <vt:lpwstr>02-14-2005</vt:lpwstr>
  </property>
  <property fmtid="{D5CDD505-2E9C-101B-9397-08002B2CF9AE}" pid="9" name="закінчення">
    <vt:lpwstr>13:26:24</vt:lpwstr>
  </property>
  <property fmtid="{D5CDD505-2E9C-101B-9397-08002B2CF9AE}" pid="10" name="перетворено таблиць">
    <vt:lpwstr> 1  (всі таблиці)</vt:lpwstr>
  </property>
  <property fmtid="{D5CDD505-2E9C-101B-9397-08002B2CF9AE}" pid="11" name="початок">
    <vt:lpwstr>13:25:50</vt:lpwstr>
  </property>
  <property fmtid="{D5CDD505-2E9C-101B-9397-08002B2CF9AE}" pid="12" name="форма">
    <vt:lpwstr>Форма типу 16 (житлово-комунальні платежі)</vt:lpwstr>
  </property>
  <property fmtid="{D5CDD505-2E9C-101B-9397-08002B2CF9AE}" pid="13" name="швидкість, байт/сек">
    <vt:lpwstr> 118</vt:lpwstr>
  </property>
</Properties>
</file>