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18"/>
  </bookViews>
  <sheets>
    <sheet name="Окремі забр.речовини" sheetId="1" state="visible" r:id="rId2"/>
    <sheet name="Забрудн.реч. за регіонами" sheetId="2" state="visible" r:id="rId3"/>
    <sheet name="Метали" sheetId="3" state="visible" r:id="rId4"/>
    <sheet name="Тверді частинки" sheetId="4" state="visible" r:id="rId5"/>
    <sheet name="Оксид азоту" sheetId="5" state="visible" r:id="rId6"/>
    <sheet name="Діоксид азоту" sheetId="6" state="visible" r:id="rId7"/>
    <sheet name="Аміак" sheetId="7" state="visible" r:id="rId8"/>
    <sheet name="Діоксид сірки" sheetId="8" state="visible" r:id="rId9"/>
    <sheet name="Оксид вуглецю" sheetId="9" state="visible" r:id="rId10"/>
    <sheet name="НМЛОС" sheetId="10" state="visible" r:id="rId11"/>
    <sheet name="Метан" sheetId="11" state="visible" r:id="rId12"/>
    <sheet name="СОЗ" sheetId="12" state="visible" r:id="rId13"/>
    <sheet name="Діоксид вуглецю" sheetId="13" state="visible" r:id="rId14"/>
    <sheet name="Види ек.діяльності всього" sheetId="14" state="visible" r:id="rId15"/>
    <sheet name="Види ек.діяльності_7000" sheetId="15" state="visible" r:id="rId16"/>
    <sheet name="Насел_пункти" sheetId="16" state="visible" r:id="rId17"/>
    <sheet name="Процеси" sheetId="17" state="visible" r:id="rId18"/>
    <sheet name="Повітроохоронні заходи" sheetId="18" state="visible" r:id="rId19"/>
    <sheet name="Заходи_регіони" sheetId="19" state="visible" r:id="rId20"/>
  </sheets>
  <definedNames>
    <definedName function="false" hidden="false" localSheetId="6" name="_xlnm.Print_Area" vbProcedure="false">Аміак!$A$1:$I$32</definedName>
    <definedName function="false" hidden="false" localSheetId="13" name="_xlnm.Print_Area" vbProcedure="false">'Види ек.діяльності всього'!$A$1:$D$33</definedName>
    <definedName function="false" hidden="false" localSheetId="14" name="_xlnm.Print_Area" vbProcedure="false">'Види ек.діяльності_7000'!$A$1:$D$36</definedName>
    <definedName function="false" hidden="false" localSheetId="5" name="_xlnm.Print_Area" vbProcedure="false">'Діоксид азоту'!$A$1:$H$32</definedName>
    <definedName function="false" hidden="false" localSheetId="12" name="_xlnm.Print_Area" vbProcedure="false">'Діоксид вуглецю'!$A$1:$J$33</definedName>
    <definedName function="false" hidden="false" localSheetId="7" name="_xlnm.Print_Area" vbProcedure="false">'Діоксид сірки'!$A$1:$H$32</definedName>
    <definedName function="false" hidden="false" localSheetId="1" name="_xlnm.Print_Area" vbProcedure="false">'Забрудн.реч. за регіонами'!$A$1:$H$32</definedName>
    <definedName function="false" hidden="false" localSheetId="18" name="_xlnm.Print_Area" vbProcedure="false">Заходи_регіони!$A$1:$F$31</definedName>
    <definedName function="false" hidden="false" localSheetId="2" name="_xlnm.Print_Area" vbProcedure="false">Метали!$A$1:$H$31</definedName>
    <definedName function="false" hidden="false" localSheetId="10" name="_xlnm.Print_Area" vbProcedure="false">Метан!$A$1:$H$32</definedName>
    <definedName function="false" hidden="false" localSheetId="15" name="_xlnm.Print_Area" vbProcedure="false">Насел_пункти!$A$1:$X$123</definedName>
    <definedName function="false" hidden="false" localSheetId="9" name="_xlnm.Print_Area" vbProcedure="false">НМЛОС!$A$1:$H$33</definedName>
    <definedName function="false" hidden="false" localSheetId="0" name="_xlnm.Print_Area" vbProcedure="false">'Окремі забр.речовини'!$A$1:$I$41</definedName>
    <definedName function="false" hidden="false" localSheetId="4" name="_xlnm.Print_Area" vbProcedure="false">'Оксид азоту'!$A$1:$H$32</definedName>
    <definedName function="false" hidden="false" localSheetId="8" name="_xlnm.Print_Area" vbProcedure="false">'Оксид вуглецю'!$A$1:$H$32</definedName>
    <definedName function="false" hidden="false" localSheetId="17" name="_xlnm.Print_Area" vbProcedure="false">'Повітроохоронні заходи'!$A$1:$F$18</definedName>
    <definedName function="false" hidden="false" localSheetId="16" name="_xlnm.Print_Area" vbProcedure="false">Процеси!$A$1:$E$342</definedName>
    <definedName function="false" hidden="false" localSheetId="11" name="_xlnm.Print_Area" vbProcedure="false">СОЗ!$A$1:$J$35</definedName>
    <definedName function="false" hidden="false" localSheetId="3" name="_xlnm.Print_Area" vbProcedure="false">'Тверді частинки'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576">
  <si>
    <t xml:space="preserve">Викиди окремих забруднюючих речовин та парникових газів </t>
  </si>
  <si>
    <t xml:space="preserve">у атмосферу у 2017р.</t>
  </si>
  <si>
    <t xml:space="preserve">Всього, т</t>
  </si>
  <si>
    <t xml:space="preserve">Кількість підприємств </t>
  </si>
  <si>
    <t xml:space="preserve">Обсяги викидів</t>
  </si>
  <si>
    <t xml:space="preserve">Роз- поділ за щіль- ністю вики- дів</t>
  </si>
  <si>
    <t xml:space="preserve">тис.т</t>
  </si>
  <si>
    <t xml:space="preserve">2003р.тис.т</t>
  </si>
  <si>
    <t xml:space="preserve">Збільшення/ змен- шення(-) проти 2003р.</t>
  </si>
  <si>
    <t xml:space="preserve">у % до 2016р.</t>
  </si>
  <si>
    <t xml:space="preserve">    у % до підсумку</t>
  </si>
  <si>
    <t xml:space="preserve">Всього забруднюючих речовин та парникових газів</t>
  </si>
  <si>
    <t xml:space="preserve">             у тому числі</t>
  </si>
  <si>
    <t xml:space="preserve">метали та їх сполуки</t>
  </si>
  <si>
    <t xml:space="preserve">з них:</t>
  </si>
  <si>
    <t xml:space="preserve">залізо та його сполуки</t>
  </si>
  <si>
    <t xml:space="preserve">свинець та його сполуки</t>
  </si>
  <si>
    <t xml:space="preserve">хром та його сполуки</t>
  </si>
  <si>
    <t xml:space="preserve">цинк та його сполуки</t>
  </si>
  <si>
    <t xml:space="preserve">оксид алюмінію</t>
  </si>
  <si>
    <t xml:space="preserve">    </t>
  </si>
  <si>
    <t xml:space="preserve">речовини у вигляді суспендованих твердих частинок </t>
  </si>
  <si>
    <t xml:space="preserve">      </t>
  </si>
  <si>
    <t xml:space="preserve">  сполуки азоту</t>
  </si>
  <si>
    <t xml:space="preserve">оксид азоту</t>
  </si>
  <si>
    <t xml:space="preserve">діоксид азоту</t>
  </si>
  <si>
    <t xml:space="preserve">аміак</t>
  </si>
  <si>
    <t xml:space="preserve">діоксид та інші сполуки сірки</t>
  </si>
  <si>
    <t xml:space="preserve">діоксид сірки </t>
  </si>
  <si>
    <t xml:space="preserve">оксид вуглецю</t>
  </si>
  <si>
    <t xml:space="preserve">озон</t>
  </si>
  <si>
    <t xml:space="preserve">фосфористий водень</t>
  </si>
  <si>
    <t xml:space="preserve">органічні аміни</t>
  </si>
  <si>
    <t xml:space="preserve">неметанові леткі органічні сполуки </t>
  </si>
  <si>
    <t xml:space="preserve">метан</t>
  </si>
  <si>
    <t xml:space="preserve">стійкі органічні забруднювачі (СОЗ)</t>
  </si>
  <si>
    <t xml:space="preserve">поліароматичні вуглеводні</t>
  </si>
  <si>
    <t xml:space="preserve">бром та його сполуки</t>
  </si>
  <si>
    <t xml:space="preserve">хлор та його сполуки</t>
  </si>
  <si>
    <t xml:space="preserve">фтор та його сполуки</t>
  </si>
  <si>
    <t xml:space="preserve">ціаніди</t>
  </si>
  <si>
    <t xml:space="preserve">фреони</t>
  </si>
  <si>
    <t xml:space="preserve">Крім того, діоксид  вуглецю</t>
  </si>
  <si>
    <t xml:space="preserve">––</t>
  </si>
  <si>
    <t xml:space="preserve">Викиди забруднюючих речовин у атмосферу за регіонами у 2017р.</t>
  </si>
  <si>
    <t xml:space="preserve">Кількість підприємств</t>
  </si>
  <si>
    <t xml:space="preserve">Щільність викидів у розрахунку на 1 кв.км, кг</t>
  </si>
  <si>
    <t xml:space="preserve">Обсяги викидів у розрахунку на 1 особу,           кг</t>
  </si>
  <si>
    <t xml:space="preserve">Україна</t>
  </si>
  <si>
    <t xml:space="preserve">Вінницька </t>
  </si>
  <si>
    <t xml:space="preserve">Волинська </t>
  </si>
  <si>
    <t xml:space="preserve">Дніпропетровська </t>
  </si>
  <si>
    <r>
      <rPr>
        <sz val="12"/>
        <rFont val="Times New Roman Cyr"/>
        <family val="1"/>
        <charset val="204"/>
      </rPr>
      <t xml:space="preserve">Донецька</t>
    </r>
    <r>
      <rPr>
        <vertAlign val="superscript"/>
        <sz val="12"/>
        <rFont val="Times New Roman Cyr"/>
        <family val="0"/>
        <charset val="204"/>
      </rPr>
      <t xml:space="preserve"> </t>
    </r>
  </si>
  <si>
    <t xml:space="preserve">Житомирська </t>
  </si>
  <si>
    <t xml:space="preserve">Закарпатська </t>
  </si>
  <si>
    <t xml:space="preserve">Запорізька </t>
  </si>
  <si>
    <t xml:space="preserve">Івано-Франківська </t>
  </si>
  <si>
    <t xml:space="preserve">Київська </t>
  </si>
  <si>
    <t xml:space="preserve">Кіровоградська </t>
  </si>
  <si>
    <r>
      <rPr>
        <sz val="12"/>
        <rFont val="Times New Roman Cyr"/>
        <family val="1"/>
        <charset val="204"/>
      </rPr>
      <t xml:space="preserve">Луганська</t>
    </r>
    <r>
      <rPr>
        <vertAlign val="superscript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 </t>
    </r>
  </si>
  <si>
    <t xml:space="preserve">Львівська </t>
  </si>
  <si>
    <t xml:space="preserve">Миколаївська </t>
  </si>
  <si>
    <t xml:space="preserve">Одеська </t>
  </si>
  <si>
    <t xml:space="preserve">Полтавська </t>
  </si>
  <si>
    <t xml:space="preserve">Рівненська </t>
  </si>
  <si>
    <t xml:space="preserve">Сумська </t>
  </si>
  <si>
    <t xml:space="preserve">Тернопільська </t>
  </si>
  <si>
    <t xml:space="preserve">Харківська </t>
  </si>
  <si>
    <t xml:space="preserve">Херсонська </t>
  </si>
  <si>
    <t xml:space="preserve">Хмельницька </t>
  </si>
  <si>
    <t xml:space="preserve">Черкаська </t>
  </si>
  <si>
    <t xml:space="preserve">Чернівецька </t>
  </si>
  <si>
    <t xml:space="preserve">Чернігівська </t>
  </si>
  <si>
    <t xml:space="preserve">м.Київ</t>
  </si>
  <si>
    <t xml:space="preserve">Викиди металів та їх сполук у атмосферу за регіонами у 2017р.</t>
  </si>
  <si>
    <t xml:space="preserve">Щільність викидів у розрахунку на 1 кв.км,          кг</t>
  </si>
  <si>
    <t xml:space="preserve">Обсяги викидів у розрахунку на 1 особу,         кг</t>
  </si>
  <si>
    <t xml:space="preserve">т</t>
  </si>
  <si>
    <r>
      <rPr>
        <sz val="12"/>
        <rFont val="Times New Roman Cyr"/>
        <family val="1"/>
        <charset val="204"/>
      </rPr>
      <t xml:space="preserve">Луганська</t>
    </r>
    <r>
      <rPr>
        <vertAlign val="superscript"/>
        <sz val="12"/>
        <rFont val="Times New Roman Cyr"/>
        <family val="0"/>
        <charset val="204"/>
      </rPr>
      <t xml:space="preserve"> </t>
    </r>
  </si>
  <si>
    <t xml:space="preserve">Викиди речовин у вигляді суспендованих твердих частинок </t>
  </si>
  <si>
    <t xml:space="preserve">у атмосферу за регіонами у 2017р.</t>
  </si>
  <si>
    <t xml:space="preserve">Обсяги викидів у розрахунку на 1 особу,        кг</t>
  </si>
  <si>
    <t xml:space="preserve">Викиди оксиду азоту у атмосферу за регіонами у 2017р.</t>
  </si>
  <si>
    <t xml:space="preserve">Щільність викидів у розрахунку на 1 кв.км,   кг  </t>
  </si>
  <si>
    <t xml:space="preserve">Обсяги викидів у розрахунку на 1 особу,    кг</t>
  </si>
  <si>
    <r>
      <rPr>
        <sz val="12"/>
        <rFont val="Times New Roman Cyr"/>
        <family val="1"/>
        <charset val="204"/>
      </rPr>
      <t xml:space="preserve">Донецька</t>
    </r>
    <r>
      <rPr>
        <vertAlign val="superscript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Луганська</t>
    </r>
    <r>
      <rPr>
        <vertAlign val="superscript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 </t>
    </r>
  </si>
  <si>
    <t xml:space="preserve">Викиди діоксиду азоту у атмосферу за регіонами у 2017р.</t>
  </si>
  <si>
    <t xml:space="preserve">Викиди аміаку в атмосферу за регіонами у 2017р.</t>
  </si>
  <si>
    <t xml:space="preserve">Обсяги викидів у розрахунку  на 1 особу,   кг</t>
  </si>
  <si>
    <t xml:space="preserve">-</t>
  </si>
  <si>
    <t xml:space="preserve">Викиди діоксиду сірки у атмосферу за регіонами у 2017р.</t>
  </si>
  <si>
    <t xml:space="preserve">Щільність викидів у розрахунку      на 1 кв.км,           кг</t>
  </si>
  <si>
    <t xml:space="preserve">Обсяги викидів у розрахунку   на 1 особу,           кг</t>
  </si>
  <si>
    <r>
      <rPr>
        <sz val="12"/>
        <rFont val="Times New Roman Cyr"/>
        <family val="1"/>
        <charset val="204"/>
      </rPr>
      <t xml:space="preserve">Луганська</t>
    </r>
    <r>
      <rPr>
        <vertAlign val="superscript"/>
        <sz val="12"/>
        <rFont val="Times New Roman Cyr"/>
        <family val="1"/>
        <charset val="204"/>
      </rPr>
      <t xml:space="preserve"> </t>
    </r>
  </si>
  <si>
    <t xml:space="preserve">Викиди оксиду вуглецю у атмосферу за регіонами у 2017р.</t>
  </si>
  <si>
    <t xml:space="preserve"> </t>
  </si>
  <si>
    <t xml:space="preserve">Щільність викидів у розрахунку   на 1 кв.км,            кг</t>
  </si>
  <si>
    <t xml:space="preserve">Обсяги викидів у розрахунку  на 1 особу,           кг</t>
  </si>
  <si>
    <t xml:space="preserve">Викиди неметанових летких органічних сполук (НМЛОС) </t>
  </si>
  <si>
    <t xml:space="preserve">у атмосферу за регіонами  у 2017р.</t>
  </si>
  <si>
    <t xml:space="preserve">Щільність викидів у розрахунку  на 1 кв.км,   кг</t>
  </si>
  <si>
    <t xml:space="preserve">Обсяги викидів у розрахунку   на 1 особу,  кг</t>
  </si>
  <si>
    <t xml:space="preserve">Викиди метану у атмосферу за регіонами у 2017р.</t>
  </si>
  <si>
    <t xml:space="preserve">Обсяги викидів у розрахунку на 1 особу,            кг</t>
  </si>
  <si>
    <t xml:space="preserve">Викиди стійких органічних забруднювачів (СОЗ) у атмосферу </t>
  </si>
  <si>
    <t xml:space="preserve"> за регіонами у 2017р.</t>
  </si>
  <si>
    <t xml:space="preserve">Волинська</t>
  </si>
  <si>
    <t xml:space="preserve">- </t>
  </si>
  <si>
    <t xml:space="preserve">Житомирська</t>
  </si>
  <si>
    <t xml:space="preserve">Миколаївська</t>
  </si>
  <si>
    <t xml:space="preserve">Одеська</t>
  </si>
  <si>
    <t xml:space="preserve">Рівненська</t>
  </si>
  <si>
    <t xml:space="preserve">Сумська</t>
  </si>
  <si>
    <t xml:space="preserve">м.Київ </t>
  </si>
  <si>
    <t xml:space="preserve">м.Севастополь </t>
  </si>
  <si>
    <t xml:space="preserve">Викиди діоксиду вуглецю у атмосферу за регіонами у 2017р.</t>
  </si>
  <si>
    <t xml:space="preserve">Щільність викидів у розрахунку      на 1 кв.км,       т</t>
  </si>
  <si>
    <t xml:space="preserve">Обсяги викидів у розрахунку     на 1 особу,     кг</t>
  </si>
  <si>
    <t xml:space="preserve">Викиди забруднюючих речовин у атмосферу по Україні</t>
  </si>
  <si>
    <t xml:space="preserve">за видами економічної діяльності  у 2017р.</t>
  </si>
  <si>
    <t xml:space="preserve">         </t>
  </si>
  <si>
    <t xml:space="preserve">Код за     КВЕД-2010</t>
  </si>
  <si>
    <t xml:space="preserve">Обсяги викидів забруднюючих речовин</t>
  </si>
  <si>
    <t xml:space="preserve">у % до  підсумку</t>
  </si>
  <si>
    <t xml:space="preserve">Усього</t>
  </si>
  <si>
    <t xml:space="preserve">Сільське, лісове та рибне господарство</t>
  </si>
  <si>
    <t xml:space="preserve">A</t>
  </si>
  <si>
    <t xml:space="preserve">Добувна промисловість і розроблення кар'єрів </t>
  </si>
  <si>
    <t xml:space="preserve">B</t>
  </si>
  <si>
    <t xml:space="preserve">      у тому числі</t>
  </si>
  <si>
    <t xml:space="preserve">Добування кам'яного та бурого вугілля </t>
  </si>
  <si>
    <t xml:space="preserve">05</t>
  </si>
  <si>
    <t xml:space="preserve">Добування металевих руд </t>
  </si>
  <si>
    <t xml:space="preserve">07</t>
  </si>
  <si>
    <t xml:space="preserve">Добування інших корисних копалин </t>
  </si>
  <si>
    <t xml:space="preserve">і розроблення кар'єрів </t>
  </si>
  <si>
    <t xml:space="preserve">08</t>
  </si>
  <si>
    <t xml:space="preserve">Переробна промисловість</t>
  </si>
  <si>
    <t xml:space="preserve">C</t>
  </si>
  <si>
    <t xml:space="preserve">     у тому числі</t>
  </si>
  <si>
    <t xml:space="preserve">     Виробництво харчових продуктів</t>
  </si>
  <si>
    <t xml:space="preserve">     Виробництво коксу та продуктів </t>
  </si>
  <si>
    <t xml:space="preserve">     нафтоперероблення </t>
  </si>
  <si>
    <t xml:space="preserve">     Виробництво хімічних речовин і </t>
  </si>
  <si>
    <t xml:space="preserve">     хімічної продукції  </t>
  </si>
  <si>
    <t xml:space="preserve">    Виробництво іншої неметалевої </t>
  </si>
  <si>
    <t xml:space="preserve">    мінеральної продукції </t>
  </si>
  <si>
    <t xml:space="preserve">    Металургійне виробництво </t>
  </si>
  <si>
    <t xml:space="preserve">Постачання електроенергії, газу, пари та кондиційованого повітря</t>
  </si>
  <si>
    <t xml:space="preserve">D</t>
  </si>
  <si>
    <t xml:space="preserve">Водопостачання; каналізація; поводження з відходами</t>
  </si>
  <si>
    <t xml:space="preserve">E</t>
  </si>
  <si>
    <t xml:space="preserve">Будівництво</t>
  </si>
  <si>
    <t xml:space="preserve">F</t>
  </si>
  <si>
    <t xml:space="preserve">Оптова та роздрібна торгівля; ремонт автотранспортних засобів і мотоциклів</t>
  </si>
  <si>
    <t xml:space="preserve">G</t>
  </si>
  <si>
    <t xml:space="preserve">Транспорт, складське господарство, поштова та кур'єрська діяльність </t>
  </si>
  <si>
    <t xml:space="preserve">H</t>
  </si>
  <si>
    <t xml:space="preserve">Тимчасове розміщування й організація харчування</t>
  </si>
  <si>
    <t xml:space="preserve">I</t>
  </si>
  <si>
    <t xml:space="preserve">Інформація та телекомунікації; фінансова та страхова діяльність; операції з нерухомим майном; діяльність у сфері адміністративного та допоміжного обслуговування</t>
  </si>
  <si>
    <t xml:space="preserve">J, K, L, N</t>
  </si>
  <si>
    <t xml:space="preserve">Професійна, наукова та технічна діяльність; освіта</t>
  </si>
  <si>
    <t xml:space="preserve">M, P</t>
  </si>
  <si>
    <t xml:space="preserve">Державне управління і оборона; обов'язкове соціальне страхування</t>
  </si>
  <si>
    <t xml:space="preserve">O</t>
  </si>
  <si>
    <t xml:space="preserve">Охорона здоров'я та надання соціальної допомоги; мистецтво, спорт, розваги та відпочинок; надання інших видів послуг</t>
  </si>
  <si>
    <t xml:space="preserve">Q, R, S</t>
  </si>
  <si>
    <t xml:space="preserve">Викиди діоксиду вуглецю у атмосферу по Україні</t>
  </si>
  <si>
    <t xml:space="preserve">за видами економічної діяльності у 2017р.</t>
  </si>
  <si>
    <t xml:space="preserve">Обсяги викидів діоксиду вуглецю</t>
  </si>
  <si>
    <t xml:space="preserve">     Виробництво харчових продуктів </t>
  </si>
  <si>
    <t xml:space="preserve">Транспорт, складське господарство,</t>
  </si>
  <si>
    <t xml:space="preserve">поштова та кур'єрська діяльність </t>
  </si>
  <si>
    <t xml:space="preserve">І</t>
  </si>
  <si>
    <t xml:space="preserve">Викиди забруднюючих речовин у атмосферу за регіонами </t>
  </si>
  <si>
    <t xml:space="preserve">та окремими населеними пунктами </t>
  </si>
  <si>
    <r>
      <rPr>
        <sz val="12"/>
        <rFont val="Times New Roman Cyr"/>
        <family val="1"/>
        <charset val="204"/>
      </rPr>
      <t xml:space="preserve">                                   </t>
    </r>
    <r>
      <rPr>
        <i val="true"/>
        <sz val="12"/>
        <rFont val="Times New Roman Cyr"/>
        <family val="1"/>
        <charset val="204"/>
      </rPr>
      <t xml:space="preserve"> (ths. t)</t>
    </r>
  </si>
  <si>
    <t xml:space="preserve">до</t>
  </si>
  <si>
    <t xml:space="preserve">у % до 2013р.</t>
  </si>
  <si>
    <t xml:space="preserve">…</t>
  </si>
  <si>
    <r>
      <rPr>
        <b val="true"/>
        <sz val="10"/>
        <rFont val="Times New Roman"/>
        <family val="1"/>
        <charset val="204"/>
      </rPr>
      <t xml:space="preserve">Україна 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×</t>
  </si>
  <si>
    <t xml:space="preserve">Автономна Республіка Крим</t>
  </si>
  <si>
    <t xml:space="preserve">Сімферополь</t>
  </si>
  <si>
    <t xml:space="preserve">Армянськ</t>
  </si>
  <si>
    <t xml:space="preserve">Керч</t>
  </si>
  <si>
    <t xml:space="preserve">Красноперекопськ</t>
  </si>
  <si>
    <t xml:space="preserve">Ялта</t>
  </si>
  <si>
    <t xml:space="preserve">Вінницька  область</t>
  </si>
  <si>
    <t xml:space="preserve">Вінниця</t>
  </si>
  <si>
    <t xml:space="preserve">Ладижин</t>
  </si>
  <si>
    <t xml:space="preserve">...</t>
  </si>
  <si>
    <t xml:space="preserve">Волинська область</t>
  </si>
  <si>
    <t xml:space="preserve">Луцьк</t>
  </si>
  <si>
    <t xml:space="preserve">Ковель</t>
  </si>
  <si>
    <t xml:space="preserve">Дніпропетровська область</t>
  </si>
  <si>
    <t xml:space="preserve">Дніпро</t>
  </si>
  <si>
    <r>
      <rPr>
        <sz val="10"/>
        <rFont val="Times New Roman Cyr"/>
        <family val="1"/>
        <charset val="204"/>
      </rPr>
      <t xml:space="preserve">Кам</t>
    </r>
    <r>
      <rPr>
        <sz val="10"/>
        <rFont val="Calibri"/>
        <family val="2"/>
        <charset val="204"/>
      </rPr>
      <t xml:space="preserve">̕ </t>
    </r>
    <r>
      <rPr>
        <sz val="10"/>
        <rFont val="Times New Roman Cyr"/>
        <family val="1"/>
        <charset val="204"/>
      </rPr>
      <t xml:space="preserve">янське </t>
    </r>
  </si>
  <si>
    <t xml:space="preserve">Зеленодольськ</t>
  </si>
  <si>
    <t xml:space="preserve">Кривий Ріг</t>
  </si>
  <si>
    <t xml:space="preserve">Нікополь</t>
  </si>
  <si>
    <t xml:space="preserve">Донецька область</t>
  </si>
  <si>
    <t xml:space="preserve">Донецьк</t>
  </si>
  <si>
    <t xml:space="preserve">Авдіївка</t>
  </si>
  <si>
    <t xml:space="preserve">Вугледар</t>
  </si>
  <si>
    <t xml:space="preserve">..</t>
  </si>
  <si>
    <t xml:space="preserve">Горлівка</t>
  </si>
  <si>
    <t xml:space="preserve">Дебальцеве</t>
  </si>
  <si>
    <t xml:space="preserve">  з нього м.Світлодарське</t>
  </si>
  <si>
    <t xml:space="preserve">Торецьк</t>
  </si>
  <si>
    <t xml:space="preserve">Добропілля</t>
  </si>
  <si>
    <t xml:space="preserve">Єнакієве</t>
  </si>
  <si>
    <t xml:space="preserve">Зугрес</t>
  </si>
  <si>
    <t xml:space="preserve">Кіровське</t>
  </si>
  <si>
    <t xml:space="preserve">Курахове</t>
  </si>
  <si>
    <t xml:space="preserve">Покровськ</t>
  </si>
  <si>
    <t xml:space="preserve">Макіївка</t>
  </si>
  <si>
    <t xml:space="preserve">Маріуполь</t>
  </si>
  <si>
    <t xml:space="preserve">Новий Світ</t>
  </si>
  <si>
    <t xml:space="preserve">Райгородок</t>
  </si>
  <si>
    <t xml:space="preserve">Родинське</t>
  </si>
  <si>
    <t xml:space="preserve">Слов'янськ</t>
  </si>
  <si>
    <t xml:space="preserve">Харцизьк</t>
  </si>
  <si>
    <t xml:space="preserve">Житомирська область </t>
  </si>
  <si>
    <t xml:space="preserve">Житомир </t>
  </si>
  <si>
    <t xml:space="preserve">Бердичів</t>
  </si>
  <si>
    <t xml:space="preserve">Закарпатська область</t>
  </si>
  <si>
    <t xml:space="preserve">Ужгород</t>
  </si>
  <si>
    <t xml:space="preserve">Воловець</t>
  </si>
  <si>
    <t xml:space="preserve">Запорізька область</t>
  </si>
  <si>
    <t xml:space="preserve">Запоріжжя</t>
  </si>
  <si>
    <t xml:space="preserve">Енергодар</t>
  </si>
  <si>
    <t xml:space="preserve">Івано-Франківська область</t>
  </si>
  <si>
    <t xml:space="preserve">Івано-Франківськ</t>
  </si>
  <si>
    <t xml:space="preserve">Бурштин</t>
  </si>
  <si>
    <t xml:space="preserve">Київська область</t>
  </si>
  <si>
    <t xml:space="preserve">Богуслав</t>
  </si>
  <si>
    <t xml:space="preserve">Боярка</t>
  </si>
  <si>
    <t xml:space="preserve">Біла Церква</t>
  </si>
  <si>
    <t xml:space="preserve">Українка</t>
  </si>
  <si>
    <t xml:space="preserve">Яготин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 Дані наведено без урахування тимчасово окупованої території Автономної Республіки Крим, м. Севастополя та</t>
    </r>
  </si>
  <si>
    <t xml:space="preserve">частини тимчасово окупованих територій у Донецькій та Луганській областях</t>
  </si>
  <si>
    <t xml:space="preserve">Продовження таблиці </t>
  </si>
  <si>
    <t xml:space="preserve">Кіровоградська область</t>
  </si>
  <si>
    <t xml:space="preserve">Кропивницький</t>
  </si>
  <si>
    <t xml:space="preserve">Олександрія</t>
  </si>
  <si>
    <t xml:space="preserve">Луганська область</t>
  </si>
  <si>
    <t xml:space="preserve">Луганськ</t>
  </si>
  <si>
    <t xml:space="preserve">Алчевськ</t>
  </si>
  <si>
    <t xml:space="preserve">Лисичанськ</t>
  </si>
  <si>
    <t xml:space="preserve">Перевальськ</t>
  </si>
  <si>
    <t xml:space="preserve">Самсонівка</t>
  </si>
  <si>
    <t xml:space="preserve">Стаханов</t>
  </si>
  <si>
    <t xml:space="preserve">Щастя</t>
  </si>
  <si>
    <t xml:space="preserve">Львівська область</t>
  </si>
  <si>
    <t xml:space="preserve">Львів</t>
  </si>
  <si>
    <t xml:space="preserve">Добротвір</t>
  </si>
  <si>
    <t xml:space="preserve">Миколаївська область</t>
  </si>
  <si>
    <t xml:space="preserve">Миколаїв</t>
  </si>
  <si>
    <t xml:space="preserve">Ольшанське</t>
  </si>
  <si>
    <t xml:space="preserve">Одеська область</t>
  </si>
  <si>
    <t xml:space="preserve">Одеса</t>
  </si>
  <si>
    <t xml:space="preserve">Березівка</t>
  </si>
  <si>
    <t xml:space="preserve">Чорноморськ</t>
  </si>
  <si>
    <t xml:space="preserve">Южне</t>
  </si>
  <si>
    <t xml:space="preserve">Полтавська область</t>
  </si>
  <si>
    <t xml:space="preserve">Полтава</t>
  </si>
  <si>
    <t xml:space="preserve">Горішні плавні</t>
  </si>
  <si>
    <t xml:space="preserve">Кременчук</t>
  </si>
  <si>
    <t xml:space="preserve">Рівненська область</t>
  </si>
  <si>
    <t xml:space="preserve">Рівне</t>
  </si>
  <si>
    <t xml:space="preserve">Здолбунів</t>
  </si>
  <si>
    <t xml:space="preserve">Сумська область</t>
  </si>
  <si>
    <t xml:space="preserve">Суми</t>
  </si>
  <si>
    <t xml:space="preserve">Конотоп</t>
  </si>
  <si>
    <t xml:space="preserve">Тернопільська область</t>
  </si>
  <si>
    <t xml:space="preserve">Тернопіль</t>
  </si>
  <si>
    <t xml:space="preserve">Кременець</t>
  </si>
  <si>
    <t xml:space="preserve">Харківська область</t>
  </si>
  <si>
    <t xml:space="preserve">Харків</t>
  </si>
  <si>
    <t xml:space="preserve">Балаклія</t>
  </si>
  <si>
    <t xml:space="preserve">Слобожанське</t>
  </si>
  <si>
    <t xml:space="preserve">Донець</t>
  </si>
  <si>
    <t xml:space="preserve">Херсонська область</t>
  </si>
  <si>
    <t xml:space="preserve">Херсон</t>
  </si>
  <si>
    <t xml:space="preserve">Хмельницька область</t>
  </si>
  <si>
    <t xml:space="preserve">Хмельницький</t>
  </si>
  <si>
    <t xml:space="preserve">Гуменці</t>
  </si>
  <si>
    <t xml:space="preserve">Красилів</t>
  </si>
  <si>
    <t xml:space="preserve">Черкаська область</t>
  </si>
  <si>
    <t xml:space="preserve">Черкаси</t>
  </si>
  <si>
    <t xml:space="preserve">Тальне</t>
  </si>
  <si>
    <t xml:space="preserve">Чернівецька область</t>
  </si>
  <si>
    <t xml:space="preserve">Чернівці</t>
  </si>
  <si>
    <t xml:space="preserve">Чернігівська область</t>
  </si>
  <si>
    <t xml:space="preserve">Чернігів</t>
  </si>
  <si>
    <t xml:space="preserve">Олишівка</t>
  </si>
  <si>
    <t xml:space="preserve">м.Севастополь</t>
  </si>
  <si>
    <t xml:space="preserve">Викиди забруднюючих речовин у атмосферу в розрізі виробничих та технологічних процесів, технологічного устаткування (установок) у 2017р.</t>
  </si>
  <si>
    <r>
      <rPr>
        <sz val="11.5"/>
        <rFont val="Times New Roman"/>
        <family val="1"/>
        <charset val="204"/>
      </rPr>
      <t xml:space="preserve">Кількість підприємств</t>
    </r>
    <r>
      <rPr>
        <b val="true"/>
        <sz val="11.5"/>
        <rFont val="Times New Roman"/>
        <family val="1"/>
        <charset val="204"/>
      </rPr>
      <t xml:space="preserve"> </t>
    </r>
    <r>
      <rPr>
        <sz val="11.5"/>
        <rFont val="Times New Roman"/>
        <family val="1"/>
        <charset val="204"/>
      </rPr>
      <t xml:space="preserve">¹</t>
    </r>
  </si>
  <si>
    <t xml:space="preserve">Обсяги викидів  </t>
  </si>
  <si>
    <t xml:space="preserve">Викинуто в середньому одним підприємством, т</t>
  </si>
  <si>
    <t xml:space="preserve">у %  до підсумку</t>
  </si>
  <si>
    <t xml:space="preserve">Всі виробничі та технологічні процеси, технологічне устаткування (установки)</t>
  </si>
  <si>
    <t xml:space="preserve">Енергетика</t>
  </si>
  <si>
    <t xml:space="preserve">Процеси спалювання в енергетиці та переробній промисловості </t>
  </si>
  <si>
    <t xml:space="preserve">Електростанції загального використання</t>
  </si>
  <si>
    <t xml:space="preserve">установки для спалювання &gt;=300 МВт (котлоагрегати)</t>
  </si>
  <si>
    <t xml:space="preserve">установки для спалювання &gt;=50 та &lt; 300 МВт  (котлоагрегати)</t>
  </si>
  <si>
    <t xml:space="preserve">установки для спалювання  &lt; 50 МВт  (котлоагрегати)</t>
  </si>
  <si>
    <t xml:space="preserve">газові турбіни</t>
  </si>
  <si>
    <t xml:space="preserve">стаціонарні двигуни</t>
  </si>
  <si>
    <t xml:space="preserve">Системи централізованого теплозабезпечення</t>
  </si>
  <si>
    <t xml:space="preserve">Нафтопереробні підприємства</t>
  </si>
  <si>
    <t xml:space="preserve">установки для спалювання &lt; 50 МВт  (котлоагрегати)</t>
  </si>
  <si>
    <t xml:space="preserve">процесові печі без контакту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Тут і далі дані по підсумкових кодах можуть не дорівнювати сумі складових тому, що одне  підприємство може мати декілька виробничих та технологічних процесів, технологічного устаткування (установок)</t>
    </r>
  </si>
  <si>
    <t xml:space="preserve"> Продовження</t>
  </si>
  <si>
    <t xml:space="preserve">Кількість підприємств ¹</t>
  </si>
  <si>
    <t xml:space="preserve">   у % до підсумку</t>
  </si>
  <si>
    <t xml:space="preserve">Установки для перетворення твердого палива</t>
  </si>
  <si>
    <t xml:space="preserve">коксові печі</t>
  </si>
  <si>
    <t xml:space="preserve">інше (газифікація вугілля, зріджування)</t>
  </si>
  <si>
    <t xml:space="preserve">Видобуток вугілля, нафти /газу, компресори трубопроводів</t>
  </si>
  <si>
    <t xml:space="preserve">установки для спалювання &gt;= 50 та &lt; 300 MВт (котлоагрегати) </t>
  </si>
  <si>
    <t xml:space="preserve">компресори трубопроводів</t>
  </si>
  <si>
    <t xml:space="preserve">Непромислові установки для спалювання</t>
  </si>
  <si>
    <t xml:space="preserve">Установки для спалювання на комерційних підприємствах та в установах</t>
  </si>
  <si>
    <t xml:space="preserve">стаціонарні газові турбіни</t>
  </si>
  <si>
    <t xml:space="preserve">інше стаціонарне обладнання</t>
  </si>
  <si>
    <t xml:space="preserve">Установки для спалювання в житлово-комунальному секторі</t>
  </si>
  <si>
    <t xml:space="preserve">установки для спалювання &gt;=50 МВт (котлоагрегати)</t>
  </si>
  <si>
    <t xml:space="preserve">інше стаціонарне обладнання (печі, каміни, приготування їжі)</t>
  </si>
  <si>
    <t xml:space="preserve">Продовження</t>
  </si>
  <si>
    <t xml:space="preserve">   у % до  підсумку</t>
  </si>
  <si>
    <t xml:space="preserve">Установки для спалювання в сільському та лісовому господ-дарствах і в секторі культиву-вання водяних організмів</t>
  </si>
  <si>
    <t xml:space="preserve">Спалювання в промисловості</t>
  </si>
  <si>
    <t xml:space="preserve">Процеси спалювання в котло-агрегатах, газових турбінах і стаціонарних двигунах</t>
  </si>
  <si>
    <t xml:space="preserve">Безконтактні технологічні печі</t>
  </si>
  <si>
    <t xml:space="preserve">каупери доменних печей</t>
  </si>
  <si>
    <t xml:space="preserve">печі для одержання гіпсової штукатурки, гіпсу</t>
  </si>
  <si>
    <t xml:space="preserve">інші печі</t>
  </si>
  <si>
    <t xml:space="preserve">Контактні технологічні процеси</t>
  </si>
  <si>
    <t xml:space="preserve">агломераційні заводи</t>
  </si>
  <si>
    <t xml:space="preserve">печі вторинного нагрівання для виробництва чавуну та сталі</t>
  </si>
  <si>
    <t xml:space="preserve">ливарні цехи для виробництва сірого чавуну</t>
  </si>
  <si>
    <t xml:space="preserve">первинне виробництво свинцю</t>
  </si>
  <si>
    <t xml:space="preserve">первинне виробництво цинку</t>
  </si>
  <si>
    <t xml:space="preserve">вторинне виробництво свинцю</t>
  </si>
  <si>
    <t xml:space="preserve">вторинне виробництво цинку</t>
  </si>
  <si>
    <t xml:space="preserve">вторинне виробництво міді</t>
  </si>
  <si>
    <t xml:space="preserve">вторинне виробництво алюмінію</t>
  </si>
  <si>
    <t xml:space="preserve">виробництво цементу</t>
  </si>
  <si>
    <t xml:space="preserve">виробництво вапна</t>
  </si>
  <si>
    <t xml:space="preserve">виробництво асфальтобетону</t>
  </si>
  <si>
    <t xml:space="preserve">виробництво листового скла</t>
  </si>
  <si>
    <t xml:space="preserve">виробництво контейнерного скла</t>
  </si>
  <si>
    <t xml:space="preserve">виробництво іншого скла (включаючи спеціальне скло)</t>
  </si>
  <si>
    <t xml:space="preserve">виробництво мінеральної вати</t>
  </si>
  <si>
    <t xml:space="preserve">виробництво цегли та кахлю</t>
  </si>
  <si>
    <t xml:space="preserve">тонкі керамічні матеріали</t>
  </si>
  <si>
    <t xml:space="preserve">виробництво паперу (процес сушки)</t>
  </si>
  <si>
    <t xml:space="preserve">виробництво глинозему</t>
  </si>
  <si>
    <t xml:space="preserve">виробництво нікелю (термальний процес)</t>
  </si>
  <si>
    <t xml:space="preserve">виробництво емалі</t>
  </si>
  <si>
    <t xml:space="preserve">зварювання металів</t>
  </si>
  <si>
    <t xml:space="preserve">інше</t>
  </si>
  <si>
    <t xml:space="preserve">Виробничі процеси </t>
  </si>
  <si>
    <t xml:space="preserve">Технологічні процеси в нафтовій промисловості</t>
  </si>
  <si>
    <t xml:space="preserve">переробка нафтопродуктів</t>
  </si>
  <si>
    <t xml:space="preserve">каталітичний крекінг</t>
  </si>
  <si>
    <t xml:space="preserve">підприємства з відновлення сірки</t>
  </si>
  <si>
    <t xml:space="preserve">зберігання і транспортування наф-ти на нафтопереробних заводах</t>
  </si>
  <si>
    <t xml:space="preserve">Технологічні процеси в чорній металургії та вугільній промисловості</t>
  </si>
  <si>
    <t xml:space="preserve">коксові батареї (витікання та гасіння в приміщенні)</t>
  </si>
  <si>
    <t xml:space="preserve">завантаження доменної печі</t>
  </si>
  <si>
    <t xml:space="preserve">плавлення чавуну і відливання чушок</t>
  </si>
  <si>
    <t xml:space="preserve">мартенівська піч</t>
  </si>
  <si>
    <t xml:space="preserve">кисневий конвертер на заводі для виробництва сталі</t>
  </si>
  <si>
    <t xml:space="preserve">виробництво сталі в електричній печі</t>
  </si>
  <si>
    <t xml:space="preserve">прокатні стани</t>
  </si>
  <si>
    <t xml:space="preserve">агломераційна установка (за винятком агломераційного заводу)</t>
  </si>
  <si>
    <t xml:space="preserve">Технологічні процеси в кольоровій металургії</t>
  </si>
  <si>
    <t xml:space="preserve">виробництво алюмінію (електроліз)</t>
  </si>
  <si>
    <t xml:space="preserve">виробництво феросплавів</t>
  </si>
  <si>
    <t xml:space="preserve">виробництво кремнію</t>
  </si>
  <si>
    <t xml:space="preserve">виробництво магнію (за винятком обробки доломіту)</t>
  </si>
  <si>
    <t xml:space="preserve">виробництво легованих металів</t>
  </si>
  <si>
    <t xml:space="preserve">гальванізація</t>
  </si>
  <si>
    <t xml:space="preserve">електрогальванізація</t>
  </si>
  <si>
    <t xml:space="preserve">Технологічні процеси у виробництві неорганічних хімічних речовин</t>
  </si>
  <si>
    <t xml:space="preserve">виробництво сірчаної кислоти</t>
  </si>
  <si>
    <t xml:space="preserve">виробництво азотної кислоти</t>
  </si>
  <si>
    <t xml:space="preserve">виробництво аміаку</t>
  </si>
  <si>
    <t xml:space="preserve">виробництво сульфату амонію</t>
  </si>
  <si>
    <t xml:space="preserve">виробництво нітрату амонію</t>
  </si>
  <si>
    <t xml:space="preserve">виробництво азотних, фосфорних, калійних добрив</t>
  </si>
  <si>
    <t xml:space="preserve">виробництво сечовини</t>
  </si>
  <si>
    <t xml:space="preserve">виробництво сажі (кіптяви)</t>
  </si>
  <si>
    <t xml:space="preserve">виробництво двоокису титану</t>
  </si>
  <si>
    <t xml:space="preserve">виробництво графіту</t>
  </si>
  <si>
    <t xml:space="preserve">виробництво карбіду кальцію</t>
  </si>
  <si>
    <t xml:space="preserve">виробництво хлору</t>
  </si>
  <si>
    <t xml:space="preserve">виробництво фосфатних добрив</t>
  </si>
  <si>
    <t xml:space="preserve">зберігання неорганічних хімічних продуктів</t>
  </si>
  <si>
    <t xml:space="preserve">Технологічні процеси у виробництві органічних  хімічних  речовин</t>
  </si>
  <si>
    <t xml:space="preserve">виробництво етилену</t>
  </si>
  <si>
    <t xml:space="preserve">виробництво пропілену</t>
  </si>
  <si>
    <t xml:space="preserve">виробництво 1,2 дихлоретану (за винятком збалансованого процесу виробництва 1,2 дихлоретану і вінілхлориду)</t>
  </si>
  <si>
    <t xml:space="preserve">виробництво 1,2 дихлоретану і вінілхлориду (збалансований процес)</t>
  </si>
  <si>
    <t xml:space="preserve">виробництво поліетилену низької щільності</t>
  </si>
  <si>
    <t xml:space="preserve">виробництво поліетилену високої щільності</t>
  </si>
  <si>
    <t xml:space="preserve">виробництво полівінілхлориду</t>
  </si>
  <si>
    <t xml:space="preserve">виробництво поліпропілену</t>
  </si>
  <si>
    <t xml:space="preserve">виробництво стиролу</t>
  </si>
  <si>
    <t xml:space="preserve">виробництво полістиролу</t>
  </si>
  <si>
    <t xml:space="preserve">виробництво акрилонітрилу</t>
  </si>
  <si>
    <t xml:space="preserve">зберігання органічних хімічних речовин</t>
  </si>
  <si>
    <t xml:space="preserve">виробництво пестицидів</t>
  </si>
  <si>
    <t xml:space="preserve">виробництво стійких органічних сполук</t>
  </si>
  <si>
    <t xml:space="preserve">інше (фітосанітарія)</t>
  </si>
  <si>
    <t xml:space="preserve">Технологічні процеси в маши-нобудуванні, дереообробній, целюлозно-паперовій та харчовій промисловості та в інших секторах</t>
  </si>
  <si>
    <t xml:space="preserve">виробництво деревостружкової плити (ДСП)</t>
  </si>
  <si>
    <t xml:space="preserve">виробництво целюлози та паперу (крафт - целюлоза)</t>
  </si>
  <si>
    <t xml:space="preserve">виробництво целюлози та паперу (сульфітна варка)</t>
  </si>
  <si>
    <t xml:space="preserve">виробництво хліба</t>
  </si>
  <si>
    <t xml:space="preserve">виробництво вина</t>
  </si>
  <si>
    <t xml:space="preserve">виробництво пива</t>
  </si>
  <si>
    <t xml:space="preserve">виробництво міцних спиртних напоїв</t>
  </si>
  <si>
    <t xml:space="preserve">інші галузі харчової промисловості</t>
  </si>
  <si>
    <t xml:space="preserve">виробництво бітумних покрівельних матеріалів</t>
  </si>
  <si>
    <t xml:space="preserve">виробництво шляхового асфальтного покриття</t>
  </si>
  <si>
    <t xml:space="preserve">виробництво скла</t>
  </si>
  <si>
    <t xml:space="preserve">виробництво батарей</t>
  </si>
  <si>
    <t xml:space="preserve">видобуток мінеральних руд</t>
  </si>
  <si>
    <t xml:space="preserve">інше (включаючи виробництво волокнистого азбесту)</t>
  </si>
  <si>
    <t xml:space="preserve">використання вапняку і доломіту</t>
  </si>
  <si>
    <t xml:space="preserve">виробництво та використання соди</t>
  </si>
  <si>
    <t xml:space="preserve">машинобудування (механічна обробка металу)</t>
  </si>
  <si>
    <t xml:space="preserve">переробка сільськогосподарської продукції</t>
  </si>
  <si>
    <t xml:space="preserve">легка та обробна промисловість</t>
  </si>
  <si>
    <t xml:space="preserve">Холодильні установки</t>
  </si>
  <si>
    <t xml:space="preserve">Видобуток і розподіл  палива та геотермальної енергії</t>
  </si>
  <si>
    <t xml:space="preserve">Видобуток та первинна обробка твердого  палива </t>
  </si>
  <si>
    <t xml:space="preserve">відкрита розробка родовищ</t>
  </si>
  <si>
    <t xml:space="preserve">підземна розробка родовищ</t>
  </si>
  <si>
    <t xml:space="preserve">зберігання твердого палива</t>
  </si>
  <si>
    <t xml:space="preserve">Видобуток, первинна обробка та завантаження рідкого  палива</t>
  </si>
  <si>
    <t xml:space="preserve">робота на материку</t>
  </si>
  <si>
    <t xml:space="preserve">Видобуток, первинна обробка та завантаження  газоподібного  палива</t>
  </si>
  <si>
    <t xml:space="preserve">робота на материку (десульфуризації)        </t>
  </si>
  <si>
    <t xml:space="preserve">робота на материку (за винятком десульфуризації)        </t>
  </si>
  <si>
    <t xml:space="preserve">Розподіл рідкого палива (за винятком  бензину)</t>
  </si>
  <si>
    <t xml:space="preserve">морські термінали (танкери, транспортування та зберігання)</t>
  </si>
  <si>
    <t xml:space="preserve">інші види транспортування та зберігання (включаючи трубопроводи)</t>
  </si>
  <si>
    <t xml:space="preserve">Розподіл бензину</t>
  </si>
  <si>
    <t xml:space="preserve">станції відправлення з нафтопереробних заводів</t>
  </si>
  <si>
    <t xml:space="preserve">транспортування та зберігання (за винятком станцій обслуговування, включаючи заправку автомобілів)</t>
  </si>
  <si>
    <t xml:space="preserve">станції обслуговування (включаючи заправку автомобілів)</t>
  </si>
  <si>
    <t xml:space="preserve">Мережі розподілу газу</t>
  </si>
  <si>
    <t xml:space="preserve">трубопроводи</t>
  </si>
  <si>
    <t xml:space="preserve">трубопровідні компресорні станції</t>
  </si>
  <si>
    <t xml:space="preserve">мережі розподілення</t>
  </si>
  <si>
    <t xml:space="preserve">Використання розчинників та інших продуктів</t>
  </si>
  <si>
    <t xml:space="preserve">Нанесення лакофарбового покриття</t>
  </si>
  <si>
    <t xml:space="preserve">виробництво автомобілів</t>
  </si>
  <si>
    <t xml:space="preserve">ремонт автомобілів </t>
  </si>
  <si>
    <t xml:space="preserve">будівництво та оздоблення будівель (за винятком деревини)</t>
  </si>
  <si>
    <t xml:space="preserve">побутове використання (за винятком деревини)</t>
  </si>
  <si>
    <t xml:space="preserve">фарбування рулонної продукції</t>
  </si>
  <si>
    <t xml:space="preserve">деревина</t>
  </si>
  <si>
    <t xml:space="preserve">суднобудування</t>
  </si>
  <si>
    <t xml:space="preserve">інші види промислового використання фарб (за винятком  ремонту  автомобілів)</t>
  </si>
  <si>
    <t xml:space="preserve">інші види непромислового використання фарб</t>
  </si>
  <si>
    <t xml:space="preserve">Знежирення, хімічне очищення та електронне обладнання</t>
  </si>
  <si>
    <t xml:space="preserve">знежирення металів</t>
  </si>
  <si>
    <t xml:space="preserve">хімічне очищення</t>
  </si>
  <si>
    <t xml:space="preserve">виробництво електронних деталей</t>
  </si>
  <si>
    <t xml:space="preserve">інше промислове очищення</t>
  </si>
  <si>
    <t xml:space="preserve">Виробництво або обробка хімічних продуктів</t>
  </si>
  <si>
    <t xml:space="preserve">обробка поліестеру</t>
  </si>
  <si>
    <t xml:space="preserve">обробка полівінілхлориду</t>
  </si>
  <si>
    <t xml:space="preserve">обробка пінополіуретану</t>
  </si>
  <si>
    <t xml:space="preserve">обробка пінополістиролу</t>
  </si>
  <si>
    <t xml:space="preserve">обробка каучуку</t>
  </si>
  <si>
    <t xml:space="preserve">виробництво фармацевтичних продуктів</t>
  </si>
  <si>
    <t xml:space="preserve">виробництво фарб</t>
  </si>
  <si>
    <t xml:space="preserve">виробництво клеїв</t>
  </si>
  <si>
    <t xml:space="preserve">продування бітуму</t>
  </si>
  <si>
    <t xml:space="preserve">виробництво клейких, магнітних стрічок, фотоплівок та фотографій</t>
  </si>
  <si>
    <t xml:space="preserve">дублення шкіри</t>
  </si>
  <si>
    <t xml:space="preserve">Інші види використання розчинників та супутні види діяльності</t>
  </si>
  <si>
    <t xml:space="preserve">виробництво скловати</t>
  </si>
  <si>
    <t xml:space="preserve">поліграфічна промисловість</t>
  </si>
  <si>
    <t xml:space="preserve">екстракція жирів, харчових та нехарчових масел</t>
  </si>
  <si>
    <t xml:space="preserve">застосування клеїв та клейких стрічок</t>
  </si>
  <si>
    <t xml:space="preserve">збереження деревини</t>
  </si>
  <si>
    <t xml:space="preserve">антикорозійна обробка та консервація транспортних засобів</t>
  </si>
  <si>
    <t xml:space="preserve">побутове використання розчинників (за винятком використання фарб)</t>
  </si>
  <si>
    <t xml:space="preserve">депарафінізація транспортних засобів</t>
  </si>
  <si>
    <t xml:space="preserve">виробництво фармацевтичної продукції</t>
  </si>
  <si>
    <t xml:space="preserve">інше (збереження насіння)</t>
  </si>
  <si>
    <t xml:space="preserve">Використання гідро фторвуг-лецю, оксиду азоту, аміаку, перфторвулецю, гексафториду сірки</t>
  </si>
  <si>
    <t xml:space="preserve">обладнання для заморожування і кондиціювання повітря при вико-ристанні галокарбонів</t>
  </si>
  <si>
    <t xml:space="preserve">обладнання для заморожування і кондиціювання повітря при використанні інших продуктів, відмінних від галокарбонів</t>
  </si>
  <si>
    <t xml:space="preserve">вогнегасники</t>
  </si>
  <si>
    <t xml:space="preserve">електричне обладнання (за винятком електронних деталей)</t>
  </si>
  <si>
    <t xml:space="preserve">Обробка та видалення відходів</t>
  </si>
  <si>
    <t xml:space="preserve">Спалювання відходів</t>
  </si>
  <si>
    <t xml:space="preserve">спалювання побутових або муніципальних відходів</t>
  </si>
  <si>
    <t xml:space="preserve">спалювання промислових відходів (за винятком відкритого спалювання)</t>
  </si>
  <si>
    <t xml:space="preserve">спалювання у факелі на нафтопереробних заводах</t>
  </si>
  <si>
    <t xml:space="preserve">спалювання у факелі в хімічній промисловості</t>
  </si>
  <si>
    <t xml:space="preserve">спалювання відстою зворотних вод</t>
  </si>
  <si>
    <t xml:space="preserve">спалювання у факелі при видобутку нафти та газу</t>
  </si>
  <si>
    <t xml:space="preserve">спалювання відходів від лікарень</t>
  </si>
  <si>
    <t xml:space="preserve">спалювання відпрацьованого масла </t>
  </si>
  <si>
    <t xml:space="preserve">Видалення твердих відходів на землі</t>
  </si>
  <si>
    <t xml:space="preserve">ліквідація контрольованих відходів на землі</t>
  </si>
  <si>
    <t xml:space="preserve">ліквідація неконтрольованих відходів на землі</t>
  </si>
  <si>
    <t xml:space="preserve">Спалювання сільськогосподарських відходів на відкритому повітрі</t>
  </si>
  <si>
    <t xml:space="preserve">Кремація</t>
  </si>
  <si>
    <t xml:space="preserve">спалювання трупів</t>
  </si>
  <si>
    <t xml:space="preserve">спалювання туш тварин</t>
  </si>
  <si>
    <t xml:space="preserve">Обробка інших відходів</t>
  </si>
  <si>
    <t xml:space="preserve">очистка зворотних вод у промисловості</t>
  </si>
  <si>
    <t xml:space="preserve">очистка зворотних вод у житловому і комерційному секторах</t>
  </si>
  <si>
    <t xml:space="preserve">розміщення осаду зворотних вод</t>
  </si>
  <si>
    <t xml:space="preserve">розміщення відходів у землі</t>
  </si>
  <si>
    <t xml:space="preserve">виробництво компосту із відходів</t>
  </si>
  <si>
    <t xml:space="preserve">виробництво біогазу</t>
  </si>
  <si>
    <t xml:space="preserve">виробництво м'ясо-кісткового борошна</t>
  </si>
  <si>
    <t xml:space="preserve">інше виробництво палива (залишки відпрацьованого палива)</t>
  </si>
  <si>
    <t xml:space="preserve">Сільське і лісове господарство, землекористування та зміна лісової біомаси</t>
  </si>
  <si>
    <t xml:space="preserve">Вирощування сільськогосподар-ських культур з використанням добрив (за винятком гною)</t>
  </si>
  <si>
    <t xml:space="preserve">постійні (незмінні) культури</t>
  </si>
  <si>
    <t xml:space="preserve">сільськогосподарські культури</t>
  </si>
  <si>
    <t xml:space="preserve">садівництво</t>
  </si>
  <si>
    <t xml:space="preserve">Вирощування сільськогосподарських культур без використання добрив</t>
  </si>
  <si>
    <t xml:space="preserve">Ентеральна (кишкова) ферментація</t>
  </si>
  <si>
    <t xml:space="preserve">молочні корови</t>
  </si>
  <si>
    <t xml:space="preserve">інша рогата худоба</t>
  </si>
  <si>
    <t xml:space="preserve">вівці</t>
  </si>
  <si>
    <t xml:space="preserve">свині для відгодовування</t>
  </si>
  <si>
    <t xml:space="preserve">коні</t>
  </si>
  <si>
    <t xml:space="preserve">кози</t>
  </si>
  <si>
    <t xml:space="preserve">кури несучки</t>
  </si>
  <si>
    <t xml:space="preserve">бройлери</t>
  </si>
  <si>
    <t xml:space="preserve">інша домашня птиця (качки, гуси та інш.)</t>
  </si>
  <si>
    <t xml:space="preserve">хутрові звірі</t>
  </si>
  <si>
    <t xml:space="preserve">свиноматки</t>
  </si>
  <si>
    <t xml:space="preserve">інші</t>
  </si>
  <si>
    <t xml:space="preserve">Прибирання, збереження та використання гною, а також органічних сполук</t>
  </si>
  <si>
    <t xml:space="preserve">Використання пестицидів та вапняку</t>
  </si>
  <si>
    <t xml:space="preserve">Прибирання, збереження та використання гною, а також азотних сполук</t>
  </si>
  <si>
    <t xml:space="preserve">Впровадження повітроохоронних заходів у 2017р.</t>
  </si>
  <si>
    <t xml:space="preserve">Кількість заходів</t>
  </si>
  <si>
    <t xml:space="preserve">Витрати на заходи, спрямовані на зменшення викидів у повітря, тис.грн.</t>
  </si>
  <si>
    <t xml:space="preserve">Обсяги зменшення викидів забруднюючих речовин в атмосферне повітря після впровадження повітроохоронних заходів, тис. т/рік</t>
  </si>
  <si>
    <t xml:space="preserve">усього за кошторисною вартістю</t>
  </si>
  <si>
    <t xml:space="preserve">фактично витрачено з початку виконання заходу</t>
  </si>
  <si>
    <t xml:space="preserve">очікуване</t>
  </si>
  <si>
    <t xml:space="preserve">фактичне</t>
  </si>
  <si>
    <t xml:space="preserve">у тому числі</t>
  </si>
  <si>
    <t xml:space="preserve">удосконалення техноло-гічних процесів (включа-ючи перехід на інші види палива, сировини і т. ін.)</t>
  </si>
  <si>
    <t xml:space="preserve">будівництво і введення в дію нових газоочисних установок і споруд</t>
  </si>
  <si>
    <t xml:space="preserve">підвищення ефективності роботи існуючих очисних установок (включаючи їхню модернізацію, рекон-струкцію і ремонт) </t>
  </si>
  <si>
    <t xml:space="preserve">ліквідація джерел забруд-нення</t>
  </si>
  <si>
    <t xml:space="preserve">перепрофілювання підприємства (цеху, дільниці) на випуск іншої продукції</t>
  </si>
  <si>
    <t xml:space="preserve">інші заходи</t>
  </si>
  <si>
    <t xml:space="preserve">Впровадження повітроохоронних заходів за регіонами у 2017р.</t>
  </si>
  <si>
    <t xml:space="preserve">Витрати на заходи, спрямовані на зменшення викидів у атмосферне повітря, тис.грн.</t>
  </si>
  <si>
    <t xml:space="preserve">Обсяги зменшення викидів забруднюючих речовин у атмосферне повітря після впровадження повітроохоронних заходів, т/рі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0"/>
    <numFmt numFmtId="168" formatCode="0"/>
    <numFmt numFmtId="169" formatCode="@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1"/>
      <color rgb="FF000000"/>
      <name val="Courier New Cyr"/>
      <family val="0"/>
    </font>
    <font>
      <b val="true"/>
      <sz val="11"/>
      <name val="Times New Roman CYR"/>
      <family val="0"/>
    </font>
    <font>
      <sz val="11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name val="Courier New Cyr"/>
      <family val="0"/>
    </font>
    <font>
      <sz val="10"/>
      <name val="Courier New Cyr"/>
      <family val="0"/>
      <charset val="204"/>
    </font>
    <font>
      <vertAlign val="superscript"/>
      <sz val="12"/>
      <name val="Times New Roman Cyr"/>
      <family val="0"/>
      <charset val="204"/>
    </font>
    <font>
      <sz val="12"/>
      <name val="Arial Cyr"/>
      <family val="0"/>
      <charset val="204"/>
    </font>
    <font>
      <vertAlign val="superscript"/>
      <sz val="12"/>
      <name val="Times New Roman Cyr"/>
      <family val="1"/>
      <charset val="204"/>
    </font>
    <font>
      <sz val="10"/>
      <name val="Courier New Cyr"/>
      <family val="0"/>
    </font>
    <font>
      <b val="true"/>
      <sz val="12"/>
      <name val="Courier New Cyr"/>
      <family val="3"/>
      <charset val="204"/>
    </font>
    <font>
      <b val="true"/>
      <sz val="11"/>
      <name val="Times New Roman Cyr"/>
      <family val="0"/>
      <charset val="204"/>
    </font>
    <font>
      <sz val="12"/>
      <name val="Courier New CYR"/>
      <family val="0"/>
      <charset val="204"/>
    </font>
    <font>
      <b val="true"/>
      <sz val="12"/>
      <name val="Arial Cyr"/>
      <family val="0"/>
    </font>
    <font>
      <sz val="10"/>
      <name val="Arial Cyr"/>
      <family val="0"/>
    </font>
    <font>
      <b val="true"/>
      <sz val="10"/>
      <name val="Arial Cyr"/>
      <family val="0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8"/>
      <name val="Arial Cyr"/>
      <family val="0"/>
    </font>
    <font>
      <b val="true"/>
      <sz val="10"/>
      <name val="Arial Cyr"/>
      <family val="0"/>
      <charset val="204"/>
    </font>
    <font>
      <b val="true"/>
      <vertAlign val="superscript"/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Calibri"/>
      <family val="2"/>
      <charset val="204"/>
    </font>
    <font>
      <b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8"/>
      <name val="Arial Cyr"/>
      <family val="0"/>
    </font>
    <font>
      <sz val="10"/>
      <name val="Calibri"/>
      <family val="2"/>
      <charset val="204"/>
    </font>
    <font>
      <vertAlign val="superscript"/>
      <sz val="10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1.5"/>
      <name val="Courier New"/>
      <family val="3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1.5"/>
      <name val="Courier New"/>
      <family val="3"/>
      <charset val="204"/>
    </font>
    <font>
      <b val="true"/>
      <i val="true"/>
      <sz val="11.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.5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5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14"/>
    <col collapsed="false" customWidth="true" hidden="true" outlineLevel="0" max="2" min="2" style="1" width="13.56"/>
    <col collapsed="false" customWidth="true" hidden="false" outlineLevel="0" max="3" min="3" style="1" width="15.28"/>
    <col collapsed="false" customWidth="true" hidden="false" outlineLevel="0" max="4" min="4" style="1" width="12.56"/>
    <col collapsed="false" customWidth="true" hidden="true" outlineLevel="0" max="5" min="5" style="1" width="11.13"/>
    <col collapsed="false" customWidth="true" hidden="true" outlineLevel="0" max="6" min="6" style="1" width="14.41"/>
    <col collapsed="false" customWidth="true" hidden="false" outlineLevel="0" max="8" min="7" style="1" width="11.42"/>
    <col collapsed="false" customWidth="true" hidden="true" outlineLevel="0" max="9" min="9" style="1" width="7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1.25" hidden="false" customHeight="true" outlineLevel="0" collapsed="false"/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6.5" hidden="false" customHeight="true" outlineLevel="0" collapsed="false">
      <c r="A5" s="5"/>
      <c r="B5" s="6" t="s">
        <v>2</v>
      </c>
      <c r="C5" s="7" t="s">
        <v>3</v>
      </c>
      <c r="D5" s="8" t="s">
        <v>4</v>
      </c>
      <c r="E5" s="8"/>
      <c r="F5" s="8"/>
      <c r="G5" s="8"/>
      <c r="H5" s="8"/>
      <c r="I5" s="9" t="s">
        <v>5</v>
      </c>
    </row>
    <row r="6" customFormat="false" ht="48" hidden="false" customHeight="true" outlineLevel="0" collapsed="false">
      <c r="A6" s="5"/>
      <c r="B6" s="10"/>
      <c r="C6" s="7"/>
      <c r="D6" s="7" t="s">
        <v>6</v>
      </c>
      <c r="E6" s="11" t="s">
        <v>7</v>
      </c>
      <c r="F6" s="11" t="s">
        <v>8</v>
      </c>
      <c r="G6" s="12" t="s">
        <v>9</v>
      </c>
      <c r="H6" s="12" t="s">
        <v>10</v>
      </c>
      <c r="I6" s="13"/>
    </row>
    <row r="7" s="20" customFormat="true" ht="33" hidden="false" customHeight="true" outlineLevel="0" collapsed="false">
      <c r="A7" s="14" t="s">
        <v>11</v>
      </c>
      <c r="B7" s="15" t="n">
        <v>4151879.322</v>
      </c>
      <c r="C7" s="16" t="n">
        <v>11295</v>
      </c>
      <c r="D7" s="17" t="n">
        <v>2584.9</v>
      </c>
      <c r="E7" s="18" t="n">
        <v>84</v>
      </c>
      <c r="F7" s="18" t="n">
        <v>100</v>
      </c>
      <c r="G7" s="18" t="n">
        <v>84</v>
      </c>
      <c r="H7" s="18" t="n">
        <v>100</v>
      </c>
      <c r="I7" s="19"/>
    </row>
    <row r="8" customFormat="false" ht="15" hidden="false" customHeight="true" outlineLevel="0" collapsed="false">
      <c r="A8" s="21" t="s">
        <v>12</v>
      </c>
      <c r="B8" s="22"/>
      <c r="C8" s="23"/>
      <c r="D8" s="24"/>
      <c r="E8" s="25"/>
      <c r="F8" s="25"/>
      <c r="G8" s="25"/>
      <c r="H8" s="25"/>
      <c r="I8" s="26"/>
    </row>
    <row r="9" s="20" customFormat="true" ht="15" hidden="false" customHeight="true" outlineLevel="0" collapsed="false">
      <c r="A9" s="27" t="s">
        <v>13</v>
      </c>
      <c r="B9" s="28"/>
      <c r="C9" s="29" t="n">
        <v>3750</v>
      </c>
      <c r="D9" s="30" t="n">
        <v>8.2</v>
      </c>
      <c r="E9" s="31" t="n">
        <v>80.2</v>
      </c>
      <c r="F9" s="32" t="n">
        <v>100</v>
      </c>
      <c r="G9" s="32" t="n">
        <v>80.2</v>
      </c>
      <c r="H9" s="32" t="n">
        <v>0.3</v>
      </c>
      <c r="I9" s="19"/>
    </row>
    <row r="10" customFormat="false" ht="15" hidden="false" customHeight="true" outlineLevel="0" collapsed="false">
      <c r="A10" s="33" t="s">
        <v>14</v>
      </c>
      <c r="B10" s="34"/>
      <c r="C10" s="24"/>
      <c r="D10" s="35"/>
      <c r="E10" s="35"/>
      <c r="F10" s="36"/>
      <c r="G10" s="36"/>
      <c r="H10" s="36"/>
      <c r="I10" s="26"/>
    </row>
    <row r="11" customFormat="false" ht="15" hidden="false" customHeight="true" outlineLevel="0" collapsed="false">
      <c r="A11" s="37" t="s">
        <v>15</v>
      </c>
      <c r="B11" s="34"/>
      <c r="C11" s="24" t="n">
        <v>3273</v>
      </c>
      <c r="D11" s="35" t="n">
        <v>6.7</v>
      </c>
      <c r="E11" s="35" t="n">
        <v>73.9</v>
      </c>
      <c r="F11" s="36" t="n">
        <v>7.9</v>
      </c>
      <c r="G11" s="36" t="n">
        <v>84.3</v>
      </c>
      <c r="H11" s="36" t="n">
        <v>0.3</v>
      </c>
      <c r="I11" s="26"/>
    </row>
    <row r="12" customFormat="false" ht="15" hidden="false" customHeight="true" outlineLevel="0" collapsed="false">
      <c r="A12" s="37" t="s">
        <v>16</v>
      </c>
      <c r="B12" s="34"/>
      <c r="C12" s="24" t="n">
        <v>341</v>
      </c>
      <c r="D12" s="35" t="n">
        <v>0.1</v>
      </c>
      <c r="E12" s="35" t="n">
        <v>111.2</v>
      </c>
      <c r="F12" s="36" t="n">
        <v>0.1</v>
      </c>
      <c r="G12" s="36" t="n">
        <v>92.3</v>
      </c>
      <c r="H12" s="36" t="n">
        <v>0</v>
      </c>
      <c r="I12" s="26"/>
    </row>
    <row r="13" customFormat="false" ht="15" hidden="false" customHeight="true" outlineLevel="0" collapsed="false">
      <c r="A13" s="37" t="s">
        <v>17</v>
      </c>
      <c r="B13" s="34"/>
      <c r="C13" s="24" t="n">
        <v>614</v>
      </c>
      <c r="D13" s="35" t="n">
        <v>0.1</v>
      </c>
      <c r="E13" s="35" t="n">
        <v>112.1</v>
      </c>
      <c r="F13" s="36" t="n">
        <v>0.1</v>
      </c>
      <c r="G13" s="36" t="n">
        <v>78</v>
      </c>
      <c r="H13" s="36" t="n">
        <v>0</v>
      </c>
      <c r="I13" s="26"/>
    </row>
    <row r="14" customFormat="false" ht="15" hidden="false" customHeight="true" outlineLevel="0" collapsed="false">
      <c r="A14" s="37" t="s">
        <v>18</v>
      </c>
      <c r="B14" s="34"/>
      <c r="C14" s="24" t="n">
        <v>424</v>
      </c>
      <c r="D14" s="35" t="n">
        <v>0.2</v>
      </c>
      <c r="E14" s="35" t="n">
        <v>108.7</v>
      </c>
      <c r="F14" s="36" t="n">
        <v>0.3</v>
      </c>
      <c r="G14" s="36" t="n">
        <v>68.4</v>
      </c>
      <c r="H14" s="36" t="n">
        <v>0</v>
      </c>
      <c r="I14" s="26"/>
    </row>
    <row r="15" customFormat="false" ht="15" hidden="false" customHeight="true" outlineLevel="0" collapsed="false">
      <c r="A15" s="37" t="s">
        <v>19</v>
      </c>
      <c r="C15" s="24" t="n">
        <v>149</v>
      </c>
      <c r="D15" s="35" t="n">
        <v>0.4</v>
      </c>
      <c r="E15" s="24" t="n">
        <v>95.1</v>
      </c>
      <c r="F15" s="24" t="n">
        <v>0.8</v>
      </c>
      <c r="G15" s="36" t="n">
        <v>46.8</v>
      </c>
      <c r="H15" s="36" t="n">
        <v>0</v>
      </c>
      <c r="I15" s="38"/>
      <c r="J15" s="1" t="s">
        <v>20</v>
      </c>
    </row>
    <row r="16" s="20" customFormat="true" ht="45.75" hidden="false" customHeight="true" outlineLevel="0" collapsed="false">
      <c r="A16" s="39" t="s">
        <v>21</v>
      </c>
      <c r="B16" s="28"/>
      <c r="C16" s="40" t="n">
        <v>7518</v>
      </c>
      <c r="D16" s="30" t="n">
        <v>319.5</v>
      </c>
      <c r="E16" s="32" t="n">
        <v>113.2</v>
      </c>
      <c r="F16" s="32" t="n">
        <v>395.8</v>
      </c>
      <c r="G16" s="32" t="n">
        <v>80.7</v>
      </c>
      <c r="H16" s="23" t="n">
        <v>12.4</v>
      </c>
      <c r="I16" s="41"/>
      <c r="K16" s="20" t="s">
        <v>22</v>
      </c>
    </row>
    <row r="17" customFormat="false" ht="15" hidden="false" customHeight="true" outlineLevel="0" collapsed="false">
      <c r="A17" s="42" t="s">
        <v>23</v>
      </c>
      <c r="B17" s="34"/>
      <c r="C17" s="43" t="n">
        <v>10284</v>
      </c>
      <c r="D17" s="30" t="n">
        <v>245.2</v>
      </c>
      <c r="E17" s="36" t="n">
        <v>102.9</v>
      </c>
      <c r="F17" s="36" t="n">
        <v>269.9</v>
      </c>
      <c r="G17" s="36" t="n">
        <v>90.9</v>
      </c>
      <c r="H17" s="23" t="n">
        <v>9.5</v>
      </c>
      <c r="I17" s="38"/>
    </row>
    <row r="18" customFormat="false" ht="12.75" hidden="false" customHeight="true" outlineLevel="0" collapsed="false">
      <c r="A18" s="33" t="s">
        <v>14</v>
      </c>
      <c r="B18" s="34"/>
      <c r="C18" s="24"/>
      <c r="D18" s="35"/>
      <c r="E18" s="36"/>
      <c r="F18" s="36"/>
      <c r="G18" s="36"/>
      <c r="H18" s="36"/>
      <c r="I18" s="38"/>
    </row>
    <row r="19" s="20" customFormat="true" ht="15" hidden="false" customHeight="true" outlineLevel="0" collapsed="false">
      <c r="A19" s="44" t="s">
        <v>24</v>
      </c>
      <c r="B19" s="28"/>
      <c r="C19" s="29" t="n">
        <v>3886</v>
      </c>
      <c r="D19" s="31" t="n">
        <v>8.9</v>
      </c>
      <c r="E19" s="29" t="n">
        <v>110.5</v>
      </c>
      <c r="F19" s="29" t="n">
        <v>9.6</v>
      </c>
      <c r="G19" s="45" t="n">
        <v>92.7</v>
      </c>
      <c r="H19" s="32" t="n">
        <v>0.3</v>
      </c>
      <c r="I19" s="41"/>
    </row>
    <row r="20" customFormat="false" ht="15" hidden="false" customHeight="true" outlineLevel="0" collapsed="false">
      <c r="A20" s="33" t="s">
        <v>25</v>
      </c>
      <c r="B20" s="34"/>
      <c r="C20" s="24" t="n">
        <v>8779</v>
      </c>
      <c r="D20" s="35" t="n">
        <v>215.5</v>
      </c>
      <c r="E20" s="36" t="n">
        <v>102.8</v>
      </c>
      <c r="F20" s="36" t="n">
        <v>240.2</v>
      </c>
      <c r="G20" s="36" t="n">
        <v>89.7</v>
      </c>
      <c r="H20" s="36" t="n">
        <v>8.3</v>
      </c>
      <c r="I20" s="38"/>
    </row>
    <row r="21" customFormat="false" ht="15" hidden="false" customHeight="true" outlineLevel="0" collapsed="false">
      <c r="A21" s="33" t="s">
        <v>26</v>
      </c>
      <c r="B21" s="34"/>
      <c r="C21" s="24" t="n">
        <v>1614</v>
      </c>
      <c r="D21" s="35" t="n">
        <v>17.4</v>
      </c>
      <c r="E21" s="36" t="n">
        <v>99.8</v>
      </c>
      <c r="F21" s="36" t="n">
        <v>18.8</v>
      </c>
      <c r="G21" s="36" t="n">
        <v>92.4</v>
      </c>
      <c r="H21" s="36" t="n">
        <v>0.7</v>
      </c>
      <c r="I21" s="38"/>
    </row>
    <row r="22" customFormat="false" ht="15" hidden="false" customHeight="true" outlineLevel="0" collapsed="false">
      <c r="A22" s="46" t="s">
        <v>27</v>
      </c>
      <c r="B22" s="34"/>
      <c r="C22" s="43" t="n">
        <v>5052</v>
      </c>
      <c r="D22" s="30" t="n">
        <v>730.3</v>
      </c>
      <c r="E22" s="36" t="n">
        <v>119.3</v>
      </c>
      <c r="F22" s="36" t="n">
        <v>1079.7</v>
      </c>
      <c r="G22" s="36" t="n">
        <v>67.6</v>
      </c>
      <c r="H22" s="47" t="n">
        <v>28.3</v>
      </c>
      <c r="I22" s="38"/>
    </row>
    <row r="23" customFormat="false" ht="15" hidden="false" customHeight="true" outlineLevel="0" collapsed="false">
      <c r="A23" s="33" t="s">
        <v>14</v>
      </c>
      <c r="B23" s="34"/>
      <c r="C23" s="24"/>
      <c r="D23" s="35"/>
      <c r="E23" s="36"/>
      <c r="F23" s="36"/>
      <c r="G23" s="36"/>
      <c r="H23" s="36"/>
      <c r="I23" s="38"/>
    </row>
    <row r="24" customFormat="false" ht="15" hidden="false" customHeight="true" outlineLevel="0" collapsed="false">
      <c r="A24" s="33" t="s">
        <v>28</v>
      </c>
      <c r="B24" s="34"/>
      <c r="C24" s="24" t="n">
        <v>4088</v>
      </c>
      <c r="D24" s="35" t="n">
        <v>726.2</v>
      </c>
      <c r="E24" s="36" t="n">
        <v>129.6</v>
      </c>
      <c r="F24" s="36" t="n">
        <v>1076.4</v>
      </c>
      <c r="G24" s="36" t="n">
        <v>67.5</v>
      </c>
      <c r="H24" s="36" t="n">
        <v>28.1</v>
      </c>
      <c r="I24" s="38"/>
    </row>
    <row r="25" customFormat="false" ht="15" hidden="false" customHeight="true" outlineLevel="0" collapsed="false">
      <c r="A25" s="46" t="s">
        <v>29</v>
      </c>
      <c r="B25" s="34"/>
      <c r="C25" s="24" t="n">
        <v>9857</v>
      </c>
      <c r="D25" s="30" t="n">
        <v>728.4</v>
      </c>
      <c r="E25" s="36" t="n">
        <v>105.1</v>
      </c>
      <c r="F25" s="36" t="n">
        <v>802.8</v>
      </c>
      <c r="G25" s="36" t="n">
        <v>90.7</v>
      </c>
      <c r="H25" s="23" t="n">
        <v>28.2</v>
      </c>
      <c r="I25" s="38"/>
    </row>
    <row r="26" customFormat="false" ht="15" hidden="false" customHeight="true" outlineLevel="0" collapsed="false">
      <c r="A26" s="46" t="s">
        <v>30</v>
      </c>
      <c r="B26" s="34"/>
      <c r="C26" s="43" t="n">
        <v>58</v>
      </c>
      <c r="D26" s="35" t="n">
        <v>0</v>
      </c>
      <c r="E26" s="36" t="n">
        <v>92.5</v>
      </c>
      <c r="F26" s="36" t="n">
        <v>0</v>
      </c>
      <c r="G26" s="36" t="n">
        <v>94.2</v>
      </c>
      <c r="H26" s="36" t="n">
        <v>0</v>
      </c>
      <c r="I26" s="38"/>
    </row>
    <row r="27" s="20" customFormat="true" ht="15" hidden="false" customHeight="true" outlineLevel="0" collapsed="false">
      <c r="A27" s="39" t="s">
        <v>31</v>
      </c>
      <c r="B27" s="28"/>
      <c r="C27" s="40" t="n">
        <v>7</v>
      </c>
      <c r="D27" s="31" t="n">
        <v>0</v>
      </c>
      <c r="E27" s="32" t="n">
        <v>63.8</v>
      </c>
      <c r="F27" s="32" t="n">
        <v>0</v>
      </c>
      <c r="G27" s="32" t="n">
        <v>84.7</v>
      </c>
      <c r="H27" s="32" t="n">
        <v>0</v>
      </c>
      <c r="I27" s="41"/>
    </row>
    <row r="28" customFormat="false" ht="15" hidden="false" customHeight="true" outlineLevel="0" collapsed="false">
      <c r="A28" s="46" t="s">
        <v>32</v>
      </c>
      <c r="B28" s="34"/>
      <c r="C28" s="43" t="n">
        <v>421</v>
      </c>
      <c r="D28" s="35" t="n">
        <v>0.6</v>
      </c>
      <c r="E28" s="36" t="n">
        <v>123</v>
      </c>
      <c r="F28" s="36" t="n">
        <v>0.5</v>
      </c>
      <c r="G28" s="36" t="n">
        <v>126.5</v>
      </c>
      <c r="H28" s="36" t="n">
        <v>0</v>
      </c>
      <c r="I28" s="38"/>
    </row>
    <row r="29" customFormat="false" ht="29.25" hidden="false" customHeight="true" outlineLevel="0" collapsed="false">
      <c r="A29" s="46" t="s">
        <v>33</v>
      </c>
      <c r="B29" s="34"/>
      <c r="C29" s="43" t="n">
        <v>6339</v>
      </c>
      <c r="D29" s="48" t="n">
        <v>53.1</v>
      </c>
      <c r="E29" s="36" t="n">
        <v>110.3</v>
      </c>
      <c r="F29" s="36" t="n">
        <v>52.2</v>
      </c>
      <c r="G29" s="36" t="n">
        <v>101.6</v>
      </c>
      <c r="H29" s="36" t="n">
        <v>2</v>
      </c>
      <c r="I29" s="38"/>
    </row>
    <row r="30" customFormat="false" ht="15" hidden="false" customHeight="true" outlineLevel="0" collapsed="false">
      <c r="A30" s="46" t="s">
        <v>34</v>
      </c>
      <c r="B30" s="34"/>
      <c r="C30" s="43" t="n">
        <v>6160</v>
      </c>
      <c r="D30" s="48" t="n">
        <v>499</v>
      </c>
      <c r="E30" s="36" t="n">
        <v>90.7</v>
      </c>
      <c r="F30" s="36" t="n">
        <v>466.5</v>
      </c>
      <c r="G30" s="36" t="n">
        <v>107</v>
      </c>
      <c r="H30" s="47" t="n">
        <v>19.3</v>
      </c>
      <c r="I30" s="38"/>
    </row>
    <row r="31" customFormat="false" ht="15" hidden="false" customHeight="true" outlineLevel="0" collapsed="false">
      <c r="A31" s="46" t="s">
        <v>35</v>
      </c>
      <c r="B31" s="34"/>
      <c r="C31" s="43" t="n">
        <v>98</v>
      </c>
      <c r="D31" s="35" t="n">
        <v>0.1</v>
      </c>
      <c r="E31" s="36" t="n">
        <v>95.6</v>
      </c>
      <c r="F31" s="36" t="n">
        <v>0.1</v>
      </c>
      <c r="G31" s="36" t="n">
        <v>104.5</v>
      </c>
      <c r="H31" s="36" t="n">
        <v>0</v>
      </c>
      <c r="I31" s="38"/>
    </row>
    <row r="32" customFormat="false" ht="12.75" hidden="false" customHeight="true" outlineLevel="0" collapsed="false">
      <c r="A32" s="33" t="s">
        <v>14</v>
      </c>
      <c r="B32" s="34"/>
      <c r="C32" s="24"/>
      <c r="D32" s="35"/>
      <c r="E32" s="36"/>
      <c r="F32" s="36"/>
      <c r="G32" s="36"/>
      <c r="H32" s="36"/>
      <c r="I32" s="38"/>
    </row>
    <row r="33" customFormat="false" ht="15.75" hidden="false" customHeight="true" outlineLevel="0" collapsed="false">
      <c r="A33" s="33" t="s">
        <v>36</v>
      </c>
      <c r="C33" s="43" t="n">
        <v>58</v>
      </c>
      <c r="D33" s="35" t="n">
        <v>0.1</v>
      </c>
      <c r="E33" s="24" t="n">
        <v>95.9</v>
      </c>
      <c r="F33" s="24" t="n">
        <v>0.1</v>
      </c>
      <c r="G33" s="36" t="n">
        <v>110.6</v>
      </c>
      <c r="H33" s="36" t="n">
        <v>0</v>
      </c>
    </row>
    <row r="34" customFormat="false" ht="15.75" hidden="false" customHeight="false" outlineLevel="0" collapsed="false">
      <c r="A34" s="33" t="s">
        <v>37</v>
      </c>
      <c r="C34" s="43" t="n">
        <v>3</v>
      </c>
      <c r="D34" s="35" t="n">
        <v>0</v>
      </c>
      <c r="E34" s="24" t="n">
        <v>92.3</v>
      </c>
      <c r="F34" s="24" t="n">
        <v>0</v>
      </c>
      <c r="G34" s="36" t="n">
        <v>56.5</v>
      </c>
      <c r="H34" s="36" t="n">
        <v>0</v>
      </c>
      <c r="K34" s="49"/>
    </row>
    <row r="35" customFormat="false" ht="15.75" hidden="false" customHeight="false" outlineLevel="0" collapsed="false">
      <c r="A35" s="33" t="s">
        <v>38</v>
      </c>
      <c r="C35" s="43" t="n">
        <v>669</v>
      </c>
      <c r="D35" s="35" t="n">
        <v>0.3</v>
      </c>
      <c r="E35" s="24" t="n">
        <v>89.9</v>
      </c>
      <c r="F35" s="24" t="n">
        <v>0.2</v>
      </c>
      <c r="G35" s="36" t="n">
        <v>112.2</v>
      </c>
      <c r="H35" s="36" t="n">
        <v>0</v>
      </c>
    </row>
    <row r="36" customFormat="false" ht="15.75" hidden="false" customHeight="false" outlineLevel="0" collapsed="false">
      <c r="A36" s="33" t="s">
        <v>39</v>
      </c>
      <c r="C36" s="43" t="n">
        <v>681</v>
      </c>
      <c r="D36" s="35" t="n">
        <v>0.1</v>
      </c>
      <c r="E36" s="24" t="n">
        <v>90.6</v>
      </c>
      <c r="F36" s="24" t="n">
        <v>0.1</v>
      </c>
      <c r="G36" s="36" t="n">
        <v>94.7</v>
      </c>
      <c r="H36" s="36" t="n">
        <v>0</v>
      </c>
    </row>
    <row r="37" customFormat="false" ht="15.75" hidden="false" customHeight="false" outlineLevel="0" collapsed="false">
      <c r="A37" s="33" t="s">
        <v>40</v>
      </c>
      <c r="C37" s="43" t="n">
        <v>60</v>
      </c>
      <c r="D37" s="35" t="n">
        <v>0.1</v>
      </c>
      <c r="E37" s="24" t="n">
        <v>130.8</v>
      </c>
      <c r="F37" s="24" t="n">
        <v>0.1</v>
      </c>
      <c r="G37" s="36" t="n">
        <v>69.4</v>
      </c>
      <c r="H37" s="36" t="n">
        <v>0</v>
      </c>
    </row>
    <row r="38" customFormat="false" ht="15.75" hidden="false" customHeight="false" outlineLevel="0" collapsed="false">
      <c r="A38" s="33" t="s">
        <v>41</v>
      </c>
      <c r="C38" s="43" t="n">
        <v>252</v>
      </c>
      <c r="D38" s="35" t="n">
        <v>0</v>
      </c>
      <c r="E38" s="24" t="n">
        <v>96</v>
      </c>
      <c r="F38" s="24" t="n">
        <v>0</v>
      </c>
      <c r="G38" s="36" t="n">
        <v>107.2</v>
      </c>
      <c r="H38" s="36" t="n">
        <v>0</v>
      </c>
    </row>
    <row r="39" customFormat="false" ht="7.5" hidden="false" customHeight="true" outlineLevel="0" collapsed="false">
      <c r="A39" s="46"/>
      <c r="C39" s="24"/>
      <c r="D39" s="24"/>
      <c r="E39" s="24"/>
      <c r="F39" s="24"/>
      <c r="G39" s="24"/>
      <c r="H39" s="24"/>
    </row>
    <row r="40" customFormat="false" ht="15.75" hidden="false" customHeight="true" outlineLevel="0" collapsed="false">
      <c r="A40" s="50" t="s">
        <v>42</v>
      </c>
      <c r="B40" s="51" t="n">
        <v>2420</v>
      </c>
      <c r="C40" s="52" t="n">
        <v>7590</v>
      </c>
      <c r="D40" s="53" t="n">
        <v>124217.9</v>
      </c>
      <c r="E40" s="54" t="n">
        <v>108.4</v>
      </c>
      <c r="F40" s="54" t="n">
        <v>150581</v>
      </c>
      <c r="G40" s="53" t="n">
        <v>82.5</v>
      </c>
      <c r="H40" s="55" t="s">
        <v>43</v>
      </c>
      <c r="I40" s="56"/>
    </row>
    <row r="41" customFormat="false" ht="12.75" hidden="false" customHeight="true" outlineLevel="0" collapsed="false">
      <c r="A41" s="57"/>
      <c r="B41" s="34"/>
      <c r="D41" s="58"/>
      <c r="E41" s="58"/>
      <c r="F41" s="58"/>
      <c r="G41" s="58"/>
      <c r="H41" s="58"/>
      <c r="I41" s="58"/>
    </row>
    <row r="42" customFormat="false" ht="14.25" hidden="false" customHeight="tru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</row>
    <row r="43" customFormat="false" ht="12" hidden="false" customHeight="tru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</row>
    <row r="44" customFormat="false" ht="18.75" hidden="false" customHeight="tru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</row>
    <row r="45" customFormat="false" ht="18.95" hidden="false" customHeight="true" outlineLevel="0" collapsed="false">
      <c r="A45" s="57"/>
      <c r="B45" s="34"/>
      <c r="C45" s="58"/>
      <c r="D45" s="58"/>
      <c r="E45" s="58"/>
      <c r="F45" s="58"/>
      <c r="G45" s="58"/>
      <c r="H45" s="58"/>
      <c r="I45" s="58"/>
    </row>
    <row r="46" customFormat="false" ht="18.95" hidden="false" customHeight="true" outlineLevel="0" collapsed="false">
      <c r="A46" s="57"/>
      <c r="B46" s="34"/>
      <c r="D46" s="58"/>
      <c r="E46" s="58"/>
      <c r="F46" s="58"/>
      <c r="G46" s="58"/>
      <c r="H46" s="58"/>
      <c r="I46" s="58"/>
    </row>
    <row r="47" customFormat="false" ht="18.95" hidden="false" customHeight="true" outlineLevel="0" collapsed="false">
      <c r="A47" s="57"/>
      <c r="B47" s="34"/>
      <c r="D47" s="58"/>
      <c r="E47" s="58"/>
      <c r="F47" s="58"/>
      <c r="G47" s="58"/>
      <c r="H47" s="58"/>
      <c r="I47" s="58"/>
    </row>
    <row r="48" customFormat="false" ht="18.95" hidden="false" customHeight="true" outlineLevel="0" collapsed="false">
      <c r="A48" s="57"/>
      <c r="B48" s="34"/>
      <c r="D48" s="58"/>
      <c r="E48" s="58"/>
      <c r="F48" s="58"/>
      <c r="G48" s="58"/>
      <c r="H48" s="58"/>
      <c r="I48" s="58"/>
    </row>
    <row r="49" customFormat="false" ht="18.95" hidden="false" customHeight="true" outlineLevel="0" collapsed="false">
      <c r="A49" s="57"/>
      <c r="B49" s="34"/>
      <c r="D49" s="58"/>
      <c r="E49" s="58"/>
      <c r="F49" s="58"/>
      <c r="G49" s="58"/>
      <c r="H49" s="58"/>
      <c r="I49" s="58"/>
    </row>
    <row r="50" customFormat="false" ht="18.95" hidden="false" customHeight="true" outlineLevel="0" collapsed="false">
      <c r="A50" s="57"/>
      <c r="B50" s="34"/>
      <c r="D50" s="58"/>
      <c r="E50" s="58"/>
      <c r="F50" s="58"/>
      <c r="G50" s="58"/>
      <c r="H50" s="58"/>
      <c r="I50" s="58"/>
    </row>
    <row r="51" customFormat="false" ht="18.95" hidden="false" customHeight="true" outlineLevel="0" collapsed="false">
      <c r="A51" s="57"/>
      <c r="B51" s="34"/>
      <c r="D51" s="58"/>
      <c r="E51" s="58"/>
      <c r="F51" s="58"/>
      <c r="G51" s="58"/>
      <c r="H51" s="58"/>
      <c r="I51" s="58"/>
    </row>
    <row r="52" customFormat="false" ht="18.95" hidden="false" customHeight="true" outlineLevel="0" collapsed="false">
      <c r="A52" s="57"/>
      <c r="B52" s="34"/>
      <c r="D52" s="58"/>
      <c r="E52" s="58"/>
      <c r="F52" s="58"/>
      <c r="G52" s="58"/>
      <c r="H52" s="58"/>
      <c r="I52" s="58"/>
    </row>
    <row r="53" customFormat="false" ht="18.95" hidden="false" customHeight="true" outlineLevel="0" collapsed="false">
      <c r="A53" s="57"/>
      <c r="B53" s="34"/>
      <c r="D53" s="61"/>
      <c r="E53" s="61"/>
      <c r="F53" s="58"/>
      <c r="G53" s="58"/>
      <c r="H53" s="58"/>
      <c r="I53" s="58"/>
    </row>
    <row r="54" customFormat="false" ht="18.95" hidden="false" customHeight="true" outlineLevel="0" collapsed="false">
      <c r="F54" s="58"/>
      <c r="G54" s="58"/>
      <c r="H54" s="58"/>
      <c r="I54" s="58"/>
    </row>
    <row r="55" customFormat="false" ht="18.95" hidden="false" customHeight="true" outlineLevel="0" collapsed="false">
      <c r="C55" s="61"/>
      <c r="D55" s="61"/>
      <c r="E55" s="61"/>
    </row>
  </sheetData>
  <mergeCells count="9">
    <mergeCell ref="A2:I2"/>
    <mergeCell ref="A3:I3"/>
    <mergeCell ref="A4:I4"/>
    <mergeCell ref="A5:A6"/>
    <mergeCell ref="C5:C6"/>
    <mergeCell ref="D5:H5"/>
    <mergeCell ref="A42:J42"/>
    <mergeCell ref="A43:J43"/>
    <mergeCell ref="A44:J44"/>
  </mergeCells>
  <printOptions headings="false" gridLines="false" gridLinesSet="true" horizontalCentered="false" verticalCentered="false"/>
  <pageMargins left="0.905555555555556" right="0.275694444444444" top="0.51180555555555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true" outlineLevel="0" max="2" min="2" style="1" width="11.85"/>
    <col collapsed="false" customWidth="true" hidden="true" outlineLevel="0" max="3" min="3" style="1" width="12.56"/>
    <col collapsed="false" customWidth="true" hidden="false" outlineLevel="0" max="4" min="4" style="1" width="11.56"/>
    <col collapsed="false" customWidth="true" hidden="false" outlineLevel="0" max="8" min="5" style="1" width="12.7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108" t="s">
        <v>99</v>
      </c>
      <c r="B1" s="108"/>
      <c r="C1" s="108"/>
      <c r="D1" s="108"/>
      <c r="E1" s="108"/>
      <c r="F1" s="108"/>
      <c r="G1" s="108"/>
      <c r="H1" s="108"/>
    </row>
    <row r="2" customFormat="false" ht="16.5" hidden="false" customHeight="true" outlineLevel="0" collapsed="false">
      <c r="A2" s="3" t="s">
        <v>100</v>
      </c>
      <c r="B2" s="3"/>
      <c r="C2" s="3"/>
      <c r="D2" s="3"/>
      <c r="E2" s="3"/>
      <c r="F2" s="3"/>
      <c r="G2" s="3"/>
      <c r="H2" s="3"/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.75" hidden="false" customHeight="true" outlineLevel="0" collapsed="false">
      <c r="A4" s="81"/>
      <c r="B4" s="81"/>
      <c r="C4" s="81"/>
      <c r="D4" s="81"/>
      <c r="E4" s="81"/>
      <c r="F4" s="81"/>
      <c r="G4" s="81"/>
      <c r="H4" s="81"/>
    </row>
    <row r="5" customFormat="false" ht="18" hidden="false" customHeight="true" outlineLevel="0" collapsed="false">
      <c r="A5" s="62"/>
      <c r="B5" s="93" t="s">
        <v>2</v>
      </c>
      <c r="C5" s="64" t="s">
        <v>4</v>
      </c>
      <c r="D5" s="64"/>
      <c r="E5" s="64"/>
      <c r="F5" s="64"/>
      <c r="G5" s="64" t="s">
        <v>101</v>
      </c>
      <c r="H5" s="5" t="s">
        <v>102</v>
      </c>
    </row>
    <row r="6" customFormat="false" ht="63.75" hidden="false" customHeight="true" outlineLevel="0" collapsed="false">
      <c r="A6" s="62"/>
      <c r="B6" s="65"/>
      <c r="C6" s="7" t="s">
        <v>77</v>
      </c>
      <c r="D6" s="7" t="s">
        <v>77</v>
      </c>
      <c r="E6" s="7" t="s">
        <v>9</v>
      </c>
      <c r="F6" s="7" t="s">
        <v>10</v>
      </c>
      <c r="G6" s="64"/>
      <c r="H6" s="5"/>
    </row>
    <row r="7" customFormat="false" ht="23.25" hidden="false" customHeight="true" outlineLevel="0" collapsed="false">
      <c r="A7" s="66" t="s">
        <v>48</v>
      </c>
      <c r="B7" s="94" t="n">
        <v>73720.153</v>
      </c>
      <c r="C7" s="56" t="n">
        <f aca="false">SUM(C8:C33)</f>
        <v>72760.7</v>
      </c>
      <c r="D7" s="26" t="n">
        <v>53076.924</v>
      </c>
      <c r="E7" s="26" t="n">
        <v>101.6</v>
      </c>
      <c r="F7" s="26" t="n">
        <v>100</v>
      </c>
      <c r="G7" s="26" t="n">
        <v>92.0503</v>
      </c>
      <c r="H7" s="26" t="n">
        <v>1.2493</v>
      </c>
    </row>
    <row r="8" customFormat="false" ht="18.95" hidden="false" customHeight="true" outlineLevel="0" collapsed="false">
      <c r="A8" s="98" t="s">
        <v>49</v>
      </c>
      <c r="B8" s="74" t="n">
        <v>1119.722</v>
      </c>
      <c r="C8" s="38" t="n">
        <f aca="false">ROUND(B8,1)</f>
        <v>1119.7</v>
      </c>
      <c r="D8" s="38" t="n">
        <v>2581.964</v>
      </c>
      <c r="E8" s="38" t="n">
        <v>64.1</v>
      </c>
      <c r="F8" s="38" t="n">
        <v>4.86457197010376</v>
      </c>
      <c r="G8" s="38" t="n">
        <v>97.4583</v>
      </c>
      <c r="H8" s="38" t="n">
        <v>1.631</v>
      </c>
    </row>
    <row r="9" customFormat="false" ht="18.95" hidden="false" customHeight="true" outlineLevel="0" collapsed="false">
      <c r="A9" s="98" t="s">
        <v>50</v>
      </c>
      <c r="B9" s="74" t="n">
        <v>517.952</v>
      </c>
      <c r="C9" s="38" t="n">
        <f aca="false">ROUND(B9,1)</f>
        <v>518</v>
      </c>
      <c r="D9" s="38" t="n">
        <v>275.524</v>
      </c>
      <c r="E9" s="38" t="n">
        <v>87</v>
      </c>
      <c r="F9" s="38" t="n">
        <v>0.519103414102934</v>
      </c>
      <c r="G9" s="38" t="n">
        <v>13.6777</v>
      </c>
      <c r="H9" s="38" t="n">
        <v>0.265</v>
      </c>
    </row>
    <row r="10" customFormat="false" ht="18.95" hidden="false" customHeight="true" outlineLevel="0" collapsed="false">
      <c r="A10" s="98" t="s">
        <v>51</v>
      </c>
      <c r="B10" s="74" t="n">
        <v>3370.188</v>
      </c>
      <c r="C10" s="38" t="n">
        <f aca="false">ROUND(B10,1)</f>
        <v>3370.2</v>
      </c>
      <c r="D10" s="38" t="n">
        <v>1878.959</v>
      </c>
      <c r="E10" s="38" t="n">
        <v>91.7</v>
      </c>
      <c r="F10" s="38" t="n">
        <v>3.54006922031995</v>
      </c>
      <c r="G10" s="38" t="n">
        <v>58.8591</v>
      </c>
      <c r="H10" s="38" t="n">
        <v>0.5816</v>
      </c>
    </row>
    <row r="11" customFormat="false" ht="18.95" hidden="false" customHeight="true" outlineLevel="0" collapsed="false">
      <c r="A11" s="69" t="s">
        <v>85</v>
      </c>
      <c r="B11" s="74" t="n">
        <v>3176.024</v>
      </c>
      <c r="C11" s="38" t="n">
        <f aca="false">ROUND(B11,1)</f>
        <v>3176</v>
      </c>
      <c r="D11" s="38" t="n">
        <v>768.586</v>
      </c>
      <c r="E11" s="38" t="n">
        <v>104.8</v>
      </c>
      <c r="F11" s="38" t="n">
        <v>1.44806120930198</v>
      </c>
      <c r="G11" s="38" t="n">
        <v>28.9847</v>
      </c>
      <c r="H11" s="38" t="n">
        <v>0.182</v>
      </c>
    </row>
    <row r="12" customFormat="false" ht="18.95" hidden="false" customHeight="true" outlineLevel="0" collapsed="false">
      <c r="A12" s="98" t="s">
        <v>53</v>
      </c>
      <c r="B12" s="74" t="n">
        <v>897.648</v>
      </c>
      <c r="C12" s="38" t="n">
        <v>897.7</v>
      </c>
      <c r="D12" s="38" t="n">
        <v>475.06</v>
      </c>
      <c r="E12" s="38" t="n">
        <v>96.4</v>
      </c>
      <c r="F12" s="38" t="n">
        <v>0.895040968858392</v>
      </c>
      <c r="G12" s="38" t="n">
        <v>15.9272</v>
      </c>
      <c r="H12" s="38" t="n">
        <v>0.3844</v>
      </c>
    </row>
    <row r="13" customFormat="false" ht="18.95" hidden="false" customHeight="true" outlineLevel="0" collapsed="false">
      <c r="A13" s="98" t="s">
        <v>54</v>
      </c>
      <c r="B13" s="74" t="n">
        <v>230.045</v>
      </c>
      <c r="C13" s="38" t="n">
        <v>230.1</v>
      </c>
      <c r="D13" s="38" t="n">
        <v>230.6</v>
      </c>
      <c r="E13" s="38" t="n">
        <v>139.5</v>
      </c>
      <c r="F13" s="38" t="n">
        <v>0.434463957013315</v>
      </c>
      <c r="G13" s="38" t="n">
        <v>18.0868</v>
      </c>
      <c r="H13" s="38" t="n">
        <v>0.1833</v>
      </c>
    </row>
    <row r="14" customFormat="false" ht="18.95" hidden="false" customHeight="true" outlineLevel="0" collapsed="false">
      <c r="A14" s="98" t="s">
        <v>55</v>
      </c>
      <c r="B14" s="74" t="n">
        <v>2826.131</v>
      </c>
      <c r="C14" s="38" t="n">
        <f aca="false">ROUND(B14,1)</f>
        <v>2826.1</v>
      </c>
      <c r="D14" s="38" t="n">
        <v>2220.537</v>
      </c>
      <c r="E14" s="38" t="n">
        <v>105.9</v>
      </c>
      <c r="F14" s="38" t="n">
        <v>4.18362225374881</v>
      </c>
      <c r="G14" s="38" t="n">
        <v>81.6884</v>
      </c>
      <c r="H14" s="38" t="n">
        <v>1.2826</v>
      </c>
    </row>
    <row r="15" customFormat="false" ht="18.95" hidden="false" customHeight="true" outlineLevel="0" collapsed="false">
      <c r="A15" s="98" t="s">
        <v>56</v>
      </c>
      <c r="B15" s="74" t="n">
        <v>2692.784</v>
      </c>
      <c r="C15" s="38" t="n">
        <f aca="false">ROUND(B15,1)</f>
        <v>2692.8</v>
      </c>
      <c r="D15" s="38" t="n">
        <v>4702.363</v>
      </c>
      <c r="E15" s="38" t="n">
        <v>127.6</v>
      </c>
      <c r="F15" s="38" t="n">
        <v>8.85952834472247</v>
      </c>
      <c r="G15" s="38" t="n">
        <v>337.6436</v>
      </c>
      <c r="H15" s="38" t="n">
        <v>3.4107</v>
      </c>
    </row>
    <row r="16" customFormat="false" ht="18.95" hidden="false" customHeight="true" outlineLevel="0" collapsed="false">
      <c r="A16" s="98" t="s">
        <v>57</v>
      </c>
      <c r="B16" s="74" t="n">
        <v>2515.065</v>
      </c>
      <c r="C16" s="38" t="n">
        <f aca="false">ROUND(B16,1)</f>
        <v>2515.1</v>
      </c>
      <c r="D16" s="38" t="n">
        <v>1616.667</v>
      </c>
      <c r="E16" s="38" t="n">
        <v>111.1</v>
      </c>
      <c r="F16" s="38" t="n">
        <v>3.04589567212855</v>
      </c>
      <c r="G16" s="38" t="n">
        <v>57.4897</v>
      </c>
      <c r="H16" s="38" t="n">
        <v>0.9268</v>
      </c>
    </row>
    <row r="17" customFormat="false" ht="18.95" hidden="false" customHeight="true" outlineLevel="0" collapsed="false">
      <c r="A17" s="98" t="s">
        <v>58</v>
      </c>
      <c r="B17" s="74" t="n">
        <v>808.227</v>
      </c>
      <c r="C17" s="38" t="n">
        <f aca="false">ROUND(B17,1)</f>
        <v>808.2</v>
      </c>
      <c r="D17" s="38" t="n">
        <v>897.734</v>
      </c>
      <c r="E17" s="38" t="n">
        <v>84.3</v>
      </c>
      <c r="F17" s="38" t="n">
        <v>1.69138363393491</v>
      </c>
      <c r="G17" s="38" t="n">
        <v>36.5111</v>
      </c>
      <c r="H17" s="38" t="n">
        <v>0.9342</v>
      </c>
    </row>
    <row r="18" customFormat="false" ht="18.95" hidden="false" customHeight="true" outlineLevel="0" collapsed="false">
      <c r="A18" s="69" t="s">
        <v>86</v>
      </c>
      <c r="B18" s="74" t="n">
        <v>11870.893</v>
      </c>
      <c r="C18" s="38" t="n">
        <f aca="false">ROUND(B18,1)</f>
        <v>11870.9</v>
      </c>
      <c r="D18" s="38" t="n">
        <v>3856.9</v>
      </c>
      <c r="E18" s="38" t="n">
        <v>92.3</v>
      </c>
      <c r="F18" s="38" t="n">
        <v>7.26662634780856</v>
      </c>
      <c r="G18" s="38" t="n">
        <v>144.5474</v>
      </c>
      <c r="H18" s="38" t="n">
        <v>1.768</v>
      </c>
    </row>
    <row r="19" customFormat="false" ht="18.95" hidden="false" customHeight="true" outlineLevel="0" collapsed="false">
      <c r="A19" s="98" t="s">
        <v>60</v>
      </c>
      <c r="B19" s="74" t="n">
        <v>3489.298</v>
      </c>
      <c r="C19" s="38" t="n">
        <f aca="false">ROUND(B19,1)</f>
        <v>3489.3</v>
      </c>
      <c r="D19" s="38" t="n">
        <v>2794.1</v>
      </c>
      <c r="E19" s="38" t="n">
        <v>110.9</v>
      </c>
      <c r="F19" s="38" t="n">
        <v>5.26424866561536</v>
      </c>
      <c r="G19" s="38" t="n">
        <v>127.9877</v>
      </c>
      <c r="H19" s="38" t="n">
        <v>1.1036</v>
      </c>
    </row>
    <row r="20" customFormat="false" ht="18.95" hidden="false" customHeight="true" outlineLevel="0" collapsed="false">
      <c r="A20" s="98" t="s">
        <v>61</v>
      </c>
      <c r="B20" s="74" t="n">
        <v>747.755</v>
      </c>
      <c r="C20" s="38" t="n">
        <f aca="false">ROUND(B20,1)</f>
        <v>747.8</v>
      </c>
      <c r="D20" s="38" t="n">
        <v>605.781</v>
      </c>
      <c r="E20" s="38" t="n">
        <v>93.3</v>
      </c>
      <c r="F20" s="38" t="n">
        <v>1.14132701796827</v>
      </c>
      <c r="G20" s="38" t="n">
        <v>24.6403</v>
      </c>
      <c r="H20" s="38" t="n">
        <v>0.5287</v>
      </c>
    </row>
    <row r="21" customFormat="false" ht="18.95" hidden="false" customHeight="true" outlineLevel="0" collapsed="false">
      <c r="A21" s="98" t="s">
        <v>62</v>
      </c>
      <c r="B21" s="74" t="n">
        <v>2761.845</v>
      </c>
      <c r="C21" s="38" t="n">
        <v>2761.9</v>
      </c>
      <c r="D21" s="38" t="n">
        <v>1282.36</v>
      </c>
      <c r="E21" s="38" t="n">
        <v>119.9</v>
      </c>
      <c r="F21" s="38" t="n">
        <v>2.41604163016303</v>
      </c>
      <c r="G21" s="38" t="n">
        <v>38.4931</v>
      </c>
      <c r="H21" s="38" t="n">
        <v>0.5377</v>
      </c>
    </row>
    <row r="22" customFormat="false" ht="18.95" hidden="false" customHeight="true" outlineLevel="0" collapsed="false">
      <c r="A22" s="98" t="s">
        <v>63</v>
      </c>
      <c r="B22" s="74" t="n">
        <v>17134.485</v>
      </c>
      <c r="C22" s="38" t="n">
        <f aca="false">ROUND(B22,1)</f>
        <v>17134.5</v>
      </c>
      <c r="D22" s="38" t="n">
        <v>11280.237</v>
      </c>
      <c r="E22" s="38" t="n">
        <v>103.4</v>
      </c>
      <c r="F22" s="38" t="n">
        <v>21.2526296750564</v>
      </c>
      <c r="G22" s="38" t="n">
        <v>392.3424</v>
      </c>
      <c r="H22" s="38" t="n">
        <v>7.942</v>
      </c>
    </row>
    <row r="23" customFormat="false" ht="18.95" hidden="false" customHeight="true" outlineLevel="0" collapsed="false">
      <c r="A23" s="98" t="s">
        <v>64</v>
      </c>
      <c r="B23" s="74" t="n">
        <v>759.826</v>
      </c>
      <c r="C23" s="38" t="n">
        <f aca="false">ROUND(B23,1)</f>
        <v>759.8</v>
      </c>
      <c r="D23" s="38" t="n">
        <v>349.827</v>
      </c>
      <c r="E23" s="38" t="n">
        <v>84.2</v>
      </c>
      <c r="F23" s="38" t="n">
        <v>0.659094634388971</v>
      </c>
      <c r="G23" s="38" t="n">
        <v>17.4469</v>
      </c>
      <c r="H23" s="38" t="n">
        <v>0.3011</v>
      </c>
    </row>
    <row r="24" customFormat="false" ht="18.95" hidden="false" customHeight="true" outlineLevel="0" collapsed="false">
      <c r="A24" s="98" t="s">
        <v>65</v>
      </c>
      <c r="B24" s="74" t="n">
        <v>2419.411</v>
      </c>
      <c r="C24" s="38" t="n">
        <f aca="false">ROUND(B24,1)</f>
        <v>2419.4</v>
      </c>
      <c r="D24" s="38" t="n">
        <v>1759.6</v>
      </c>
      <c r="E24" s="38" t="n">
        <v>116.5</v>
      </c>
      <c r="F24" s="38" t="n">
        <v>3.31518984718399</v>
      </c>
      <c r="G24" s="38" t="n">
        <v>73.8358</v>
      </c>
      <c r="H24" s="38" t="n">
        <v>1.6005</v>
      </c>
    </row>
    <row r="25" customFormat="false" ht="18.95" hidden="false" customHeight="true" outlineLevel="0" collapsed="false">
      <c r="A25" s="98" t="s">
        <v>66</v>
      </c>
      <c r="B25" s="74" t="n">
        <v>647.443</v>
      </c>
      <c r="C25" s="38" t="n">
        <f aca="false">ROUND(B25,1)</f>
        <v>647.4</v>
      </c>
      <c r="D25" s="38" t="n">
        <v>534.565</v>
      </c>
      <c r="E25" s="38" t="n">
        <v>151.3</v>
      </c>
      <c r="F25" s="38" t="n">
        <v>1.00715188716749</v>
      </c>
      <c r="G25" s="38" t="n">
        <v>38.6665</v>
      </c>
      <c r="H25" s="38" t="n">
        <v>0.5063</v>
      </c>
    </row>
    <row r="26" customFormat="false" ht="18.95" hidden="false" customHeight="true" outlineLevel="0" collapsed="false">
      <c r="A26" s="98" t="s">
        <v>67</v>
      </c>
      <c r="B26" s="74" t="n">
        <v>3584.108</v>
      </c>
      <c r="C26" s="38" t="n">
        <f aca="false">ROUND(B26,1)</f>
        <v>3584.1</v>
      </c>
      <c r="D26" s="38" t="n">
        <v>3533.662</v>
      </c>
      <c r="E26" s="38" t="n">
        <v>108.8</v>
      </c>
      <c r="F26" s="38" t="n">
        <v>6.65762695259143</v>
      </c>
      <c r="G26" s="38" t="n">
        <v>112.469</v>
      </c>
      <c r="H26" s="38" t="n">
        <v>1.3099</v>
      </c>
    </row>
    <row r="27" customFormat="false" ht="18.95" hidden="false" customHeight="true" outlineLevel="0" collapsed="false">
      <c r="A27" s="98" t="s">
        <v>68</v>
      </c>
      <c r="B27" s="74" t="n">
        <v>1541.34</v>
      </c>
      <c r="C27" s="38" t="n">
        <f aca="false">ROUND(B27,1)</f>
        <v>1541.3</v>
      </c>
      <c r="D27" s="38" t="n">
        <v>948.507</v>
      </c>
      <c r="E27" s="38" t="n">
        <v>98.6</v>
      </c>
      <c r="F27" s="38" t="n">
        <v>1.78704295088824</v>
      </c>
      <c r="G27" s="38" t="n">
        <v>33.3266</v>
      </c>
      <c r="H27" s="38" t="n">
        <v>0.9022</v>
      </c>
    </row>
    <row r="28" customFormat="false" ht="18.95" hidden="false" customHeight="true" outlineLevel="0" collapsed="false">
      <c r="A28" s="98" t="s">
        <v>69</v>
      </c>
      <c r="B28" s="74" t="n">
        <v>836.79</v>
      </c>
      <c r="C28" s="38" t="n">
        <f aca="false">ROUND(B28,1)</f>
        <v>836.8</v>
      </c>
      <c r="D28" s="38" t="n">
        <v>1074.636</v>
      </c>
      <c r="E28" s="38" t="n">
        <v>87.5</v>
      </c>
      <c r="F28" s="38" t="n">
        <v>2.02467740203365</v>
      </c>
      <c r="G28" s="38" t="n">
        <v>52.0935</v>
      </c>
      <c r="H28" s="38" t="n">
        <v>0.8397</v>
      </c>
    </row>
    <row r="29" customFormat="false" ht="18.95" hidden="false" customHeight="true" outlineLevel="0" collapsed="false">
      <c r="A29" s="98" t="s">
        <v>70</v>
      </c>
      <c r="B29" s="74" t="n">
        <v>1432.606</v>
      </c>
      <c r="C29" s="38" t="n">
        <f aca="false">ROUND(B29,1)</f>
        <v>1432.6</v>
      </c>
      <c r="D29" s="38" t="n">
        <v>1477.6</v>
      </c>
      <c r="E29" s="38" t="n">
        <v>139.5</v>
      </c>
      <c r="F29" s="38" t="n">
        <v>2.78388526835591</v>
      </c>
      <c r="G29" s="38" t="n">
        <v>70.6472</v>
      </c>
      <c r="H29" s="38" t="n">
        <v>1.2055</v>
      </c>
    </row>
    <row r="30" customFormat="false" ht="18.95" hidden="false" customHeight="true" outlineLevel="0" collapsed="false">
      <c r="A30" s="98" t="s">
        <v>71</v>
      </c>
      <c r="B30" s="74" t="n">
        <v>900.106</v>
      </c>
      <c r="C30" s="38" t="n">
        <f aca="false">ROUND(B30,1)</f>
        <v>900.1</v>
      </c>
      <c r="D30" s="38" t="n">
        <v>425.891</v>
      </c>
      <c r="E30" s="38" t="n">
        <v>94.9</v>
      </c>
      <c r="F30" s="38" t="n">
        <v>0.802403682204499</v>
      </c>
      <c r="G30" s="38" t="n">
        <v>52.6051</v>
      </c>
      <c r="H30" s="38" t="n">
        <v>0.4693</v>
      </c>
    </row>
    <row r="31" customFormat="false" ht="18.95" hidden="false" customHeight="true" outlineLevel="0" collapsed="false">
      <c r="A31" s="98" t="s">
        <v>72</v>
      </c>
      <c r="B31" s="74" t="n">
        <v>2670.813</v>
      </c>
      <c r="C31" s="38" t="n">
        <f aca="false">ROUND(B31,1)</f>
        <v>2670.8</v>
      </c>
      <c r="D31" s="38" t="n">
        <v>1922.858</v>
      </c>
      <c r="E31" s="38" t="n">
        <v>103.9</v>
      </c>
      <c r="F31" s="38" t="n">
        <v>3.62277751714965</v>
      </c>
      <c r="G31" s="38" t="n">
        <v>60.272</v>
      </c>
      <c r="H31" s="38" t="n">
        <v>1.8728</v>
      </c>
    </row>
    <row r="32" customFormat="false" ht="18.95" hidden="false" customHeight="true" outlineLevel="0" collapsed="false">
      <c r="A32" s="98" t="s">
        <v>73</v>
      </c>
      <c r="B32" s="74" t="n">
        <v>3485.339</v>
      </c>
      <c r="C32" s="38" t="n">
        <f aca="false">ROUND(B32,1)</f>
        <v>3485.3</v>
      </c>
      <c r="D32" s="38" t="n">
        <v>5582.177</v>
      </c>
      <c r="E32" s="38" t="n">
        <v>97.3</v>
      </c>
      <c r="F32" s="38" t="n">
        <v>10.5171496451375</v>
      </c>
      <c r="G32" s="38" t="n">
        <v>6677.2452</v>
      </c>
      <c r="H32" s="38" t="n">
        <v>1.9051</v>
      </c>
    </row>
    <row r="33" customFormat="false" ht="18.95" hidden="false" customHeight="true" outlineLevel="0" collapsed="false">
      <c r="A33" s="95"/>
      <c r="B33" s="91" t="n">
        <v>324.829</v>
      </c>
      <c r="C33" s="96" t="n">
        <f aca="false">ROUND(B33,1)</f>
        <v>324.8</v>
      </c>
      <c r="D33" s="97"/>
      <c r="E33" s="89"/>
      <c r="F33" s="38"/>
      <c r="G33" s="38"/>
      <c r="H33" s="38"/>
    </row>
    <row r="34" customFormat="false" ht="18.75" hidden="true" customHeight="true" outlineLevel="0" collapsed="false">
      <c r="B34" s="34"/>
      <c r="C34" s="58" t="n">
        <f aca="false">SUM(C8:C33)</f>
        <v>72760.7</v>
      </c>
      <c r="D34" s="58"/>
      <c r="E34" s="58"/>
      <c r="F34" s="58" t="n">
        <f aca="false">SUM(F8:F33)</f>
        <v>99.999613767948</v>
      </c>
      <c r="G34" s="58"/>
      <c r="H34" s="58"/>
    </row>
    <row r="35" customFormat="false" ht="18.95" hidden="false" customHeight="true" outlineLevel="0" collapsed="false">
      <c r="A35" s="80"/>
      <c r="B35" s="80"/>
      <c r="C35" s="80"/>
      <c r="D35" s="80"/>
      <c r="E35" s="80"/>
      <c r="F35" s="80"/>
      <c r="G35" s="80"/>
      <c r="H35" s="80"/>
      <c r="I35" s="80"/>
    </row>
    <row r="36" customFormat="false" ht="15" hidden="false" customHeight="false" outlineLevel="0" collapsed="false">
      <c r="B36" s="109"/>
      <c r="C36" s="109"/>
      <c r="D36" s="109"/>
      <c r="E36" s="109"/>
      <c r="F36" s="109"/>
      <c r="G36" s="109"/>
    </row>
    <row r="37" customFormat="false" ht="15" hidden="false" customHeight="false" outlineLevel="0" collapsed="false">
      <c r="B37" s="109"/>
      <c r="C37" s="109"/>
      <c r="D37" s="109"/>
      <c r="E37" s="109"/>
      <c r="F37" s="109"/>
      <c r="G37" s="109"/>
    </row>
    <row r="38" customFormat="false" ht="15" hidden="false" customHeight="false" outlineLevel="0" collapsed="false">
      <c r="B38" s="109"/>
      <c r="C38" s="109"/>
      <c r="D38" s="109"/>
      <c r="E38" s="109"/>
      <c r="F38" s="109"/>
      <c r="G38" s="109"/>
    </row>
    <row r="39" customFormat="false" ht="15" hidden="false" customHeight="false" outlineLevel="0" collapsed="false">
      <c r="B39" s="109"/>
      <c r="C39" s="109"/>
      <c r="D39" s="109"/>
      <c r="E39" s="109"/>
      <c r="F39" s="109"/>
      <c r="G39" s="109"/>
    </row>
    <row r="40" customFormat="false" ht="15" hidden="false" customHeight="false" outlineLevel="0" collapsed="false">
      <c r="B40" s="109"/>
      <c r="C40" s="109"/>
      <c r="D40" s="109"/>
      <c r="E40" s="109"/>
      <c r="F40" s="109"/>
      <c r="G40" s="109"/>
    </row>
    <row r="41" customFormat="false" ht="15" hidden="false" customHeight="false" outlineLevel="0" collapsed="false">
      <c r="B41" s="109"/>
      <c r="C41" s="109"/>
      <c r="D41" s="109"/>
      <c r="E41" s="109"/>
      <c r="F41" s="109"/>
      <c r="G41" s="109"/>
    </row>
    <row r="42" customFormat="false" ht="15" hidden="false" customHeight="false" outlineLevel="0" collapsed="false">
      <c r="B42" s="109"/>
      <c r="C42" s="109"/>
      <c r="D42" s="109"/>
      <c r="E42" s="109"/>
      <c r="F42" s="109"/>
      <c r="G42" s="109"/>
    </row>
    <row r="43" customFormat="false" ht="15" hidden="false" customHeight="false" outlineLevel="0" collapsed="false">
      <c r="B43" s="109"/>
      <c r="C43" s="109"/>
      <c r="D43" s="109"/>
      <c r="E43" s="109"/>
      <c r="F43" s="109"/>
      <c r="G43" s="109"/>
    </row>
    <row r="44" customFormat="false" ht="15" hidden="false" customHeight="false" outlineLevel="0" collapsed="false">
      <c r="B44" s="109"/>
      <c r="C44" s="109"/>
      <c r="D44" s="109"/>
      <c r="E44" s="109"/>
      <c r="F44" s="109"/>
      <c r="G44" s="109"/>
    </row>
    <row r="45" customFormat="false" ht="15" hidden="false" customHeight="false" outlineLevel="0" collapsed="false">
      <c r="B45" s="109"/>
      <c r="C45" s="109"/>
      <c r="D45" s="109"/>
      <c r="E45" s="109"/>
      <c r="F45" s="109"/>
      <c r="G45" s="109"/>
    </row>
    <row r="46" customFormat="false" ht="15" hidden="false" customHeight="false" outlineLevel="0" collapsed="false">
      <c r="B46" s="109"/>
      <c r="C46" s="109"/>
      <c r="D46" s="109"/>
      <c r="E46" s="109"/>
      <c r="F46" s="109"/>
      <c r="G46" s="109"/>
    </row>
    <row r="47" customFormat="false" ht="15" hidden="false" customHeight="false" outlineLevel="0" collapsed="false">
      <c r="B47" s="109"/>
      <c r="C47" s="109"/>
      <c r="D47" s="109"/>
      <c r="E47" s="109"/>
      <c r="F47" s="109"/>
      <c r="G47" s="109"/>
    </row>
    <row r="48" customFormat="false" ht="15" hidden="false" customHeight="false" outlineLevel="0" collapsed="false">
      <c r="B48" s="109"/>
      <c r="C48" s="109"/>
      <c r="D48" s="109"/>
      <c r="E48" s="109"/>
      <c r="F48" s="109"/>
      <c r="G48" s="109"/>
    </row>
    <row r="49" customFormat="false" ht="15" hidden="false" customHeight="false" outlineLevel="0" collapsed="false">
      <c r="B49" s="109"/>
      <c r="C49" s="109"/>
      <c r="D49" s="109"/>
      <c r="E49" s="109"/>
      <c r="F49" s="109"/>
      <c r="G49" s="109"/>
    </row>
    <row r="50" customFormat="false" ht="15" hidden="false" customHeight="false" outlineLevel="0" collapsed="false">
      <c r="B50" s="109"/>
      <c r="C50" s="109"/>
      <c r="D50" s="109"/>
      <c r="E50" s="109"/>
      <c r="F50" s="109"/>
      <c r="G50" s="109"/>
    </row>
    <row r="51" customFormat="false" ht="15" hidden="false" customHeight="false" outlineLevel="0" collapsed="false">
      <c r="B51" s="109"/>
      <c r="C51" s="109"/>
      <c r="D51" s="109"/>
      <c r="E51" s="109"/>
      <c r="F51" s="109"/>
      <c r="G51" s="109"/>
    </row>
    <row r="52" customFormat="false" ht="15" hidden="false" customHeight="false" outlineLevel="0" collapsed="false">
      <c r="B52" s="109"/>
      <c r="C52" s="109"/>
      <c r="D52" s="109"/>
      <c r="E52" s="109"/>
      <c r="F52" s="109"/>
      <c r="G52" s="109"/>
    </row>
    <row r="53" customFormat="false" ht="15" hidden="false" customHeight="false" outlineLevel="0" collapsed="false">
      <c r="B53" s="109"/>
      <c r="C53" s="109"/>
      <c r="D53" s="109"/>
      <c r="E53" s="109"/>
      <c r="F53" s="109"/>
      <c r="G53" s="109"/>
    </row>
    <row r="54" customFormat="false" ht="15" hidden="false" customHeight="false" outlineLevel="0" collapsed="false">
      <c r="B54" s="109"/>
      <c r="C54" s="109"/>
      <c r="D54" s="109"/>
      <c r="E54" s="109"/>
      <c r="F54" s="109"/>
      <c r="G54" s="109"/>
    </row>
    <row r="55" customFormat="false" ht="15" hidden="false" customHeight="false" outlineLevel="0" collapsed="false">
      <c r="B55" s="109"/>
      <c r="C55" s="109"/>
      <c r="D55" s="109"/>
      <c r="E55" s="109"/>
      <c r="F55" s="109"/>
      <c r="G55" s="109"/>
    </row>
    <row r="56" customFormat="false" ht="15" hidden="false" customHeight="false" outlineLevel="0" collapsed="false">
      <c r="B56" s="109"/>
      <c r="C56" s="109"/>
      <c r="D56" s="109"/>
      <c r="E56" s="109"/>
      <c r="F56" s="109"/>
      <c r="G56" s="109"/>
    </row>
    <row r="57" customFormat="false" ht="15" hidden="false" customHeight="false" outlineLevel="0" collapsed="false">
      <c r="B57" s="109"/>
      <c r="C57" s="109"/>
      <c r="D57" s="109"/>
      <c r="E57" s="109"/>
      <c r="F57" s="109"/>
      <c r="G57" s="109"/>
    </row>
    <row r="58" customFormat="false" ht="15" hidden="false" customHeight="false" outlineLevel="0" collapsed="false">
      <c r="B58" s="109"/>
      <c r="C58" s="109"/>
      <c r="D58" s="109"/>
      <c r="E58" s="109"/>
      <c r="F58" s="109"/>
      <c r="G58" s="109"/>
    </row>
    <row r="59" customFormat="false" ht="15" hidden="false" customHeight="false" outlineLevel="0" collapsed="false">
      <c r="B59" s="109"/>
      <c r="C59" s="109"/>
      <c r="D59" s="109"/>
      <c r="E59" s="109"/>
      <c r="F59" s="109"/>
      <c r="G59" s="109"/>
    </row>
    <row r="60" customFormat="false" ht="15" hidden="false" customHeight="false" outlineLevel="0" collapsed="false">
      <c r="B60" s="109"/>
      <c r="C60" s="109"/>
      <c r="D60" s="109"/>
      <c r="E60" s="109"/>
      <c r="F60" s="109"/>
      <c r="G60" s="109"/>
    </row>
    <row r="61" customFormat="false" ht="15" hidden="false" customHeight="false" outlineLevel="0" collapsed="false">
      <c r="B61" s="109"/>
      <c r="C61" s="109"/>
      <c r="D61" s="109"/>
      <c r="E61" s="109"/>
      <c r="F61" s="109"/>
      <c r="G61" s="109"/>
    </row>
    <row r="62" customFormat="false" ht="15" hidden="false" customHeight="false" outlineLevel="0" collapsed="false">
      <c r="B62" s="109"/>
      <c r="C62" s="109"/>
      <c r="D62" s="109"/>
      <c r="E62" s="109"/>
      <c r="F62" s="109"/>
      <c r="G62" s="109"/>
    </row>
    <row r="63" customFormat="false" ht="15" hidden="false" customHeight="false" outlineLevel="0" collapsed="false">
      <c r="B63" s="109"/>
      <c r="C63" s="109"/>
      <c r="D63" s="109"/>
      <c r="E63" s="109"/>
      <c r="F63" s="109"/>
      <c r="G63" s="109"/>
    </row>
    <row r="64" customFormat="false" ht="15" hidden="false" customHeight="false" outlineLevel="0" collapsed="false">
      <c r="B64" s="109"/>
      <c r="C64" s="109"/>
      <c r="D64" s="109"/>
      <c r="E64" s="109"/>
      <c r="F64" s="109"/>
      <c r="G64" s="109"/>
    </row>
    <row r="65" customFormat="false" ht="15" hidden="false" customHeight="false" outlineLevel="0" collapsed="false">
      <c r="B65" s="109"/>
      <c r="C65" s="109"/>
      <c r="D65" s="109"/>
      <c r="E65" s="109"/>
      <c r="F65" s="109"/>
      <c r="G65" s="109"/>
    </row>
    <row r="66" customFormat="false" ht="15" hidden="false" customHeight="false" outlineLevel="0" collapsed="false">
      <c r="B66" s="109"/>
      <c r="C66" s="109"/>
      <c r="D66" s="109"/>
      <c r="E66" s="109"/>
      <c r="F66" s="109"/>
      <c r="G66" s="109"/>
    </row>
    <row r="67" customFormat="false" ht="15" hidden="false" customHeight="false" outlineLevel="0" collapsed="false">
      <c r="B67" s="109"/>
      <c r="C67" s="109"/>
      <c r="D67" s="109"/>
      <c r="E67" s="109"/>
      <c r="F67" s="109"/>
      <c r="G67" s="109"/>
    </row>
    <row r="68" customFormat="false" ht="15" hidden="false" customHeight="false" outlineLevel="0" collapsed="false">
      <c r="B68" s="109"/>
      <c r="C68" s="109"/>
      <c r="D68" s="109"/>
      <c r="E68" s="109"/>
      <c r="F68" s="109"/>
      <c r="G68" s="109"/>
    </row>
    <row r="69" customFormat="false" ht="15" hidden="false" customHeight="false" outlineLevel="0" collapsed="false">
      <c r="B69" s="109"/>
      <c r="C69" s="109"/>
      <c r="D69" s="109"/>
      <c r="E69" s="109"/>
      <c r="F69" s="109"/>
      <c r="G69" s="109"/>
    </row>
    <row r="70" customFormat="false" ht="15" hidden="false" customHeight="false" outlineLevel="0" collapsed="false">
      <c r="B70" s="109"/>
      <c r="C70" s="109"/>
      <c r="D70" s="109"/>
      <c r="E70" s="109"/>
      <c r="F70" s="109"/>
      <c r="G70" s="109"/>
    </row>
    <row r="71" customFormat="false" ht="15" hidden="false" customHeight="false" outlineLevel="0" collapsed="false">
      <c r="B71" s="109"/>
      <c r="C71" s="109"/>
      <c r="D71" s="109"/>
      <c r="E71" s="109"/>
      <c r="F71" s="109"/>
      <c r="G71" s="109"/>
    </row>
  </sheetData>
  <mergeCells count="9">
    <mergeCell ref="A1:H1"/>
    <mergeCell ref="A2:H2"/>
    <mergeCell ref="A3:H3"/>
    <mergeCell ref="A4:H4"/>
    <mergeCell ref="A5:A6"/>
    <mergeCell ref="C5:F5"/>
    <mergeCell ref="G5:G6"/>
    <mergeCell ref="H5:H6"/>
    <mergeCell ref="A35:I35"/>
  </mergeCells>
  <printOptions headings="false" gridLines="false" gridLinesSet="true" horizontalCentered="false" verticalCentered="false"/>
  <pageMargins left="1.00972222222222" right="0.3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true" outlineLevel="0" max="2" min="2" style="1" width="11.85"/>
    <col collapsed="false" customWidth="true" hidden="true" outlineLevel="0" max="3" min="3" style="1" width="12.7"/>
    <col collapsed="false" customWidth="true" hidden="false" outlineLevel="0" max="8" min="4" style="1" width="12.7"/>
    <col collapsed="false" customWidth="true" hidden="true" outlineLevel="0" max="9" min="9" style="78" width="0.13"/>
    <col collapsed="false" customWidth="false" hidden="true" outlineLevel="0" max="10" min="10" style="78" width="9.14"/>
    <col collapsed="false" customWidth="false" hidden="true" outlineLevel="0" max="12" min="11" style="1" width="9.14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 t="s">
        <v>103</v>
      </c>
      <c r="B1" s="3"/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110"/>
      <c r="B3" s="110"/>
      <c r="C3" s="110"/>
      <c r="D3" s="110"/>
      <c r="E3" s="110"/>
      <c r="F3" s="110"/>
      <c r="G3" s="110"/>
      <c r="H3" s="110"/>
    </row>
    <row r="4" customFormat="false" ht="18.75" hidden="false" customHeight="true" outlineLevel="0" collapsed="false">
      <c r="A4" s="111"/>
      <c r="B4" s="93" t="s">
        <v>2</v>
      </c>
      <c r="C4" s="64" t="s">
        <v>4</v>
      </c>
      <c r="D4" s="64"/>
      <c r="E4" s="64"/>
      <c r="F4" s="64"/>
      <c r="G4" s="64" t="s">
        <v>75</v>
      </c>
      <c r="H4" s="8" t="s">
        <v>104</v>
      </c>
    </row>
    <row r="5" customFormat="false" ht="62.25" hidden="false" customHeight="true" outlineLevel="0" collapsed="false">
      <c r="A5" s="111"/>
      <c r="B5" s="65"/>
      <c r="C5" s="7" t="s">
        <v>77</v>
      </c>
      <c r="D5" s="7" t="s">
        <v>77</v>
      </c>
      <c r="E5" s="7" t="s">
        <v>9</v>
      </c>
      <c r="F5" s="7" t="s">
        <v>10</v>
      </c>
      <c r="G5" s="64"/>
      <c r="H5" s="8"/>
    </row>
    <row r="6" customFormat="false" ht="23.25" hidden="false" customHeight="true" outlineLevel="0" collapsed="false">
      <c r="A6" s="66" t="s">
        <v>48</v>
      </c>
      <c r="B6" s="112" t="n">
        <v>915158.049</v>
      </c>
      <c r="C6" s="56" t="n">
        <f aca="false">SUM(C7:C32)</f>
        <v>912985</v>
      </c>
      <c r="D6" s="26" t="n">
        <v>498976.01</v>
      </c>
      <c r="E6" s="26" t="n">
        <v>107</v>
      </c>
      <c r="F6" s="26" t="n">
        <v>100</v>
      </c>
      <c r="G6" s="26" t="n">
        <v>865.3644</v>
      </c>
      <c r="H6" s="26" t="n">
        <v>11.7446</v>
      </c>
      <c r="K6" s="56" t="n">
        <f aca="false">SUM(K7:K32)</f>
        <v>498.9</v>
      </c>
      <c r="L6" s="56" t="n">
        <f aca="false">SUM(L7:L32)</f>
        <v>913</v>
      </c>
    </row>
    <row r="7" customFormat="false" ht="18.95" hidden="false" customHeight="true" outlineLevel="0" collapsed="false">
      <c r="A7" s="98" t="s">
        <v>49</v>
      </c>
      <c r="B7" s="113" t="n">
        <v>12591.254</v>
      </c>
      <c r="C7" s="38" t="n">
        <v>12591.2</v>
      </c>
      <c r="D7" s="38" t="n">
        <v>45695.291</v>
      </c>
      <c r="E7" s="38" t="n">
        <v>112.9</v>
      </c>
      <c r="F7" s="38" t="n">
        <v>9.15781340184698</v>
      </c>
      <c r="G7" s="38" t="n">
        <v>1724.8062</v>
      </c>
      <c r="H7" s="38" t="n">
        <v>28.8648</v>
      </c>
      <c r="I7" s="78" t="n">
        <f aca="false">B7/B$6*100</f>
        <v>1.37585568020284</v>
      </c>
      <c r="J7" s="78" t="n">
        <f aca="false">B7/B$6*100</f>
        <v>1.37585568020284</v>
      </c>
      <c r="K7" s="1" t="n">
        <f aca="false">ROUND(D7/1000,1)</f>
        <v>45.7</v>
      </c>
      <c r="L7" s="1" t="n">
        <v>12.6</v>
      </c>
    </row>
    <row r="8" customFormat="false" ht="18.95" hidden="false" customHeight="true" outlineLevel="0" collapsed="false">
      <c r="A8" s="98" t="s">
        <v>50</v>
      </c>
      <c r="B8" s="113" t="n">
        <v>4507.861</v>
      </c>
      <c r="C8" s="38" t="n">
        <f aca="false">ROUND(B8,1)</f>
        <v>4507.9</v>
      </c>
      <c r="D8" s="38" t="n">
        <v>674.094</v>
      </c>
      <c r="E8" s="38" t="n">
        <v>96.1</v>
      </c>
      <c r="F8" s="38" t="n">
        <v>0.135095475533893</v>
      </c>
      <c r="G8" s="38" t="n">
        <v>33.4638</v>
      </c>
      <c r="H8" s="38" t="n">
        <v>0.6484</v>
      </c>
      <c r="I8" s="78" t="n">
        <f aca="false">B8/B$6*100</f>
        <v>0.492577320925689</v>
      </c>
      <c r="J8" s="78" t="n">
        <f aca="false">B8/B$6*100</f>
        <v>0.492577320925689</v>
      </c>
      <c r="K8" s="1" t="n">
        <f aca="false">ROUND(D8/1000,1)</f>
        <v>0.7</v>
      </c>
      <c r="L8" s="1" t="n">
        <v>4.5</v>
      </c>
    </row>
    <row r="9" customFormat="false" ht="18.95" hidden="false" customHeight="true" outlineLevel="0" collapsed="false">
      <c r="A9" s="98" t="s">
        <v>51</v>
      </c>
      <c r="B9" s="113" t="n">
        <v>82559.111</v>
      </c>
      <c r="C9" s="38" t="n">
        <f aca="false">ROUND(B9,1)</f>
        <v>82559.1</v>
      </c>
      <c r="D9" s="38" t="n">
        <v>138463.972</v>
      </c>
      <c r="E9" s="38" t="n">
        <v>102.9</v>
      </c>
      <c r="F9" s="38" t="n">
        <v>27.749625633297</v>
      </c>
      <c r="G9" s="38" t="n">
        <v>4337.4361</v>
      </c>
      <c r="H9" s="38" t="n">
        <v>42.8578</v>
      </c>
      <c r="I9" s="78" t="n">
        <f aca="false">B9/B$6*100</f>
        <v>9.02129540249501</v>
      </c>
      <c r="J9" s="78" t="n">
        <f aca="false">B9/B$6*100</f>
        <v>9.02129540249501</v>
      </c>
      <c r="K9" s="1" t="n">
        <f aca="false">ROUND(D9/1000,1)</f>
        <v>138.5</v>
      </c>
      <c r="L9" s="1" t="n">
        <v>82.6</v>
      </c>
    </row>
    <row r="10" customFormat="false" ht="18.95" hidden="false" customHeight="true" outlineLevel="0" collapsed="false">
      <c r="A10" s="69" t="s">
        <v>85</v>
      </c>
      <c r="B10" s="113" t="n">
        <v>411749.431</v>
      </c>
      <c r="C10" s="38" t="n">
        <f aca="false">ROUND(B10,1)</f>
        <v>411749.4</v>
      </c>
      <c r="D10" s="38" t="n">
        <v>166554.69</v>
      </c>
      <c r="E10" s="38" t="n">
        <v>112.4</v>
      </c>
      <c r="F10" s="38" t="n">
        <v>33.3792988039505</v>
      </c>
      <c r="G10" s="38" t="n">
        <v>6281.0533</v>
      </c>
      <c r="H10" s="38" t="n">
        <v>39.4468</v>
      </c>
      <c r="I10" s="78" t="n">
        <f aca="false">B10/B$6*100</f>
        <v>44.9921662656982</v>
      </c>
      <c r="J10" s="78" t="n">
        <f aca="false">B10/B$6*100</f>
        <v>44.9921662656982</v>
      </c>
      <c r="K10" s="1" t="n">
        <f aca="false">ROUND(D10/1000,1)</f>
        <v>166.6</v>
      </c>
      <c r="L10" s="1" t="n">
        <v>411.7</v>
      </c>
    </row>
    <row r="11" customFormat="false" ht="18.95" hidden="false" customHeight="true" outlineLevel="0" collapsed="false">
      <c r="A11" s="98" t="s">
        <v>53</v>
      </c>
      <c r="B11" s="113" t="n">
        <v>10017.119</v>
      </c>
      <c r="C11" s="38" t="n">
        <f aca="false">ROUND(B11,1)</f>
        <v>10017.1</v>
      </c>
      <c r="D11" s="38" t="n">
        <v>2438.678</v>
      </c>
      <c r="E11" s="38" t="n">
        <v>103.5</v>
      </c>
      <c r="F11" s="38" t="n">
        <v>0.488736532418393</v>
      </c>
      <c r="G11" s="38" t="n">
        <v>81.7608</v>
      </c>
      <c r="H11" s="38" t="n">
        <v>1.9733</v>
      </c>
      <c r="I11" s="78" t="n">
        <f aca="false">B11/B$6*100</f>
        <v>1.09457803610489</v>
      </c>
      <c r="J11" s="78" t="n">
        <f aca="false">B11/B$6*100</f>
        <v>1.09457803610489</v>
      </c>
      <c r="K11" s="1" t="n">
        <f aca="false">ROUND(D11/1000,1)</f>
        <v>2.4</v>
      </c>
      <c r="L11" s="1" t="n">
        <v>10</v>
      </c>
    </row>
    <row r="12" customFormat="false" ht="18.95" hidden="false" customHeight="true" outlineLevel="0" collapsed="false">
      <c r="A12" s="98" t="s">
        <v>54</v>
      </c>
      <c r="B12" s="113" t="n">
        <v>17288.652</v>
      </c>
      <c r="C12" s="38" t="n">
        <v>17288.6</v>
      </c>
      <c r="D12" s="38" t="n">
        <v>796.02</v>
      </c>
      <c r="E12" s="38" t="n">
        <v>30.6</v>
      </c>
      <c r="F12" s="38" t="n">
        <v>0.159530718912332</v>
      </c>
      <c r="G12" s="38" t="n">
        <v>62.4183</v>
      </c>
      <c r="H12" s="38" t="n">
        <v>0.6325</v>
      </c>
      <c r="I12" s="78" t="n">
        <f aca="false">B12/B$6*100</f>
        <v>1.88914384994935</v>
      </c>
      <c r="J12" s="78" t="n">
        <f aca="false">B12/B$6*100</f>
        <v>1.88914384994935</v>
      </c>
      <c r="K12" s="1" t="n">
        <f aca="false">ROUND(D12/1000,1)</f>
        <v>0.8</v>
      </c>
      <c r="L12" s="1" t="n">
        <v>17.3</v>
      </c>
    </row>
    <row r="13" customFormat="false" ht="18.95" hidden="false" customHeight="true" outlineLevel="0" collapsed="false">
      <c r="A13" s="98" t="s">
        <v>55</v>
      </c>
      <c r="B13" s="113" t="n">
        <v>3432.328</v>
      </c>
      <c r="C13" s="38" t="n">
        <f aca="false">ROUND(B13,1)</f>
        <v>3432.3</v>
      </c>
      <c r="D13" s="38" t="n">
        <v>854.213</v>
      </c>
      <c r="E13" s="38" t="n">
        <v>89</v>
      </c>
      <c r="F13" s="38" t="n">
        <v>0.171193203681139</v>
      </c>
      <c r="G13" s="38" t="n">
        <v>31.4245</v>
      </c>
      <c r="H13" s="38" t="n">
        <v>0.4934</v>
      </c>
      <c r="I13" s="78" t="n">
        <f aca="false">B13/B$6*100</f>
        <v>0.37505303086724</v>
      </c>
      <c r="J13" s="78" t="n">
        <f aca="false">B13/B$6*100</f>
        <v>0.37505303086724</v>
      </c>
      <c r="K13" s="1" t="n">
        <f aca="false">ROUND(D13/1000,1)</f>
        <v>0.9</v>
      </c>
      <c r="L13" s="1" t="n">
        <v>3.4</v>
      </c>
    </row>
    <row r="14" customFormat="false" ht="18.95" hidden="false" customHeight="true" outlineLevel="0" collapsed="false">
      <c r="A14" s="98" t="s">
        <v>56</v>
      </c>
      <c r="B14" s="113" t="n">
        <v>11613.105</v>
      </c>
      <c r="C14" s="38" t="n">
        <f aca="false">ROUND(B14,1)</f>
        <v>11613.1</v>
      </c>
      <c r="D14" s="38" t="n">
        <v>8017.627</v>
      </c>
      <c r="E14" s="38" t="n">
        <v>122.1</v>
      </c>
      <c r="F14" s="38" t="n">
        <v>1.60681615949465</v>
      </c>
      <c r="G14" s="38" t="n">
        <v>575.6895</v>
      </c>
      <c r="H14" s="38" t="n">
        <v>5.8153</v>
      </c>
      <c r="I14" s="78" t="n">
        <f aca="false">B14/B$6*100</f>
        <v>1.26897261218319</v>
      </c>
      <c r="J14" s="78" t="n">
        <f aca="false">B14/B$6*100</f>
        <v>1.26897261218319</v>
      </c>
      <c r="K14" s="1" t="n">
        <f aca="false">ROUND(D14/1000,1)</f>
        <v>8</v>
      </c>
      <c r="L14" s="1" t="n">
        <v>11.6</v>
      </c>
    </row>
    <row r="15" customFormat="false" ht="18.95" hidden="false" customHeight="true" outlineLevel="0" collapsed="false">
      <c r="A15" s="98" t="s">
        <v>57</v>
      </c>
      <c r="B15" s="113" t="n">
        <v>14057.002</v>
      </c>
      <c r="C15" s="38" t="n">
        <f aca="false">ROUND(B15,1)</f>
        <v>14057</v>
      </c>
      <c r="D15" s="38" t="n">
        <v>8706.722</v>
      </c>
      <c r="E15" s="38" t="n">
        <v>110.1</v>
      </c>
      <c r="F15" s="38" t="n">
        <v>1.74491799204771</v>
      </c>
      <c r="G15" s="38" t="n">
        <v>309.6164</v>
      </c>
      <c r="H15" s="38" t="n">
        <v>4.9913</v>
      </c>
      <c r="I15" s="78" t="n">
        <f aca="false">B15/B$6*100</f>
        <v>1.53601905325099</v>
      </c>
      <c r="J15" s="78" t="n">
        <f aca="false">B15/B$6*100</f>
        <v>1.53601905325099</v>
      </c>
      <c r="K15" s="1" t="n">
        <f aca="false">ROUND(D15/1000,1)</f>
        <v>8.7</v>
      </c>
      <c r="L15" s="1" t="n">
        <v>14.1</v>
      </c>
    </row>
    <row r="16" customFormat="false" ht="18.95" hidden="false" customHeight="true" outlineLevel="0" collapsed="false">
      <c r="A16" s="98" t="s">
        <v>58</v>
      </c>
      <c r="B16" s="113" t="n">
        <v>1989.054</v>
      </c>
      <c r="C16" s="38" t="n">
        <f aca="false">ROUND(B16,1)</f>
        <v>1989.1</v>
      </c>
      <c r="D16" s="38" t="n">
        <v>2119.501</v>
      </c>
      <c r="E16" s="38" t="n">
        <v>105.4</v>
      </c>
      <c r="F16" s="38" t="n">
        <v>0.424770129224652</v>
      </c>
      <c r="G16" s="38" t="n">
        <v>86.2006</v>
      </c>
      <c r="H16" s="38" t="n">
        <v>2.2055</v>
      </c>
      <c r="I16" s="78" t="n">
        <f aca="false">B16/B$6*100</f>
        <v>0.21734540849785</v>
      </c>
      <c r="J16" s="78" t="n">
        <f aca="false">B16/B$6*100</f>
        <v>0.21734540849785</v>
      </c>
      <c r="K16" s="1" t="n">
        <f aca="false">ROUND(D16/1000,1)</f>
        <v>2.1</v>
      </c>
      <c r="L16" s="1" t="n">
        <v>2</v>
      </c>
    </row>
    <row r="17" customFormat="false" ht="18.95" hidden="false" customHeight="true" outlineLevel="0" collapsed="false">
      <c r="A17" s="69" t="s">
        <v>86</v>
      </c>
      <c r="B17" s="113" t="n">
        <v>168499.575</v>
      </c>
      <c r="C17" s="38" t="n">
        <f aca="false">ROUND(B17,1)</f>
        <v>168499.6</v>
      </c>
      <c r="D17" s="38" t="n">
        <v>2401.281</v>
      </c>
      <c r="E17" s="38" t="n">
        <v>60.3</v>
      </c>
      <c r="F17" s="38" t="n">
        <v>0.481241783171936</v>
      </c>
      <c r="G17" s="38" t="n">
        <v>89.9929</v>
      </c>
      <c r="H17" s="38" t="n">
        <v>1.1007</v>
      </c>
      <c r="I17" s="78" t="n">
        <f aca="false">B17/B$6*100</f>
        <v>18.4120737597315</v>
      </c>
      <c r="J17" s="78" t="n">
        <f aca="false">B17/B$6*100</f>
        <v>18.4120737597315</v>
      </c>
      <c r="K17" s="1" t="n">
        <f aca="false">ROUND(D17/1000,1)</f>
        <v>2.4</v>
      </c>
      <c r="L17" s="1" t="n">
        <v>168.5</v>
      </c>
    </row>
    <row r="18" customFormat="false" ht="18.95" hidden="false" customHeight="true" outlineLevel="0" collapsed="false">
      <c r="A18" s="98" t="s">
        <v>60</v>
      </c>
      <c r="B18" s="113" t="n">
        <v>44427.862</v>
      </c>
      <c r="C18" s="38" t="n">
        <f aca="false">ROUND(B18,1)</f>
        <v>44427.9</v>
      </c>
      <c r="D18" s="38" t="n">
        <v>43205.44</v>
      </c>
      <c r="E18" s="38" t="n">
        <v>100</v>
      </c>
      <c r="F18" s="38" t="n">
        <v>8.65882126595267</v>
      </c>
      <c r="G18" s="38" t="n">
        <v>1979.0866</v>
      </c>
      <c r="H18" s="38" t="n">
        <v>17.065</v>
      </c>
      <c r="I18" s="78" t="n">
        <f aca="false">B18/B$6*100</f>
        <v>4.85466549177453</v>
      </c>
      <c r="J18" s="78" t="n">
        <f aca="false">B18/B$6*100</f>
        <v>4.85466549177453</v>
      </c>
      <c r="K18" s="1" t="n">
        <f aca="false">ROUND(D18/1000,1)</f>
        <v>43.2</v>
      </c>
      <c r="L18" s="1" t="n">
        <v>44.4</v>
      </c>
    </row>
    <row r="19" customFormat="false" ht="18.95" hidden="false" customHeight="true" outlineLevel="0" collapsed="false">
      <c r="A19" s="98" t="s">
        <v>61</v>
      </c>
      <c r="B19" s="113" t="n">
        <v>5951.269</v>
      </c>
      <c r="C19" s="38" t="n">
        <f aca="false">ROUND(B19,1)</f>
        <v>5951.3</v>
      </c>
      <c r="D19" s="38" t="n">
        <v>3917.823</v>
      </c>
      <c r="E19" s="38" t="n">
        <v>93.5</v>
      </c>
      <c r="F19" s="38" t="n">
        <v>0.785172633553518</v>
      </c>
      <c r="G19" s="38" t="n">
        <v>159.3583</v>
      </c>
      <c r="H19" s="38" t="n">
        <v>3.4195</v>
      </c>
      <c r="I19" s="78" t="n">
        <f aca="false">B19/B$6*100</f>
        <v>0.650299585574644</v>
      </c>
      <c r="J19" s="78" t="n">
        <f aca="false">B19/B$6*100</f>
        <v>0.650299585574644</v>
      </c>
      <c r="K19" s="1" t="n">
        <f aca="false">ROUND(D19/1000,1)</f>
        <v>3.9</v>
      </c>
      <c r="L19" s="1" t="n">
        <v>6</v>
      </c>
    </row>
    <row r="20" customFormat="false" ht="18.95" hidden="false" customHeight="true" outlineLevel="0" collapsed="false">
      <c r="A20" s="98" t="s">
        <v>62</v>
      </c>
      <c r="B20" s="113" t="n">
        <v>14556.724</v>
      </c>
      <c r="C20" s="38" t="n">
        <f aca="false">ROUND(B20,1)</f>
        <v>14556.7</v>
      </c>
      <c r="D20" s="38" t="n">
        <v>13520.093</v>
      </c>
      <c r="E20" s="38" t="n">
        <v>99.8</v>
      </c>
      <c r="F20" s="38" t="n">
        <v>2.70956779484384</v>
      </c>
      <c r="G20" s="38" t="n">
        <v>405.8382</v>
      </c>
      <c r="H20" s="38" t="n">
        <v>5.6693</v>
      </c>
      <c r="I20" s="78" t="n">
        <f aca="false">B20/B$6*100</f>
        <v>1.59062404749718</v>
      </c>
      <c r="J20" s="78" t="n">
        <f aca="false">B20/B$6*100</f>
        <v>1.59062404749718</v>
      </c>
      <c r="K20" s="1" t="n">
        <f aca="false">ROUND(D20/1000,1)</f>
        <v>13.5</v>
      </c>
      <c r="L20" s="1" t="n">
        <v>14.6</v>
      </c>
    </row>
    <row r="21" customFormat="false" ht="18.95" hidden="false" customHeight="true" outlineLevel="0" collapsed="false">
      <c r="A21" s="98" t="s">
        <v>63</v>
      </c>
      <c r="B21" s="113" t="n">
        <v>35399.991</v>
      </c>
      <c r="C21" s="38" t="n">
        <f aca="false">ROUND(B21,1)</f>
        <v>35400</v>
      </c>
      <c r="D21" s="38" t="n">
        <v>8332.72</v>
      </c>
      <c r="E21" s="38" t="n">
        <v>106.9</v>
      </c>
      <c r="F21" s="38" t="n">
        <v>1.66996408644905</v>
      </c>
      <c r="G21" s="38" t="n">
        <v>289.8237</v>
      </c>
      <c r="H21" s="38" t="n">
        <v>5.8668</v>
      </c>
      <c r="I21" s="78" t="n">
        <f aca="false">B21/B$6*100</f>
        <v>3.86818331966613</v>
      </c>
      <c r="J21" s="78" t="n">
        <f aca="false">B21/B$6*100</f>
        <v>3.86818331966613</v>
      </c>
      <c r="K21" s="1" t="n">
        <f aca="false">ROUND(D21/1000,1)</f>
        <v>8.3</v>
      </c>
      <c r="L21" s="1" t="n">
        <v>35.4</v>
      </c>
    </row>
    <row r="22" customFormat="false" ht="18.95" hidden="false" customHeight="true" outlineLevel="0" collapsed="false">
      <c r="A22" s="98" t="s">
        <v>64</v>
      </c>
      <c r="B22" s="113" t="n">
        <v>668.111</v>
      </c>
      <c r="C22" s="38" t="n">
        <f aca="false">ROUND(B22,1)</f>
        <v>668.1</v>
      </c>
      <c r="D22" s="38" t="n">
        <v>518.368</v>
      </c>
      <c r="E22" s="38" t="n">
        <v>94.6</v>
      </c>
      <c r="F22" s="38" t="n">
        <v>0.103886359263772</v>
      </c>
      <c r="G22" s="38" t="n">
        <v>25.8525</v>
      </c>
      <c r="H22" s="38" t="n">
        <v>0.4462</v>
      </c>
      <c r="I22" s="78" t="n">
        <f aca="false">B22/B$6*100</f>
        <v>0.0730049853935121</v>
      </c>
      <c r="J22" s="78" t="n">
        <f aca="false">B22/B$6*100</f>
        <v>0.0730049853935121</v>
      </c>
      <c r="K22" s="1" t="n">
        <f aca="false">ROUND(D22/1000,1)</f>
        <v>0.5</v>
      </c>
      <c r="L22" s="1" t="n">
        <v>0.7</v>
      </c>
    </row>
    <row r="23" customFormat="false" ht="18.95" hidden="false" customHeight="true" outlineLevel="0" collapsed="false">
      <c r="A23" s="98" t="s">
        <v>65</v>
      </c>
      <c r="B23" s="113" t="n">
        <v>9249.674</v>
      </c>
      <c r="C23" s="38" t="n">
        <f aca="false">ROUND(B23,1)</f>
        <v>9249.7</v>
      </c>
      <c r="D23" s="38" t="n">
        <v>3108.932</v>
      </c>
      <c r="E23" s="38" t="n">
        <v>98.8</v>
      </c>
      <c r="F23" s="38" t="n">
        <v>0.62306243186045</v>
      </c>
      <c r="G23" s="38" t="n">
        <v>130.452</v>
      </c>
      <c r="H23" s="38" t="n">
        <v>2.8278</v>
      </c>
      <c r="I23" s="78" t="n">
        <f aca="false">B23/B$6*100</f>
        <v>1.01071875072368</v>
      </c>
      <c r="J23" s="78" t="n">
        <f aca="false">B23/B$6*100</f>
        <v>1.01071875072368</v>
      </c>
      <c r="K23" s="1" t="n">
        <f aca="false">ROUND(D23/1000,1)</f>
        <v>3.1</v>
      </c>
      <c r="L23" s="1" t="n">
        <v>9.2</v>
      </c>
    </row>
    <row r="24" customFormat="false" ht="18.95" hidden="false" customHeight="true" outlineLevel="0" collapsed="false">
      <c r="A24" s="98" t="s">
        <v>66</v>
      </c>
      <c r="B24" s="113" t="n">
        <v>9865.589</v>
      </c>
      <c r="C24" s="38" t="n">
        <f aca="false">ROUND(B24,1)</f>
        <v>9865.6</v>
      </c>
      <c r="D24" s="38" t="n">
        <v>3618.48</v>
      </c>
      <c r="E24" s="38" t="n">
        <v>113.2</v>
      </c>
      <c r="F24" s="38" t="n">
        <v>0.725181171038286</v>
      </c>
      <c r="G24" s="38" t="n">
        <v>261.7345</v>
      </c>
      <c r="H24" s="38" t="n">
        <v>3.4274</v>
      </c>
      <c r="I24" s="78" t="n">
        <f aca="false">B24/B$6*100</f>
        <v>1.07802024041423</v>
      </c>
      <c r="J24" s="78" t="n">
        <f aca="false">B24/B$6*100</f>
        <v>1.07802024041423</v>
      </c>
      <c r="K24" s="1" t="n">
        <f aca="false">ROUND(D24/1000,1)</f>
        <v>3.6</v>
      </c>
      <c r="L24" s="1" t="n">
        <v>9.9</v>
      </c>
    </row>
    <row r="25" customFormat="false" ht="18.95" hidden="false" customHeight="true" outlineLevel="0" collapsed="false">
      <c r="A25" s="98" t="s">
        <v>67</v>
      </c>
      <c r="B25" s="113" t="n">
        <v>14861.862</v>
      </c>
      <c r="C25" s="38" t="n">
        <f aca="false">ROUND(B25,1)</f>
        <v>14861.9</v>
      </c>
      <c r="D25" s="38" t="n">
        <v>6085.211</v>
      </c>
      <c r="E25" s="38" t="n">
        <v>107.3</v>
      </c>
      <c r="F25" s="38" t="n">
        <v>1.21953981754634</v>
      </c>
      <c r="G25" s="38" t="n">
        <v>193.6793</v>
      </c>
      <c r="H25" s="38" t="n">
        <v>2.2558</v>
      </c>
      <c r="I25" s="78" t="n">
        <f aca="false">B25/B$6*100</f>
        <v>1.62396670348249</v>
      </c>
      <c r="J25" s="78" t="n">
        <f aca="false">B25/B$6*100</f>
        <v>1.62396670348249</v>
      </c>
      <c r="K25" s="1" t="n">
        <f aca="false">ROUND(D25/1000,1)</f>
        <v>6.1</v>
      </c>
      <c r="L25" s="1" t="n">
        <v>14.9</v>
      </c>
    </row>
    <row r="26" customFormat="false" ht="18.95" hidden="false" customHeight="true" outlineLevel="0" collapsed="false">
      <c r="A26" s="98" t="s">
        <v>68</v>
      </c>
      <c r="B26" s="113" t="n">
        <v>8084.055</v>
      </c>
      <c r="C26" s="38" t="n">
        <f aca="false">ROUND(B26,1)</f>
        <v>8084.1</v>
      </c>
      <c r="D26" s="38" t="n">
        <v>5087.627</v>
      </c>
      <c r="E26" s="38" t="n">
        <v>87.9</v>
      </c>
      <c r="F26" s="38" t="n">
        <v>1.01961356858847</v>
      </c>
      <c r="G26" s="38" t="n">
        <v>178.7578</v>
      </c>
      <c r="H26" s="38" t="n">
        <v>4.8393</v>
      </c>
      <c r="I26" s="78" t="n">
        <f aca="false">B26/B$6*100</f>
        <v>0.883350696509035</v>
      </c>
      <c r="J26" s="78" t="n">
        <f aca="false">B26/B$6*100</f>
        <v>0.883350696509035</v>
      </c>
      <c r="K26" s="1" t="n">
        <f aca="false">ROUND(D26/1000,1)</f>
        <v>5.1</v>
      </c>
      <c r="L26" s="1" t="n">
        <v>8.1</v>
      </c>
    </row>
    <row r="27" customFormat="false" ht="18.95" hidden="false" customHeight="true" outlineLevel="0" collapsed="false">
      <c r="A27" s="98" t="s">
        <v>69</v>
      </c>
      <c r="B27" s="113" t="n">
        <v>2546.716</v>
      </c>
      <c r="C27" s="38" t="n">
        <f aca="false">ROUND(B27,1)</f>
        <v>2546.7</v>
      </c>
      <c r="D27" s="38" t="n">
        <v>2368.567</v>
      </c>
      <c r="E27" s="38" t="n">
        <v>107</v>
      </c>
      <c r="F27" s="38" t="n">
        <v>0.474685556018726</v>
      </c>
      <c r="G27" s="38" t="n">
        <v>114.8173</v>
      </c>
      <c r="H27" s="38" t="n">
        <v>1.8507</v>
      </c>
      <c r="I27" s="78" t="n">
        <f aca="false">B27/B$6*100</f>
        <v>0.278281549594938</v>
      </c>
      <c r="J27" s="78" t="n">
        <f aca="false">B27/B$6*100</f>
        <v>0.278281549594938</v>
      </c>
      <c r="K27" s="1" t="n">
        <f aca="false">ROUND(D27/1000,1)</f>
        <v>2.4</v>
      </c>
      <c r="L27" s="1" t="n">
        <v>2.5</v>
      </c>
    </row>
    <row r="28" customFormat="false" ht="18.95" hidden="false" customHeight="true" outlineLevel="0" collapsed="false">
      <c r="A28" s="98" t="s">
        <v>70</v>
      </c>
      <c r="B28" s="113" t="n">
        <v>10616.61</v>
      </c>
      <c r="C28" s="38" t="n">
        <f aca="false">ROUND(B28,1)</f>
        <v>10616.6</v>
      </c>
      <c r="D28" s="38" t="n">
        <v>13794.5</v>
      </c>
      <c r="E28" s="38" t="n">
        <v>90.2</v>
      </c>
      <c r="F28" s="38" t="n">
        <v>2.76456182261271</v>
      </c>
      <c r="G28" s="38" t="n">
        <v>659.5156</v>
      </c>
      <c r="H28" s="38" t="n">
        <v>11.2535</v>
      </c>
      <c r="I28" s="78" t="n">
        <f aca="false">B28/B$6*100</f>
        <v>1.16008486311199</v>
      </c>
      <c r="J28" s="78" t="n">
        <f aca="false">B28/B$6*100</f>
        <v>1.16008486311199</v>
      </c>
      <c r="K28" s="1" t="n">
        <f aca="false">ROUND(D28/1000,1)</f>
        <v>13.8</v>
      </c>
      <c r="L28" s="1" t="n">
        <v>10.6</v>
      </c>
    </row>
    <row r="29" customFormat="false" ht="18.95" hidden="false" customHeight="true" outlineLevel="0" collapsed="false">
      <c r="A29" s="98" t="s">
        <v>71</v>
      </c>
      <c r="B29" s="113" t="n">
        <v>144.613</v>
      </c>
      <c r="C29" s="38" t="n">
        <f aca="false">ROUND(B29,1)</f>
        <v>144.6</v>
      </c>
      <c r="D29" s="38" t="n">
        <v>311.034</v>
      </c>
      <c r="E29" s="38" t="n">
        <v>128.5</v>
      </c>
      <c r="F29" s="38" t="n">
        <v>0.062334460976079</v>
      </c>
      <c r="G29" s="38" t="n">
        <v>38.4182</v>
      </c>
      <c r="H29" s="38" t="n">
        <v>0.3428</v>
      </c>
      <c r="I29" s="78" t="n">
        <f aca="false">B29/B$6*100</f>
        <v>0.0158019699611471</v>
      </c>
      <c r="J29" s="78" t="n">
        <f aca="false">B29/B$6*100</f>
        <v>0.0158019699611471</v>
      </c>
      <c r="K29" s="1" t="n">
        <f aca="false">ROUND(D29/1000,1)</f>
        <v>0.3</v>
      </c>
      <c r="L29" s="1" t="n">
        <v>0.1</v>
      </c>
    </row>
    <row r="30" customFormat="false" ht="18.95" hidden="false" customHeight="true" outlineLevel="0" collapsed="false">
      <c r="A30" s="98" t="s">
        <v>72</v>
      </c>
      <c r="B30" s="113" t="n">
        <v>17317.518</v>
      </c>
      <c r="C30" s="38" t="n">
        <f aca="false">ROUND(B30,1)</f>
        <v>17317.5</v>
      </c>
      <c r="D30" s="38" t="n">
        <v>10141.022</v>
      </c>
      <c r="E30" s="38" t="n">
        <v>93.5</v>
      </c>
      <c r="F30" s="38" t="n">
        <v>2.03236668697493</v>
      </c>
      <c r="G30" s="38" t="n">
        <v>317.8705</v>
      </c>
      <c r="H30" s="38" t="n">
        <v>9.8769</v>
      </c>
      <c r="I30" s="78" t="n">
        <f aca="false">B30/B$6*100</f>
        <v>1.89229805921753</v>
      </c>
      <c r="J30" s="78" t="n">
        <f aca="false">B30/B$6*100</f>
        <v>1.89229805921753</v>
      </c>
      <c r="K30" s="1" t="n">
        <f aca="false">ROUND(D30/1000,1)</f>
        <v>10.1</v>
      </c>
      <c r="L30" s="1" t="n">
        <v>17.3</v>
      </c>
    </row>
    <row r="31" customFormat="false" ht="18.95" hidden="false" customHeight="true" outlineLevel="0" collapsed="false">
      <c r="A31" s="98" t="s">
        <v>73</v>
      </c>
      <c r="B31" s="113" t="n">
        <v>594.871</v>
      </c>
      <c r="C31" s="38" t="n">
        <f aca="false">ROUND(B31,1)</f>
        <v>594.9</v>
      </c>
      <c r="D31" s="38" t="n">
        <v>8244.175</v>
      </c>
      <c r="E31" s="38" t="n">
        <v>1735.6</v>
      </c>
      <c r="F31" s="38" t="n">
        <v>1.6</v>
      </c>
      <c r="G31" s="38" t="n">
        <v>9861.4533</v>
      </c>
      <c r="H31" s="38" t="n">
        <v>2.8136</v>
      </c>
      <c r="I31" s="78" t="n">
        <f aca="false">B31/B$6*100</f>
        <v>0.0650019961743242</v>
      </c>
      <c r="J31" s="78" t="n">
        <f aca="false">B31/B$6*100</f>
        <v>0.0650019961743242</v>
      </c>
      <c r="K31" s="1" t="n">
        <f aca="false">ROUND(D31/1000,1)</f>
        <v>8.2</v>
      </c>
      <c r="L31" s="1" t="n">
        <v>0.6</v>
      </c>
    </row>
    <row r="32" customFormat="false" ht="18.95" hidden="false" customHeight="true" outlineLevel="0" collapsed="false">
      <c r="A32" s="95"/>
      <c r="B32" s="102" t="n">
        <v>394.991</v>
      </c>
      <c r="C32" s="96" t="n">
        <f aca="false">ROUND(B32,1)</f>
        <v>395</v>
      </c>
      <c r="D32" s="97"/>
      <c r="E32" s="38"/>
      <c r="F32" s="38"/>
      <c r="G32" s="38"/>
      <c r="H32" s="38"/>
      <c r="I32" s="78" t="n">
        <f aca="false">B32/B$6*100</f>
        <v>0.0431609600583866</v>
      </c>
      <c r="J32" s="78" t="n">
        <f aca="false">B32/B$6*100</f>
        <v>0.0431609600583866</v>
      </c>
      <c r="K32" s="1" t="n">
        <f aca="false">ROUND(D32/1000,1)</f>
        <v>0</v>
      </c>
      <c r="L32" s="1" t="n">
        <v>0.4</v>
      </c>
    </row>
    <row r="33" customFormat="false" ht="18.95" hidden="false" customHeight="tru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</row>
    <row r="34" customFormat="false" ht="18.95" hidden="false" customHeight="true" outlineLevel="0" collapsed="false">
      <c r="B34" s="34"/>
      <c r="C34" s="34"/>
      <c r="D34" s="38"/>
      <c r="E34" s="38"/>
      <c r="F34" s="38"/>
      <c r="G34" s="38"/>
      <c r="H34" s="38"/>
    </row>
    <row r="35" customFormat="false" ht="15" hidden="false" customHeight="false" outlineLevel="0" collapsed="false">
      <c r="B35" s="34"/>
      <c r="C35" s="34"/>
      <c r="D35" s="34"/>
      <c r="E35" s="34"/>
      <c r="F35" s="34"/>
      <c r="G35" s="34"/>
      <c r="H35" s="34"/>
    </row>
    <row r="36" customFormat="false" ht="15" hidden="false" customHeight="false" outlineLevel="0" collapsed="false">
      <c r="B36" s="34"/>
      <c r="C36" s="34"/>
      <c r="D36" s="34"/>
      <c r="E36" s="34"/>
      <c r="F36" s="34"/>
      <c r="G36" s="34"/>
      <c r="H36" s="34"/>
    </row>
    <row r="37" customFormat="false" ht="15" hidden="false" customHeight="false" outlineLevel="0" collapsed="false">
      <c r="B37" s="34"/>
      <c r="C37" s="34"/>
      <c r="D37" s="34"/>
      <c r="E37" s="34"/>
      <c r="F37" s="34"/>
      <c r="G37" s="34"/>
      <c r="H37" s="34"/>
    </row>
    <row r="38" customFormat="false" ht="15" hidden="false" customHeight="false" outlineLevel="0" collapsed="false">
      <c r="B38" s="34"/>
      <c r="C38" s="34"/>
      <c r="D38" s="34"/>
      <c r="E38" s="34"/>
      <c r="F38" s="34"/>
      <c r="G38" s="34"/>
      <c r="H38" s="34"/>
    </row>
    <row r="39" customFormat="false" ht="15" hidden="false" customHeight="false" outlineLevel="0" collapsed="false">
      <c r="B39" s="34"/>
      <c r="C39" s="34"/>
      <c r="D39" s="34"/>
      <c r="E39" s="34"/>
      <c r="F39" s="34"/>
      <c r="G39" s="34"/>
      <c r="H39" s="34"/>
    </row>
    <row r="40" customFormat="false" ht="15" hidden="false" customHeight="false" outlineLevel="0" collapsed="false">
      <c r="B40" s="34"/>
      <c r="C40" s="34"/>
      <c r="D40" s="34"/>
      <c r="E40" s="34"/>
      <c r="F40" s="34"/>
      <c r="G40" s="34"/>
      <c r="H40" s="34"/>
    </row>
    <row r="41" customFormat="false" ht="15" hidden="false" customHeight="false" outlineLevel="0" collapsed="false">
      <c r="B41" s="34"/>
      <c r="C41" s="34"/>
      <c r="D41" s="34"/>
      <c r="E41" s="34"/>
      <c r="F41" s="34"/>
      <c r="G41" s="34"/>
      <c r="H41" s="34"/>
    </row>
    <row r="42" customFormat="false" ht="15" hidden="false" customHeight="false" outlineLevel="0" collapsed="false">
      <c r="B42" s="34"/>
      <c r="C42" s="34"/>
      <c r="D42" s="34"/>
      <c r="E42" s="34"/>
      <c r="F42" s="34"/>
      <c r="G42" s="34"/>
      <c r="H42" s="34"/>
    </row>
    <row r="43" customFormat="false" ht="15" hidden="false" customHeight="false" outlineLevel="0" collapsed="false">
      <c r="B43" s="34"/>
      <c r="C43" s="34"/>
      <c r="D43" s="34"/>
      <c r="E43" s="34"/>
      <c r="F43" s="34"/>
      <c r="G43" s="34"/>
      <c r="H43" s="34"/>
    </row>
    <row r="44" customFormat="false" ht="15" hidden="false" customHeight="false" outlineLevel="0" collapsed="false">
      <c r="B44" s="34"/>
      <c r="C44" s="34"/>
      <c r="D44" s="34"/>
      <c r="E44" s="34"/>
      <c r="F44" s="34"/>
      <c r="G44" s="34"/>
      <c r="H44" s="34"/>
    </row>
    <row r="45" customFormat="false" ht="15" hidden="false" customHeight="false" outlineLevel="0" collapsed="false">
      <c r="B45" s="34"/>
      <c r="C45" s="34"/>
      <c r="D45" s="34"/>
      <c r="E45" s="34"/>
      <c r="F45" s="34"/>
      <c r="G45" s="34"/>
      <c r="H45" s="34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</row>
    <row r="47" customFormat="false" ht="15" hidden="false" customHeight="false" outlineLevel="0" collapsed="false">
      <c r="B47" s="34"/>
      <c r="C47" s="34"/>
      <c r="D47" s="34"/>
      <c r="E47" s="34"/>
      <c r="F47" s="34"/>
      <c r="G47" s="34"/>
      <c r="H47" s="34"/>
    </row>
    <row r="48" customFormat="false" ht="15" hidden="false" customHeight="false" outlineLevel="0" collapsed="false">
      <c r="B48" s="34"/>
      <c r="C48" s="34"/>
      <c r="D48" s="34"/>
      <c r="E48" s="34"/>
      <c r="F48" s="34"/>
      <c r="G48" s="34"/>
      <c r="H48" s="34"/>
    </row>
    <row r="49" customFormat="false" ht="15" hidden="false" customHeight="false" outlineLevel="0" collapsed="false">
      <c r="B49" s="34"/>
      <c r="C49" s="34"/>
      <c r="D49" s="34"/>
      <c r="E49" s="34"/>
      <c r="F49" s="34"/>
      <c r="G49" s="34"/>
      <c r="H49" s="34"/>
    </row>
    <row r="50" customFormat="false" ht="15" hidden="false" customHeight="false" outlineLevel="0" collapsed="false">
      <c r="B50" s="34"/>
      <c r="C50" s="34"/>
      <c r="D50" s="34"/>
      <c r="E50" s="34"/>
      <c r="F50" s="34"/>
      <c r="G50" s="34"/>
      <c r="H50" s="34"/>
    </row>
    <row r="51" customFormat="false" ht="15" hidden="false" customHeight="false" outlineLevel="0" collapsed="false">
      <c r="B51" s="34"/>
      <c r="C51" s="34"/>
      <c r="D51" s="34"/>
      <c r="E51" s="34"/>
      <c r="F51" s="34"/>
      <c r="G51" s="34"/>
      <c r="H51" s="34"/>
    </row>
    <row r="52" customFormat="false" ht="15" hidden="false" customHeight="false" outlineLevel="0" collapsed="false">
      <c r="B52" s="34"/>
      <c r="C52" s="34"/>
      <c r="D52" s="34"/>
      <c r="E52" s="34"/>
      <c r="F52" s="34"/>
      <c r="G52" s="34"/>
      <c r="H52" s="34"/>
    </row>
    <row r="53" customFormat="false" ht="15" hidden="false" customHeight="false" outlineLevel="0" collapsed="false">
      <c r="B53" s="34"/>
      <c r="C53" s="34"/>
      <c r="D53" s="34"/>
      <c r="E53" s="34"/>
      <c r="F53" s="34"/>
      <c r="G53" s="34"/>
      <c r="H53" s="34"/>
    </row>
    <row r="54" customFormat="false" ht="15" hidden="false" customHeight="false" outlineLevel="0" collapsed="false">
      <c r="B54" s="34"/>
      <c r="C54" s="34"/>
      <c r="D54" s="34"/>
      <c r="E54" s="34"/>
      <c r="F54" s="34"/>
      <c r="G54" s="34"/>
      <c r="H54" s="34"/>
    </row>
    <row r="55" customFormat="false" ht="15" hidden="false" customHeight="false" outlineLevel="0" collapsed="false">
      <c r="B55" s="34"/>
      <c r="C55" s="34"/>
      <c r="D55" s="34"/>
      <c r="E55" s="34"/>
      <c r="F55" s="34"/>
      <c r="G55" s="34"/>
      <c r="H55" s="34"/>
    </row>
    <row r="56" customFormat="false" ht="15" hidden="false" customHeight="false" outlineLevel="0" collapsed="false">
      <c r="B56" s="34"/>
      <c r="C56" s="34"/>
      <c r="D56" s="34"/>
      <c r="E56" s="34"/>
      <c r="F56" s="34"/>
      <c r="G56" s="34"/>
      <c r="H56" s="34"/>
    </row>
    <row r="57" customFormat="false" ht="15" hidden="false" customHeight="false" outlineLevel="0" collapsed="false">
      <c r="B57" s="34"/>
      <c r="C57" s="34"/>
      <c r="D57" s="34"/>
      <c r="E57" s="34"/>
      <c r="F57" s="34"/>
      <c r="G57" s="34"/>
      <c r="H57" s="34"/>
    </row>
    <row r="58" customFormat="false" ht="15" hidden="false" customHeight="false" outlineLevel="0" collapsed="false">
      <c r="B58" s="34"/>
      <c r="C58" s="34"/>
      <c r="D58" s="34"/>
      <c r="E58" s="34"/>
      <c r="F58" s="34"/>
      <c r="G58" s="34"/>
      <c r="H58" s="34"/>
    </row>
    <row r="59" customFormat="false" ht="15" hidden="false" customHeight="false" outlineLevel="0" collapsed="false">
      <c r="B59" s="34"/>
      <c r="C59" s="34"/>
      <c r="D59" s="34"/>
      <c r="E59" s="34"/>
      <c r="F59" s="34"/>
      <c r="G59" s="34"/>
      <c r="H59" s="34"/>
    </row>
    <row r="60" customFormat="false" ht="15" hidden="false" customHeight="false" outlineLevel="0" collapsed="false">
      <c r="B60" s="34"/>
      <c r="C60" s="34"/>
      <c r="D60" s="34"/>
      <c r="E60" s="34"/>
      <c r="F60" s="34"/>
      <c r="G60" s="34"/>
      <c r="H60" s="34"/>
    </row>
    <row r="61" customFormat="false" ht="15" hidden="false" customHeight="false" outlineLevel="0" collapsed="false">
      <c r="B61" s="34"/>
      <c r="C61" s="34"/>
      <c r="D61" s="34"/>
      <c r="E61" s="34"/>
      <c r="F61" s="34"/>
      <c r="G61" s="34"/>
      <c r="H61" s="34"/>
    </row>
    <row r="62" customFormat="false" ht="15" hidden="false" customHeight="false" outlineLevel="0" collapsed="false">
      <c r="B62" s="34"/>
      <c r="C62" s="34"/>
      <c r="D62" s="34"/>
      <c r="E62" s="34"/>
      <c r="F62" s="34"/>
      <c r="G62" s="34"/>
      <c r="H62" s="34"/>
    </row>
    <row r="63" customFormat="false" ht="15" hidden="false" customHeight="false" outlineLevel="0" collapsed="false">
      <c r="B63" s="34"/>
      <c r="C63" s="34"/>
      <c r="D63" s="34"/>
      <c r="E63" s="34"/>
      <c r="F63" s="34"/>
      <c r="G63" s="34"/>
      <c r="H63" s="34"/>
    </row>
    <row r="64" customFormat="false" ht="15" hidden="false" customHeight="false" outlineLevel="0" collapsed="false">
      <c r="B64" s="34"/>
      <c r="C64" s="34"/>
      <c r="D64" s="34"/>
      <c r="E64" s="34"/>
      <c r="F64" s="34"/>
      <c r="G64" s="34"/>
      <c r="H64" s="34"/>
    </row>
    <row r="65" customFormat="false" ht="15" hidden="false" customHeight="false" outlineLevel="0" collapsed="false">
      <c r="B65" s="34"/>
      <c r="C65" s="34"/>
      <c r="D65" s="34"/>
      <c r="E65" s="34"/>
      <c r="F65" s="34"/>
      <c r="G65" s="34"/>
      <c r="H65" s="34"/>
    </row>
    <row r="66" customFormat="false" ht="15" hidden="false" customHeight="false" outlineLevel="0" collapsed="false">
      <c r="B66" s="34"/>
      <c r="C66" s="34"/>
      <c r="D66" s="34"/>
      <c r="E66" s="34"/>
      <c r="F66" s="34"/>
      <c r="G66" s="34"/>
      <c r="H66" s="34"/>
    </row>
    <row r="67" customFormat="false" ht="15" hidden="false" customHeight="false" outlineLevel="0" collapsed="false">
      <c r="B67" s="34"/>
      <c r="C67" s="34"/>
      <c r="D67" s="34"/>
      <c r="E67" s="34"/>
      <c r="F67" s="34"/>
      <c r="G67" s="34"/>
      <c r="H67" s="34"/>
    </row>
    <row r="68" customFormat="false" ht="15" hidden="false" customHeight="false" outlineLevel="0" collapsed="false">
      <c r="B68" s="34"/>
      <c r="C68" s="34"/>
      <c r="D68" s="34"/>
      <c r="E68" s="34"/>
      <c r="F68" s="34"/>
      <c r="G68" s="34"/>
      <c r="H68" s="34"/>
    </row>
    <row r="69" customFormat="false" ht="15" hidden="false" customHeight="false" outlineLevel="0" collapsed="false">
      <c r="B69" s="34"/>
      <c r="C69" s="34"/>
      <c r="D69" s="34"/>
      <c r="E69" s="34"/>
      <c r="F69" s="34"/>
      <c r="G69" s="34"/>
      <c r="H69" s="34"/>
    </row>
    <row r="70" customFormat="false" ht="15" hidden="false" customHeight="false" outlineLevel="0" collapsed="false">
      <c r="B70" s="34"/>
      <c r="C70" s="34"/>
      <c r="D70" s="34"/>
      <c r="E70" s="34"/>
      <c r="F70" s="34"/>
      <c r="G70" s="34"/>
      <c r="H70" s="34"/>
    </row>
    <row r="71" customFormat="false" ht="15" hidden="false" customHeight="false" outlineLevel="0" collapsed="false">
      <c r="B71" s="34"/>
      <c r="C71" s="34"/>
      <c r="D71" s="34"/>
      <c r="E71" s="34"/>
      <c r="F71" s="34"/>
      <c r="G71" s="34"/>
      <c r="H71" s="34"/>
    </row>
    <row r="72" customFormat="false" ht="15" hidden="false" customHeight="false" outlineLevel="0" collapsed="false">
      <c r="B72" s="34"/>
      <c r="C72" s="34"/>
      <c r="D72" s="34"/>
      <c r="E72" s="34"/>
      <c r="F72" s="34"/>
      <c r="G72" s="34"/>
      <c r="H72" s="34"/>
    </row>
    <row r="73" customFormat="false" ht="15" hidden="false" customHeight="false" outlineLevel="0" collapsed="false">
      <c r="B73" s="34"/>
      <c r="C73" s="34"/>
      <c r="D73" s="34"/>
      <c r="E73" s="34"/>
      <c r="F73" s="34"/>
      <c r="G73" s="34"/>
      <c r="H73" s="34"/>
    </row>
    <row r="74" customFormat="false" ht="15" hidden="false" customHeight="false" outlineLevel="0" collapsed="false">
      <c r="B74" s="34"/>
      <c r="C74" s="34"/>
      <c r="D74" s="34"/>
      <c r="E74" s="34"/>
      <c r="F74" s="34"/>
      <c r="G74" s="34"/>
      <c r="H74" s="34"/>
    </row>
    <row r="75" customFormat="false" ht="15" hidden="false" customHeight="false" outlineLevel="0" collapsed="false">
      <c r="B75" s="34"/>
      <c r="C75" s="34"/>
      <c r="D75" s="34"/>
      <c r="E75" s="34"/>
      <c r="F75" s="34"/>
      <c r="G75" s="34"/>
      <c r="H75" s="34"/>
    </row>
    <row r="76" customFormat="false" ht="15" hidden="false" customHeight="false" outlineLevel="0" collapsed="false">
      <c r="B76" s="34"/>
      <c r="C76" s="34"/>
      <c r="D76" s="34"/>
      <c r="E76" s="34"/>
      <c r="F76" s="34"/>
      <c r="G76" s="34"/>
      <c r="H76" s="34"/>
    </row>
    <row r="77" customFormat="false" ht="15" hidden="false" customHeight="false" outlineLevel="0" collapsed="false">
      <c r="B77" s="34"/>
      <c r="C77" s="34"/>
      <c r="D77" s="34"/>
      <c r="E77" s="34"/>
      <c r="F77" s="34"/>
      <c r="G77" s="34"/>
      <c r="H77" s="34"/>
    </row>
    <row r="78" customFormat="false" ht="15" hidden="false" customHeight="false" outlineLevel="0" collapsed="false">
      <c r="B78" s="34"/>
      <c r="C78" s="34"/>
      <c r="D78" s="34"/>
      <c r="E78" s="34"/>
      <c r="F78" s="34"/>
      <c r="G78" s="34"/>
      <c r="H78" s="34"/>
    </row>
    <row r="79" customFormat="false" ht="15" hidden="false" customHeight="false" outlineLevel="0" collapsed="false">
      <c r="B79" s="34"/>
      <c r="C79" s="34"/>
      <c r="D79" s="34"/>
      <c r="E79" s="34"/>
      <c r="F79" s="34"/>
      <c r="G79" s="34"/>
      <c r="H79" s="34"/>
    </row>
    <row r="80" customFormat="false" ht="15" hidden="false" customHeight="false" outlineLevel="0" collapsed="false">
      <c r="B80" s="34"/>
      <c r="C80" s="34"/>
      <c r="D80" s="34"/>
      <c r="E80" s="34"/>
      <c r="F80" s="34"/>
      <c r="G80" s="34"/>
      <c r="H80" s="34"/>
    </row>
    <row r="81" customFormat="false" ht="15" hidden="false" customHeight="false" outlineLevel="0" collapsed="false">
      <c r="B81" s="34"/>
      <c r="C81" s="34"/>
      <c r="D81" s="34"/>
      <c r="E81" s="34"/>
      <c r="F81" s="34"/>
      <c r="G81" s="34"/>
      <c r="H81" s="34"/>
    </row>
    <row r="82" customFormat="false" ht="15" hidden="false" customHeight="false" outlineLevel="0" collapsed="false">
      <c r="B82" s="34"/>
      <c r="C82" s="34"/>
      <c r="D82" s="34"/>
      <c r="E82" s="34"/>
      <c r="F82" s="34"/>
      <c r="G82" s="34"/>
      <c r="H82" s="34"/>
    </row>
    <row r="83" customFormat="false" ht="15" hidden="false" customHeight="false" outlineLevel="0" collapsed="false">
      <c r="B83" s="34"/>
      <c r="C83" s="34"/>
      <c r="D83" s="34"/>
      <c r="E83" s="34"/>
      <c r="F83" s="34"/>
      <c r="G83" s="34"/>
      <c r="H83" s="34"/>
    </row>
    <row r="84" customFormat="false" ht="15" hidden="false" customHeight="false" outlineLevel="0" collapsed="false">
      <c r="B84" s="34"/>
      <c r="C84" s="34"/>
      <c r="D84" s="34"/>
      <c r="E84" s="34"/>
      <c r="F84" s="34"/>
      <c r="G84" s="34"/>
      <c r="H84" s="34"/>
    </row>
    <row r="85" customFormat="false" ht="15" hidden="false" customHeight="false" outlineLevel="0" collapsed="false">
      <c r="B85" s="34"/>
      <c r="C85" s="34"/>
      <c r="D85" s="34"/>
      <c r="E85" s="34"/>
      <c r="F85" s="34"/>
      <c r="G85" s="34"/>
      <c r="H85" s="34"/>
    </row>
    <row r="86" customFormat="false" ht="15" hidden="false" customHeight="false" outlineLevel="0" collapsed="false">
      <c r="B86" s="34"/>
      <c r="C86" s="34"/>
      <c r="D86" s="34"/>
      <c r="E86" s="34"/>
      <c r="F86" s="34"/>
      <c r="G86" s="34"/>
      <c r="H86" s="34"/>
    </row>
    <row r="87" customFormat="false" ht="15" hidden="false" customHeight="false" outlineLevel="0" collapsed="false">
      <c r="B87" s="34"/>
      <c r="C87" s="34"/>
      <c r="D87" s="34"/>
      <c r="E87" s="34"/>
      <c r="F87" s="34"/>
      <c r="G87" s="34"/>
      <c r="H87" s="34"/>
    </row>
    <row r="88" customFormat="false" ht="15" hidden="false" customHeight="false" outlineLevel="0" collapsed="false">
      <c r="B88" s="34"/>
      <c r="C88" s="34"/>
      <c r="D88" s="34"/>
      <c r="E88" s="34"/>
      <c r="F88" s="34"/>
      <c r="G88" s="34"/>
      <c r="H88" s="34"/>
    </row>
    <row r="89" customFormat="false" ht="15" hidden="false" customHeight="false" outlineLevel="0" collapsed="false">
      <c r="B89" s="34"/>
      <c r="C89" s="34"/>
      <c r="D89" s="34"/>
      <c r="E89" s="34"/>
      <c r="F89" s="34"/>
      <c r="G89" s="34"/>
      <c r="H89" s="34"/>
    </row>
    <row r="90" customFormat="false" ht="15" hidden="false" customHeight="false" outlineLevel="0" collapsed="false">
      <c r="B90" s="34"/>
      <c r="C90" s="34"/>
      <c r="D90" s="34"/>
      <c r="E90" s="34"/>
      <c r="F90" s="34"/>
      <c r="G90" s="34"/>
      <c r="H90" s="34"/>
    </row>
    <row r="91" customFormat="false" ht="15" hidden="false" customHeight="false" outlineLevel="0" collapsed="false">
      <c r="B91" s="34"/>
      <c r="C91" s="34"/>
      <c r="D91" s="34"/>
      <c r="E91" s="34"/>
      <c r="F91" s="34"/>
      <c r="G91" s="34"/>
      <c r="H91" s="34"/>
    </row>
    <row r="92" customFormat="false" ht="15" hidden="false" customHeight="false" outlineLevel="0" collapsed="false">
      <c r="B92" s="34"/>
      <c r="C92" s="34"/>
      <c r="D92" s="34"/>
      <c r="E92" s="34"/>
      <c r="F92" s="34"/>
      <c r="G92" s="34"/>
      <c r="H92" s="34"/>
    </row>
    <row r="93" customFormat="false" ht="15" hidden="false" customHeight="false" outlineLevel="0" collapsed="false">
      <c r="B93" s="34"/>
      <c r="C93" s="34"/>
      <c r="D93" s="34"/>
      <c r="E93" s="34"/>
      <c r="F93" s="34"/>
      <c r="G93" s="34"/>
      <c r="H93" s="34"/>
    </row>
    <row r="94" customFormat="false" ht="15" hidden="false" customHeight="false" outlineLevel="0" collapsed="false">
      <c r="B94" s="34"/>
      <c r="C94" s="34"/>
      <c r="D94" s="34"/>
      <c r="E94" s="34"/>
      <c r="F94" s="34"/>
      <c r="G94" s="34"/>
      <c r="H94" s="34"/>
    </row>
    <row r="95" customFormat="false" ht="15" hidden="false" customHeight="false" outlineLevel="0" collapsed="false">
      <c r="B95" s="34"/>
      <c r="C95" s="34"/>
      <c r="D95" s="34"/>
      <c r="E95" s="34"/>
      <c r="F95" s="34"/>
      <c r="G95" s="34"/>
      <c r="H95" s="34"/>
    </row>
    <row r="96" customFormat="false" ht="15" hidden="false" customHeight="false" outlineLevel="0" collapsed="false">
      <c r="B96" s="34"/>
      <c r="C96" s="34"/>
      <c r="D96" s="34"/>
      <c r="E96" s="34"/>
      <c r="F96" s="34"/>
      <c r="G96" s="34"/>
      <c r="H96" s="34"/>
    </row>
    <row r="97" customFormat="false" ht="15" hidden="false" customHeight="false" outlineLevel="0" collapsed="false">
      <c r="B97" s="34"/>
      <c r="C97" s="34"/>
      <c r="D97" s="34"/>
      <c r="E97" s="34"/>
      <c r="F97" s="34"/>
      <c r="G97" s="34"/>
      <c r="H97" s="34"/>
    </row>
    <row r="98" customFormat="false" ht="15" hidden="false" customHeight="false" outlineLevel="0" collapsed="false">
      <c r="B98" s="34"/>
      <c r="C98" s="34"/>
      <c r="D98" s="34"/>
      <c r="E98" s="34"/>
      <c r="F98" s="34"/>
      <c r="G98" s="34"/>
      <c r="H98" s="34"/>
    </row>
    <row r="99" customFormat="false" ht="15" hidden="false" customHeight="false" outlineLevel="0" collapsed="false">
      <c r="B99" s="34"/>
      <c r="C99" s="34"/>
      <c r="D99" s="34"/>
      <c r="E99" s="34"/>
      <c r="F99" s="34"/>
      <c r="G99" s="34"/>
      <c r="H99" s="34"/>
    </row>
    <row r="100" customFormat="false" ht="15" hidden="false" customHeight="false" outlineLevel="0" collapsed="false">
      <c r="B100" s="34"/>
      <c r="C100" s="34"/>
      <c r="D100" s="34"/>
      <c r="E100" s="34"/>
      <c r="F100" s="34"/>
      <c r="G100" s="34"/>
      <c r="H100" s="34"/>
    </row>
    <row r="101" customFormat="false" ht="15" hidden="false" customHeight="false" outlineLevel="0" collapsed="false">
      <c r="B101" s="34"/>
      <c r="C101" s="34"/>
      <c r="D101" s="34"/>
      <c r="E101" s="34"/>
      <c r="F101" s="34"/>
      <c r="G101" s="34"/>
      <c r="H101" s="34"/>
    </row>
    <row r="102" customFormat="false" ht="15" hidden="false" customHeight="false" outlineLevel="0" collapsed="false">
      <c r="B102" s="34"/>
      <c r="C102" s="34"/>
      <c r="D102" s="34"/>
      <c r="E102" s="34"/>
      <c r="F102" s="34"/>
      <c r="G102" s="34"/>
      <c r="H102" s="34"/>
    </row>
    <row r="103" customFormat="false" ht="15" hidden="false" customHeight="false" outlineLevel="0" collapsed="false">
      <c r="B103" s="34"/>
      <c r="C103" s="34"/>
      <c r="D103" s="34"/>
      <c r="E103" s="34"/>
      <c r="F103" s="34"/>
      <c r="G103" s="34"/>
      <c r="H103" s="34"/>
    </row>
    <row r="104" customFormat="false" ht="15" hidden="false" customHeight="false" outlineLevel="0" collapsed="false">
      <c r="B104" s="34"/>
      <c r="C104" s="34"/>
      <c r="D104" s="34"/>
      <c r="E104" s="34"/>
      <c r="F104" s="34"/>
      <c r="G104" s="34"/>
      <c r="H104" s="34"/>
    </row>
    <row r="105" customFormat="false" ht="15" hidden="false" customHeight="false" outlineLevel="0" collapsed="false">
      <c r="B105" s="34"/>
      <c r="C105" s="34"/>
      <c r="D105" s="34"/>
      <c r="E105" s="34"/>
      <c r="F105" s="34"/>
      <c r="G105" s="34"/>
      <c r="H105" s="34"/>
    </row>
    <row r="106" customFormat="false" ht="15" hidden="false" customHeight="false" outlineLevel="0" collapsed="false">
      <c r="B106" s="34"/>
      <c r="C106" s="34"/>
      <c r="D106" s="34"/>
      <c r="E106" s="34"/>
      <c r="F106" s="34"/>
      <c r="G106" s="34"/>
      <c r="H106" s="34"/>
    </row>
    <row r="107" customFormat="false" ht="15" hidden="false" customHeight="false" outlineLevel="0" collapsed="false">
      <c r="B107" s="34"/>
      <c r="C107" s="34"/>
      <c r="D107" s="34"/>
      <c r="E107" s="34"/>
      <c r="F107" s="34"/>
      <c r="G107" s="34"/>
      <c r="H107" s="34"/>
    </row>
    <row r="108" customFormat="false" ht="15" hidden="false" customHeight="false" outlineLevel="0" collapsed="false">
      <c r="B108" s="34"/>
      <c r="C108" s="34"/>
      <c r="D108" s="34"/>
      <c r="E108" s="34"/>
      <c r="F108" s="34"/>
      <c r="G108" s="34"/>
      <c r="H108" s="34"/>
    </row>
    <row r="109" customFormat="false" ht="15" hidden="false" customHeight="false" outlineLevel="0" collapsed="false">
      <c r="B109" s="34"/>
      <c r="C109" s="34"/>
      <c r="D109" s="34"/>
      <c r="E109" s="34"/>
      <c r="F109" s="34"/>
      <c r="G109" s="34"/>
      <c r="H109" s="34"/>
    </row>
    <row r="110" customFormat="false" ht="15" hidden="false" customHeight="false" outlineLevel="0" collapsed="false">
      <c r="B110" s="34"/>
      <c r="C110" s="34"/>
      <c r="D110" s="34"/>
      <c r="E110" s="34"/>
      <c r="F110" s="34"/>
      <c r="G110" s="34"/>
      <c r="H110" s="34"/>
    </row>
    <row r="111" customFormat="false" ht="15" hidden="false" customHeight="false" outlineLevel="0" collapsed="false">
      <c r="B111" s="34"/>
      <c r="C111" s="34"/>
      <c r="D111" s="34"/>
      <c r="E111" s="34"/>
      <c r="F111" s="34"/>
      <c r="G111" s="34"/>
      <c r="H111" s="34"/>
    </row>
    <row r="112" customFormat="false" ht="15" hidden="false" customHeight="false" outlineLevel="0" collapsed="false">
      <c r="B112" s="34"/>
      <c r="C112" s="34"/>
      <c r="D112" s="34"/>
      <c r="E112" s="34"/>
      <c r="F112" s="34"/>
      <c r="G112" s="34"/>
      <c r="H112" s="34"/>
    </row>
    <row r="113" customFormat="false" ht="15" hidden="false" customHeight="false" outlineLevel="0" collapsed="false">
      <c r="B113" s="34"/>
      <c r="C113" s="34"/>
      <c r="D113" s="34"/>
      <c r="E113" s="34"/>
      <c r="F113" s="34"/>
      <c r="G113" s="34"/>
      <c r="H113" s="34"/>
    </row>
    <row r="114" customFormat="false" ht="15" hidden="false" customHeight="false" outlineLevel="0" collapsed="false">
      <c r="B114" s="34"/>
      <c r="C114" s="34"/>
      <c r="D114" s="34"/>
      <c r="E114" s="34"/>
      <c r="F114" s="34"/>
      <c r="G114" s="34"/>
      <c r="H114" s="34"/>
    </row>
    <row r="115" customFormat="false" ht="15" hidden="false" customHeight="false" outlineLevel="0" collapsed="false">
      <c r="B115" s="34"/>
      <c r="C115" s="34"/>
      <c r="D115" s="34"/>
      <c r="E115" s="34"/>
      <c r="F115" s="34"/>
      <c r="G115" s="34"/>
      <c r="H115" s="34"/>
    </row>
    <row r="116" customFormat="false" ht="15" hidden="false" customHeight="false" outlineLevel="0" collapsed="false">
      <c r="B116" s="34"/>
      <c r="C116" s="34"/>
      <c r="D116" s="34"/>
      <c r="E116" s="34"/>
      <c r="F116" s="34"/>
      <c r="G116" s="34"/>
      <c r="H116" s="34"/>
    </row>
    <row r="117" customFormat="false" ht="15" hidden="false" customHeight="false" outlineLevel="0" collapsed="false">
      <c r="B117" s="34"/>
      <c r="C117" s="34"/>
      <c r="D117" s="34"/>
      <c r="E117" s="34"/>
      <c r="F117" s="34"/>
      <c r="G117" s="34"/>
      <c r="H117" s="34"/>
    </row>
    <row r="118" customFormat="false" ht="15" hidden="false" customHeight="false" outlineLevel="0" collapsed="false">
      <c r="B118" s="34"/>
      <c r="C118" s="34"/>
      <c r="D118" s="34"/>
      <c r="E118" s="34"/>
      <c r="F118" s="34"/>
      <c r="G118" s="34"/>
      <c r="H118" s="34"/>
    </row>
    <row r="119" customFormat="false" ht="15" hidden="false" customHeight="false" outlineLevel="0" collapsed="false">
      <c r="B119" s="34"/>
      <c r="C119" s="34"/>
      <c r="D119" s="34"/>
      <c r="E119" s="34"/>
      <c r="F119" s="34"/>
      <c r="G119" s="34"/>
      <c r="H119" s="34"/>
    </row>
  </sheetData>
  <mergeCells count="8">
    <mergeCell ref="A1:H1"/>
    <mergeCell ref="A2:H2"/>
    <mergeCell ref="A3:H3"/>
    <mergeCell ref="A4:A5"/>
    <mergeCell ref="C4:F4"/>
    <mergeCell ref="G4:G5"/>
    <mergeCell ref="H4:H5"/>
    <mergeCell ref="A33:J33"/>
  </mergeCells>
  <printOptions headings="false" gridLines="false" gridLinesSet="true" horizontalCentered="false" verticalCentered="false"/>
  <pageMargins left="1.02986111111111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13"/>
    <col collapsed="false" customWidth="true" hidden="true" outlineLevel="0" max="2" min="2" style="1" width="12.14"/>
    <col collapsed="false" customWidth="true" hidden="true" outlineLevel="0" max="4" min="3" style="1" width="12.7"/>
    <col collapsed="false" customWidth="true" hidden="false" outlineLevel="0" max="6" min="5" style="1" width="12.7"/>
    <col collapsed="false" customWidth="true" hidden="false" outlineLevel="0" max="7" min="7" style="1" width="12.85"/>
    <col collapsed="false" customWidth="true" hidden="false" outlineLevel="0" max="9" min="8" style="1" width="12.7"/>
    <col collapsed="false" customWidth="true" hidden="true" outlineLevel="0" max="10" min="10" style="1" width="0.13"/>
    <col collapsed="false" customWidth="true" hidden="true" outlineLevel="0" max="11" min="11" style="1" width="12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3" t="s">
        <v>105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true" outlineLevel="0" collapsed="false">
      <c r="A2" s="3" t="s">
        <v>106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78"/>
      <c r="K3" s="78"/>
    </row>
    <row r="4" customFormat="false" ht="18.75" hidden="false" customHeight="true" outlineLevel="0" collapsed="false">
      <c r="A4" s="62"/>
      <c r="B4" s="93" t="s">
        <v>2</v>
      </c>
      <c r="C4" s="64" t="s">
        <v>4</v>
      </c>
      <c r="D4" s="64"/>
      <c r="E4" s="64"/>
      <c r="F4" s="64"/>
      <c r="G4" s="64"/>
      <c r="H4" s="64" t="s">
        <v>75</v>
      </c>
      <c r="I4" s="8" t="s">
        <v>89</v>
      </c>
      <c r="J4" s="78"/>
      <c r="K4" s="78"/>
    </row>
    <row r="5" customFormat="false" ht="60.75" hidden="false" customHeight="true" outlineLevel="0" collapsed="false">
      <c r="A5" s="62"/>
      <c r="B5" s="65"/>
      <c r="C5" s="7" t="s">
        <v>77</v>
      </c>
      <c r="D5" s="7" t="s">
        <v>77</v>
      </c>
      <c r="E5" s="7" t="s">
        <v>77</v>
      </c>
      <c r="F5" s="7" t="s">
        <v>9</v>
      </c>
      <c r="G5" s="7" t="s">
        <v>10</v>
      </c>
      <c r="H5" s="64"/>
      <c r="I5" s="8"/>
      <c r="J5" s="78"/>
      <c r="K5" s="78"/>
    </row>
    <row r="6" customFormat="false" ht="33" hidden="false" customHeight="true" outlineLevel="0" collapsed="false">
      <c r="A6" s="66" t="s">
        <v>48</v>
      </c>
      <c r="B6" s="99" t="n">
        <f aca="false">SUM(B7:B33)</f>
        <v>1209.448</v>
      </c>
      <c r="C6" s="100" t="n">
        <f aca="false">SUM(C7:C33)</f>
        <v>1209.4</v>
      </c>
      <c r="D6" s="100" t="n">
        <f aca="false">SUM(D7:D33)</f>
        <v>1209.4</v>
      </c>
      <c r="E6" s="100" t="n">
        <v>112.253</v>
      </c>
      <c r="F6" s="100" t="n">
        <v>104.5</v>
      </c>
      <c r="G6" s="100" t="n">
        <v>100</v>
      </c>
      <c r="H6" s="100" t="n">
        <v>0.2047</v>
      </c>
      <c r="I6" s="100" t="n">
        <v>0.0028</v>
      </c>
    </row>
    <row r="7" customFormat="false" ht="18.75" hidden="false" customHeight="true" outlineLevel="0" collapsed="false">
      <c r="A7" s="98" t="s">
        <v>49</v>
      </c>
      <c r="B7" s="74" t="n">
        <v>0.06</v>
      </c>
      <c r="C7" s="97" t="n">
        <f aca="false">ROUND(B7,1)</f>
        <v>0.1</v>
      </c>
      <c r="D7" s="97" t="n">
        <f aca="false">ROUND(C7,1)</f>
        <v>0.1</v>
      </c>
      <c r="E7" s="38" t="n">
        <v>0.009</v>
      </c>
      <c r="F7" s="38" t="n">
        <v>47.4</v>
      </c>
      <c r="G7" s="38" t="n">
        <v>0.00801424755120214</v>
      </c>
      <c r="H7" s="38" t="n">
        <v>0.0003</v>
      </c>
      <c r="I7" s="38" t="n">
        <v>0</v>
      </c>
      <c r="J7" s="1" t="n">
        <f aca="false">B7/B$6*100</f>
        <v>0.00496094085897037</v>
      </c>
      <c r="K7" s="1" t="n">
        <f aca="false">C7/C$6*100</f>
        <v>0.00826856292376385</v>
      </c>
    </row>
    <row r="8" customFormat="false" ht="18.75" hidden="false" customHeight="true" outlineLevel="0" collapsed="false">
      <c r="A8" s="98" t="s">
        <v>107</v>
      </c>
      <c r="B8" s="74"/>
      <c r="C8" s="97"/>
      <c r="D8" s="97"/>
      <c r="E8" s="38" t="n">
        <v>0.109</v>
      </c>
      <c r="F8" s="38" t="n">
        <v>41</v>
      </c>
      <c r="G8" s="38" t="n">
        <v>0.0970614425645592</v>
      </c>
      <c r="H8" s="38" t="n">
        <v>0.0099</v>
      </c>
      <c r="I8" s="38" t="n">
        <v>0.0001</v>
      </c>
    </row>
    <row r="9" customFormat="false" ht="18.75" hidden="false" customHeight="true" outlineLevel="0" collapsed="false">
      <c r="A9" s="69" t="s">
        <v>51</v>
      </c>
      <c r="B9" s="74" t="n">
        <v>0.453</v>
      </c>
      <c r="C9" s="97" t="n">
        <v>0.4</v>
      </c>
      <c r="D9" s="97" t="n">
        <v>0.4</v>
      </c>
      <c r="E9" s="38" t="n">
        <v>0.317</v>
      </c>
      <c r="F9" s="38" t="n">
        <v>290.8</v>
      </c>
      <c r="G9" s="38" t="n">
        <v>0.282279608192342</v>
      </c>
      <c r="H9" s="38" t="n">
        <v>0.2594</v>
      </c>
      <c r="I9" s="38" t="n">
        <v>0.0016</v>
      </c>
      <c r="J9" s="1" t="n">
        <f aca="false">B9/B$6*100</f>
        <v>0.0374551034852263</v>
      </c>
      <c r="K9" s="1" t="n">
        <f aca="false">C9/C$6*100</f>
        <v>0.0330742516950554</v>
      </c>
      <c r="O9" s="38"/>
    </row>
    <row r="10" customFormat="false" ht="18.75" hidden="false" customHeight="true" outlineLevel="0" collapsed="false">
      <c r="A10" s="69" t="s">
        <v>85</v>
      </c>
      <c r="B10" s="74" t="n">
        <v>139.707</v>
      </c>
      <c r="C10" s="97" t="n">
        <f aca="false">ROUND(B10,1)</f>
        <v>139.7</v>
      </c>
      <c r="D10" s="97" t="n">
        <f aca="false">ROUND(C10,1)</f>
        <v>139.7</v>
      </c>
      <c r="E10" s="38" t="n">
        <v>6.878</v>
      </c>
      <c r="F10" s="38" t="n">
        <v>50.2</v>
      </c>
      <c r="G10" s="38" t="n">
        <v>6.1246660730187</v>
      </c>
      <c r="H10" s="38" t="s">
        <v>108</v>
      </c>
      <c r="I10" s="38" t="n">
        <v>0</v>
      </c>
      <c r="J10" s="1" t="n">
        <f aca="false">B10/B$6*100</f>
        <v>11.5513027430696</v>
      </c>
      <c r="K10" s="1" t="n">
        <f aca="false">C10/C$6*100</f>
        <v>11.5511824044981</v>
      </c>
      <c r="O10" s="38"/>
    </row>
    <row r="11" customFormat="false" ht="18.75" hidden="false" customHeight="true" outlineLevel="0" collapsed="false">
      <c r="A11" s="69" t="s">
        <v>109</v>
      </c>
      <c r="B11" s="74"/>
      <c r="C11" s="97"/>
      <c r="D11" s="97"/>
      <c r="E11" s="38" t="n">
        <v>0</v>
      </c>
      <c r="F11" s="38" t="s">
        <v>108</v>
      </c>
      <c r="G11" s="38" t="n">
        <v>0</v>
      </c>
      <c r="H11" s="38" t="n">
        <v>0</v>
      </c>
      <c r="I11" s="38" t="n">
        <v>0.0308</v>
      </c>
      <c r="O11" s="38"/>
    </row>
    <row r="12" customFormat="false" ht="18.95" hidden="false" customHeight="true" outlineLevel="0" collapsed="false">
      <c r="A12" s="98" t="s">
        <v>54</v>
      </c>
      <c r="B12" s="74" t="n">
        <v>4.256</v>
      </c>
      <c r="C12" s="97" t="n">
        <f aca="false">ROUND(B12,1)</f>
        <v>4.3</v>
      </c>
      <c r="D12" s="97" t="n">
        <f aca="false">ROUND(C12,1)</f>
        <v>4.3</v>
      </c>
      <c r="E12" s="38" t="n">
        <v>0.688</v>
      </c>
      <c r="F12" s="38" t="n">
        <v>100.7</v>
      </c>
      <c r="G12" s="38" t="n">
        <v>0.612644701691897</v>
      </c>
      <c r="H12" s="38" t="n">
        <v>0.0539</v>
      </c>
      <c r="I12" s="38" t="n">
        <v>0.0005</v>
      </c>
      <c r="J12" s="1" t="n">
        <f aca="false">B12/B$6*100</f>
        <v>0.351896071596299</v>
      </c>
      <c r="K12" s="1" t="n">
        <f aca="false">C12/C$6*100</f>
        <v>0.355548205721846</v>
      </c>
      <c r="O12" s="38"/>
    </row>
    <row r="13" customFormat="false" ht="18.95" hidden="false" customHeight="true" outlineLevel="0" collapsed="false">
      <c r="A13" s="98" t="s">
        <v>55</v>
      </c>
      <c r="B13" s="74" t="n">
        <v>836.241</v>
      </c>
      <c r="C13" s="97" t="n">
        <f aca="false">ROUND(B13,1)</f>
        <v>836.2</v>
      </c>
      <c r="D13" s="97" t="n">
        <f aca="false">ROUND(C13,1)</f>
        <v>836.2</v>
      </c>
      <c r="E13" s="38" t="n">
        <v>60.706</v>
      </c>
      <c r="F13" s="38" t="n">
        <v>112.7</v>
      </c>
      <c r="G13" s="38" t="n">
        <v>54.0569902048086</v>
      </c>
      <c r="H13" s="38" t="n">
        <v>2.2332</v>
      </c>
      <c r="I13" s="38" t="n">
        <v>0.0351</v>
      </c>
      <c r="J13" s="1" t="n">
        <f aca="false">B13/B$6*100</f>
        <v>69.1423690807707</v>
      </c>
      <c r="K13" s="1" t="n">
        <f aca="false">C13/C$6*100</f>
        <v>69.1417231685133</v>
      </c>
      <c r="O13" s="38"/>
    </row>
    <row r="14" customFormat="false" ht="18.95" hidden="false" customHeight="true" outlineLevel="0" collapsed="false">
      <c r="A14" s="98" t="s">
        <v>56</v>
      </c>
      <c r="B14" s="74" t="n">
        <v>23.348</v>
      </c>
      <c r="C14" s="97" t="n">
        <f aca="false">ROUND(B14,1)</f>
        <v>23.3</v>
      </c>
      <c r="D14" s="97" t="n">
        <f aca="false">ROUND(C14,1)</f>
        <v>23.3</v>
      </c>
      <c r="E14" s="38" t="n">
        <v>12.033</v>
      </c>
      <c r="F14" s="38" t="n">
        <v>112.3</v>
      </c>
      <c r="G14" s="38" t="n">
        <v>10.7150489759573</v>
      </c>
      <c r="H14" s="38" t="n">
        <v>0.864</v>
      </c>
      <c r="I14" s="38" t="n">
        <v>0.0087</v>
      </c>
      <c r="J14" s="1" t="n">
        <f aca="false">B14/B$6*100</f>
        <v>1.93046745292067</v>
      </c>
      <c r="K14" s="1" t="n">
        <f aca="false">C14/C$6*100</f>
        <v>1.92657516123698</v>
      </c>
      <c r="O14" s="38"/>
    </row>
    <row r="15" customFormat="false" ht="18.95" hidden="false" customHeight="true" outlineLevel="0" collapsed="false">
      <c r="A15" s="98" t="s">
        <v>57</v>
      </c>
      <c r="B15" s="74" t="n">
        <v>122.757</v>
      </c>
      <c r="C15" s="97" t="n">
        <f aca="false">ROUND(B15,1)</f>
        <v>122.8</v>
      </c>
      <c r="D15" s="97" t="n">
        <f aca="false">ROUND(C15,1)</f>
        <v>122.8</v>
      </c>
      <c r="E15" s="38" t="n">
        <v>0.011</v>
      </c>
      <c r="F15" s="38" t="n">
        <v>73.3</v>
      </c>
      <c r="G15" s="38" t="n">
        <v>0.00979519145146928</v>
      </c>
      <c r="H15" s="38" t="n">
        <v>0.0004</v>
      </c>
      <c r="I15" s="38" t="n">
        <v>0</v>
      </c>
      <c r="J15" s="1" t="n">
        <f aca="false">B15/B$6*100</f>
        <v>10.1498369504104</v>
      </c>
      <c r="K15" s="1" t="n">
        <f aca="false">C15/C$6*100</f>
        <v>10.153795270382</v>
      </c>
      <c r="O15" s="38"/>
    </row>
    <row r="16" customFormat="false" ht="18.75" hidden="false" customHeight="true" outlineLevel="0" collapsed="false">
      <c r="A16" s="98" t="s">
        <v>58</v>
      </c>
      <c r="B16" s="74"/>
      <c r="C16" s="97"/>
      <c r="D16" s="97"/>
      <c r="E16" s="38" t="n">
        <v>0.001</v>
      </c>
      <c r="F16" s="38" t="n">
        <v>50</v>
      </c>
      <c r="G16" s="38" t="n">
        <v>0.000890471950133571</v>
      </c>
      <c r="H16" s="38" t="s">
        <v>108</v>
      </c>
      <c r="I16" s="38" t="n">
        <v>0</v>
      </c>
      <c r="O16" s="38"/>
    </row>
    <row r="17" customFormat="false" ht="18.95" hidden="false" customHeight="true" outlineLevel="0" collapsed="false">
      <c r="A17" s="69" t="s">
        <v>86</v>
      </c>
      <c r="B17" s="74" t="n">
        <v>3.933</v>
      </c>
      <c r="C17" s="97" t="n">
        <f aca="false">ROUND(B17,1)</f>
        <v>3.9</v>
      </c>
      <c r="D17" s="97" t="n">
        <f aca="false">ROUND(C17,1)</f>
        <v>3.9</v>
      </c>
      <c r="E17" s="38" t="n">
        <v>2.912</v>
      </c>
      <c r="F17" s="38" t="n">
        <v>417.2</v>
      </c>
      <c r="G17" s="38" t="n">
        <v>2.59305431878896</v>
      </c>
      <c r="H17" s="38" t="n">
        <v>0.1091</v>
      </c>
      <c r="I17" s="38" t="n">
        <v>0.0013</v>
      </c>
      <c r="J17" s="1" t="n">
        <f aca="false">B17/B$6*100</f>
        <v>0.325189673305508</v>
      </c>
      <c r="K17" s="1" t="n">
        <f aca="false">C17/C$6*100</f>
        <v>0.32247395402679</v>
      </c>
      <c r="O17" s="38"/>
    </row>
    <row r="18" customFormat="false" ht="18.95" hidden="false" customHeight="true" outlineLevel="0" collapsed="false">
      <c r="A18" s="98" t="s">
        <v>60</v>
      </c>
      <c r="B18" s="74" t="n">
        <v>26.765</v>
      </c>
      <c r="C18" s="97" t="n">
        <f aca="false">ROUND(B18,1)</f>
        <v>26.8</v>
      </c>
      <c r="D18" s="97" t="n">
        <f aca="false">ROUND(C18,1)</f>
        <v>26.8</v>
      </c>
      <c r="E18" s="38" t="n">
        <v>0.358</v>
      </c>
      <c r="F18" s="38" t="n">
        <v>88</v>
      </c>
      <c r="G18" s="38" t="n">
        <v>0.318788958147818</v>
      </c>
      <c r="H18" s="38" t="n">
        <v>0.0164</v>
      </c>
      <c r="I18" s="38" t="n">
        <v>0.0001</v>
      </c>
      <c r="J18" s="1" t="n">
        <f aca="false">B18/B$6*100</f>
        <v>2.21299303483903</v>
      </c>
      <c r="K18" s="1" t="n">
        <f aca="false">C18/C$6*100</f>
        <v>2.21597486356871</v>
      </c>
      <c r="O18" s="38"/>
    </row>
    <row r="19" customFormat="false" ht="18.95" hidden="false" customHeight="true" outlineLevel="0" collapsed="false">
      <c r="A19" s="98" t="s">
        <v>110</v>
      </c>
      <c r="B19" s="74" t="n">
        <v>0.152</v>
      </c>
      <c r="C19" s="97" t="n">
        <v>0.1</v>
      </c>
      <c r="D19" s="97" t="n">
        <v>0.1</v>
      </c>
      <c r="E19" s="38" t="n">
        <v>0.1</v>
      </c>
      <c r="F19" s="38" t="n">
        <v>54.7</v>
      </c>
      <c r="G19" s="38" t="n">
        <v>0.0890471950133571</v>
      </c>
      <c r="H19" s="38" t="n">
        <v>0.0019</v>
      </c>
      <c r="I19" s="38" t="n">
        <v>0</v>
      </c>
      <c r="J19" s="1" t="n">
        <f aca="false">B19/B$6*100</f>
        <v>0.0125677168427249</v>
      </c>
      <c r="K19" s="1" t="n">
        <f aca="false">C19/C$6*100</f>
        <v>0.00826856292376385</v>
      </c>
      <c r="O19" s="38"/>
    </row>
    <row r="20" customFormat="false" ht="18.95" hidden="false" customHeight="true" outlineLevel="0" collapsed="false">
      <c r="A20" s="98" t="s">
        <v>111</v>
      </c>
      <c r="B20" s="74" t="n">
        <v>0.176</v>
      </c>
      <c r="C20" s="97" t="n">
        <f aca="false">ROUND(B20,1)</f>
        <v>0.2</v>
      </c>
      <c r="D20" s="97" t="n">
        <f aca="false">ROUND(C20,1)</f>
        <v>0.2</v>
      </c>
      <c r="E20" s="38" t="n">
        <v>0.013</v>
      </c>
      <c r="F20" s="38" t="n">
        <v>216.7</v>
      </c>
      <c r="G20" s="38" t="n">
        <v>0.0115761353517364</v>
      </c>
      <c r="H20" s="38" t="n">
        <v>0.0004</v>
      </c>
      <c r="I20" s="38" t="n">
        <v>0</v>
      </c>
      <c r="J20" s="1" t="n">
        <f aca="false">B20/B$6*100</f>
        <v>0.0145520931863131</v>
      </c>
      <c r="K20" s="1" t="n">
        <f aca="false">C20/C$6*100</f>
        <v>0.0165371258475277</v>
      </c>
      <c r="O20" s="38"/>
    </row>
    <row r="21" customFormat="false" ht="16.5" hidden="false" customHeight="true" outlineLevel="0" collapsed="false">
      <c r="A21" s="98" t="s">
        <v>63</v>
      </c>
      <c r="B21" s="74" t="n">
        <v>12.457</v>
      </c>
      <c r="C21" s="97" t="n">
        <f aca="false">ROUND(B21,1)</f>
        <v>12.5</v>
      </c>
      <c r="D21" s="97" t="n">
        <f aca="false">ROUND(C21,1)</f>
        <v>12.5</v>
      </c>
      <c r="E21" s="38" t="n">
        <v>0.91</v>
      </c>
      <c r="F21" s="38" t="n">
        <v>694.7</v>
      </c>
      <c r="G21" s="38" t="n">
        <v>0.81032947462155</v>
      </c>
      <c r="H21" s="38" t="n">
        <v>0.0317</v>
      </c>
      <c r="I21" s="38" t="n">
        <v>0.0006</v>
      </c>
      <c r="J21" s="1" t="n">
        <f aca="false">B21/B$6*100</f>
        <v>1.0299740046699</v>
      </c>
      <c r="K21" s="1" t="n">
        <f aca="false">C21/C$6*100</f>
        <v>1.03357036547048</v>
      </c>
      <c r="O21" s="38"/>
    </row>
    <row r="22" customFormat="false" ht="17.25" hidden="false" customHeight="true" outlineLevel="0" collapsed="false">
      <c r="A22" s="98" t="s">
        <v>112</v>
      </c>
      <c r="B22" s="74"/>
      <c r="C22" s="97"/>
      <c r="D22" s="97"/>
      <c r="E22" s="38" t="n">
        <v>0.007</v>
      </c>
      <c r="F22" s="38" t="s">
        <v>108</v>
      </c>
      <c r="G22" s="38" t="n">
        <f aca="false">E22/107.5*100</f>
        <v>0.00651162790697674</v>
      </c>
      <c r="H22" s="38" t="n">
        <v>0.0003</v>
      </c>
      <c r="I22" s="38" t="n">
        <v>0</v>
      </c>
      <c r="O22" s="38"/>
    </row>
    <row r="23" customFormat="false" ht="19.5" hidden="false" customHeight="true" outlineLevel="0" collapsed="false">
      <c r="A23" s="98" t="s">
        <v>113</v>
      </c>
      <c r="B23" s="74"/>
      <c r="C23" s="97"/>
      <c r="D23" s="97"/>
      <c r="E23" s="38" t="n">
        <v>0.001</v>
      </c>
      <c r="F23" s="38" t="n">
        <v>157.1</v>
      </c>
      <c r="G23" s="38" t="n">
        <v>0.000890471950133571</v>
      </c>
      <c r="H23" s="38" t="s">
        <v>108</v>
      </c>
      <c r="I23" s="38" t="n">
        <v>0</v>
      </c>
      <c r="O23" s="38"/>
    </row>
    <row r="24" customFormat="false" ht="18.95" hidden="false" customHeight="true" outlineLevel="0" collapsed="false">
      <c r="A24" s="98" t="s">
        <v>66</v>
      </c>
      <c r="B24" s="74" t="n">
        <v>0.148</v>
      </c>
      <c r="C24" s="97" t="n">
        <f aca="false">ROUND(B24,1)</f>
        <v>0.1</v>
      </c>
      <c r="D24" s="97" t="n">
        <f aca="false">ROUND(C24,1)</f>
        <v>0.1</v>
      </c>
      <c r="E24" s="38" t="n">
        <v>0.065</v>
      </c>
      <c r="F24" s="38" t="n">
        <v>85.5</v>
      </c>
      <c r="G24" s="38" t="n">
        <v>0.0578806767586821</v>
      </c>
      <c r="H24" s="38" t="n">
        <v>0.0047</v>
      </c>
      <c r="I24" s="38" t="n">
        <v>0.0001</v>
      </c>
      <c r="J24" s="1" t="n">
        <f aca="false">B24/B$6*100</f>
        <v>0.0122369874521269</v>
      </c>
      <c r="K24" s="1" t="n">
        <f aca="false">C24/C$6*100</f>
        <v>0.00826856292376385</v>
      </c>
      <c r="O24" s="38"/>
    </row>
    <row r="25" customFormat="false" ht="18.95" hidden="false" customHeight="true" outlineLevel="0" collapsed="false">
      <c r="A25" s="98" t="s">
        <v>67</v>
      </c>
      <c r="B25" s="74"/>
      <c r="C25" s="97"/>
      <c r="D25" s="97"/>
      <c r="E25" s="38" t="n">
        <v>2.042</v>
      </c>
      <c r="F25" s="41" t="n">
        <v>134.6</v>
      </c>
      <c r="G25" s="38" t="n">
        <v>1.81834372217275</v>
      </c>
      <c r="H25" s="38" t="n">
        <v>0.065</v>
      </c>
      <c r="I25" s="38" t="n">
        <v>0.0008</v>
      </c>
      <c r="O25" s="38"/>
    </row>
    <row r="26" customFormat="false" ht="18.95" hidden="false" customHeight="true" outlineLevel="0" collapsed="false">
      <c r="A26" s="98" t="s">
        <v>68</v>
      </c>
      <c r="B26" s="74" t="n">
        <v>0.606</v>
      </c>
      <c r="C26" s="97" t="n">
        <f aca="false">ROUND(B26,1)</f>
        <v>0.6</v>
      </c>
      <c r="D26" s="97" t="n">
        <f aca="false">ROUND(C26,1)</f>
        <v>0.6</v>
      </c>
      <c r="E26" s="38" t="n">
        <v>20.019</v>
      </c>
      <c r="F26" s="38" t="n">
        <v>90.3</v>
      </c>
      <c r="G26" s="38" t="n">
        <v>17.826357969724</v>
      </c>
      <c r="H26" s="38" t="n">
        <v>0.7034</v>
      </c>
      <c r="I26" s="38" t="n">
        <v>0.019</v>
      </c>
      <c r="J26" s="1" t="n">
        <f aca="false">B26/B$6*100</f>
        <v>0.0501055026756008</v>
      </c>
      <c r="K26" s="1" t="n">
        <f aca="false">C26/C$6*100</f>
        <v>0.0496113775425831</v>
      </c>
      <c r="O26" s="38"/>
    </row>
    <row r="27" customFormat="false" ht="18" hidden="false" customHeight="true" outlineLevel="0" collapsed="false">
      <c r="A27" s="98" t="s">
        <v>69</v>
      </c>
      <c r="B27" s="74" t="n">
        <v>0.278</v>
      </c>
      <c r="C27" s="97" t="n">
        <f aca="false">ROUND(B27,1)</f>
        <v>0.3</v>
      </c>
      <c r="D27" s="97" t="n">
        <f aca="false">ROUND(C27,1)</f>
        <v>0.3</v>
      </c>
      <c r="E27" s="38" t="n">
        <v>0.4</v>
      </c>
      <c r="F27" s="114" t="n">
        <v>95.3</v>
      </c>
      <c r="G27" s="38" t="n">
        <v>0.4</v>
      </c>
      <c r="H27" s="38" t="n">
        <v>0</v>
      </c>
      <c r="I27" s="38" t="n">
        <v>0</v>
      </c>
      <c r="K27" s="1" t="n">
        <f aca="false">C27/C$6*100</f>
        <v>0.0248056887712915</v>
      </c>
      <c r="O27" s="38"/>
    </row>
    <row r="28" customFormat="false" ht="9" hidden="true" customHeight="true" outlineLevel="0" collapsed="false">
      <c r="A28" s="98" t="s">
        <v>69</v>
      </c>
      <c r="B28" s="74" t="n">
        <v>0.093</v>
      </c>
      <c r="C28" s="97" t="n">
        <f aca="false">ROUND(B28,1)</f>
        <v>0.1</v>
      </c>
      <c r="D28" s="97" t="n">
        <f aca="false">ROUND(C28,1)</f>
        <v>0.1</v>
      </c>
      <c r="E28" s="38" t="n">
        <v>0.427</v>
      </c>
      <c r="F28" s="38" t="n">
        <v>95.3</v>
      </c>
      <c r="G28" s="38" t="n">
        <v>0.380231522707035</v>
      </c>
      <c r="H28" s="38" t="n">
        <v>0.0207</v>
      </c>
      <c r="I28" s="38" t="n">
        <v>0.0003</v>
      </c>
      <c r="J28" s="1" t="n">
        <f aca="false">B28/B$6*100</f>
        <v>0.00768945833140408</v>
      </c>
      <c r="K28" s="1" t="n">
        <f aca="false">C28/C$6*100</f>
        <v>0.00826856292376385</v>
      </c>
      <c r="O28" s="38"/>
    </row>
    <row r="29" customFormat="false" ht="20.25" hidden="true" customHeight="true" outlineLevel="0" collapsed="false">
      <c r="A29" s="98" t="s">
        <v>70</v>
      </c>
      <c r="B29" s="74" t="n">
        <v>0.001</v>
      </c>
      <c r="C29" s="97" t="n">
        <f aca="false">ROUND(B29,1)</f>
        <v>0</v>
      </c>
      <c r="D29" s="97" t="n">
        <f aca="false">ROUND(C29,1)</f>
        <v>0</v>
      </c>
      <c r="E29" s="38" t="n">
        <v>0.187</v>
      </c>
      <c r="F29" s="38" t="n">
        <v>126.4</v>
      </c>
      <c r="G29" s="38" t="n">
        <v>0.166518254674978</v>
      </c>
      <c r="H29" s="38" t="n">
        <v>0.0089</v>
      </c>
      <c r="I29" s="38" t="n">
        <v>0.0002</v>
      </c>
      <c r="J29" s="1" t="n">
        <f aca="false">B29/B$6*100</f>
        <v>8.26823476495062E-005</v>
      </c>
      <c r="K29" s="1" t="n">
        <f aca="false">C29/C$6*100</f>
        <v>0</v>
      </c>
      <c r="O29" s="38"/>
    </row>
    <row r="30" customFormat="false" ht="18.95" hidden="false" customHeight="true" outlineLevel="0" collapsed="false">
      <c r="A30" s="98" t="s">
        <v>70</v>
      </c>
      <c r="B30" s="74" t="n">
        <v>0.003</v>
      </c>
      <c r="C30" s="97" t="n">
        <f aca="false">ROUND(B30,1)</f>
        <v>0</v>
      </c>
      <c r="D30" s="97" t="n">
        <f aca="false">ROUND(C30,1)</f>
        <v>0</v>
      </c>
      <c r="E30" s="38" t="n">
        <v>0.2</v>
      </c>
      <c r="F30" s="38" t="n">
        <v>126.4</v>
      </c>
      <c r="G30" s="38" t="n">
        <v>0.2</v>
      </c>
      <c r="H30" s="38" t="n">
        <v>0</v>
      </c>
      <c r="I30" s="38" t="n">
        <v>0</v>
      </c>
      <c r="J30" s="1" t="n">
        <f aca="false">B30/B$6*100</f>
        <v>0.000248047042948519</v>
      </c>
      <c r="K30" s="1" t="n">
        <f aca="false">C30/C$6*100</f>
        <v>0</v>
      </c>
      <c r="O30" s="38"/>
    </row>
    <row r="31" customFormat="false" ht="18.95" hidden="false" customHeight="true" outlineLevel="0" collapsed="false">
      <c r="A31" s="98" t="s">
        <v>72</v>
      </c>
      <c r="B31" s="74" t="n">
        <v>35.445</v>
      </c>
      <c r="C31" s="97" t="n">
        <f aca="false">ROUND(B31,1)</f>
        <v>35.4</v>
      </c>
      <c r="D31" s="97" t="n">
        <f aca="false">ROUND(C31,1)</f>
        <v>35.4</v>
      </c>
      <c r="E31" s="38" t="n">
        <v>2.704</v>
      </c>
      <c r="F31" s="38" t="n">
        <v>108.4</v>
      </c>
      <c r="G31" s="38" t="n">
        <v>2.40783615316118</v>
      </c>
      <c r="H31" s="38" t="n">
        <v>0.0848</v>
      </c>
      <c r="I31" s="38" t="n">
        <v>0.0026</v>
      </c>
      <c r="J31" s="1" t="n">
        <f aca="false">B31/B$6*100</f>
        <v>2.93067581243675</v>
      </c>
      <c r="K31" s="1" t="n">
        <f aca="false">C31/C$6*100</f>
        <v>2.9270712750124</v>
      </c>
      <c r="O31" s="38"/>
    </row>
    <row r="32" customFormat="false" ht="18.95" hidden="false" customHeight="true" outlineLevel="0" collapsed="false">
      <c r="A32" s="98" t="s">
        <v>114</v>
      </c>
      <c r="B32" s="74" t="n">
        <v>2.569</v>
      </c>
      <c r="C32" s="97" t="n">
        <f aca="false">ROUND(B32,1)</f>
        <v>2.6</v>
      </c>
      <c r="D32" s="97" t="n">
        <f aca="false">ROUND(C32,1)</f>
        <v>2.6</v>
      </c>
      <c r="E32" s="41" t="n">
        <v>1.913</v>
      </c>
      <c r="F32" s="38" t="n">
        <v>1028.5</v>
      </c>
      <c r="G32" s="38" t="n">
        <v>1.70347284060552</v>
      </c>
      <c r="H32" s="41" t="n">
        <v>2.2883</v>
      </c>
      <c r="I32" s="38" t="n">
        <v>0.0007</v>
      </c>
      <c r="J32" s="1" t="n">
        <f aca="false">B32/B$6*100</f>
        <v>0.212410951111581</v>
      </c>
      <c r="K32" s="1" t="n">
        <f aca="false">C32/C$6*100</f>
        <v>0.21498263601786</v>
      </c>
      <c r="O32" s="38"/>
    </row>
    <row r="33" customFormat="false" ht="18.95" hidden="true" customHeight="true" outlineLevel="0" collapsed="false">
      <c r="A33" s="57" t="s">
        <v>115</v>
      </c>
      <c r="B33" s="113" t="s">
        <v>90</v>
      </c>
      <c r="C33" s="79" t="s">
        <v>90</v>
      </c>
      <c r="D33" s="79"/>
      <c r="E33" s="38"/>
      <c r="F33" s="38"/>
      <c r="G33" s="38"/>
      <c r="H33" s="38"/>
      <c r="I33" s="38"/>
      <c r="K33" s="1" t="e">
        <f aca="false">C33/C$6*100</f>
        <v>#VALUE!</v>
      </c>
    </row>
    <row r="34" customFormat="false" ht="18.95" hidden="false" customHeight="true" outlineLevel="0" collapsed="false">
      <c r="A34" s="95"/>
      <c r="B34" s="102"/>
      <c r="C34" s="115"/>
      <c r="D34" s="115"/>
      <c r="E34" s="97"/>
      <c r="F34" s="38"/>
      <c r="G34" s="38"/>
      <c r="H34" s="38"/>
      <c r="I34" s="38"/>
      <c r="O34" s="61"/>
    </row>
    <row r="35" customFormat="false" ht="18.95" hidden="false" customHeight="true" outlineLevel="0" collapsed="false">
      <c r="A35" s="80"/>
      <c r="B35" s="80"/>
      <c r="C35" s="80"/>
      <c r="D35" s="80"/>
      <c r="E35" s="80"/>
      <c r="F35" s="80"/>
      <c r="G35" s="80"/>
      <c r="H35" s="80"/>
      <c r="I35" s="80"/>
      <c r="J35" s="80"/>
    </row>
    <row r="36" customFormat="false" ht="18.95" hidden="false" customHeight="true" outlineLevel="0" collapsed="false">
      <c r="A36" s="57"/>
      <c r="B36" s="58"/>
      <c r="C36" s="58"/>
      <c r="D36" s="58"/>
      <c r="E36" s="38"/>
      <c r="F36" s="38"/>
      <c r="G36" s="38"/>
      <c r="H36" s="38"/>
      <c r="I36" s="38"/>
    </row>
    <row r="37" customFormat="false" ht="18.95" hidden="false" customHeight="true" outlineLevel="0" collapsed="false">
      <c r="B37" s="58"/>
      <c r="C37" s="58"/>
      <c r="D37" s="58"/>
      <c r="E37" s="38"/>
      <c r="F37" s="38"/>
      <c r="G37" s="38"/>
      <c r="H37" s="38"/>
      <c r="I37" s="38"/>
    </row>
    <row r="38" customFormat="false" ht="18.95" hidden="false" customHeight="true" outlineLevel="0" collapsed="false">
      <c r="B38" s="34"/>
      <c r="C38" s="34"/>
      <c r="D38" s="34"/>
      <c r="E38" s="34"/>
      <c r="F38" s="34"/>
      <c r="G38" s="34"/>
      <c r="H38" s="34"/>
      <c r="I38" s="38"/>
    </row>
    <row r="39" customFormat="false" ht="15.75" hidden="false" customHeight="false" outlineLevel="0" collapsed="false">
      <c r="B39" s="34"/>
      <c r="C39" s="34"/>
      <c r="D39" s="34"/>
      <c r="E39" s="34"/>
      <c r="F39" s="34"/>
      <c r="G39" s="34"/>
      <c r="H39" s="34"/>
      <c r="I39" s="38"/>
    </row>
    <row r="40" customFormat="false" ht="15.75" hidden="false" customHeight="false" outlineLevel="0" collapsed="false">
      <c r="B40" s="34"/>
      <c r="C40" s="34"/>
      <c r="D40" s="34"/>
      <c r="E40" s="34"/>
      <c r="F40" s="34"/>
      <c r="G40" s="34"/>
      <c r="H40" s="34"/>
      <c r="I40" s="38"/>
    </row>
    <row r="41" customFormat="false" ht="15.75" hidden="false" customHeight="false" outlineLevel="0" collapsed="false">
      <c r="B41" s="34"/>
      <c r="C41" s="34"/>
      <c r="D41" s="34"/>
      <c r="E41" s="34"/>
      <c r="F41" s="34"/>
      <c r="G41" s="34"/>
      <c r="H41" s="34"/>
      <c r="I41" s="38"/>
    </row>
    <row r="42" customFormat="false" ht="15.75" hidden="false" customHeight="false" outlineLevel="0" collapsed="false">
      <c r="B42" s="34"/>
      <c r="C42" s="34"/>
      <c r="D42" s="34"/>
      <c r="E42" s="34"/>
      <c r="F42" s="34"/>
      <c r="G42" s="34"/>
      <c r="H42" s="34"/>
      <c r="I42" s="38"/>
    </row>
    <row r="43" customFormat="false" ht="15.75" hidden="false" customHeight="false" outlineLevel="0" collapsed="false">
      <c r="B43" s="34"/>
      <c r="C43" s="34"/>
      <c r="D43" s="34"/>
      <c r="E43" s="34"/>
      <c r="F43" s="34"/>
      <c r="G43" s="34"/>
      <c r="H43" s="34"/>
      <c r="I43" s="38"/>
    </row>
    <row r="44" customFormat="false" ht="15.75" hidden="false" customHeight="false" outlineLevel="0" collapsed="false">
      <c r="B44" s="34"/>
      <c r="C44" s="34"/>
      <c r="D44" s="34"/>
      <c r="E44" s="34"/>
      <c r="F44" s="34"/>
      <c r="G44" s="34"/>
      <c r="H44" s="34"/>
      <c r="I44" s="38"/>
    </row>
    <row r="45" customFormat="false" ht="15.75" hidden="false" customHeight="false" outlineLevel="0" collapsed="false">
      <c r="B45" s="34"/>
      <c r="C45" s="34"/>
      <c r="D45" s="34"/>
      <c r="E45" s="34"/>
      <c r="F45" s="34"/>
      <c r="G45" s="34"/>
      <c r="H45" s="34"/>
      <c r="I45" s="38"/>
    </row>
    <row r="46" customFormat="false" ht="15.75" hidden="false" customHeight="false" outlineLevel="0" collapsed="false">
      <c r="B46" s="34"/>
      <c r="C46" s="34"/>
      <c r="D46" s="34"/>
      <c r="E46" s="34"/>
      <c r="F46" s="34"/>
      <c r="G46" s="34"/>
      <c r="H46" s="34"/>
      <c r="I46" s="38"/>
    </row>
    <row r="47" customFormat="false" ht="15.75" hidden="false" customHeight="false" outlineLevel="0" collapsed="false">
      <c r="B47" s="34"/>
      <c r="C47" s="34"/>
      <c r="D47" s="34"/>
      <c r="E47" s="34"/>
      <c r="F47" s="34"/>
      <c r="G47" s="34"/>
      <c r="H47" s="34"/>
      <c r="I47" s="38"/>
    </row>
    <row r="48" customFormat="false" ht="15.75" hidden="false" customHeight="false" outlineLevel="0" collapsed="false">
      <c r="B48" s="34"/>
      <c r="C48" s="34"/>
      <c r="D48" s="34"/>
      <c r="E48" s="34"/>
      <c r="F48" s="34"/>
      <c r="G48" s="34"/>
      <c r="H48" s="34"/>
      <c r="I48" s="38"/>
    </row>
    <row r="49" customFormat="false" ht="15.75" hidden="false" customHeight="false" outlineLevel="0" collapsed="false">
      <c r="B49" s="34"/>
      <c r="C49" s="34"/>
      <c r="D49" s="34"/>
      <c r="E49" s="34"/>
      <c r="F49" s="34"/>
      <c r="G49" s="34"/>
      <c r="H49" s="34"/>
      <c r="I49" s="38"/>
    </row>
    <row r="50" customFormat="false" ht="15.75" hidden="false" customHeight="false" outlineLevel="0" collapsed="false">
      <c r="B50" s="34"/>
      <c r="C50" s="34"/>
      <c r="D50" s="34"/>
      <c r="E50" s="34"/>
      <c r="F50" s="34"/>
      <c r="G50" s="34"/>
      <c r="H50" s="34"/>
      <c r="I50" s="38"/>
    </row>
    <row r="51" customFormat="false" ht="15.75" hidden="false" customHeight="false" outlineLevel="0" collapsed="false">
      <c r="B51" s="34"/>
      <c r="C51" s="34"/>
      <c r="D51" s="34"/>
      <c r="E51" s="34"/>
      <c r="F51" s="34"/>
      <c r="G51" s="34"/>
      <c r="H51" s="34"/>
      <c r="I51" s="38"/>
    </row>
    <row r="52" customFormat="false" ht="15.75" hidden="false" customHeight="false" outlineLevel="0" collapsed="false">
      <c r="B52" s="34"/>
      <c r="C52" s="34"/>
      <c r="D52" s="34"/>
      <c r="E52" s="34"/>
      <c r="F52" s="34"/>
      <c r="G52" s="34"/>
      <c r="H52" s="34"/>
      <c r="I52" s="38"/>
    </row>
    <row r="53" customFormat="false" ht="15.75" hidden="false" customHeight="false" outlineLevel="0" collapsed="false">
      <c r="B53" s="34"/>
      <c r="C53" s="34"/>
      <c r="D53" s="34"/>
      <c r="E53" s="34"/>
      <c r="F53" s="34"/>
      <c r="G53" s="34"/>
      <c r="H53" s="34"/>
      <c r="I53" s="38"/>
    </row>
    <row r="54" customFormat="false" ht="15.75" hidden="false" customHeight="false" outlineLevel="0" collapsed="false">
      <c r="B54" s="34"/>
      <c r="C54" s="34"/>
      <c r="D54" s="34"/>
      <c r="E54" s="34"/>
      <c r="F54" s="34"/>
      <c r="G54" s="34"/>
      <c r="H54" s="34"/>
      <c r="I54" s="38"/>
    </row>
    <row r="55" customFormat="false" ht="15.75" hidden="false" customHeight="false" outlineLevel="0" collapsed="false">
      <c r="B55" s="34"/>
      <c r="C55" s="34"/>
      <c r="D55" s="34"/>
      <c r="E55" s="34"/>
      <c r="F55" s="34"/>
      <c r="G55" s="34"/>
      <c r="H55" s="34"/>
      <c r="I55" s="38"/>
    </row>
    <row r="56" customFormat="false" ht="15.75" hidden="false" customHeight="false" outlineLevel="0" collapsed="false">
      <c r="B56" s="34"/>
      <c r="C56" s="34"/>
      <c r="D56" s="34"/>
      <c r="E56" s="34"/>
      <c r="F56" s="34"/>
      <c r="G56" s="34"/>
      <c r="H56" s="34"/>
      <c r="I56" s="38"/>
    </row>
    <row r="57" customFormat="false" ht="15.75" hidden="false" customHeight="false" outlineLevel="0" collapsed="false">
      <c r="B57" s="34"/>
      <c r="C57" s="34"/>
      <c r="D57" s="34"/>
      <c r="E57" s="34"/>
      <c r="F57" s="34"/>
      <c r="G57" s="34"/>
      <c r="H57" s="34"/>
      <c r="I57" s="38"/>
    </row>
    <row r="58" customFormat="false" ht="15.75" hidden="false" customHeight="false" outlineLevel="0" collapsed="false">
      <c r="B58" s="34"/>
      <c r="C58" s="34"/>
      <c r="D58" s="34"/>
      <c r="E58" s="34"/>
      <c r="F58" s="34"/>
      <c r="G58" s="34"/>
      <c r="H58" s="34"/>
      <c r="I58" s="38"/>
    </row>
    <row r="59" customFormat="false" ht="15.75" hidden="false" customHeight="false" outlineLevel="0" collapsed="false">
      <c r="B59" s="34"/>
      <c r="C59" s="34"/>
      <c r="D59" s="34"/>
      <c r="E59" s="34"/>
      <c r="F59" s="34"/>
      <c r="G59" s="34"/>
      <c r="H59" s="34"/>
      <c r="I59" s="38"/>
    </row>
    <row r="60" customFormat="false" ht="15.75" hidden="false" customHeight="false" outlineLevel="0" collapsed="false">
      <c r="B60" s="34"/>
      <c r="C60" s="34"/>
      <c r="D60" s="34"/>
      <c r="E60" s="34"/>
      <c r="F60" s="34"/>
      <c r="G60" s="34"/>
      <c r="H60" s="34"/>
      <c r="I60" s="38"/>
    </row>
    <row r="61" customFormat="false" ht="15.75" hidden="false" customHeight="false" outlineLevel="0" collapsed="false">
      <c r="B61" s="34"/>
      <c r="C61" s="34"/>
      <c r="D61" s="34"/>
      <c r="E61" s="34"/>
      <c r="F61" s="34"/>
      <c r="G61" s="34"/>
      <c r="H61" s="34"/>
      <c r="I61" s="38"/>
    </row>
    <row r="62" customFormat="false" ht="15.75" hidden="false" customHeight="false" outlineLevel="0" collapsed="false">
      <c r="B62" s="34"/>
      <c r="C62" s="34"/>
      <c r="D62" s="34"/>
      <c r="E62" s="34"/>
      <c r="F62" s="34"/>
      <c r="G62" s="34"/>
      <c r="H62" s="34"/>
      <c r="I62" s="38"/>
    </row>
    <row r="63" customFormat="false" ht="15.75" hidden="false" customHeight="false" outlineLevel="0" collapsed="false">
      <c r="B63" s="34"/>
      <c r="C63" s="34"/>
      <c r="D63" s="34"/>
      <c r="E63" s="34"/>
      <c r="F63" s="34"/>
      <c r="G63" s="34"/>
      <c r="H63" s="34"/>
      <c r="I63" s="38"/>
    </row>
    <row r="64" customFormat="false" ht="15.75" hidden="false" customHeight="false" outlineLevel="0" collapsed="false">
      <c r="B64" s="34"/>
      <c r="C64" s="34"/>
      <c r="D64" s="34"/>
      <c r="E64" s="34"/>
      <c r="F64" s="34"/>
      <c r="G64" s="34"/>
      <c r="H64" s="34"/>
      <c r="I64" s="38"/>
    </row>
    <row r="65" customFormat="false" ht="15.75" hidden="false" customHeight="false" outlineLevel="0" collapsed="false">
      <c r="B65" s="34"/>
      <c r="C65" s="34"/>
      <c r="D65" s="34"/>
      <c r="E65" s="34"/>
      <c r="F65" s="34"/>
      <c r="G65" s="34"/>
      <c r="H65" s="34"/>
      <c r="I65" s="38"/>
    </row>
    <row r="66" customFormat="false" ht="15.75" hidden="false" customHeight="false" outlineLevel="0" collapsed="false">
      <c r="B66" s="34"/>
      <c r="C66" s="34"/>
      <c r="D66" s="34"/>
      <c r="E66" s="34"/>
      <c r="F66" s="34"/>
      <c r="G66" s="34"/>
      <c r="H66" s="34"/>
      <c r="I66" s="38"/>
    </row>
    <row r="67" customFormat="false" ht="15.75" hidden="false" customHeight="false" outlineLevel="0" collapsed="false">
      <c r="B67" s="34"/>
      <c r="C67" s="34"/>
      <c r="D67" s="34"/>
      <c r="E67" s="34"/>
      <c r="F67" s="34"/>
      <c r="G67" s="34"/>
      <c r="H67" s="34"/>
      <c r="I67" s="38"/>
    </row>
    <row r="68" customFormat="false" ht="15.75" hidden="false" customHeight="false" outlineLevel="0" collapsed="false">
      <c r="B68" s="34"/>
      <c r="C68" s="34"/>
      <c r="D68" s="34"/>
      <c r="E68" s="34"/>
      <c r="F68" s="34"/>
      <c r="G68" s="34"/>
      <c r="H68" s="34"/>
      <c r="I68" s="38"/>
    </row>
    <row r="69" customFormat="false" ht="15.75" hidden="false" customHeight="false" outlineLevel="0" collapsed="false">
      <c r="B69" s="34"/>
      <c r="C69" s="34"/>
      <c r="D69" s="34"/>
      <c r="E69" s="34"/>
      <c r="F69" s="34"/>
      <c r="G69" s="34"/>
      <c r="H69" s="34"/>
      <c r="I69" s="38"/>
    </row>
    <row r="70" customFormat="false" ht="15.75" hidden="false" customHeight="false" outlineLevel="0" collapsed="false">
      <c r="B70" s="34"/>
      <c r="C70" s="34"/>
      <c r="D70" s="34"/>
      <c r="E70" s="34"/>
      <c r="F70" s="34"/>
      <c r="G70" s="34"/>
      <c r="H70" s="34"/>
      <c r="I70" s="38"/>
    </row>
    <row r="71" customFormat="false" ht="15.75" hidden="false" customHeight="false" outlineLevel="0" collapsed="false">
      <c r="B71" s="34"/>
      <c r="C71" s="34"/>
      <c r="D71" s="34"/>
      <c r="E71" s="34"/>
      <c r="F71" s="34"/>
      <c r="G71" s="34"/>
      <c r="H71" s="34"/>
      <c r="I71" s="38"/>
    </row>
    <row r="72" customFormat="false" ht="15.75" hidden="false" customHeight="false" outlineLevel="0" collapsed="false">
      <c r="B72" s="34"/>
      <c r="C72" s="34"/>
      <c r="D72" s="34"/>
      <c r="E72" s="34"/>
      <c r="F72" s="34"/>
      <c r="G72" s="34"/>
      <c r="H72" s="34"/>
      <c r="I72" s="38"/>
    </row>
    <row r="73" customFormat="false" ht="15.75" hidden="false" customHeight="false" outlineLevel="0" collapsed="false">
      <c r="B73" s="34"/>
      <c r="C73" s="34"/>
      <c r="D73" s="34"/>
      <c r="E73" s="34"/>
      <c r="F73" s="34"/>
      <c r="G73" s="34"/>
      <c r="H73" s="34"/>
      <c r="I73" s="38"/>
    </row>
    <row r="74" customFormat="false" ht="15.75" hidden="false" customHeight="false" outlineLevel="0" collapsed="false">
      <c r="B74" s="34"/>
      <c r="C74" s="34"/>
      <c r="D74" s="34"/>
      <c r="E74" s="34"/>
      <c r="F74" s="34"/>
      <c r="G74" s="34"/>
      <c r="H74" s="34"/>
      <c r="I74" s="38"/>
    </row>
    <row r="75" customFormat="false" ht="15.75" hidden="false" customHeight="false" outlineLevel="0" collapsed="false">
      <c r="B75" s="34"/>
      <c r="C75" s="34"/>
      <c r="D75" s="34"/>
      <c r="E75" s="34"/>
      <c r="F75" s="34"/>
      <c r="G75" s="34"/>
      <c r="H75" s="34"/>
      <c r="I75" s="38"/>
    </row>
    <row r="76" customFormat="false" ht="15.75" hidden="false" customHeight="false" outlineLevel="0" collapsed="false">
      <c r="B76" s="34"/>
      <c r="C76" s="34"/>
      <c r="D76" s="34"/>
      <c r="E76" s="34"/>
      <c r="F76" s="34"/>
      <c r="G76" s="34"/>
      <c r="H76" s="34"/>
      <c r="I76" s="38"/>
    </row>
    <row r="77" customFormat="false" ht="15.75" hidden="false" customHeight="false" outlineLevel="0" collapsed="false">
      <c r="B77" s="34"/>
      <c r="C77" s="34"/>
      <c r="D77" s="34"/>
      <c r="E77" s="34"/>
      <c r="F77" s="34"/>
      <c r="G77" s="34"/>
      <c r="H77" s="34"/>
      <c r="I77" s="38"/>
    </row>
    <row r="78" customFormat="false" ht="15.75" hidden="false" customHeight="false" outlineLevel="0" collapsed="false">
      <c r="B78" s="34"/>
      <c r="C78" s="34"/>
      <c r="D78" s="34"/>
      <c r="E78" s="34"/>
      <c r="F78" s="34"/>
      <c r="G78" s="34"/>
      <c r="H78" s="34"/>
      <c r="I78" s="38"/>
    </row>
    <row r="79" customFormat="false" ht="15.75" hidden="false" customHeight="false" outlineLevel="0" collapsed="false">
      <c r="B79" s="34"/>
      <c r="C79" s="34"/>
      <c r="D79" s="34"/>
      <c r="E79" s="34"/>
      <c r="F79" s="34"/>
      <c r="G79" s="34"/>
      <c r="H79" s="34"/>
      <c r="I79" s="38"/>
    </row>
    <row r="80" customFormat="false" ht="15.75" hidden="false" customHeight="false" outlineLevel="0" collapsed="false">
      <c r="B80" s="34"/>
      <c r="C80" s="34"/>
      <c r="D80" s="34"/>
      <c r="E80" s="34"/>
      <c r="F80" s="34"/>
      <c r="G80" s="34"/>
      <c r="H80" s="34"/>
      <c r="I80" s="38"/>
    </row>
    <row r="81" customFormat="false" ht="15.75" hidden="false" customHeight="false" outlineLevel="0" collapsed="false">
      <c r="B81" s="34"/>
      <c r="C81" s="34"/>
      <c r="D81" s="34"/>
      <c r="E81" s="34"/>
      <c r="F81" s="34"/>
      <c r="G81" s="34"/>
      <c r="H81" s="34"/>
      <c r="I81" s="38"/>
    </row>
    <row r="82" customFormat="false" ht="15.75" hidden="false" customHeight="false" outlineLevel="0" collapsed="false">
      <c r="B82" s="34"/>
      <c r="C82" s="34"/>
      <c r="D82" s="34"/>
      <c r="E82" s="34"/>
      <c r="F82" s="34"/>
      <c r="G82" s="34"/>
      <c r="H82" s="34"/>
      <c r="I82" s="38"/>
    </row>
    <row r="83" customFormat="false" ht="15.75" hidden="false" customHeight="false" outlineLevel="0" collapsed="false">
      <c r="B83" s="34"/>
      <c r="C83" s="34"/>
      <c r="D83" s="34"/>
      <c r="E83" s="34"/>
      <c r="F83" s="34"/>
      <c r="G83" s="34"/>
      <c r="H83" s="34"/>
      <c r="I83" s="38"/>
    </row>
    <row r="84" customFormat="false" ht="15.75" hidden="false" customHeight="false" outlineLevel="0" collapsed="false">
      <c r="B84" s="34"/>
      <c r="C84" s="34"/>
      <c r="D84" s="34"/>
      <c r="E84" s="34"/>
      <c r="F84" s="34"/>
      <c r="G84" s="34"/>
      <c r="H84" s="34"/>
      <c r="I84" s="38"/>
    </row>
    <row r="85" customFormat="false" ht="15.75" hidden="false" customHeight="false" outlineLevel="0" collapsed="false">
      <c r="B85" s="34"/>
      <c r="C85" s="34"/>
      <c r="D85" s="34"/>
      <c r="E85" s="34"/>
      <c r="F85" s="34"/>
      <c r="G85" s="34"/>
      <c r="H85" s="34"/>
      <c r="I85" s="38"/>
    </row>
    <row r="86" customFormat="false" ht="15.75" hidden="false" customHeight="false" outlineLevel="0" collapsed="false">
      <c r="B86" s="34"/>
      <c r="C86" s="34"/>
      <c r="D86" s="34"/>
      <c r="E86" s="34"/>
      <c r="F86" s="34"/>
      <c r="G86" s="34"/>
      <c r="H86" s="34"/>
      <c r="I86" s="38"/>
    </row>
    <row r="87" customFormat="false" ht="15.75" hidden="false" customHeight="false" outlineLevel="0" collapsed="false">
      <c r="B87" s="34"/>
      <c r="C87" s="34"/>
      <c r="D87" s="34"/>
      <c r="E87" s="34"/>
      <c r="F87" s="34"/>
      <c r="G87" s="34"/>
      <c r="H87" s="34"/>
      <c r="I87" s="38"/>
    </row>
    <row r="88" customFormat="false" ht="15.75" hidden="false" customHeight="false" outlineLevel="0" collapsed="false">
      <c r="B88" s="34"/>
      <c r="C88" s="34"/>
      <c r="D88" s="34"/>
      <c r="E88" s="34"/>
      <c r="F88" s="34"/>
      <c r="G88" s="34"/>
      <c r="H88" s="34"/>
      <c r="I88" s="38"/>
    </row>
    <row r="89" customFormat="false" ht="15.75" hidden="false" customHeight="false" outlineLevel="0" collapsed="false">
      <c r="B89" s="34"/>
      <c r="C89" s="34"/>
      <c r="D89" s="34"/>
      <c r="E89" s="34"/>
      <c r="F89" s="34"/>
      <c r="G89" s="34"/>
      <c r="H89" s="34"/>
      <c r="I89" s="38"/>
    </row>
    <row r="90" customFormat="false" ht="15.75" hidden="false" customHeight="false" outlineLevel="0" collapsed="false">
      <c r="B90" s="34"/>
      <c r="C90" s="34"/>
      <c r="D90" s="34"/>
      <c r="E90" s="34"/>
      <c r="F90" s="34"/>
      <c r="G90" s="34"/>
      <c r="H90" s="34"/>
      <c r="I90" s="38"/>
    </row>
    <row r="91" customFormat="false" ht="15.75" hidden="false" customHeight="false" outlineLevel="0" collapsed="false">
      <c r="B91" s="34"/>
      <c r="C91" s="34"/>
      <c r="D91" s="34"/>
      <c r="E91" s="34"/>
      <c r="F91" s="34"/>
      <c r="G91" s="34"/>
      <c r="H91" s="34"/>
      <c r="I91" s="38"/>
    </row>
    <row r="92" customFormat="false" ht="15.75" hidden="false" customHeight="false" outlineLevel="0" collapsed="false">
      <c r="B92" s="34"/>
      <c r="C92" s="34"/>
      <c r="D92" s="34"/>
      <c r="E92" s="34"/>
      <c r="F92" s="34"/>
      <c r="G92" s="34"/>
      <c r="H92" s="34"/>
      <c r="I92" s="38"/>
    </row>
    <row r="93" customFormat="false" ht="15.75" hidden="false" customHeight="false" outlineLevel="0" collapsed="false">
      <c r="B93" s="34"/>
      <c r="C93" s="34"/>
      <c r="D93" s="34"/>
      <c r="E93" s="34"/>
      <c r="F93" s="34"/>
      <c r="G93" s="34"/>
      <c r="H93" s="34"/>
      <c r="I93" s="38"/>
    </row>
    <row r="94" customFormat="false" ht="15.75" hidden="false" customHeight="false" outlineLevel="0" collapsed="false">
      <c r="B94" s="34"/>
      <c r="C94" s="34"/>
      <c r="D94" s="34"/>
      <c r="E94" s="34"/>
      <c r="F94" s="34"/>
      <c r="G94" s="34"/>
      <c r="H94" s="34"/>
      <c r="I94" s="38"/>
    </row>
    <row r="95" customFormat="false" ht="15.75" hidden="false" customHeight="false" outlineLevel="0" collapsed="false">
      <c r="B95" s="34"/>
      <c r="C95" s="34"/>
      <c r="D95" s="34"/>
      <c r="E95" s="34"/>
      <c r="F95" s="34"/>
      <c r="G95" s="34"/>
      <c r="H95" s="34"/>
      <c r="I95" s="38"/>
    </row>
    <row r="96" customFormat="false" ht="15.75" hidden="false" customHeight="false" outlineLevel="0" collapsed="false">
      <c r="B96" s="34"/>
      <c r="C96" s="34"/>
      <c r="D96" s="34"/>
      <c r="E96" s="34"/>
      <c r="F96" s="34"/>
      <c r="G96" s="34"/>
      <c r="H96" s="34"/>
      <c r="I96" s="38"/>
    </row>
    <row r="97" customFormat="false" ht="15.75" hidden="false" customHeight="false" outlineLevel="0" collapsed="false">
      <c r="B97" s="34"/>
      <c r="C97" s="34"/>
      <c r="D97" s="34"/>
      <c r="E97" s="34"/>
      <c r="F97" s="34"/>
      <c r="G97" s="34"/>
      <c r="H97" s="34"/>
      <c r="I97" s="38"/>
    </row>
    <row r="98" customFormat="false" ht="15.75" hidden="false" customHeight="false" outlineLevel="0" collapsed="false">
      <c r="B98" s="34"/>
      <c r="C98" s="34"/>
      <c r="D98" s="34"/>
      <c r="E98" s="34"/>
      <c r="F98" s="34"/>
      <c r="G98" s="34"/>
      <c r="H98" s="34"/>
      <c r="I98" s="38"/>
    </row>
    <row r="99" customFormat="false" ht="15.75" hidden="false" customHeight="false" outlineLevel="0" collapsed="false">
      <c r="B99" s="34"/>
      <c r="C99" s="34"/>
      <c r="D99" s="34"/>
      <c r="E99" s="34"/>
      <c r="F99" s="34"/>
      <c r="G99" s="34"/>
      <c r="H99" s="34"/>
      <c r="I99" s="38"/>
    </row>
    <row r="100" customFormat="false" ht="15.75" hidden="false" customHeight="false" outlineLevel="0" collapsed="false">
      <c r="B100" s="34"/>
      <c r="C100" s="34"/>
      <c r="D100" s="34"/>
      <c r="E100" s="34"/>
      <c r="F100" s="34"/>
      <c r="G100" s="34"/>
      <c r="H100" s="34"/>
      <c r="I100" s="38"/>
    </row>
    <row r="101" customFormat="false" ht="15.75" hidden="false" customHeight="false" outlineLevel="0" collapsed="false">
      <c r="B101" s="34"/>
      <c r="C101" s="34"/>
      <c r="D101" s="34"/>
      <c r="E101" s="34"/>
      <c r="F101" s="34"/>
      <c r="G101" s="34"/>
      <c r="H101" s="34"/>
      <c r="I101" s="38"/>
    </row>
    <row r="102" customFormat="false" ht="15.75" hidden="false" customHeight="false" outlineLevel="0" collapsed="false">
      <c r="B102" s="34"/>
      <c r="C102" s="34"/>
      <c r="D102" s="34"/>
      <c r="E102" s="34"/>
      <c r="F102" s="34"/>
      <c r="G102" s="34"/>
      <c r="H102" s="34"/>
      <c r="I102" s="38"/>
    </row>
    <row r="103" customFormat="false" ht="15.75" hidden="false" customHeight="false" outlineLevel="0" collapsed="false">
      <c r="B103" s="34"/>
      <c r="C103" s="34"/>
      <c r="D103" s="34"/>
      <c r="E103" s="34"/>
      <c r="F103" s="34"/>
      <c r="G103" s="34"/>
      <c r="H103" s="34"/>
      <c r="I103" s="38"/>
    </row>
    <row r="104" customFormat="false" ht="15.75" hidden="false" customHeight="false" outlineLevel="0" collapsed="false">
      <c r="B104" s="34"/>
      <c r="C104" s="34"/>
      <c r="D104" s="34"/>
      <c r="E104" s="34"/>
      <c r="F104" s="34"/>
      <c r="G104" s="34"/>
      <c r="H104" s="34"/>
      <c r="I104" s="38"/>
    </row>
    <row r="105" customFormat="false" ht="15.75" hidden="false" customHeight="false" outlineLevel="0" collapsed="false">
      <c r="B105" s="34"/>
      <c r="C105" s="34"/>
      <c r="D105" s="34"/>
      <c r="E105" s="34"/>
      <c r="F105" s="34"/>
      <c r="G105" s="34"/>
      <c r="H105" s="34"/>
      <c r="I105" s="38"/>
    </row>
    <row r="106" customFormat="false" ht="15.75" hidden="false" customHeight="false" outlineLevel="0" collapsed="false">
      <c r="B106" s="34"/>
      <c r="C106" s="34"/>
      <c r="D106" s="34"/>
      <c r="E106" s="34"/>
      <c r="F106" s="34"/>
      <c r="G106" s="34"/>
      <c r="H106" s="34"/>
      <c r="I106" s="38"/>
    </row>
    <row r="107" customFormat="false" ht="15.75" hidden="false" customHeight="false" outlineLevel="0" collapsed="false">
      <c r="B107" s="34"/>
      <c r="C107" s="34"/>
      <c r="D107" s="34"/>
      <c r="E107" s="34"/>
      <c r="F107" s="34"/>
      <c r="G107" s="34"/>
      <c r="H107" s="34"/>
      <c r="I107" s="38"/>
    </row>
    <row r="108" customFormat="false" ht="15.75" hidden="false" customHeight="false" outlineLevel="0" collapsed="false">
      <c r="B108" s="34"/>
      <c r="C108" s="34"/>
      <c r="D108" s="34"/>
      <c r="E108" s="34"/>
      <c r="F108" s="34"/>
      <c r="G108" s="34"/>
      <c r="H108" s="34"/>
      <c r="I108" s="38"/>
    </row>
    <row r="109" customFormat="false" ht="15.75" hidden="false" customHeight="false" outlineLevel="0" collapsed="false">
      <c r="B109" s="34"/>
      <c r="C109" s="34"/>
      <c r="D109" s="34"/>
      <c r="E109" s="34"/>
      <c r="F109" s="34"/>
      <c r="G109" s="34"/>
      <c r="H109" s="34"/>
      <c r="I109" s="38"/>
    </row>
    <row r="110" customFormat="false" ht="15.75" hidden="false" customHeight="false" outlineLevel="0" collapsed="false">
      <c r="B110" s="34"/>
      <c r="C110" s="34"/>
      <c r="D110" s="34"/>
      <c r="E110" s="34"/>
      <c r="F110" s="34"/>
      <c r="G110" s="34"/>
      <c r="H110" s="34"/>
      <c r="I110" s="38"/>
    </row>
    <row r="111" customFormat="false" ht="15.75" hidden="false" customHeight="false" outlineLevel="0" collapsed="false">
      <c r="B111" s="34"/>
      <c r="C111" s="34"/>
      <c r="D111" s="34"/>
      <c r="E111" s="34"/>
      <c r="F111" s="34"/>
      <c r="G111" s="34"/>
      <c r="H111" s="34"/>
      <c r="I111" s="38"/>
    </row>
    <row r="112" customFormat="false" ht="15.75" hidden="false" customHeight="false" outlineLevel="0" collapsed="false">
      <c r="B112" s="34"/>
      <c r="C112" s="34"/>
      <c r="D112" s="34"/>
      <c r="E112" s="34"/>
      <c r="F112" s="34"/>
      <c r="G112" s="34"/>
      <c r="H112" s="34"/>
      <c r="I112" s="38"/>
    </row>
    <row r="113" customFormat="false" ht="15.75" hidden="false" customHeight="false" outlineLevel="0" collapsed="false">
      <c r="B113" s="34"/>
      <c r="C113" s="34"/>
      <c r="D113" s="34"/>
      <c r="E113" s="34"/>
      <c r="F113" s="34"/>
      <c r="G113" s="34"/>
      <c r="H113" s="34"/>
      <c r="I113" s="38"/>
    </row>
    <row r="114" customFormat="false" ht="15.75" hidden="false" customHeight="false" outlineLevel="0" collapsed="false">
      <c r="B114" s="34"/>
      <c r="C114" s="34"/>
      <c r="D114" s="34"/>
      <c r="E114" s="34"/>
      <c r="F114" s="34"/>
      <c r="G114" s="34"/>
      <c r="H114" s="34"/>
      <c r="I114" s="38"/>
    </row>
    <row r="115" customFormat="false" ht="15.75" hidden="false" customHeight="false" outlineLevel="0" collapsed="false">
      <c r="B115" s="34"/>
      <c r="C115" s="34"/>
      <c r="D115" s="34"/>
      <c r="E115" s="34"/>
      <c r="F115" s="34"/>
      <c r="G115" s="34"/>
      <c r="H115" s="34"/>
      <c r="I115" s="38"/>
    </row>
    <row r="116" customFormat="false" ht="15.75" hidden="false" customHeight="false" outlineLevel="0" collapsed="false">
      <c r="B116" s="34"/>
      <c r="C116" s="34"/>
      <c r="D116" s="34"/>
      <c r="E116" s="34"/>
      <c r="F116" s="34"/>
      <c r="G116" s="34"/>
      <c r="H116" s="34"/>
      <c r="I116" s="38"/>
    </row>
    <row r="117" customFormat="false" ht="15.75" hidden="false" customHeight="false" outlineLevel="0" collapsed="false">
      <c r="B117" s="34"/>
      <c r="C117" s="34"/>
      <c r="D117" s="34"/>
      <c r="E117" s="34"/>
      <c r="F117" s="34"/>
      <c r="G117" s="34"/>
      <c r="H117" s="34"/>
      <c r="I117" s="38"/>
    </row>
    <row r="118" customFormat="false" ht="15.75" hidden="false" customHeight="false" outlineLevel="0" collapsed="false">
      <c r="B118" s="34"/>
      <c r="C118" s="34"/>
      <c r="D118" s="34"/>
      <c r="E118" s="34"/>
      <c r="F118" s="34"/>
      <c r="G118" s="34"/>
      <c r="H118" s="34"/>
      <c r="I118" s="38"/>
    </row>
    <row r="119" customFormat="false" ht="15.75" hidden="false" customHeight="false" outlineLevel="0" collapsed="false">
      <c r="B119" s="34"/>
      <c r="C119" s="34"/>
      <c r="D119" s="34"/>
      <c r="E119" s="34"/>
      <c r="F119" s="34"/>
      <c r="G119" s="34"/>
      <c r="H119" s="34"/>
      <c r="I119" s="38"/>
    </row>
    <row r="120" customFormat="false" ht="15.75" hidden="false" customHeight="false" outlineLevel="0" collapsed="false">
      <c r="B120" s="34"/>
      <c r="C120" s="34"/>
      <c r="D120" s="34"/>
      <c r="E120" s="34"/>
      <c r="F120" s="34"/>
      <c r="G120" s="34"/>
      <c r="H120" s="34"/>
      <c r="I120" s="38"/>
    </row>
    <row r="121" customFormat="false" ht="15.75" hidden="false" customHeight="false" outlineLevel="0" collapsed="false">
      <c r="B121" s="34"/>
      <c r="C121" s="34"/>
      <c r="D121" s="34"/>
      <c r="E121" s="34"/>
      <c r="F121" s="34"/>
      <c r="G121" s="34"/>
      <c r="H121" s="34"/>
      <c r="I121" s="38"/>
    </row>
    <row r="122" customFormat="false" ht="15.75" hidden="false" customHeight="false" outlineLevel="0" collapsed="false">
      <c r="B122" s="34"/>
      <c r="C122" s="34"/>
      <c r="D122" s="34"/>
      <c r="E122" s="34"/>
      <c r="F122" s="34"/>
      <c r="G122" s="34"/>
      <c r="H122" s="34"/>
      <c r="I122" s="38"/>
    </row>
    <row r="123" customFormat="false" ht="15.75" hidden="false" customHeight="false" outlineLevel="0" collapsed="false">
      <c r="B123" s="34"/>
      <c r="C123" s="34"/>
      <c r="D123" s="34"/>
      <c r="E123" s="34"/>
      <c r="F123" s="34"/>
      <c r="G123" s="34"/>
      <c r="H123" s="34"/>
      <c r="I123" s="38"/>
    </row>
    <row r="124" customFormat="false" ht="15.75" hidden="false" customHeight="false" outlineLevel="0" collapsed="false">
      <c r="I124" s="38"/>
    </row>
    <row r="125" customFormat="false" ht="15.75" hidden="false" customHeight="false" outlineLevel="0" collapsed="false">
      <c r="I125" s="38"/>
    </row>
    <row r="126" customFormat="false" ht="15.75" hidden="false" customHeight="false" outlineLevel="0" collapsed="false">
      <c r="I126" s="38"/>
    </row>
    <row r="127" customFormat="false" ht="15.75" hidden="false" customHeight="false" outlineLevel="0" collapsed="false">
      <c r="I127" s="38"/>
    </row>
    <row r="128" customFormat="false" ht="15.75" hidden="false" customHeight="false" outlineLevel="0" collapsed="false">
      <c r="I128" s="38"/>
    </row>
    <row r="129" customFormat="false" ht="15.75" hidden="false" customHeight="false" outlineLevel="0" collapsed="false">
      <c r="I129" s="38"/>
    </row>
    <row r="130" customFormat="false" ht="15.75" hidden="false" customHeight="false" outlineLevel="0" collapsed="false">
      <c r="I130" s="38"/>
    </row>
    <row r="131" customFormat="false" ht="15.75" hidden="false" customHeight="false" outlineLevel="0" collapsed="false">
      <c r="I131" s="38"/>
    </row>
    <row r="132" customFormat="false" ht="15.75" hidden="false" customHeight="false" outlineLevel="0" collapsed="false">
      <c r="I132" s="38"/>
    </row>
    <row r="133" customFormat="false" ht="15.75" hidden="false" customHeight="false" outlineLevel="0" collapsed="false">
      <c r="I133" s="38"/>
    </row>
    <row r="134" customFormat="false" ht="15.75" hidden="false" customHeight="false" outlineLevel="0" collapsed="false">
      <c r="I134" s="38"/>
    </row>
    <row r="135" customFormat="false" ht="15.75" hidden="false" customHeight="false" outlineLevel="0" collapsed="false">
      <c r="I135" s="38"/>
    </row>
    <row r="136" customFormat="false" ht="15.75" hidden="false" customHeight="false" outlineLevel="0" collapsed="false">
      <c r="I136" s="38"/>
    </row>
    <row r="137" customFormat="false" ht="15.75" hidden="false" customHeight="false" outlineLevel="0" collapsed="false">
      <c r="I137" s="38"/>
    </row>
    <row r="138" customFormat="false" ht="15.75" hidden="false" customHeight="false" outlineLevel="0" collapsed="false">
      <c r="I138" s="38"/>
    </row>
    <row r="139" customFormat="false" ht="15.75" hidden="false" customHeight="false" outlineLevel="0" collapsed="false">
      <c r="I139" s="38"/>
    </row>
    <row r="140" customFormat="false" ht="15.75" hidden="false" customHeight="false" outlineLevel="0" collapsed="false">
      <c r="I140" s="38"/>
    </row>
    <row r="141" customFormat="false" ht="15.75" hidden="false" customHeight="false" outlineLevel="0" collapsed="false">
      <c r="I141" s="38"/>
    </row>
    <row r="142" customFormat="false" ht="15.75" hidden="false" customHeight="false" outlineLevel="0" collapsed="false">
      <c r="I142" s="38"/>
    </row>
    <row r="143" customFormat="false" ht="15.75" hidden="false" customHeight="false" outlineLevel="0" collapsed="false">
      <c r="I143" s="38"/>
    </row>
    <row r="144" customFormat="false" ht="15.75" hidden="false" customHeight="false" outlineLevel="0" collapsed="false">
      <c r="I144" s="38"/>
    </row>
    <row r="145" customFormat="false" ht="15.75" hidden="false" customHeight="false" outlineLevel="0" collapsed="false">
      <c r="I145" s="38"/>
    </row>
    <row r="146" customFormat="false" ht="15.75" hidden="false" customHeight="false" outlineLevel="0" collapsed="false">
      <c r="I146" s="38"/>
    </row>
    <row r="147" customFormat="false" ht="15.75" hidden="false" customHeight="false" outlineLevel="0" collapsed="false">
      <c r="I147" s="38"/>
    </row>
    <row r="148" customFormat="false" ht="15.75" hidden="false" customHeight="false" outlineLevel="0" collapsed="false">
      <c r="I148" s="38"/>
    </row>
    <row r="149" customFormat="false" ht="15.75" hidden="false" customHeight="false" outlineLevel="0" collapsed="false">
      <c r="I149" s="38"/>
    </row>
    <row r="150" customFormat="false" ht="15.75" hidden="false" customHeight="false" outlineLevel="0" collapsed="false">
      <c r="I150" s="38"/>
    </row>
    <row r="151" customFormat="false" ht="15.75" hidden="false" customHeight="false" outlineLevel="0" collapsed="false">
      <c r="I151" s="38"/>
    </row>
    <row r="152" customFormat="false" ht="15.75" hidden="false" customHeight="false" outlineLevel="0" collapsed="false">
      <c r="I152" s="38"/>
    </row>
    <row r="153" customFormat="false" ht="15.75" hidden="false" customHeight="false" outlineLevel="0" collapsed="false">
      <c r="I153" s="38"/>
    </row>
    <row r="154" customFormat="false" ht="15.75" hidden="false" customHeight="false" outlineLevel="0" collapsed="false">
      <c r="I154" s="38"/>
    </row>
    <row r="155" customFormat="false" ht="15.75" hidden="false" customHeight="false" outlineLevel="0" collapsed="false">
      <c r="I155" s="38"/>
    </row>
    <row r="156" customFormat="false" ht="15.75" hidden="false" customHeight="false" outlineLevel="0" collapsed="false">
      <c r="I156" s="38"/>
    </row>
    <row r="157" customFormat="false" ht="15.75" hidden="false" customHeight="false" outlineLevel="0" collapsed="false">
      <c r="I157" s="38"/>
    </row>
    <row r="158" customFormat="false" ht="15.75" hidden="false" customHeight="false" outlineLevel="0" collapsed="false">
      <c r="I158" s="38"/>
    </row>
    <row r="159" customFormat="false" ht="15.75" hidden="false" customHeight="false" outlineLevel="0" collapsed="false">
      <c r="I159" s="38"/>
    </row>
    <row r="160" customFormat="false" ht="15.75" hidden="false" customHeight="false" outlineLevel="0" collapsed="false">
      <c r="I160" s="38"/>
    </row>
    <row r="161" customFormat="false" ht="15.75" hidden="false" customHeight="false" outlineLevel="0" collapsed="false">
      <c r="I161" s="38"/>
    </row>
    <row r="162" customFormat="false" ht="15.75" hidden="false" customHeight="false" outlineLevel="0" collapsed="false">
      <c r="I162" s="38"/>
    </row>
    <row r="163" customFormat="false" ht="15.75" hidden="false" customHeight="false" outlineLevel="0" collapsed="false">
      <c r="I163" s="38"/>
    </row>
    <row r="164" customFormat="false" ht="15.75" hidden="false" customHeight="false" outlineLevel="0" collapsed="false">
      <c r="I164" s="38"/>
    </row>
    <row r="165" customFormat="false" ht="15.75" hidden="false" customHeight="false" outlineLevel="0" collapsed="false">
      <c r="I165" s="38"/>
    </row>
    <row r="166" customFormat="false" ht="15.75" hidden="false" customHeight="false" outlineLevel="0" collapsed="false">
      <c r="I166" s="38"/>
    </row>
    <row r="167" customFormat="false" ht="15.75" hidden="false" customHeight="false" outlineLevel="0" collapsed="false">
      <c r="I167" s="38"/>
    </row>
    <row r="168" customFormat="false" ht="15.75" hidden="false" customHeight="false" outlineLevel="0" collapsed="false">
      <c r="I168" s="38"/>
    </row>
    <row r="169" customFormat="false" ht="15.75" hidden="false" customHeight="false" outlineLevel="0" collapsed="false">
      <c r="I169" s="38"/>
    </row>
    <row r="170" customFormat="false" ht="15.75" hidden="false" customHeight="false" outlineLevel="0" collapsed="false">
      <c r="I170" s="38"/>
    </row>
    <row r="171" customFormat="false" ht="15.75" hidden="false" customHeight="false" outlineLevel="0" collapsed="false">
      <c r="I171" s="38"/>
    </row>
    <row r="172" customFormat="false" ht="15.75" hidden="false" customHeight="false" outlineLevel="0" collapsed="false">
      <c r="I172" s="38"/>
    </row>
    <row r="173" customFormat="false" ht="15.75" hidden="false" customHeight="false" outlineLevel="0" collapsed="false">
      <c r="I173" s="38"/>
    </row>
    <row r="174" customFormat="false" ht="15.75" hidden="false" customHeight="false" outlineLevel="0" collapsed="false">
      <c r="I174" s="38"/>
    </row>
    <row r="175" customFormat="false" ht="15.75" hidden="false" customHeight="false" outlineLevel="0" collapsed="false">
      <c r="I175" s="38"/>
    </row>
    <row r="176" customFormat="false" ht="15.75" hidden="false" customHeight="false" outlineLevel="0" collapsed="false">
      <c r="I176" s="38"/>
    </row>
    <row r="177" customFormat="false" ht="15.75" hidden="false" customHeight="false" outlineLevel="0" collapsed="false">
      <c r="I177" s="38"/>
    </row>
    <row r="178" customFormat="false" ht="15.75" hidden="false" customHeight="false" outlineLevel="0" collapsed="false">
      <c r="I178" s="38"/>
    </row>
    <row r="179" customFormat="false" ht="15.75" hidden="false" customHeight="false" outlineLevel="0" collapsed="false">
      <c r="I179" s="38"/>
    </row>
    <row r="180" customFormat="false" ht="15.75" hidden="false" customHeight="false" outlineLevel="0" collapsed="false">
      <c r="I180" s="38"/>
    </row>
    <row r="181" customFormat="false" ht="15.75" hidden="false" customHeight="false" outlineLevel="0" collapsed="false">
      <c r="I181" s="38"/>
    </row>
    <row r="182" customFormat="false" ht="15.75" hidden="false" customHeight="false" outlineLevel="0" collapsed="false">
      <c r="I182" s="38"/>
    </row>
    <row r="183" customFormat="false" ht="15.75" hidden="false" customHeight="false" outlineLevel="0" collapsed="false">
      <c r="I183" s="38"/>
    </row>
    <row r="184" customFormat="false" ht="15.75" hidden="false" customHeight="false" outlineLevel="0" collapsed="false">
      <c r="I184" s="38"/>
    </row>
    <row r="185" customFormat="false" ht="15.75" hidden="false" customHeight="false" outlineLevel="0" collapsed="false">
      <c r="I185" s="38"/>
    </row>
    <row r="186" customFormat="false" ht="15.75" hidden="false" customHeight="false" outlineLevel="0" collapsed="false">
      <c r="I186" s="38"/>
    </row>
    <row r="187" customFormat="false" ht="15.75" hidden="false" customHeight="false" outlineLevel="0" collapsed="false">
      <c r="I187" s="38"/>
    </row>
    <row r="188" customFormat="false" ht="15.75" hidden="false" customHeight="false" outlineLevel="0" collapsed="false">
      <c r="I188" s="38"/>
    </row>
    <row r="189" customFormat="false" ht="15.75" hidden="false" customHeight="false" outlineLevel="0" collapsed="false">
      <c r="I189" s="38"/>
    </row>
    <row r="190" customFormat="false" ht="15.75" hidden="false" customHeight="false" outlineLevel="0" collapsed="false">
      <c r="I190" s="38"/>
    </row>
    <row r="191" customFormat="false" ht="15.75" hidden="false" customHeight="false" outlineLevel="0" collapsed="false">
      <c r="I191" s="38"/>
    </row>
    <row r="192" customFormat="false" ht="15.75" hidden="false" customHeight="false" outlineLevel="0" collapsed="false">
      <c r="I192" s="38"/>
    </row>
    <row r="193" customFormat="false" ht="15.75" hidden="false" customHeight="false" outlineLevel="0" collapsed="false">
      <c r="I193" s="38"/>
    </row>
    <row r="194" customFormat="false" ht="15.75" hidden="false" customHeight="false" outlineLevel="0" collapsed="false">
      <c r="I194" s="38"/>
    </row>
    <row r="195" customFormat="false" ht="15.75" hidden="false" customHeight="false" outlineLevel="0" collapsed="false">
      <c r="I195" s="38"/>
    </row>
    <row r="196" customFormat="false" ht="15.75" hidden="false" customHeight="false" outlineLevel="0" collapsed="false">
      <c r="I196" s="38"/>
    </row>
    <row r="197" customFormat="false" ht="15.75" hidden="false" customHeight="false" outlineLevel="0" collapsed="false">
      <c r="I197" s="38"/>
    </row>
    <row r="198" customFormat="false" ht="15.75" hidden="false" customHeight="false" outlineLevel="0" collapsed="false">
      <c r="I198" s="38"/>
    </row>
    <row r="199" customFormat="false" ht="15.75" hidden="false" customHeight="false" outlineLevel="0" collapsed="false">
      <c r="I199" s="38"/>
    </row>
    <row r="200" customFormat="false" ht="15.75" hidden="false" customHeight="false" outlineLevel="0" collapsed="false">
      <c r="I200" s="38"/>
    </row>
    <row r="201" customFormat="false" ht="15.75" hidden="false" customHeight="false" outlineLevel="0" collapsed="false">
      <c r="I201" s="38"/>
    </row>
    <row r="202" customFormat="false" ht="15.75" hidden="false" customHeight="false" outlineLevel="0" collapsed="false">
      <c r="I202" s="38"/>
    </row>
    <row r="203" customFormat="false" ht="15.75" hidden="false" customHeight="false" outlineLevel="0" collapsed="false">
      <c r="I203" s="38"/>
    </row>
    <row r="204" customFormat="false" ht="15.75" hidden="false" customHeight="false" outlineLevel="0" collapsed="false">
      <c r="I204" s="38"/>
    </row>
    <row r="205" customFormat="false" ht="15.75" hidden="false" customHeight="false" outlineLevel="0" collapsed="false">
      <c r="I205" s="38"/>
    </row>
    <row r="206" customFormat="false" ht="15.75" hidden="false" customHeight="false" outlineLevel="0" collapsed="false">
      <c r="I206" s="38"/>
    </row>
    <row r="207" customFormat="false" ht="15.75" hidden="false" customHeight="false" outlineLevel="0" collapsed="false">
      <c r="I207" s="38"/>
    </row>
    <row r="208" customFormat="false" ht="15.75" hidden="false" customHeight="false" outlineLevel="0" collapsed="false">
      <c r="I208" s="38"/>
    </row>
    <row r="209" customFormat="false" ht="15.75" hidden="false" customHeight="false" outlineLevel="0" collapsed="false">
      <c r="I209" s="38"/>
    </row>
    <row r="210" customFormat="false" ht="15.75" hidden="false" customHeight="false" outlineLevel="0" collapsed="false">
      <c r="I210" s="38"/>
    </row>
    <row r="211" customFormat="false" ht="15.75" hidden="false" customHeight="false" outlineLevel="0" collapsed="false">
      <c r="I211" s="38"/>
    </row>
    <row r="212" customFormat="false" ht="15.75" hidden="false" customHeight="false" outlineLevel="0" collapsed="false">
      <c r="I212" s="38"/>
    </row>
    <row r="213" customFormat="false" ht="15.75" hidden="false" customHeight="false" outlineLevel="0" collapsed="false">
      <c r="I213" s="38"/>
    </row>
    <row r="214" customFormat="false" ht="15.75" hidden="false" customHeight="false" outlineLevel="0" collapsed="false">
      <c r="I214" s="38"/>
    </row>
    <row r="215" customFormat="false" ht="15.75" hidden="false" customHeight="false" outlineLevel="0" collapsed="false">
      <c r="I215" s="38"/>
    </row>
    <row r="216" customFormat="false" ht="15.75" hidden="false" customHeight="false" outlineLevel="0" collapsed="false">
      <c r="I216" s="38"/>
    </row>
    <row r="217" customFormat="false" ht="15.75" hidden="false" customHeight="false" outlineLevel="0" collapsed="false">
      <c r="I217" s="38"/>
    </row>
    <row r="218" customFormat="false" ht="15.75" hidden="false" customHeight="false" outlineLevel="0" collapsed="false">
      <c r="I218" s="38"/>
    </row>
    <row r="219" customFormat="false" ht="15.75" hidden="false" customHeight="false" outlineLevel="0" collapsed="false">
      <c r="I219" s="38"/>
    </row>
    <row r="220" customFormat="false" ht="15.75" hidden="false" customHeight="false" outlineLevel="0" collapsed="false">
      <c r="I220" s="38"/>
    </row>
    <row r="221" customFormat="false" ht="15.75" hidden="false" customHeight="false" outlineLevel="0" collapsed="false">
      <c r="I221" s="38"/>
    </row>
    <row r="222" customFormat="false" ht="15.75" hidden="false" customHeight="false" outlineLevel="0" collapsed="false">
      <c r="I222" s="38"/>
    </row>
    <row r="223" customFormat="false" ht="15.75" hidden="false" customHeight="false" outlineLevel="0" collapsed="false">
      <c r="I223" s="38"/>
    </row>
    <row r="224" customFormat="false" ht="15.75" hidden="false" customHeight="false" outlineLevel="0" collapsed="false">
      <c r="I224" s="38"/>
    </row>
    <row r="225" customFormat="false" ht="15.75" hidden="false" customHeight="false" outlineLevel="0" collapsed="false">
      <c r="I225" s="38"/>
    </row>
    <row r="226" customFormat="false" ht="15.75" hidden="false" customHeight="false" outlineLevel="0" collapsed="false">
      <c r="I226" s="38"/>
    </row>
    <row r="227" customFormat="false" ht="15.75" hidden="false" customHeight="false" outlineLevel="0" collapsed="false">
      <c r="I227" s="38"/>
    </row>
    <row r="228" customFormat="false" ht="15.75" hidden="false" customHeight="false" outlineLevel="0" collapsed="false">
      <c r="I228" s="38"/>
    </row>
    <row r="229" customFormat="false" ht="15.75" hidden="false" customHeight="false" outlineLevel="0" collapsed="false">
      <c r="I229" s="38"/>
    </row>
    <row r="230" customFormat="false" ht="15.75" hidden="false" customHeight="false" outlineLevel="0" collapsed="false">
      <c r="I230" s="38"/>
    </row>
    <row r="231" customFormat="false" ht="15.75" hidden="false" customHeight="false" outlineLevel="0" collapsed="false">
      <c r="I231" s="38"/>
    </row>
    <row r="232" customFormat="false" ht="15.75" hidden="false" customHeight="false" outlineLevel="0" collapsed="false">
      <c r="I232" s="38"/>
    </row>
    <row r="233" customFormat="false" ht="15.75" hidden="false" customHeight="false" outlineLevel="0" collapsed="false">
      <c r="I233" s="38"/>
    </row>
    <row r="234" customFormat="false" ht="15.75" hidden="false" customHeight="false" outlineLevel="0" collapsed="false">
      <c r="I234" s="38"/>
    </row>
    <row r="235" customFormat="false" ht="15.75" hidden="false" customHeight="false" outlineLevel="0" collapsed="false">
      <c r="I235" s="38"/>
    </row>
    <row r="236" customFormat="false" ht="15.75" hidden="false" customHeight="false" outlineLevel="0" collapsed="false">
      <c r="I236" s="38"/>
    </row>
    <row r="237" customFormat="false" ht="15.75" hidden="false" customHeight="false" outlineLevel="0" collapsed="false">
      <c r="I237" s="38"/>
    </row>
    <row r="238" customFormat="false" ht="15.75" hidden="false" customHeight="false" outlineLevel="0" collapsed="false">
      <c r="I238" s="38"/>
    </row>
    <row r="239" customFormat="false" ht="15.75" hidden="false" customHeight="false" outlineLevel="0" collapsed="false">
      <c r="I239" s="38"/>
    </row>
    <row r="240" customFormat="false" ht="15.75" hidden="false" customHeight="false" outlineLevel="0" collapsed="false">
      <c r="I240" s="38"/>
    </row>
    <row r="241" customFormat="false" ht="15.75" hidden="false" customHeight="false" outlineLevel="0" collapsed="false">
      <c r="I241" s="38"/>
    </row>
    <row r="242" customFormat="false" ht="15.75" hidden="false" customHeight="false" outlineLevel="0" collapsed="false">
      <c r="I242" s="38"/>
    </row>
    <row r="243" customFormat="false" ht="15.75" hidden="false" customHeight="false" outlineLevel="0" collapsed="false">
      <c r="I243" s="38"/>
    </row>
    <row r="244" customFormat="false" ht="15.75" hidden="false" customHeight="false" outlineLevel="0" collapsed="false">
      <c r="I244" s="38"/>
    </row>
    <row r="245" customFormat="false" ht="15.75" hidden="false" customHeight="false" outlineLevel="0" collapsed="false">
      <c r="I245" s="38"/>
    </row>
    <row r="246" customFormat="false" ht="15.75" hidden="false" customHeight="false" outlineLevel="0" collapsed="false">
      <c r="I246" s="38"/>
    </row>
    <row r="247" customFormat="false" ht="15.75" hidden="false" customHeight="false" outlineLevel="0" collapsed="false">
      <c r="I247" s="38"/>
    </row>
    <row r="248" customFormat="false" ht="15.75" hidden="false" customHeight="false" outlineLevel="0" collapsed="false">
      <c r="I248" s="38"/>
    </row>
    <row r="249" customFormat="false" ht="15.75" hidden="false" customHeight="false" outlineLevel="0" collapsed="false">
      <c r="I249" s="38"/>
    </row>
    <row r="250" customFormat="false" ht="15.75" hidden="false" customHeight="false" outlineLevel="0" collapsed="false">
      <c r="I250" s="38"/>
    </row>
    <row r="251" customFormat="false" ht="15.75" hidden="false" customHeight="false" outlineLevel="0" collapsed="false">
      <c r="I251" s="38"/>
    </row>
    <row r="252" customFormat="false" ht="15.75" hidden="false" customHeight="false" outlineLevel="0" collapsed="false">
      <c r="I252" s="38"/>
    </row>
    <row r="253" customFormat="false" ht="15.75" hidden="false" customHeight="false" outlineLevel="0" collapsed="false">
      <c r="I253" s="38"/>
    </row>
    <row r="254" customFormat="false" ht="15.75" hidden="false" customHeight="false" outlineLevel="0" collapsed="false">
      <c r="I254" s="38"/>
    </row>
    <row r="255" customFormat="false" ht="15.75" hidden="false" customHeight="false" outlineLevel="0" collapsed="false">
      <c r="I255" s="38"/>
    </row>
    <row r="256" customFormat="false" ht="15.75" hidden="false" customHeight="false" outlineLevel="0" collapsed="false">
      <c r="I256" s="38"/>
    </row>
    <row r="257" customFormat="false" ht="15.75" hidden="false" customHeight="false" outlineLevel="0" collapsed="false">
      <c r="I257" s="38"/>
    </row>
    <row r="258" customFormat="false" ht="15.75" hidden="false" customHeight="false" outlineLevel="0" collapsed="false">
      <c r="I258" s="38"/>
    </row>
    <row r="259" customFormat="false" ht="15.75" hidden="false" customHeight="false" outlineLevel="0" collapsed="false">
      <c r="I259" s="38"/>
    </row>
    <row r="260" customFormat="false" ht="15.75" hidden="false" customHeight="false" outlineLevel="0" collapsed="false">
      <c r="I260" s="38"/>
    </row>
    <row r="261" customFormat="false" ht="15.75" hidden="false" customHeight="false" outlineLevel="0" collapsed="false">
      <c r="I261" s="38"/>
    </row>
    <row r="262" customFormat="false" ht="15.75" hidden="false" customHeight="false" outlineLevel="0" collapsed="false">
      <c r="I262" s="38"/>
    </row>
    <row r="263" customFormat="false" ht="15.75" hidden="false" customHeight="false" outlineLevel="0" collapsed="false">
      <c r="I263" s="38"/>
    </row>
    <row r="264" customFormat="false" ht="15.75" hidden="false" customHeight="false" outlineLevel="0" collapsed="false">
      <c r="I264" s="38"/>
    </row>
    <row r="265" customFormat="false" ht="15.75" hidden="false" customHeight="false" outlineLevel="0" collapsed="false">
      <c r="I265" s="38"/>
    </row>
    <row r="266" customFormat="false" ht="15.75" hidden="false" customHeight="false" outlineLevel="0" collapsed="false">
      <c r="I266" s="38"/>
    </row>
    <row r="267" customFormat="false" ht="15.75" hidden="false" customHeight="false" outlineLevel="0" collapsed="false">
      <c r="I267" s="38"/>
    </row>
    <row r="268" customFormat="false" ht="15.75" hidden="false" customHeight="false" outlineLevel="0" collapsed="false">
      <c r="I268" s="38"/>
    </row>
    <row r="269" customFormat="false" ht="15.75" hidden="false" customHeight="false" outlineLevel="0" collapsed="false">
      <c r="I269" s="38"/>
    </row>
    <row r="270" customFormat="false" ht="15.75" hidden="false" customHeight="false" outlineLevel="0" collapsed="false">
      <c r="I270" s="38"/>
    </row>
    <row r="271" customFormat="false" ht="15.75" hidden="false" customHeight="false" outlineLevel="0" collapsed="false">
      <c r="I271" s="38"/>
    </row>
    <row r="272" customFormat="false" ht="15.75" hidden="false" customHeight="false" outlineLevel="0" collapsed="false">
      <c r="I272" s="38"/>
    </row>
    <row r="273" customFormat="false" ht="15.75" hidden="false" customHeight="false" outlineLevel="0" collapsed="false">
      <c r="I273" s="38"/>
    </row>
    <row r="274" customFormat="false" ht="15.75" hidden="false" customHeight="false" outlineLevel="0" collapsed="false">
      <c r="I274" s="38"/>
    </row>
    <row r="275" customFormat="false" ht="15.75" hidden="false" customHeight="false" outlineLevel="0" collapsed="false">
      <c r="I275" s="38"/>
    </row>
    <row r="276" customFormat="false" ht="15.75" hidden="false" customHeight="false" outlineLevel="0" collapsed="false">
      <c r="I276" s="38"/>
    </row>
    <row r="277" customFormat="false" ht="15.75" hidden="false" customHeight="false" outlineLevel="0" collapsed="false">
      <c r="I277" s="38"/>
    </row>
    <row r="278" customFormat="false" ht="15.75" hidden="false" customHeight="false" outlineLevel="0" collapsed="false">
      <c r="I278" s="38"/>
    </row>
    <row r="279" customFormat="false" ht="15.75" hidden="false" customHeight="false" outlineLevel="0" collapsed="false">
      <c r="I279" s="38"/>
    </row>
    <row r="280" customFormat="false" ht="15.75" hidden="false" customHeight="false" outlineLevel="0" collapsed="false">
      <c r="I280" s="38"/>
    </row>
    <row r="281" customFormat="false" ht="15.75" hidden="false" customHeight="false" outlineLevel="0" collapsed="false">
      <c r="I281" s="38"/>
    </row>
    <row r="282" customFormat="false" ht="15.75" hidden="false" customHeight="false" outlineLevel="0" collapsed="false">
      <c r="I282" s="38"/>
    </row>
    <row r="283" customFormat="false" ht="15.75" hidden="false" customHeight="false" outlineLevel="0" collapsed="false">
      <c r="I283" s="38"/>
    </row>
    <row r="284" customFormat="false" ht="15.75" hidden="false" customHeight="false" outlineLevel="0" collapsed="false">
      <c r="I284" s="38"/>
    </row>
    <row r="285" customFormat="false" ht="15.75" hidden="false" customHeight="false" outlineLevel="0" collapsed="false">
      <c r="I285" s="38"/>
    </row>
    <row r="286" customFormat="false" ht="15.75" hidden="false" customHeight="false" outlineLevel="0" collapsed="false">
      <c r="I286" s="38"/>
    </row>
    <row r="287" customFormat="false" ht="15.75" hidden="false" customHeight="false" outlineLevel="0" collapsed="false">
      <c r="I287" s="38"/>
    </row>
    <row r="288" customFormat="false" ht="15.75" hidden="false" customHeight="false" outlineLevel="0" collapsed="false">
      <c r="I288" s="38"/>
    </row>
    <row r="289" customFormat="false" ht="15.75" hidden="false" customHeight="false" outlineLevel="0" collapsed="false">
      <c r="I289" s="38"/>
    </row>
    <row r="290" customFormat="false" ht="15.75" hidden="false" customHeight="false" outlineLevel="0" collapsed="false">
      <c r="I290" s="38"/>
    </row>
    <row r="291" customFormat="false" ht="15.75" hidden="false" customHeight="false" outlineLevel="0" collapsed="false">
      <c r="I291" s="38"/>
    </row>
    <row r="292" customFormat="false" ht="15.75" hidden="false" customHeight="false" outlineLevel="0" collapsed="false">
      <c r="I292" s="38"/>
    </row>
    <row r="293" customFormat="false" ht="15.75" hidden="false" customHeight="false" outlineLevel="0" collapsed="false">
      <c r="I293" s="38"/>
    </row>
    <row r="294" customFormat="false" ht="15.75" hidden="false" customHeight="false" outlineLevel="0" collapsed="false">
      <c r="I294" s="38"/>
    </row>
    <row r="295" customFormat="false" ht="15.75" hidden="false" customHeight="false" outlineLevel="0" collapsed="false">
      <c r="I295" s="38"/>
    </row>
    <row r="296" customFormat="false" ht="15.75" hidden="false" customHeight="false" outlineLevel="0" collapsed="false">
      <c r="I296" s="38"/>
    </row>
    <row r="297" customFormat="false" ht="15.75" hidden="false" customHeight="false" outlineLevel="0" collapsed="false">
      <c r="I297" s="38"/>
    </row>
    <row r="298" customFormat="false" ht="15.75" hidden="false" customHeight="false" outlineLevel="0" collapsed="false">
      <c r="I298" s="38"/>
    </row>
    <row r="299" customFormat="false" ht="15.75" hidden="false" customHeight="false" outlineLevel="0" collapsed="false">
      <c r="I299" s="38"/>
    </row>
    <row r="300" customFormat="false" ht="15.75" hidden="false" customHeight="false" outlineLevel="0" collapsed="false">
      <c r="I300" s="38"/>
    </row>
    <row r="301" customFormat="false" ht="15.75" hidden="false" customHeight="false" outlineLevel="0" collapsed="false">
      <c r="I301" s="38"/>
    </row>
    <row r="302" customFormat="false" ht="15.75" hidden="false" customHeight="false" outlineLevel="0" collapsed="false">
      <c r="I302" s="38"/>
    </row>
    <row r="303" customFormat="false" ht="15.75" hidden="false" customHeight="false" outlineLevel="0" collapsed="false">
      <c r="I303" s="38"/>
    </row>
    <row r="304" customFormat="false" ht="15.75" hidden="false" customHeight="false" outlineLevel="0" collapsed="false">
      <c r="I304" s="38"/>
    </row>
    <row r="305" customFormat="false" ht="15.75" hidden="false" customHeight="false" outlineLevel="0" collapsed="false">
      <c r="I305" s="38"/>
    </row>
    <row r="306" customFormat="false" ht="15.75" hidden="false" customHeight="false" outlineLevel="0" collapsed="false">
      <c r="I306" s="38"/>
    </row>
    <row r="307" customFormat="false" ht="15.75" hidden="false" customHeight="false" outlineLevel="0" collapsed="false">
      <c r="I307" s="38"/>
    </row>
    <row r="308" customFormat="false" ht="15.75" hidden="false" customHeight="false" outlineLevel="0" collapsed="false">
      <c r="I308" s="38"/>
    </row>
    <row r="309" customFormat="false" ht="15.75" hidden="false" customHeight="false" outlineLevel="0" collapsed="false">
      <c r="I309" s="38"/>
    </row>
    <row r="310" customFormat="false" ht="15.75" hidden="false" customHeight="false" outlineLevel="0" collapsed="false">
      <c r="I310" s="38"/>
    </row>
    <row r="311" customFormat="false" ht="15.75" hidden="false" customHeight="false" outlineLevel="0" collapsed="false">
      <c r="I311" s="38"/>
    </row>
    <row r="312" customFormat="false" ht="15.75" hidden="false" customHeight="false" outlineLevel="0" collapsed="false">
      <c r="I312" s="38"/>
    </row>
    <row r="313" customFormat="false" ht="15.75" hidden="false" customHeight="false" outlineLevel="0" collapsed="false">
      <c r="I313" s="38"/>
    </row>
    <row r="314" customFormat="false" ht="15.75" hidden="false" customHeight="false" outlineLevel="0" collapsed="false">
      <c r="I314" s="38"/>
    </row>
    <row r="315" customFormat="false" ht="15.75" hidden="false" customHeight="false" outlineLevel="0" collapsed="false">
      <c r="I315" s="38"/>
    </row>
    <row r="316" customFormat="false" ht="15.75" hidden="false" customHeight="false" outlineLevel="0" collapsed="false">
      <c r="I316" s="38"/>
    </row>
    <row r="317" customFormat="false" ht="15.75" hidden="false" customHeight="false" outlineLevel="0" collapsed="false">
      <c r="I317" s="38"/>
    </row>
    <row r="318" customFormat="false" ht="15.75" hidden="false" customHeight="false" outlineLevel="0" collapsed="false">
      <c r="I318" s="38"/>
    </row>
    <row r="319" customFormat="false" ht="15.75" hidden="false" customHeight="false" outlineLevel="0" collapsed="false">
      <c r="I319" s="38"/>
    </row>
    <row r="320" customFormat="false" ht="15.75" hidden="false" customHeight="false" outlineLevel="0" collapsed="false">
      <c r="I320" s="38"/>
    </row>
    <row r="321" customFormat="false" ht="15.75" hidden="false" customHeight="false" outlineLevel="0" collapsed="false">
      <c r="I321" s="38"/>
    </row>
    <row r="322" customFormat="false" ht="15.75" hidden="false" customHeight="false" outlineLevel="0" collapsed="false">
      <c r="I322" s="38"/>
    </row>
    <row r="323" customFormat="false" ht="15.75" hidden="false" customHeight="false" outlineLevel="0" collapsed="false">
      <c r="I323" s="38"/>
    </row>
    <row r="324" customFormat="false" ht="15.75" hidden="false" customHeight="false" outlineLevel="0" collapsed="false">
      <c r="I324" s="38"/>
    </row>
    <row r="325" customFormat="false" ht="15.75" hidden="false" customHeight="false" outlineLevel="0" collapsed="false">
      <c r="I325" s="38"/>
    </row>
    <row r="326" customFormat="false" ht="15.75" hidden="false" customHeight="false" outlineLevel="0" collapsed="false">
      <c r="I326" s="38"/>
    </row>
    <row r="327" customFormat="false" ht="15.75" hidden="false" customHeight="false" outlineLevel="0" collapsed="false">
      <c r="I327" s="38"/>
    </row>
    <row r="328" customFormat="false" ht="15.75" hidden="false" customHeight="false" outlineLevel="0" collapsed="false">
      <c r="I328" s="38"/>
    </row>
    <row r="329" customFormat="false" ht="15.75" hidden="false" customHeight="false" outlineLevel="0" collapsed="false">
      <c r="I329" s="38"/>
    </row>
    <row r="330" customFormat="false" ht="15.75" hidden="false" customHeight="false" outlineLevel="0" collapsed="false">
      <c r="I330" s="38"/>
    </row>
    <row r="331" customFormat="false" ht="15.75" hidden="false" customHeight="false" outlineLevel="0" collapsed="false">
      <c r="I331" s="38"/>
    </row>
    <row r="332" customFormat="false" ht="15.75" hidden="false" customHeight="false" outlineLevel="0" collapsed="false">
      <c r="I332" s="38"/>
    </row>
    <row r="333" customFormat="false" ht="15.75" hidden="false" customHeight="false" outlineLevel="0" collapsed="false">
      <c r="I333" s="38"/>
    </row>
    <row r="334" customFormat="false" ht="15.75" hidden="false" customHeight="false" outlineLevel="0" collapsed="false">
      <c r="I334" s="38"/>
    </row>
    <row r="335" customFormat="false" ht="15.75" hidden="false" customHeight="false" outlineLevel="0" collapsed="false">
      <c r="I335" s="38"/>
    </row>
    <row r="336" customFormat="false" ht="15.75" hidden="false" customHeight="false" outlineLevel="0" collapsed="false">
      <c r="I336" s="38"/>
    </row>
    <row r="337" customFormat="false" ht="15.75" hidden="false" customHeight="false" outlineLevel="0" collapsed="false">
      <c r="I337" s="38"/>
    </row>
    <row r="338" customFormat="false" ht="15.75" hidden="false" customHeight="false" outlineLevel="0" collapsed="false">
      <c r="I338" s="38"/>
    </row>
    <row r="339" customFormat="false" ht="15.75" hidden="false" customHeight="false" outlineLevel="0" collapsed="false">
      <c r="I339" s="38"/>
    </row>
    <row r="340" customFormat="false" ht="15.75" hidden="false" customHeight="false" outlineLevel="0" collapsed="false">
      <c r="I340" s="38"/>
    </row>
    <row r="341" customFormat="false" ht="15.75" hidden="false" customHeight="false" outlineLevel="0" collapsed="false">
      <c r="I341" s="38"/>
    </row>
    <row r="342" customFormat="false" ht="15.75" hidden="false" customHeight="false" outlineLevel="0" collapsed="false">
      <c r="I342" s="38"/>
    </row>
    <row r="343" customFormat="false" ht="15.75" hidden="false" customHeight="false" outlineLevel="0" collapsed="false">
      <c r="I343" s="38"/>
    </row>
    <row r="344" customFormat="false" ht="15.75" hidden="false" customHeight="false" outlineLevel="0" collapsed="false">
      <c r="I344" s="38"/>
    </row>
    <row r="345" customFormat="false" ht="15.75" hidden="false" customHeight="false" outlineLevel="0" collapsed="false">
      <c r="I345" s="38"/>
    </row>
    <row r="346" customFormat="false" ht="15.75" hidden="false" customHeight="false" outlineLevel="0" collapsed="false">
      <c r="I346" s="38"/>
    </row>
    <row r="347" customFormat="false" ht="15.75" hidden="false" customHeight="false" outlineLevel="0" collapsed="false">
      <c r="I347" s="38"/>
    </row>
    <row r="348" customFormat="false" ht="15.75" hidden="false" customHeight="false" outlineLevel="0" collapsed="false">
      <c r="I348" s="38"/>
    </row>
    <row r="349" customFormat="false" ht="15.75" hidden="false" customHeight="false" outlineLevel="0" collapsed="false">
      <c r="I349" s="38"/>
    </row>
    <row r="350" customFormat="false" ht="15.75" hidden="false" customHeight="false" outlineLevel="0" collapsed="false">
      <c r="I350" s="38"/>
    </row>
    <row r="351" customFormat="false" ht="15.75" hidden="false" customHeight="false" outlineLevel="0" collapsed="false">
      <c r="I351" s="38"/>
    </row>
    <row r="352" customFormat="false" ht="15.75" hidden="false" customHeight="false" outlineLevel="0" collapsed="false">
      <c r="I352" s="38"/>
    </row>
    <row r="353" customFormat="false" ht="15.75" hidden="false" customHeight="false" outlineLevel="0" collapsed="false">
      <c r="I353" s="38"/>
    </row>
    <row r="354" customFormat="false" ht="15.75" hidden="false" customHeight="false" outlineLevel="0" collapsed="false">
      <c r="I354" s="38"/>
    </row>
    <row r="355" customFormat="false" ht="15.75" hidden="false" customHeight="false" outlineLevel="0" collapsed="false">
      <c r="I355" s="38"/>
    </row>
    <row r="356" customFormat="false" ht="15.75" hidden="false" customHeight="false" outlineLevel="0" collapsed="false">
      <c r="I356" s="38"/>
    </row>
    <row r="357" customFormat="false" ht="15.75" hidden="false" customHeight="false" outlineLevel="0" collapsed="false">
      <c r="I357" s="38"/>
    </row>
    <row r="358" customFormat="false" ht="15.75" hidden="false" customHeight="false" outlineLevel="0" collapsed="false">
      <c r="I358" s="38"/>
    </row>
    <row r="359" customFormat="false" ht="15.75" hidden="false" customHeight="false" outlineLevel="0" collapsed="false">
      <c r="I359" s="38"/>
    </row>
    <row r="360" customFormat="false" ht="15.75" hidden="false" customHeight="false" outlineLevel="0" collapsed="false">
      <c r="I360" s="38"/>
    </row>
    <row r="361" customFormat="false" ht="15.75" hidden="false" customHeight="false" outlineLevel="0" collapsed="false">
      <c r="I361" s="38"/>
    </row>
    <row r="362" customFormat="false" ht="15.75" hidden="false" customHeight="false" outlineLevel="0" collapsed="false">
      <c r="I362" s="38"/>
    </row>
    <row r="363" customFormat="false" ht="15.75" hidden="false" customHeight="false" outlineLevel="0" collapsed="false">
      <c r="I363" s="38"/>
    </row>
    <row r="364" customFormat="false" ht="15.75" hidden="false" customHeight="false" outlineLevel="0" collapsed="false">
      <c r="I364" s="38"/>
    </row>
    <row r="365" customFormat="false" ht="15.75" hidden="false" customHeight="false" outlineLevel="0" collapsed="false">
      <c r="I365" s="38"/>
    </row>
    <row r="366" customFormat="false" ht="15.75" hidden="false" customHeight="false" outlineLevel="0" collapsed="false">
      <c r="I366" s="38"/>
    </row>
    <row r="367" customFormat="false" ht="15.75" hidden="false" customHeight="false" outlineLevel="0" collapsed="false">
      <c r="I367" s="38"/>
    </row>
    <row r="368" customFormat="false" ht="15.75" hidden="false" customHeight="false" outlineLevel="0" collapsed="false">
      <c r="I368" s="38"/>
    </row>
    <row r="369" customFormat="false" ht="15.75" hidden="false" customHeight="false" outlineLevel="0" collapsed="false">
      <c r="I369" s="38"/>
    </row>
    <row r="370" customFormat="false" ht="15.75" hidden="false" customHeight="false" outlineLevel="0" collapsed="false">
      <c r="I370" s="38"/>
    </row>
    <row r="371" customFormat="false" ht="15.75" hidden="false" customHeight="false" outlineLevel="0" collapsed="false">
      <c r="I371" s="38"/>
    </row>
    <row r="372" customFormat="false" ht="15.75" hidden="false" customHeight="false" outlineLevel="0" collapsed="false">
      <c r="I372" s="38"/>
    </row>
    <row r="373" customFormat="false" ht="15.75" hidden="false" customHeight="false" outlineLevel="0" collapsed="false">
      <c r="I373" s="38"/>
    </row>
    <row r="374" customFormat="false" ht="15.75" hidden="false" customHeight="false" outlineLevel="0" collapsed="false">
      <c r="I374" s="38"/>
    </row>
    <row r="375" customFormat="false" ht="15.75" hidden="false" customHeight="false" outlineLevel="0" collapsed="false">
      <c r="I375" s="38"/>
    </row>
    <row r="376" customFormat="false" ht="15.75" hidden="false" customHeight="false" outlineLevel="0" collapsed="false">
      <c r="I376" s="38"/>
    </row>
    <row r="377" customFormat="false" ht="15.75" hidden="false" customHeight="false" outlineLevel="0" collapsed="false">
      <c r="I377" s="38"/>
    </row>
    <row r="378" customFormat="false" ht="15.75" hidden="false" customHeight="false" outlineLevel="0" collapsed="false">
      <c r="I378" s="38"/>
    </row>
    <row r="379" customFormat="false" ht="15.75" hidden="false" customHeight="false" outlineLevel="0" collapsed="false">
      <c r="I379" s="38"/>
    </row>
    <row r="380" customFormat="false" ht="15.75" hidden="false" customHeight="false" outlineLevel="0" collapsed="false">
      <c r="I380" s="38"/>
    </row>
    <row r="381" customFormat="false" ht="15.75" hidden="false" customHeight="false" outlineLevel="0" collapsed="false">
      <c r="I381" s="38"/>
    </row>
    <row r="382" customFormat="false" ht="15.75" hidden="false" customHeight="false" outlineLevel="0" collapsed="false">
      <c r="I382" s="38"/>
    </row>
    <row r="383" customFormat="false" ht="15.75" hidden="false" customHeight="false" outlineLevel="0" collapsed="false">
      <c r="I383" s="38"/>
    </row>
    <row r="384" customFormat="false" ht="15.75" hidden="false" customHeight="false" outlineLevel="0" collapsed="false">
      <c r="I384" s="38"/>
    </row>
    <row r="385" customFormat="false" ht="15.75" hidden="false" customHeight="false" outlineLevel="0" collapsed="false">
      <c r="I385" s="38"/>
    </row>
    <row r="386" customFormat="false" ht="15.75" hidden="false" customHeight="false" outlineLevel="0" collapsed="false">
      <c r="I386" s="38"/>
    </row>
    <row r="387" customFormat="false" ht="15.75" hidden="false" customHeight="false" outlineLevel="0" collapsed="false">
      <c r="I387" s="38"/>
    </row>
    <row r="388" customFormat="false" ht="15.75" hidden="false" customHeight="false" outlineLevel="0" collapsed="false">
      <c r="I388" s="38"/>
    </row>
    <row r="389" customFormat="false" ht="15.75" hidden="false" customHeight="false" outlineLevel="0" collapsed="false">
      <c r="I389" s="38"/>
    </row>
    <row r="390" customFormat="false" ht="15.75" hidden="false" customHeight="false" outlineLevel="0" collapsed="false">
      <c r="I390" s="38"/>
    </row>
    <row r="391" customFormat="false" ht="15.75" hidden="false" customHeight="false" outlineLevel="0" collapsed="false">
      <c r="I391" s="38"/>
    </row>
    <row r="392" customFormat="false" ht="15.75" hidden="false" customHeight="false" outlineLevel="0" collapsed="false">
      <c r="I392" s="38"/>
    </row>
    <row r="393" customFormat="false" ht="15.75" hidden="false" customHeight="false" outlineLevel="0" collapsed="false">
      <c r="I393" s="38"/>
    </row>
    <row r="394" customFormat="false" ht="15.75" hidden="false" customHeight="false" outlineLevel="0" collapsed="false">
      <c r="I394" s="38"/>
    </row>
    <row r="395" customFormat="false" ht="15.75" hidden="false" customHeight="false" outlineLevel="0" collapsed="false">
      <c r="I395" s="38"/>
    </row>
    <row r="396" customFormat="false" ht="15.75" hidden="false" customHeight="false" outlineLevel="0" collapsed="false">
      <c r="I396" s="38"/>
    </row>
    <row r="397" customFormat="false" ht="15.75" hidden="false" customHeight="false" outlineLevel="0" collapsed="false">
      <c r="I397" s="38"/>
    </row>
    <row r="398" customFormat="false" ht="15.75" hidden="false" customHeight="false" outlineLevel="0" collapsed="false">
      <c r="I398" s="38"/>
    </row>
    <row r="399" customFormat="false" ht="15.75" hidden="false" customHeight="false" outlineLevel="0" collapsed="false">
      <c r="I399" s="38"/>
    </row>
    <row r="400" customFormat="false" ht="15.75" hidden="false" customHeight="false" outlineLevel="0" collapsed="false">
      <c r="I400" s="38"/>
    </row>
    <row r="401" customFormat="false" ht="15.75" hidden="false" customHeight="false" outlineLevel="0" collapsed="false">
      <c r="I401" s="38"/>
    </row>
    <row r="402" customFormat="false" ht="15.75" hidden="false" customHeight="false" outlineLevel="0" collapsed="false">
      <c r="I402" s="38"/>
    </row>
    <row r="403" customFormat="false" ht="15.75" hidden="false" customHeight="false" outlineLevel="0" collapsed="false">
      <c r="I403" s="38"/>
    </row>
    <row r="404" customFormat="false" ht="15.75" hidden="false" customHeight="false" outlineLevel="0" collapsed="false">
      <c r="I404" s="38"/>
    </row>
    <row r="405" customFormat="false" ht="15.75" hidden="false" customHeight="false" outlineLevel="0" collapsed="false">
      <c r="I405" s="38"/>
    </row>
    <row r="406" customFormat="false" ht="15.75" hidden="false" customHeight="false" outlineLevel="0" collapsed="false">
      <c r="I406" s="38"/>
    </row>
    <row r="407" customFormat="false" ht="15.75" hidden="false" customHeight="false" outlineLevel="0" collapsed="false">
      <c r="I407" s="38"/>
    </row>
    <row r="408" customFormat="false" ht="15.75" hidden="false" customHeight="false" outlineLevel="0" collapsed="false">
      <c r="I408" s="38"/>
    </row>
    <row r="409" customFormat="false" ht="15.75" hidden="false" customHeight="false" outlineLevel="0" collapsed="false">
      <c r="I409" s="38"/>
    </row>
    <row r="410" customFormat="false" ht="15.75" hidden="false" customHeight="false" outlineLevel="0" collapsed="false">
      <c r="I410" s="38"/>
    </row>
    <row r="411" customFormat="false" ht="15.75" hidden="false" customHeight="false" outlineLevel="0" collapsed="false">
      <c r="I411" s="38"/>
    </row>
    <row r="412" customFormat="false" ht="15.75" hidden="false" customHeight="false" outlineLevel="0" collapsed="false">
      <c r="I412" s="38"/>
    </row>
    <row r="413" customFormat="false" ht="15.75" hidden="false" customHeight="false" outlineLevel="0" collapsed="false">
      <c r="I413" s="38"/>
    </row>
    <row r="414" customFormat="false" ht="15.75" hidden="false" customHeight="false" outlineLevel="0" collapsed="false">
      <c r="I414" s="38"/>
    </row>
    <row r="415" customFormat="false" ht="15.75" hidden="false" customHeight="false" outlineLevel="0" collapsed="false">
      <c r="I415" s="38"/>
    </row>
    <row r="416" customFormat="false" ht="15.75" hidden="false" customHeight="false" outlineLevel="0" collapsed="false">
      <c r="I416" s="38"/>
    </row>
    <row r="417" customFormat="false" ht="15.75" hidden="false" customHeight="false" outlineLevel="0" collapsed="false">
      <c r="I417" s="38"/>
    </row>
    <row r="418" customFormat="false" ht="15.75" hidden="false" customHeight="false" outlineLevel="0" collapsed="false">
      <c r="I418" s="38"/>
    </row>
    <row r="419" customFormat="false" ht="15.75" hidden="false" customHeight="false" outlineLevel="0" collapsed="false">
      <c r="I419" s="38"/>
    </row>
    <row r="420" customFormat="false" ht="15.75" hidden="false" customHeight="false" outlineLevel="0" collapsed="false">
      <c r="I420" s="38"/>
    </row>
    <row r="421" customFormat="false" ht="15.75" hidden="false" customHeight="false" outlineLevel="0" collapsed="false">
      <c r="I421" s="38"/>
    </row>
    <row r="422" customFormat="false" ht="15.75" hidden="false" customHeight="false" outlineLevel="0" collapsed="false">
      <c r="I422" s="38"/>
    </row>
    <row r="423" customFormat="false" ht="15.75" hidden="false" customHeight="false" outlineLevel="0" collapsed="false">
      <c r="I423" s="38"/>
    </row>
    <row r="424" customFormat="false" ht="15.75" hidden="false" customHeight="false" outlineLevel="0" collapsed="false">
      <c r="I424" s="38"/>
    </row>
  </sheetData>
  <mergeCells count="8">
    <mergeCell ref="A1:I1"/>
    <mergeCell ref="A2:I2"/>
    <mergeCell ref="A3:I3"/>
    <mergeCell ref="A4:A5"/>
    <mergeCell ref="C4:G4"/>
    <mergeCell ref="H4:H5"/>
    <mergeCell ref="I4:I5"/>
    <mergeCell ref="A35:J35"/>
  </mergeCells>
  <printOptions headings="false" gridLines="false" gridLinesSet="true" horizontalCentered="false" verticalCentered="false"/>
  <pageMargins left="0.990277777777778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85"/>
    <col collapsed="false" customWidth="true" hidden="true" outlineLevel="0" max="2" min="2" style="1" width="0.41"/>
    <col collapsed="false" customWidth="true" hidden="true" outlineLevel="0" max="5" min="3" style="1" width="14.14"/>
    <col collapsed="false" customWidth="true" hidden="false" outlineLevel="0" max="6" min="6" style="1" width="12.7"/>
    <col collapsed="false" customWidth="true" hidden="false" outlineLevel="0" max="7" min="7" style="1" width="12.42"/>
    <col collapsed="false" customWidth="true" hidden="false" outlineLevel="0" max="8" min="8" style="1" width="10.56"/>
    <col collapsed="false" customWidth="true" hidden="false" outlineLevel="0" max="9" min="9" style="1" width="13.7"/>
    <col collapsed="false" customWidth="true" hidden="false" outlineLevel="0" max="10" min="10" style="1" width="12.99"/>
    <col collapsed="false" customWidth="true" hidden="false" outlineLevel="0" max="11" min="11" style="1" width="8.56"/>
    <col collapsed="false" customWidth="true" hidden="true" outlineLevel="0" max="12" min="12" style="1" width="15.41"/>
    <col collapsed="false" customWidth="true" hidden="true" outlineLevel="0" max="13" min="13" style="1" width="11.28"/>
    <col collapsed="false" customWidth="false" hidden="true" outlineLevel="0" max="15" min="14" style="1" width="9.14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3" t="s">
        <v>11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true" outlineLevel="0" collapsed="false">
      <c r="A2" s="3" t="s">
        <v>96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</row>
    <row r="4" customFormat="false" ht="18.75" hidden="false" customHeight="true" outlineLevel="0" collapsed="false">
      <c r="A4" s="62"/>
      <c r="B4" s="93" t="s">
        <v>2</v>
      </c>
      <c r="C4" s="116"/>
      <c r="D4" s="116"/>
      <c r="E4" s="116"/>
      <c r="F4" s="64" t="s">
        <v>4</v>
      </c>
      <c r="G4" s="64"/>
      <c r="H4" s="64"/>
      <c r="I4" s="64" t="s">
        <v>117</v>
      </c>
      <c r="J4" s="8" t="s">
        <v>118</v>
      </c>
      <c r="K4" s="65"/>
    </row>
    <row r="5" customFormat="false" ht="62.25" hidden="false" customHeight="true" outlineLevel="0" collapsed="false">
      <c r="A5" s="62"/>
      <c r="B5" s="65"/>
      <c r="C5" s="65"/>
      <c r="D5" s="65"/>
      <c r="E5" s="65"/>
      <c r="F5" s="7" t="s">
        <v>6</v>
      </c>
      <c r="G5" s="7" t="s">
        <v>9</v>
      </c>
      <c r="H5" s="7" t="s">
        <v>10</v>
      </c>
      <c r="I5" s="64"/>
      <c r="J5" s="8"/>
      <c r="K5" s="65"/>
    </row>
    <row r="6" customFormat="false" ht="23.25" hidden="false" customHeight="true" outlineLevel="0" collapsed="false">
      <c r="A6" s="66" t="s">
        <v>48</v>
      </c>
      <c r="B6" s="117" t="n">
        <f aca="false">SUM(B7:B32)</f>
        <v>173050139.236</v>
      </c>
      <c r="C6" s="101" t="n">
        <f aca="false">SUM(C7:C32)</f>
        <v>173050139.2</v>
      </c>
      <c r="D6" s="101"/>
      <c r="E6" s="101" t="n">
        <f aca="false">SUM(E7:E32)</f>
        <v>173050.1392</v>
      </c>
      <c r="F6" s="101" t="n">
        <v>124217.9</v>
      </c>
      <c r="G6" s="101" t="n">
        <v>82.5</v>
      </c>
      <c r="H6" s="101" t="n">
        <v>100</v>
      </c>
      <c r="I6" s="118" t="n">
        <v>215.4</v>
      </c>
      <c r="J6" s="118" t="n">
        <v>2923.7728</v>
      </c>
      <c r="M6" s="119" t="n">
        <v>304810.9891</v>
      </c>
      <c r="N6" s="101" t="n">
        <f aca="false">SUM(N7:N32)</f>
        <v>130</v>
      </c>
      <c r="O6" s="101" t="n">
        <f aca="false">SUM(O7:O32)</f>
        <v>173</v>
      </c>
    </row>
    <row r="7" customFormat="false" ht="18.95" hidden="false" customHeight="true" outlineLevel="0" collapsed="false">
      <c r="A7" s="98" t="s">
        <v>49</v>
      </c>
      <c r="B7" s="120" t="n">
        <v>5435227.043</v>
      </c>
      <c r="C7" s="38" t="n">
        <f aca="false">ROUND(B7,1)</f>
        <v>5435227</v>
      </c>
      <c r="D7" s="38"/>
      <c r="E7" s="38" t="n">
        <f aca="false">C7/1000</f>
        <v>5435.227</v>
      </c>
      <c r="F7" s="121" t="n">
        <v>6361</v>
      </c>
      <c r="G7" s="104" t="n">
        <v>124.9</v>
      </c>
      <c r="H7" s="104" t="n">
        <v>5.12084007216351</v>
      </c>
      <c r="I7" s="121" t="n">
        <v>240.1</v>
      </c>
      <c r="J7" s="89" t="n">
        <v>4018.084</v>
      </c>
      <c r="L7" s="1" t="n">
        <f aca="false">F7/F$6*100</f>
        <v>5.12084007216351</v>
      </c>
      <c r="M7" s="61" t="n">
        <v>260288.8993</v>
      </c>
      <c r="N7" s="1" t="n">
        <f aca="false">ROUND(F7/1000,1)</f>
        <v>6.4</v>
      </c>
      <c r="O7" s="1" t="n">
        <v>5.4</v>
      </c>
    </row>
    <row r="8" customFormat="false" ht="18.95" hidden="false" customHeight="true" outlineLevel="0" collapsed="false">
      <c r="A8" s="98" t="s">
        <v>50</v>
      </c>
      <c r="B8" s="120" t="n">
        <v>692021.098</v>
      </c>
      <c r="C8" s="38" t="n">
        <f aca="false">ROUND(B8,1)</f>
        <v>692021.1</v>
      </c>
      <c r="D8" s="38"/>
      <c r="E8" s="38" t="n">
        <f aca="false">C8/1000</f>
        <v>692.0211</v>
      </c>
      <c r="F8" s="121" t="n">
        <v>520.8</v>
      </c>
      <c r="G8" s="104" t="n">
        <v>109.9</v>
      </c>
      <c r="H8" s="104" t="n">
        <v>0.419263246279321</v>
      </c>
      <c r="I8" s="121" t="n">
        <v>25.9</v>
      </c>
      <c r="J8" s="89" t="n">
        <v>500.9119</v>
      </c>
      <c r="L8" s="1" t="n">
        <f aca="false">F8/F$6*100</f>
        <v>0.419263246279321</v>
      </c>
      <c r="M8" s="61" t="n">
        <v>39066.3507</v>
      </c>
      <c r="N8" s="1" t="n">
        <f aca="false">ROUND(F8/1000,1)</f>
        <v>0.5</v>
      </c>
      <c r="O8" s="1" t="n">
        <v>0.7</v>
      </c>
    </row>
    <row r="9" customFormat="false" ht="18.95" hidden="false" customHeight="true" outlineLevel="0" collapsed="false">
      <c r="A9" s="98" t="s">
        <v>51</v>
      </c>
      <c r="B9" s="120" t="n">
        <v>18338620.07</v>
      </c>
      <c r="C9" s="38" t="n">
        <f aca="false">ROUND(B9,1)</f>
        <v>18338620.1</v>
      </c>
      <c r="D9" s="38"/>
      <c r="E9" s="38" t="n">
        <f aca="false">C9/1000</f>
        <v>18338.6201</v>
      </c>
      <c r="F9" s="121" t="n">
        <v>26072.6</v>
      </c>
      <c r="G9" s="104" t="n">
        <v>84.1</v>
      </c>
      <c r="H9" s="104" t="n">
        <v>20.9894065187062</v>
      </c>
      <c r="I9" s="121" t="n">
        <v>816.7</v>
      </c>
      <c r="J9" s="89" t="n">
        <v>8070.0778</v>
      </c>
      <c r="L9" s="1" t="n">
        <f aca="false">F9/F$6*100</f>
        <v>20.9894065187062</v>
      </c>
      <c r="M9" s="61" t="n">
        <v>593979.4957</v>
      </c>
      <c r="N9" s="1" t="n">
        <f aca="false">ROUND(F9/1000,1)</f>
        <v>26.1</v>
      </c>
      <c r="O9" s="1" t="n">
        <v>18.3</v>
      </c>
    </row>
    <row r="10" customFormat="false" ht="18.95" hidden="false" customHeight="true" outlineLevel="0" collapsed="false">
      <c r="A10" s="69" t="s">
        <v>85</v>
      </c>
      <c r="B10" s="120" t="n">
        <v>57520007.627</v>
      </c>
      <c r="C10" s="38" t="n">
        <f aca="false">ROUND(B10,1)</f>
        <v>57520007.6</v>
      </c>
      <c r="D10" s="38"/>
      <c r="E10" s="38" t="n">
        <f aca="false">C10/1000</f>
        <v>57520.0076</v>
      </c>
      <c r="F10" s="121" t="n">
        <v>22879.8</v>
      </c>
      <c r="G10" s="104" t="n">
        <v>59.9</v>
      </c>
      <c r="H10" s="104" t="n">
        <v>18.4190845280753</v>
      </c>
      <c r="I10" s="121" t="n">
        <v>862.8</v>
      </c>
      <c r="J10" s="89" t="n">
        <v>5418.8537</v>
      </c>
      <c r="L10" s="1" t="n">
        <f aca="false">F10/F$6*100</f>
        <v>18.4190845280753</v>
      </c>
      <c r="M10" s="61" t="n">
        <v>2484670.0084</v>
      </c>
      <c r="N10" s="1" t="n">
        <f aca="false">ROUND(F10/1000,1)</f>
        <v>22.9</v>
      </c>
      <c r="O10" s="1" t="n">
        <v>57.5</v>
      </c>
    </row>
    <row r="11" customFormat="false" ht="18.95" hidden="false" customHeight="true" outlineLevel="0" collapsed="false">
      <c r="A11" s="98" t="s">
        <v>53</v>
      </c>
      <c r="B11" s="120" t="n">
        <v>790764.242</v>
      </c>
      <c r="C11" s="38" t="n">
        <f aca="false">ROUND(B11,1)</f>
        <v>790764.2</v>
      </c>
      <c r="D11" s="38"/>
      <c r="E11" s="38" t="n">
        <f aca="false">C11/1000</f>
        <v>790.7642</v>
      </c>
      <c r="F11" s="121" t="n">
        <v>702.8</v>
      </c>
      <c r="G11" s="104" t="n">
        <v>107.1</v>
      </c>
      <c r="H11" s="104" t="n">
        <v>0.565779972129621</v>
      </c>
      <c r="I11" s="121" t="n">
        <v>23.6</v>
      </c>
      <c r="J11" s="89" t="n">
        <v>568.6993</v>
      </c>
      <c r="L11" s="1" t="n">
        <f aca="false">F11/F$6*100</f>
        <v>0.565779972129621</v>
      </c>
      <c r="M11" s="61" t="n">
        <v>20955.491</v>
      </c>
      <c r="N11" s="1" t="n">
        <f aca="false">ROUND(F11/1000,1)</f>
        <v>0.7</v>
      </c>
      <c r="O11" s="1" t="n">
        <v>0.8</v>
      </c>
    </row>
    <row r="12" customFormat="false" ht="18.95" hidden="false" customHeight="true" outlineLevel="0" collapsed="false">
      <c r="A12" s="98" t="s">
        <v>54</v>
      </c>
      <c r="B12" s="120" t="n">
        <v>647880.969</v>
      </c>
      <c r="C12" s="38" t="n">
        <f aca="false">ROUND(B12,1)</f>
        <v>647881</v>
      </c>
      <c r="D12" s="38"/>
      <c r="E12" s="38" t="n">
        <f aca="false">C12/1000</f>
        <v>647.881</v>
      </c>
      <c r="F12" s="121" t="n">
        <v>218.7</v>
      </c>
      <c r="G12" s="104" t="n">
        <v>151.3</v>
      </c>
      <c r="H12" s="104" t="n">
        <v>0.176061582106927</v>
      </c>
      <c r="I12" s="121" t="n">
        <v>17.2</v>
      </c>
      <c r="J12" s="89" t="n">
        <v>173.8103</v>
      </c>
      <c r="L12" s="1" t="n">
        <f aca="false">F12/F$6*100</f>
        <v>0.176061582106927</v>
      </c>
      <c r="M12" s="61" t="n">
        <v>35023.1368</v>
      </c>
      <c r="N12" s="1" t="n">
        <v>0.7</v>
      </c>
      <c r="O12" s="1" t="n">
        <v>0.7</v>
      </c>
    </row>
    <row r="13" customFormat="false" ht="18.95" hidden="false" customHeight="true" outlineLevel="0" collapsed="false">
      <c r="A13" s="98" t="s">
        <v>55</v>
      </c>
      <c r="B13" s="120" t="n">
        <v>16016770.66</v>
      </c>
      <c r="C13" s="38" t="n">
        <f aca="false">ROUND(B13,1)</f>
        <v>16016770.7</v>
      </c>
      <c r="D13" s="38"/>
      <c r="E13" s="38" t="n">
        <f aca="false">C13/1000</f>
        <v>16016.7707</v>
      </c>
      <c r="F13" s="121" t="n">
        <v>14047.4</v>
      </c>
      <c r="G13" s="104" t="n">
        <v>106.2</v>
      </c>
      <c r="H13" s="104" t="n">
        <v>11.3086761247775</v>
      </c>
      <c r="I13" s="121" t="n">
        <v>516.8</v>
      </c>
      <c r="J13" s="89" t="n">
        <v>8113.6396</v>
      </c>
      <c r="L13" s="1" t="n">
        <f aca="false">F13/F$6*100</f>
        <v>11.3086761247775</v>
      </c>
      <c r="M13" s="61" t="n">
        <v>628427.229</v>
      </c>
      <c r="N13" s="1" t="n">
        <f aca="false">ROUND(F13/1000,1)</f>
        <v>14</v>
      </c>
      <c r="O13" s="1" t="n">
        <v>16</v>
      </c>
    </row>
    <row r="14" customFormat="false" ht="18.95" hidden="false" customHeight="true" outlineLevel="0" collapsed="false">
      <c r="A14" s="98" t="s">
        <v>56</v>
      </c>
      <c r="B14" s="120" t="n">
        <v>10505697.536</v>
      </c>
      <c r="C14" s="38" t="n">
        <f aca="false">ROUND(B14,1)</f>
        <v>10505697.5</v>
      </c>
      <c r="D14" s="38"/>
      <c r="E14" s="38" t="n">
        <f aca="false">C14/1000</f>
        <v>10505.6975</v>
      </c>
      <c r="F14" s="121" t="n">
        <v>11965.1</v>
      </c>
      <c r="G14" s="104" t="n">
        <v>106.2</v>
      </c>
      <c r="H14" s="104" t="n">
        <v>9.63234767291993</v>
      </c>
      <c r="I14" s="121" t="n">
        <v>859.1</v>
      </c>
      <c r="J14" s="89" t="n">
        <v>8678.479</v>
      </c>
      <c r="L14" s="1" t="n">
        <f aca="false">F14/F$6*100</f>
        <v>9.63234767291993</v>
      </c>
      <c r="M14" s="61" t="n">
        <v>770149.5323</v>
      </c>
      <c r="N14" s="1" t="n">
        <f aca="false">ROUND(F14/1000,1)</f>
        <v>12</v>
      </c>
      <c r="O14" s="1" t="n">
        <v>10.5</v>
      </c>
    </row>
    <row r="15" customFormat="false" ht="18.95" hidden="false" customHeight="true" outlineLevel="0" collapsed="false">
      <c r="A15" s="98" t="s">
        <v>57</v>
      </c>
      <c r="B15" s="120" t="n">
        <v>8392942.993</v>
      </c>
      <c r="C15" s="38" t="n">
        <f aca="false">ROUND(B15,1)</f>
        <v>8392943</v>
      </c>
      <c r="D15" s="38"/>
      <c r="E15" s="38" t="n">
        <f aca="false">C15/1000</f>
        <v>8392.943</v>
      </c>
      <c r="F15" s="121" t="n">
        <v>3049.5</v>
      </c>
      <c r="G15" s="104" t="n">
        <v>60.7</v>
      </c>
      <c r="H15" s="104" t="n">
        <v>2.45496019494775</v>
      </c>
      <c r="I15" s="121" t="n">
        <v>108.4</v>
      </c>
      <c r="J15" s="89" t="n">
        <v>1748.1918</v>
      </c>
      <c r="L15" s="1" t="n">
        <f aca="false">F15/F$6*100</f>
        <v>2.45496019494775</v>
      </c>
      <c r="M15" s="61" t="n">
        <v>259340.7209</v>
      </c>
      <c r="N15" s="1" t="n">
        <f aca="false">ROUND(F15/1000,1)</f>
        <v>3</v>
      </c>
      <c r="O15" s="1" t="n">
        <v>8.4</v>
      </c>
    </row>
    <row r="16" customFormat="false" ht="18.95" hidden="false" customHeight="true" outlineLevel="0" collapsed="false">
      <c r="A16" s="98" t="s">
        <v>58</v>
      </c>
      <c r="B16" s="120" t="n">
        <v>917071.623</v>
      </c>
      <c r="C16" s="38" t="n">
        <f aca="false">ROUND(B16,1)</f>
        <v>917071.6</v>
      </c>
      <c r="D16" s="38"/>
      <c r="E16" s="38" t="n">
        <f aca="false">C16/1000</f>
        <v>917.0716</v>
      </c>
      <c r="F16" s="121" t="n">
        <v>1081.4</v>
      </c>
      <c r="G16" s="104" t="n">
        <v>106.3</v>
      </c>
      <c r="H16" s="104" t="n">
        <v>0.870566963376454</v>
      </c>
      <c r="I16" s="121" t="n">
        <v>44</v>
      </c>
      <c r="J16" s="89" t="n">
        <v>1125.2542</v>
      </c>
      <c r="L16" s="1" t="n">
        <f aca="false">F16/F$6*100</f>
        <v>0.870566963376454</v>
      </c>
      <c r="M16" s="61" t="n">
        <v>42493.8026</v>
      </c>
      <c r="N16" s="1" t="n">
        <f aca="false">ROUND(F16/1000,1)</f>
        <v>1.1</v>
      </c>
      <c r="O16" s="1" t="n">
        <v>0.9</v>
      </c>
    </row>
    <row r="17" customFormat="false" ht="18.95" hidden="false" customHeight="true" outlineLevel="0" collapsed="false">
      <c r="A17" s="69" t="s">
        <v>94</v>
      </c>
      <c r="B17" s="120" t="n">
        <v>11322387.937</v>
      </c>
      <c r="C17" s="38" t="n">
        <f aca="false">ROUND(B17,1)</f>
        <v>11322387.9</v>
      </c>
      <c r="D17" s="38"/>
      <c r="E17" s="38" t="n">
        <f aca="false">C17/1000</f>
        <v>11322.3879</v>
      </c>
      <c r="F17" s="121" t="n">
        <v>4244.2</v>
      </c>
      <c r="G17" s="104" t="n">
        <v>43.3</v>
      </c>
      <c r="H17" s="104" t="n">
        <v>3.41673784535079</v>
      </c>
      <c r="I17" s="121" t="n">
        <v>159.1</v>
      </c>
      <c r="J17" s="89" t="n">
        <v>1945.4882</v>
      </c>
      <c r="L17" s="1" t="n">
        <f aca="false">F17/F$6*100</f>
        <v>3.41673784535079</v>
      </c>
      <c r="M17" s="61" t="n">
        <v>404539.9585</v>
      </c>
      <c r="N17" s="1" t="n">
        <f aca="false">ROUND(F17/1000,1)</f>
        <v>4.2</v>
      </c>
      <c r="O17" s="1" t="n">
        <v>11.3</v>
      </c>
    </row>
    <row r="18" customFormat="false" ht="18.95" hidden="false" customHeight="true" outlineLevel="0" collapsed="false">
      <c r="A18" s="98" t="s">
        <v>60</v>
      </c>
      <c r="B18" s="120" t="n">
        <v>2684619.855</v>
      </c>
      <c r="C18" s="38" t="n">
        <f aca="false">ROUND(B18,1)</f>
        <v>2684619.9</v>
      </c>
      <c r="D18" s="38"/>
      <c r="E18" s="38" t="n">
        <f aca="false">C18/1000</f>
        <v>2684.6199</v>
      </c>
      <c r="F18" s="121" t="n">
        <v>3886.3</v>
      </c>
      <c r="G18" s="104" t="n">
        <v>111.7</v>
      </c>
      <c r="H18" s="104" t="n">
        <v>3.12861511907704</v>
      </c>
      <c r="I18" s="121" t="n">
        <v>178</v>
      </c>
      <c r="J18" s="89" t="n">
        <v>1535.002</v>
      </c>
      <c r="L18" s="1" t="n">
        <f aca="false">F18/F$6*100</f>
        <v>3.12861511907704</v>
      </c>
      <c r="M18" s="61" t="n">
        <v>112041.907</v>
      </c>
      <c r="N18" s="1" t="n">
        <f aca="false">ROUND(F18/1000,1)</f>
        <v>3.9</v>
      </c>
      <c r="O18" s="1" t="n">
        <v>2.7</v>
      </c>
    </row>
    <row r="19" customFormat="false" ht="18.95" hidden="false" customHeight="true" outlineLevel="0" collapsed="false">
      <c r="A19" s="98" t="s">
        <v>61</v>
      </c>
      <c r="B19" s="120" t="n">
        <v>2490954.013</v>
      </c>
      <c r="C19" s="38" t="n">
        <f aca="false">ROUND(B19,1)</f>
        <v>2490954</v>
      </c>
      <c r="D19" s="38"/>
      <c r="E19" s="38" t="n">
        <f aca="false">C19/1000</f>
        <v>2490.954</v>
      </c>
      <c r="F19" s="121" t="n">
        <v>2119</v>
      </c>
      <c r="G19" s="104" t="n">
        <v>102.5</v>
      </c>
      <c r="H19" s="104" t="n">
        <v>1.70587330811421</v>
      </c>
      <c r="I19" s="121" t="n">
        <v>86.2</v>
      </c>
      <c r="J19" s="89" t="n">
        <v>1849.5262</v>
      </c>
      <c r="L19" s="1" t="n">
        <f aca="false">F19/F$6*100</f>
        <v>1.70587330811421</v>
      </c>
      <c r="M19" s="61" t="n">
        <v>92840.1747</v>
      </c>
      <c r="N19" s="1" t="n">
        <f aca="false">ROUND(F19/1000,1)</f>
        <v>2.1</v>
      </c>
      <c r="O19" s="1" t="n">
        <v>2.5</v>
      </c>
    </row>
    <row r="20" customFormat="false" ht="18.95" hidden="false" customHeight="true" outlineLevel="0" collapsed="false">
      <c r="A20" s="98" t="s">
        <v>62</v>
      </c>
      <c r="B20" s="120" t="n">
        <v>3582628.286</v>
      </c>
      <c r="C20" s="38" t="n">
        <f aca="false">ROUND(B20,1)</f>
        <v>3582628.3</v>
      </c>
      <c r="D20" s="38"/>
      <c r="E20" s="38" t="n">
        <f aca="false">C20/1000</f>
        <v>3582.6283</v>
      </c>
      <c r="F20" s="121" t="n">
        <v>1806.2</v>
      </c>
      <c r="G20" s="104" t="n">
        <v>86.1</v>
      </c>
      <c r="H20" s="104" t="n">
        <v>1.45405774852095</v>
      </c>
      <c r="I20" s="121" t="n">
        <v>54.2</v>
      </c>
      <c r="J20" s="89" t="n">
        <v>757.39</v>
      </c>
      <c r="L20" s="1" t="n">
        <f aca="false">F20/F$6*100</f>
        <v>1.45405774852095</v>
      </c>
      <c r="M20" s="61" t="n">
        <v>104251.4696</v>
      </c>
      <c r="N20" s="1" t="n">
        <f aca="false">ROUND(F20/1000,1)</f>
        <v>1.8</v>
      </c>
      <c r="O20" s="1" t="n">
        <v>3.6</v>
      </c>
    </row>
    <row r="21" customFormat="false" ht="18.95" hidden="false" customHeight="true" outlineLevel="0" collapsed="false">
      <c r="A21" s="98" t="s">
        <v>63</v>
      </c>
      <c r="B21" s="120" t="n">
        <v>2199568.468</v>
      </c>
      <c r="C21" s="38" t="n">
        <f aca="false">ROUND(B21,1)</f>
        <v>2199568.5</v>
      </c>
      <c r="D21" s="38"/>
      <c r="E21" s="38" t="n">
        <f aca="false">C21/1000</f>
        <v>2199.5685</v>
      </c>
      <c r="F21" s="121" t="n">
        <v>3553.5</v>
      </c>
      <c r="G21" s="104" t="n">
        <v>103.5</v>
      </c>
      <c r="H21" s="104" t="n">
        <v>2.86069882037935</v>
      </c>
      <c r="I21" s="121" t="n">
        <v>123.6</v>
      </c>
      <c r="J21" s="89" t="n">
        <v>2501.8583</v>
      </c>
      <c r="L21" s="1" t="n">
        <f aca="false">F21/F$6*100</f>
        <v>2.86069882037935</v>
      </c>
      <c r="M21" s="61" t="n">
        <v>77931.9498</v>
      </c>
      <c r="N21" s="1" t="n">
        <f aca="false">ROUND(F21/1000,1)</f>
        <v>3.6</v>
      </c>
      <c r="O21" s="1" t="n">
        <v>2.2</v>
      </c>
    </row>
    <row r="22" customFormat="false" ht="18.95" hidden="false" customHeight="true" outlineLevel="0" collapsed="false">
      <c r="A22" s="98" t="s">
        <v>64</v>
      </c>
      <c r="B22" s="120" t="n">
        <v>1010530.666</v>
      </c>
      <c r="C22" s="38" t="n">
        <f aca="false">ROUND(B22,1)</f>
        <v>1010530.7</v>
      </c>
      <c r="D22" s="38"/>
      <c r="E22" s="38" t="n">
        <f aca="false">C22/1000</f>
        <v>1010.5307</v>
      </c>
      <c r="F22" s="121" t="n">
        <v>1433.7</v>
      </c>
      <c r="G22" s="104" t="n">
        <v>110.5</v>
      </c>
      <c r="H22" s="104" t="n">
        <v>1.15418148270096</v>
      </c>
      <c r="I22" s="121" t="n">
        <v>71.5</v>
      </c>
      <c r="J22" s="89" t="n">
        <v>1234.0965</v>
      </c>
      <c r="L22" s="1" t="n">
        <f aca="false">F22/F$6*100</f>
        <v>1.15418148270096</v>
      </c>
      <c r="M22" s="61" t="n">
        <v>52256.2914</v>
      </c>
      <c r="N22" s="1" t="n">
        <f aca="false">ROUND(F22/1000,1)</f>
        <v>1.4</v>
      </c>
      <c r="O22" s="1" t="n">
        <v>1</v>
      </c>
    </row>
    <row r="23" customFormat="false" ht="18.95" hidden="false" customHeight="true" outlineLevel="0" collapsed="false">
      <c r="A23" s="98" t="s">
        <v>65</v>
      </c>
      <c r="B23" s="120" t="n">
        <v>1862749.941</v>
      </c>
      <c r="C23" s="38" t="n">
        <f aca="false">ROUND(B23,1)</f>
        <v>1862749.9</v>
      </c>
      <c r="D23" s="38"/>
      <c r="E23" s="38" t="n">
        <f aca="false">C23/1000</f>
        <v>1862.7499</v>
      </c>
      <c r="F23" s="121" t="n">
        <v>1676.3</v>
      </c>
      <c r="G23" s="104" t="n">
        <v>104.6</v>
      </c>
      <c r="H23" s="104" t="n">
        <v>1.34948344803768</v>
      </c>
      <c r="I23" s="121" t="n">
        <v>70.3</v>
      </c>
      <c r="J23" s="89" t="n">
        <v>1524.7677</v>
      </c>
      <c r="L23" s="1" t="n">
        <f aca="false">F23/F$6*100</f>
        <v>1.34948344803768</v>
      </c>
      <c r="M23" s="61" t="n">
        <v>76347.6507</v>
      </c>
      <c r="N23" s="1" t="n">
        <f aca="false">ROUND(F23/1000,1)</f>
        <v>1.7</v>
      </c>
      <c r="O23" s="1" t="n">
        <v>1.9</v>
      </c>
    </row>
    <row r="24" customFormat="false" ht="18.95" hidden="false" customHeight="true" outlineLevel="0" collapsed="false">
      <c r="A24" s="98" t="s">
        <v>66</v>
      </c>
      <c r="B24" s="120" t="n">
        <v>1225752.68</v>
      </c>
      <c r="C24" s="38" t="n">
        <f aca="false">ROUND(B24,1)</f>
        <v>1225752.7</v>
      </c>
      <c r="D24" s="38"/>
      <c r="E24" s="38" t="n">
        <f aca="false">C24/1000</f>
        <v>1225.7527</v>
      </c>
      <c r="F24" s="121" t="n">
        <v>611.3</v>
      </c>
      <c r="G24" s="104" t="n">
        <v>150.1</v>
      </c>
      <c r="H24" s="104" t="n">
        <v>0.49211909072686</v>
      </c>
      <c r="I24" s="121" t="n">
        <v>44.2</v>
      </c>
      <c r="J24" s="89" t="n">
        <v>579.06</v>
      </c>
      <c r="L24" s="1" t="n">
        <f aca="false">F24/F$6*100</f>
        <v>0.49211909072686</v>
      </c>
      <c r="M24" s="61" t="n">
        <v>90117.6764</v>
      </c>
      <c r="N24" s="1" t="n">
        <f aca="false">ROUND(F24/1000,1)</f>
        <v>0.6</v>
      </c>
      <c r="O24" s="1" t="n">
        <v>1.2</v>
      </c>
    </row>
    <row r="25" customFormat="false" ht="18.95" hidden="false" customHeight="true" outlineLevel="0" collapsed="false">
      <c r="A25" s="98" t="s">
        <v>67</v>
      </c>
      <c r="B25" s="120" t="n">
        <v>11148395.534</v>
      </c>
      <c r="C25" s="38" t="n">
        <f aca="false">ROUND(B25,1)</f>
        <v>11148395.5</v>
      </c>
      <c r="D25" s="38"/>
      <c r="E25" s="38" t="n">
        <f aca="false">C25/1000</f>
        <v>11148.3955</v>
      </c>
      <c r="F25" s="121" t="n">
        <v>5765.5</v>
      </c>
      <c r="G25" s="104" t="n">
        <v>80.1</v>
      </c>
      <c r="H25" s="104" t="n">
        <v>4.64144056532915</v>
      </c>
      <c r="I25" s="121" t="n">
        <v>183.5</v>
      </c>
      <c r="J25" s="89" t="n">
        <v>2137.2537</v>
      </c>
      <c r="L25" s="1" t="n">
        <f aca="false">F25/F$6*100</f>
        <v>4.64144056532915</v>
      </c>
      <c r="M25" s="61" t="n">
        <v>329471.1977</v>
      </c>
      <c r="N25" s="1" t="n">
        <v>11.2</v>
      </c>
      <c r="O25" s="1" t="n">
        <v>11.2</v>
      </c>
    </row>
    <row r="26" customFormat="false" ht="18.95" hidden="false" customHeight="true" outlineLevel="0" collapsed="false">
      <c r="A26" s="98" t="s">
        <v>68</v>
      </c>
      <c r="B26" s="120" t="n">
        <v>385543.106</v>
      </c>
      <c r="C26" s="38" t="n">
        <f aca="false">ROUND(B26,1)</f>
        <v>385543.1</v>
      </c>
      <c r="D26" s="38"/>
      <c r="E26" s="38" t="n">
        <f aca="false">C26/1000</f>
        <v>385.5431</v>
      </c>
      <c r="F26" s="121" t="n">
        <v>319.6</v>
      </c>
      <c r="G26" s="104" t="n">
        <v>93.7</v>
      </c>
      <c r="H26" s="104" t="n">
        <v>0.257289810888769</v>
      </c>
      <c r="I26" s="121" t="n">
        <v>11.2</v>
      </c>
      <c r="J26" s="89" t="n">
        <v>303.9717</v>
      </c>
      <c r="L26" s="1" t="n">
        <f aca="false">F26/F$6*100</f>
        <v>0.257289810888769</v>
      </c>
      <c r="M26" s="61" t="n">
        <v>12603.0735</v>
      </c>
      <c r="N26" s="1" t="n">
        <f aca="false">ROUND(F26/1000,1)</f>
        <v>0.3</v>
      </c>
      <c r="O26" s="1" t="n">
        <v>0.4</v>
      </c>
    </row>
    <row r="27" customFormat="false" ht="18.95" hidden="false" customHeight="true" outlineLevel="0" collapsed="false">
      <c r="A27" s="98" t="s">
        <v>69</v>
      </c>
      <c r="B27" s="120" t="n">
        <v>2848880.764</v>
      </c>
      <c r="C27" s="38" t="n">
        <f aca="false">ROUND(B27,1)</f>
        <v>2848880.8</v>
      </c>
      <c r="D27" s="38"/>
      <c r="E27" s="38" t="n">
        <f aca="false">C27/1000</f>
        <v>2848.8808</v>
      </c>
      <c r="F27" s="121" t="n">
        <v>2326.7</v>
      </c>
      <c r="G27" s="104" t="n">
        <v>97.2</v>
      </c>
      <c r="H27" s="104" t="n">
        <v>1.8730794837137</v>
      </c>
      <c r="I27" s="121" t="n">
        <v>112.8</v>
      </c>
      <c r="J27" s="89" t="n">
        <v>1817.9693</v>
      </c>
      <c r="L27" s="1" t="n">
        <f aca="false">F27/F$6*100</f>
        <v>1.8730794837137</v>
      </c>
      <c r="M27" s="61" t="n">
        <v>136527.5917</v>
      </c>
      <c r="N27" s="1" t="n">
        <f aca="false">ROUND(F27/1000,1)</f>
        <v>2.3</v>
      </c>
      <c r="O27" s="1" t="n">
        <v>2.8</v>
      </c>
    </row>
    <row r="28" customFormat="false" ht="18.95" hidden="false" customHeight="true" outlineLevel="0" collapsed="false">
      <c r="A28" s="98" t="s">
        <v>70</v>
      </c>
      <c r="B28" s="120" t="n">
        <v>3102132.533</v>
      </c>
      <c r="C28" s="38" t="n">
        <f aca="false">ROUND(B28,1)</f>
        <v>3102132.5</v>
      </c>
      <c r="D28" s="38"/>
      <c r="E28" s="38" t="n">
        <f aca="false">C28/1000</f>
        <v>3102.1325</v>
      </c>
      <c r="F28" s="121" t="n">
        <v>2422.1</v>
      </c>
      <c r="G28" s="104" t="n">
        <v>83.8</v>
      </c>
      <c r="H28" s="104" t="n">
        <v>1.94988000924182</v>
      </c>
      <c r="I28" s="121" t="n">
        <v>115.8</v>
      </c>
      <c r="J28" s="89" t="n">
        <v>1975.9472</v>
      </c>
      <c r="L28" s="1" t="n">
        <f aca="false">F28/F$6*100</f>
        <v>1.94988000924182</v>
      </c>
      <c r="M28" s="61" t="n">
        <v>154990.9752</v>
      </c>
      <c r="N28" s="1" t="n">
        <f aca="false">ROUND(F28/1000,1)</f>
        <v>2.4</v>
      </c>
      <c r="O28" s="1" t="n">
        <v>3.1</v>
      </c>
    </row>
    <row r="29" customFormat="false" ht="18.95" hidden="false" customHeight="true" outlineLevel="0" collapsed="false">
      <c r="A29" s="98" t="s">
        <v>71</v>
      </c>
      <c r="B29" s="120" t="n">
        <v>169386.338</v>
      </c>
      <c r="C29" s="38" t="n">
        <f aca="false">ROUND(B29,1)</f>
        <v>169386.3</v>
      </c>
      <c r="D29" s="38"/>
      <c r="E29" s="38" t="n">
        <f aca="false">C29/1000</f>
        <v>169.3863</v>
      </c>
      <c r="F29" s="121" t="n">
        <v>147.4</v>
      </c>
      <c r="G29" s="104" t="n">
        <v>98</v>
      </c>
      <c r="H29" s="104" t="n">
        <v>0.118662447199639</v>
      </c>
      <c r="I29" s="121" t="n">
        <v>18.2</v>
      </c>
      <c r="J29" s="89" t="n">
        <v>162.4242</v>
      </c>
      <c r="L29" s="1" t="n">
        <f aca="false">F29/F$6*100</f>
        <v>0.118662447199639</v>
      </c>
      <c r="M29" s="61" t="n">
        <v>23814.9923</v>
      </c>
      <c r="N29" s="1" t="n">
        <f aca="false">ROUND(F29/1000,1)</f>
        <v>0.1</v>
      </c>
      <c r="O29" s="1" t="n">
        <v>0.2</v>
      </c>
    </row>
    <row r="30" customFormat="false" ht="18.95" hidden="false" customHeight="true" outlineLevel="0" collapsed="false">
      <c r="A30" s="98" t="s">
        <v>72</v>
      </c>
      <c r="B30" s="120" t="n">
        <v>1888187.273</v>
      </c>
      <c r="C30" s="38" t="n">
        <f aca="false">ROUND(B30,1)</f>
        <v>1888187.3</v>
      </c>
      <c r="D30" s="38"/>
      <c r="E30" s="38" t="n">
        <f aca="false">C30/1000</f>
        <v>1888.1873</v>
      </c>
      <c r="F30" s="121" t="n">
        <v>1627.8</v>
      </c>
      <c r="G30" s="104" t="n">
        <v>96.1</v>
      </c>
      <c r="H30" s="104" t="n">
        <v>1.31043915570944</v>
      </c>
      <c r="I30" s="121" t="n">
        <v>51</v>
      </c>
      <c r="J30" s="89" t="n">
        <v>1585.3928</v>
      </c>
      <c r="L30" s="1" t="n">
        <f aca="false">F30/F$6*100</f>
        <v>1.31043915570944</v>
      </c>
      <c r="M30" s="61" t="n">
        <v>52041.8259</v>
      </c>
      <c r="N30" s="1" t="n">
        <f aca="false">ROUND(F30/1000,1)</f>
        <v>1.6</v>
      </c>
      <c r="O30" s="1" t="n">
        <v>1.9</v>
      </c>
    </row>
    <row r="31" customFormat="false" ht="18.95" hidden="false" customHeight="true" outlineLevel="0" collapsed="false">
      <c r="A31" s="98" t="s">
        <v>73</v>
      </c>
      <c r="B31" s="120" t="n">
        <v>7627142.427</v>
      </c>
      <c r="C31" s="38" t="n">
        <f aca="false">ROUND(B31,1)</f>
        <v>7627142.4</v>
      </c>
      <c r="D31" s="38"/>
      <c r="E31" s="38" t="n">
        <f aca="false">C31/1000</f>
        <v>7627.1424</v>
      </c>
      <c r="F31" s="121" t="n">
        <v>5379.2</v>
      </c>
      <c r="G31" s="104" t="n">
        <v>95.1</v>
      </c>
      <c r="H31" s="104" t="n">
        <v>4.33045478952711</v>
      </c>
      <c r="I31" s="121" t="n">
        <v>6434.5</v>
      </c>
      <c r="J31" s="89" t="n">
        <v>1835.8256</v>
      </c>
      <c r="L31" s="1" t="n">
        <f aca="false">F31/F$6*100</f>
        <v>4.33045478952711</v>
      </c>
      <c r="M31" s="61" t="n">
        <v>10498144.823</v>
      </c>
      <c r="N31" s="1" t="n">
        <f aca="false">ROUND(F31/1000,1)</f>
        <v>5.4</v>
      </c>
      <c r="O31" s="1" t="n">
        <v>7.6</v>
      </c>
    </row>
    <row r="32" customFormat="false" ht="18.95" hidden="false" customHeight="true" outlineLevel="0" collapsed="false">
      <c r="A32" s="69"/>
      <c r="B32" s="122" t="n">
        <v>244275.554</v>
      </c>
      <c r="C32" s="96" t="n">
        <f aca="false">ROUND(B32,1)</f>
        <v>244275.6</v>
      </c>
      <c r="D32" s="96"/>
      <c r="E32" s="96" t="n">
        <f aca="false">C32/1000</f>
        <v>244.2756</v>
      </c>
      <c r="F32" s="123"/>
      <c r="G32" s="104"/>
      <c r="H32" s="104"/>
      <c r="I32" s="121"/>
      <c r="J32" s="104"/>
      <c r="L32" s="1" t="n">
        <f aca="false">F32/F$6*100</f>
        <v>0</v>
      </c>
      <c r="M32" s="61" t="n">
        <v>330038.0671</v>
      </c>
      <c r="N32" s="1" t="n">
        <f aca="false">ROUND(F32/1000,1)</f>
        <v>0</v>
      </c>
      <c r="O32" s="1" t="n">
        <v>0.2</v>
      </c>
    </row>
    <row r="33" customFormat="false" ht="20.25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24"/>
      <c r="J33" s="124"/>
    </row>
    <row r="34" customFormat="false" ht="21" hidden="false" customHeight="true" outlineLevel="0" collapsed="false">
      <c r="A34" s="21"/>
      <c r="B34" s="125"/>
      <c r="C34" s="125"/>
      <c r="D34" s="125"/>
      <c r="E34" s="38"/>
      <c r="F34" s="104"/>
      <c r="G34" s="107"/>
      <c r="H34" s="104"/>
      <c r="I34" s="121"/>
      <c r="J34" s="107"/>
    </row>
    <row r="35" customFormat="false" ht="15.75" hidden="false" customHeight="false" outlineLevel="0" collapsed="false">
      <c r="A35" s="21"/>
      <c r="B35" s="125"/>
      <c r="C35" s="125"/>
      <c r="D35" s="125"/>
      <c r="E35" s="38"/>
      <c r="F35" s="107"/>
      <c r="G35" s="107"/>
      <c r="H35" s="107"/>
      <c r="I35" s="107"/>
      <c r="J35" s="107"/>
    </row>
    <row r="36" customFormat="false" ht="15.75" hidden="false" customHeight="false" outlineLevel="0" collapsed="false">
      <c r="B36" s="34"/>
      <c r="C36" s="34"/>
      <c r="D36" s="34"/>
      <c r="E36" s="58"/>
      <c r="F36" s="107"/>
      <c r="G36" s="107"/>
      <c r="H36" s="107"/>
      <c r="I36" s="107"/>
      <c r="J36" s="107"/>
    </row>
    <row r="37" customFormat="false" ht="15.75" hidden="false" customHeight="false" outlineLevel="0" collapsed="false">
      <c r="B37" s="34"/>
      <c r="C37" s="34"/>
      <c r="D37" s="34"/>
      <c r="E37" s="58"/>
      <c r="F37" s="107"/>
      <c r="G37" s="107"/>
      <c r="H37" s="107"/>
      <c r="I37" s="107"/>
      <c r="J37" s="107"/>
    </row>
    <row r="38" customFormat="false" ht="15.75" hidden="false" customHeight="false" outlineLevel="0" collapsed="false">
      <c r="B38" s="34"/>
      <c r="C38" s="34"/>
      <c r="D38" s="34"/>
      <c r="E38" s="58"/>
      <c r="F38" s="107"/>
      <c r="G38" s="107"/>
      <c r="H38" s="107"/>
      <c r="I38" s="107"/>
      <c r="J38" s="107"/>
    </row>
    <row r="39" customFormat="false" ht="15.75" hidden="false" customHeight="false" outlineLevel="0" collapsed="false">
      <c r="B39" s="34"/>
      <c r="C39" s="34"/>
      <c r="D39" s="34"/>
      <c r="E39" s="58"/>
      <c r="F39" s="107"/>
      <c r="G39" s="107"/>
      <c r="H39" s="107"/>
      <c r="I39" s="107"/>
      <c r="J39" s="107"/>
    </row>
    <row r="40" customFormat="false" ht="15.75" hidden="false" customHeight="false" outlineLevel="0" collapsed="false">
      <c r="B40" s="34"/>
      <c r="C40" s="34"/>
      <c r="D40" s="34"/>
      <c r="E40" s="58"/>
      <c r="F40" s="107"/>
      <c r="G40" s="107"/>
      <c r="H40" s="107"/>
      <c r="I40" s="107"/>
      <c r="J40" s="107"/>
    </row>
    <row r="41" customFormat="false" ht="15.75" hidden="false" customHeight="false" outlineLevel="0" collapsed="false">
      <c r="B41" s="34"/>
      <c r="C41" s="34"/>
      <c r="D41" s="34"/>
      <c r="E41" s="34"/>
      <c r="F41" s="107"/>
      <c r="G41" s="107"/>
      <c r="H41" s="107"/>
      <c r="I41" s="107"/>
      <c r="J41" s="107"/>
    </row>
    <row r="42" customFormat="false" ht="15.75" hidden="false" customHeight="false" outlineLevel="0" collapsed="false">
      <c r="B42" s="34"/>
      <c r="C42" s="34"/>
      <c r="D42" s="34"/>
      <c r="E42" s="34"/>
      <c r="F42" s="107"/>
      <c r="G42" s="107"/>
      <c r="H42" s="107"/>
      <c r="I42" s="107"/>
      <c r="J42" s="107"/>
    </row>
    <row r="43" customFormat="false" ht="15.75" hidden="false" customHeight="false" outlineLevel="0" collapsed="false">
      <c r="B43" s="34"/>
      <c r="C43" s="34"/>
      <c r="D43" s="34"/>
      <c r="E43" s="34"/>
      <c r="F43" s="107"/>
      <c r="G43" s="107"/>
      <c r="H43" s="107"/>
      <c r="I43" s="107"/>
      <c r="J43" s="107"/>
    </row>
    <row r="44" customFormat="false" ht="15.75" hidden="false" customHeight="false" outlineLevel="0" collapsed="false">
      <c r="B44" s="34"/>
      <c r="C44" s="34"/>
      <c r="D44" s="34"/>
      <c r="E44" s="34"/>
      <c r="F44" s="107"/>
      <c r="G44" s="107"/>
      <c r="H44" s="107"/>
      <c r="I44" s="107"/>
      <c r="J44" s="107"/>
    </row>
    <row r="45" customFormat="false" ht="15.75" hidden="false" customHeight="false" outlineLevel="0" collapsed="false">
      <c r="B45" s="34"/>
      <c r="C45" s="34"/>
      <c r="D45" s="34"/>
      <c r="E45" s="34"/>
      <c r="F45" s="107"/>
      <c r="G45" s="107"/>
      <c r="H45" s="107"/>
      <c r="I45" s="107"/>
      <c r="J45" s="107"/>
    </row>
    <row r="46" customFormat="false" ht="15.75" hidden="false" customHeight="false" outlineLevel="0" collapsed="false">
      <c r="B46" s="34"/>
      <c r="C46" s="34"/>
      <c r="D46" s="34"/>
      <c r="E46" s="34"/>
      <c r="F46" s="107"/>
      <c r="G46" s="107"/>
      <c r="H46" s="107"/>
      <c r="I46" s="107"/>
      <c r="J46" s="107"/>
    </row>
    <row r="47" customFormat="false" ht="15.75" hidden="false" customHeight="false" outlineLevel="0" collapsed="false">
      <c r="B47" s="34"/>
      <c r="C47" s="34"/>
      <c r="D47" s="34"/>
      <c r="E47" s="34"/>
      <c r="F47" s="107"/>
      <c r="G47" s="107"/>
      <c r="H47" s="107"/>
      <c r="I47" s="107"/>
      <c r="J47" s="107"/>
    </row>
    <row r="48" customFormat="false" ht="15.75" hidden="false" customHeight="false" outlineLevel="0" collapsed="false">
      <c r="B48" s="34"/>
      <c r="C48" s="34"/>
      <c r="D48" s="34"/>
      <c r="E48" s="34"/>
      <c r="F48" s="107"/>
      <c r="G48" s="107"/>
      <c r="H48" s="107"/>
      <c r="I48" s="107"/>
      <c r="J48" s="107"/>
    </row>
    <row r="49" customFormat="false" ht="15.75" hidden="false" customHeight="false" outlineLevel="0" collapsed="false">
      <c r="B49" s="34"/>
      <c r="C49" s="34"/>
      <c r="D49" s="34"/>
      <c r="E49" s="34"/>
      <c r="F49" s="107"/>
      <c r="G49" s="107"/>
      <c r="H49" s="107"/>
      <c r="I49" s="107"/>
      <c r="J49" s="107"/>
    </row>
    <row r="50" customFormat="false" ht="15.75" hidden="false" customHeight="false" outlineLevel="0" collapsed="false">
      <c r="B50" s="34"/>
      <c r="C50" s="34"/>
      <c r="D50" s="34"/>
      <c r="E50" s="34"/>
      <c r="F50" s="107"/>
      <c r="G50" s="107"/>
      <c r="H50" s="107"/>
      <c r="I50" s="107"/>
      <c r="J50" s="107"/>
    </row>
    <row r="51" customFormat="false" ht="15.75" hidden="false" customHeight="false" outlineLevel="0" collapsed="false">
      <c r="B51" s="34"/>
      <c r="C51" s="34"/>
      <c r="D51" s="34"/>
      <c r="E51" s="34"/>
      <c r="F51" s="107"/>
      <c r="G51" s="107"/>
      <c r="H51" s="107"/>
      <c r="I51" s="107"/>
      <c r="J51" s="107"/>
    </row>
    <row r="52" customFormat="false" ht="15.75" hidden="false" customHeight="false" outlineLevel="0" collapsed="false">
      <c r="B52" s="34"/>
      <c r="C52" s="34"/>
      <c r="D52" s="34"/>
      <c r="E52" s="34"/>
      <c r="F52" s="107"/>
      <c r="G52" s="107"/>
      <c r="H52" s="107"/>
      <c r="I52" s="107"/>
      <c r="J52" s="107"/>
    </row>
    <row r="53" customFormat="false" ht="15.75" hidden="false" customHeight="false" outlineLevel="0" collapsed="false">
      <c r="B53" s="34"/>
      <c r="C53" s="34"/>
      <c r="D53" s="34"/>
      <c r="E53" s="34"/>
      <c r="F53" s="107"/>
      <c r="G53" s="107"/>
      <c r="H53" s="107"/>
      <c r="I53" s="107"/>
      <c r="J53" s="107"/>
    </row>
    <row r="54" customFormat="false" ht="15.75" hidden="false" customHeight="false" outlineLevel="0" collapsed="false">
      <c r="B54" s="34"/>
      <c r="C54" s="34"/>
      <c r="D54" s="34"/>
      <c r="E54" s="34"/>
      <c r="F54" s="107"/>
      <c r="G54" s="107"/>
      <c r="H54" s="107"/>
      <c r="I54" s="107"/>
      <c r="J54" s="107"/>
    </row>
    <row r="55" customFormat="false" ht="15.75" hidden="false" customHeight="false" outlineLevel="0" collapsed="false">
      <c r="B55" s="34"/>
      <c r="C55" s="34"/>
      <c r="D55" s="34"/>
      <c r="E55" s="34"/>
      <c r="F55" s="107"/>
      <c r="G55" s="107"/>
      <c r="H55" s="107"/>
      <c r="I55" s="107"/>
      <c r="J55" s="107"/>
    </row>
    <row r="56" customFormat="false" ht="15.75" hidden="false" customHeight="false" outlineLevel="0" collapsed="false">
      <c r="B56" s="34"/>
      <c r="C56" s="34"/>
      <c r="D56" s="34"/>
      <c r="E56" s="34"/>
      <c r="F56" s="107"/>
      <c r="G56" s="107"/>
      <c r="H56" s="107"/>
      <c r="I56" s="107"/>
      <c r="J56" s="107"/>
    </row>
    <row r="57" customFormat="false" ht="15" hidden="false" customHeight="false" outlineLevel="0" collapsed="false">
      <c r="B57" s="34"/>
      <c r="C57" s="34"/>
      <c r="D57" s="34"/>
      <c r="E57" s="34"/>
      <c r="F57" s="34"/>
      <c r="G57" s="34"/>
      <c r="H57" s="34"/>
      <c r="I57" s="34"/>
      <c r="J57" s="34"/>
    </row>
    <row r="58" customFormat="false" ht="1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</row>
    <row r="59" customFormat="false" ht="15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  <c r="J59" s="34"/>
    </row>
    <row r="60" customFormat="false" ht="1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</row>
    <row r="61" customFormat="false" ht="15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  <c r="J61" s="34"/>
    </row>
    <row r="62" customFormat="false" ht="15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  <c r="J62" s="34"/>
    </row>
    <row r="63" customFormat="false" ht="15" hidden="false" customHeight="false" outlineLevel="0" collapsed="false"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5" hidden="false" customHeight="false" outlineLevel="0" collapsed="false"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5" hidden="false" customHeight="false" outlineLevel="0" collapsed="false"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5" hidden="false" customHeight="false" outlineLevel="0" collapsed="false">
      <c r="B66" s="34"/>
      <c r="C66" s="34"/>
      <c r="D66" s="34"/>
      <c r="E66" s="34"/>
      <c r="F66" s="34"/>
      <c r="G66" s="34"/>
      <c r="H66" s="34"/>
      <c r="I66" s="34"/>
      <c r="J66" s="34"/>
    </row>
    <row r="67" customFormat="false" ht="15" hidden="false" customHeight="false" outlineLevel="0" collapsed="false"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5" hidden="false" customHeight="false" outlineLevel="0" collapsed="false"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5" hidden="false" customHeight="false" outlineLevel="0" collapsed="false"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5" hidden="false" customHeight="false" outlineLevel="0" collapsed="false"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5" hidden="false" customHeight="false" outlineLevel="0" collapsed="false"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5" hidden="false" customHeight="false" outlineLevel="0" collapsed="false"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5" hidden="false" customHeight="false" outlineLevel="0" collapsed="false"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5" hidden="false" customHeight="false" outlineLevel="0" collapsed="false"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5" hidden="false" customHeight="false" outlineLevel="0" collapsed="false"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5" hidden="false" customHeight="false" outlineLevel="0" collapsed="false"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5" hidden="false" customHeight="false" outlineLevel="0" collapsed="false"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5" hidden="false" customHeight="false" outlineLevel="0" collapsed="false"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5" hidden="false" customHeight="false" outlineLevel="0" collapsed="false"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5" hidden="false" customHeight="false" outlineLevel="0" collapsed="false"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5" hidden="false" customHeight="false" outlineLevel="0" collapsed="false"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5" hidden="false" customHeight="false" outlineLevel="0" collapsed="false"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5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5" hidden="false" customHeight="false" outlineLevel="0" collapsed="false"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5" hidden="false" customHeight="false" outlineLevel="0" collapsed="false"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5" hidden="false" customHeight="false" outlineLevel="0" collapsed="false"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5" hidden="false" customHeight="false" outlineLevel="0" collapsed="false"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5" hidden="false" customHeight="false" outlineLevel="0" collapsed="false"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5" hidden="false" customHeight="false" outlineLevel="0" collapsed="false"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5" hidden="false" customHeight="false" outlineLevel="0" collapsed="false"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5" hidden="false" customHeight="false" outlineLevel="0" collapsed="false"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5" hidden="false" customHeight="false" outlineLevel="0" collapsed="false"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5" hidden="false" customHeight="false" outlineLevel="0" collapsed="false"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5" hidden="false" customHeight="false" outlineLevel="0" collapsed="false">
      <c r="B94" s="34"/>
      <c r="C94" s="34"/>
      <c r="D94" s="34"/>
      <c r="E94" s="34"/>
      <c r="F94" s="34"/>
      <c r="G94" s="34"/>
      <c r="H94" s="34"/>
      <c r="I94" s="34"/>
      <c r="J94" s="34"/>
    </row>
    <row r="95" customFormat="false" ht="15" hidden="false" customHeight="false" outlineLevel="0" collapsed="false">
      <c r="B95" s="34"/>
      <c r="C95" s="34"/>
      <c r="D95" s="34"/>
      <c r="E95" s="34"/>
      <c r="F95" s="34"/>
      <c r="G95" s="34"/>
      <c r="H95" s="34"/>
      <c r="I95" s="34"/>
      <c r="J95" s="34"/>
    </row>
    <row r="96" customFormat="false" ht="15" hidden="false" customHeight="false" outlineLevel="0" collapsed="false">
      <c r="B96" s="34"/>
      <c r="C96" s="34"/>
      <c r="D96" s="34"/>
      <c r="E96" s="34"/>
      <c r="F96" s="34"/>
      <c r="G96" s="34"/>
      <c r="H96" s="34"/>
      <c r="I96" s="34"/>
      <c r="J96" s="34"/>
    </row>
    <row r="97" customFormat="false" ht="15" hidden="false" customHeight="false" outlineLevel="0" collapsed="false">
      <c r="B97" s="34"/>
      <c r="C97" s="34"/>
      <c r="D97" s="34"/>
      <c r="E97" s="34"/>
      <c r="F97" s="34"/>
      <c r="G97" s="34"/>
      <c r="H97" s="34"/>
      <c r="I97" s="34"/>
      <c r="J97" s="34"/>
    </row>
    <row r="98" customFormat="false" ht="15" hidden="false" customHeight="false" outlineLevel="0" collapsed="false">
      <c r="B98" s="34"/>
      <c r="C98" s="34"/>
      <c r="D98" s="34"/>
      <c r="E98" s="34"/>
      <c r="F98" s="34"/>
      <c r="G98" s="34"/>
      <c r="H98" s="34"/>
      <c r="I98" s="34"/>
      <c r="J98" s="34"/>
    </row>
    <row r="99" customFormat="false" ht="15" hidden="false" customHeight="false" outlineLevel="0" collapsed="false">
      <c r="B99" s="34"/>
      <c r="C99" s="34"/>
      <c r="D99" s="34"/>
      <c r="E99" s="34"/>
      <c r="F99" s="34"/>
      <c r="G99" s="34"/>
      <c r="H99" s="34"/>
      <c r="I99" s="34"/>
      <c r="J99" s="34"/>
    </row>
    <row r="100" customFormat="false" ht="15" hidden="false" customHeight="false" outlineLevel="0" collapsed="false">
      <c r="B100" s="34"/>
      <c r="C100" s="34"/>
      <c r="D100" s="34"/>
      <c r="E100" s="34"/>
      <c r="F100" s="34"/>
      <c r="G100" s="34"/>
      <c r="H100" s="34"/>
      <c r="I100" s="34"/>
      <c r="J100" s="34"/>
    </row>
    <row r="101" customFormat="false" ht="15" hidden="false" customHeight="false" outlineLevel="0" collapsed="false">
      <c r="B101" s="34"/>
      <c r="C101" s="34"/>
      <c r="D101" s="34"/>
      <c r="E101" s="34"/>
      <c r="F101" s="34"/>
      <c r="G101" s="34"/>
      <c r="H101" s="34"/>
      <c r="I101" s="34"/>
      <c r="J101" s="34"/>
    </row>
    <row r="102" customFormat="false" ht="15" hidden="false" customHeight="false" outlineLevel="0" collapsed="false">
      <c r="B102" s="34"/>
      <c r="C102" s="34"/>
      <c r="D102" s="34"/>
      <c r="E102" s="34"/>
      <c r="F102" s="34"/>
      <c r="G102" s="34"/>
      <c r="H102" s="34"/>
      <c r="I102" s="34"/>
      <c r="J102" s="34"/>
    </row>
    <row r="103" customFormat="false" ht="15" hidden="false" customHeight="false" outlineLevel="0" collapsed="false">
      <c r="B103" s="34"/>
      <c r="C103" s="34"/>
      <c r="D103" s="34"/>
      <c r="E103" s="34"/>
      <c r="F103" s="34"/>
      <c r="G103" s="34"/>
      <c r="H103" s="34"/>
      <c r="I103" s="34"/>
      <c r="J103" s="34"/>
    </row>
    <row r="104" customFormat="false" ht="15" hidden="false" customHeight="false" outlineLevel="0" collapsed="false">
      <c r="B104" s="34"/>
      <c r="C104" s="34"/>
      <c r="D104" s="34"/>
      <c r="E104" s="34"/>
      <c r="F104" s="34"/>
      <c r="G104" s="34"/>
      <c r="H104" s="34"/>
      <c r="I104" s="34"/>
      <c r="J104" s="34"/>
    </row>
    <row r="105" customFormat="false" ht="15" hidden="false" customHeight="false" outlineLevel="0" collapsed="false">
      <c r="B105" s="34"/>
      <c r="C105" s="34"/>
      <c r="D105" s="34"/>
      <c r="E105" s="34"/>
      <c r="F105" s="34"/>
      <c r="G105" s="34"/>
      <c r="H105" s="34"/>
      <c r="I105" s="34"/>
      <c r="J105" s="34"/>
    </row>
    <row r="106" customFormat="false" ht="15" hidden="false" customHeight="false" outlineLevel="0" collapsed="false">
      <c r="B106" s="34"/>
      <c r="C106" s="34"/>
      <c r="D106" s="34"/>
      <c r="E106" s="34"/>
      <c r="F106" s="34"/>
      <c r="G106" s="34"/>
      <c r="H106" s="34"/>
      <c r="I106" s="34"/>
      <c r="J106" s="34"/>
    </row>
    <row r="107" customFormat="false" ht="15" hidden="false" customHeight="false" outlineLevel="0" collapsed="false">
      <c r="B107" s="34"/>
      <c r="C107" s="34"/>
      <c r="D107" s="34"/>
      <c r="E107" s="34"/>
      <c r="F107" s="34"/>
      <c r="G107" s="34"/>
      <c r="H107" s="34"/>
      <c r="I107" s="34"/>
      <c r="J107" s="34"/>
    </row>
    <row r="108" customFormat="false" ht="15" hidden="false" customHeight="false" outlineLevel="0" collapsed="false">
      <c r="B108" s="34"/>
      <c r="C108" s="34"/>
      <c r="D108" s="34"/>
      <c r="E108" s="34"/>
      <c r="F108" s="34"/>
      <c r="G108" s="34"/>
      <c r="H108" s="34"/>
      <c r="I108" s="34"/>
      <c r="J108" s="34"/>
    </row>
    <row r="109" customFormat="false" ht="15" hidden="false" customHeight="false" outlineLevel="0" collapsed="false">
      <c r="B109" s="34"/>
      <c r="C109" s="34"/>
      <c r="D109" s="34"/>
      <c r="E109" s="34"/>
      <c r="F109" s="34"/>
      <c r="G109" s="34"/>
      <c r="H109" s="34"/>
      <c r="I109" s="34"/>
      <c r="J109" s="34"/>
    </row>
    <row r="110" customFormat="false" ht="15" hidden="false" customHeight="false" outlineLevel="0" collapsed="false">
      <c r="B110" s="34"/>
      <c r="C110" s="34"/>
      <c r="D110" s="34"/>
      <c r="E110" s="34"/>
      <c r="F110" s="34"/>
      <c r="G110" s="34"/>
      <c r="H110" s="34"/>
      <c r="I110" s="34"/>
      <c r="J110" s="34"/>
    </row>
    <row r="111" customFormat="false" ht="15" hidden="false" customHeight="false" outlineLevel="0" collapsed="false">
      <c r="B111" s="34"/>
      <c r="C111" s="34"/>
      <c r="D111" s="34"/>
      <c r="E111" s="34"/>
      <c r="F111" s="34"/>
      <c r="G111" s="34"/>
      <c r="H111" s="34"/>
      <c r="I111" s="34"/>
      <c r="J111" s="34"/>
    </row>
    <row r="112" customFormat="false" ht="15" hidden="false" customHeight="false" outlineLevel="0" collapsed="false">
      <c r="B112" s="34"/>
      <c r="C112" s="34"/>
      <c r="D112" s="34"/>
      <c r="E112" s="34"/>
      <c r="F112" s="34"/>
      <c r="G112" s="34"/>
      <c r="H112" s="34"/>
      <c r="I112" s="34"/>
      <c r="J112" s="34"/>
    </row>
    <row r="113" customFormat="false" ht="15" hidden="false" customHeight="false" outlineLevel="0" collapsed="false">
      <c r="B113" s="34"/>
      <c r="C113" s="34"/>
      <c r="D113" s="34"/>
      <c r="E113" s="34"/>
      <c r="F113" s="34"/>
      <c r="G113" s="34"/>
      <c r="H113" s="34"/>
      <c r="I113" s="34"/>
      <c r="J113" s="34"/>
    </row>
    <row r="114" customFormat="false" ht="15" hidden="false" customHeight="false" outlineLevel="0" collapsed="false">
      <c r="B114" s="34"/>
      <c r="C114" s="34"/>
      <c r="D114" s="34"/>
      <c r="E114" s="34"/>
      <c r="F114" s="34"/>
      <c r="G114" s="34"/>
      <c r="H114" s="34"/>
      <c r="I114" s="34"/>
      <c r="J114" s="34"/>
    </row>
    <row r="115" customFormat="false" ht="15" hidden="false" customHeight="false" outlineLevel="0" collapsed="false">
      <c r="B115" s="34"/>
      <c r="C115" s="34"/>
      <c r="D115" s="34"/>
      <c r="E115" s="34"/>
      <c r="F115" s="34"/>
      <c r="G115" s="34"/>
      <c r="H115" s="34"/>
      <c r="I115" s="34"/>
      <c r="J115" s="34"/>
    </row>
    <row r="116" customFormat="false" ht="15" hidden="false" customHeight="false" outlineLevel="0" collapsed="false">
      <c r="B116" s="34"/>
      <c r="C116" s="34"/>
      <c r="D116" s="34"/>
      <c r="E116" s="34"/>
      <c r="F116" s="34"/>
      <c r="G116" s="34"/>
      <c r="H116" s="34"/>
      <c r="I116" s="34"/>
      <c r="J116" s="34"/>
    </row>
    <row r="117" customFormat="false" ht="15" hidden="false" customHeight="false" outlineLevel="0" collapsed="false">
      <c r="B117" s="34"/>
      <c r="C117" s="34"/>
      <c r="D117" s="34"/>
      <c r="E117" s="34"/>
      <c r="F117" s="34"/>
      <c r="G117" s="34"/>
      <c r="H117" s="34"/>
      <c r="I117" s="34"/>
      <c r="J117" s="34"/>
    </row>
    <row r="118" customFormat="false" ht="15" hidden="false" customHeight="false" outlineLevel="0" collapsed="false">
      <c r="B118" s="34"/>
      <c r="C118" s="34"/>
      <c r="D118" s="34"/>
      <c r="E118" s="34"/>
      <c r="F118" s="34"/>
      <c r="G118" s="34"/>
      <c r="H118" s="34"/>
      <c r="I118" s="34"/>
      <c r="J118" s="34"/>
    </row>
    <row r="119" customFormat="false" ht="15" hidden="false" customHeight="false" outlineLevel="0" collapsed="false">
      <c r="B119" s="34"/>
      <c r="C119" s="34"/>
      <c r="D119" s="34"/>
      <c r="E119" s="34"/>
      <c r="F119" s="34"/>
      <c r="G119" s="34"/>
      <c r="H119" s="34"/>
      <c r="I119" s="34"/>
      <c r="J119" s="34"/>
    </row>
  </sheetData>
  <mergeCells count="8">
    <mergeCell ref="A1:J1"/>
    <mergeCell ref="A2:J2"/>
    <mergeCell ref="A3:J3"/>
    <mergeCell ref="A4:A5"/>
    <mergeCell ref="F4:H4"/>
    <mergeCell ref="I4:I5"/>
    <mergeCell ref="J4:J5"/>
    <mergeCell ref="A33:J33"/>
  </mergeCells>
  <printOptions headings="false" gridLines="false" gridLinesSet="true" horizontalCentered="false" verticalCentered="false"/>
  <pageMargins left="0.920138888888889" right="0.75" top="0.8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11.99"/>
    <col collapsed="false" customWidth="true" hidden="false" outlineLevel="0" max="3" min="3" style="0" width="12.85"/>
    <col collapsed="false" customWidth="true" hidden="false" outlineLevel="0" max="4" min="4" style="0" width="13.85"/>
  </cols>
  <sheetData>
    <row r="1" customFormat="false" ht="18.75" hidden="false" customHeight="true" outlineLevel="0" collapsed="false">
      <c r="A1" s="3" t="s">
        <v>119</v>
      </c>
      <c r="B1" s="3"/>
      <c r="C1" s="3"/>
      <c r="D1" s="3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</row>
    <row r="2" customFormat="false" ht="15.75" hidden="false" customHeight="true" outlineLevel="0" collapsed="false">
      <c r="A2" s="3" t="s">
        <v>120</v>
      </c>
      <c r="B2" s="3"/>
      <c r="C2" s="3"/>
      <c r="D2" s="3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</row>
    <row r="3" s="126" customFormat="true" ht="14.85" hidden="false" customHeight="true" outlineLevel="0" collapsed="false">
      <c r="A3" s="81" t="s">
        <v>121</v>
      </c>
      <c r="B3" s="81"/>
      <c r="C3" s="81"/>
      <c r="D3" s="8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126" customFormat="true" ht="29.25" hidden="false" customHeight="true" outlineLevel="0" collapsed="false">
      <c r="A4" s="127"/>
      <c r="B4" s="128" t="s">
        <v>122</v>
      </c>
      <c r="C4" s="129" t="s">
        <v>123</v>
      </c>
      <c r="D4" s="129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customFormat="false" ht="46.5" hidden="false" customHeight="true" outlineLevel="0" collapsed="false">
      <c r="A5" s="130"/>
      <c r="B5" s="128"/>
      <c r="C5" s="131" t="s">
        <v>6</v>
      </c>
      <c r="D5" s="132" t="s">
        <v>124</v>
      </c>
      <c r="E5" s="133"/>
      <c r="F5" s="134"/>
      <c r="G5" s="135"/>
      <c r="H5" s="135"/>
    </row>
    <row r="6" customFormat="false" ht="20.25" hidden="false" customHeight="true" outlineLevel="0" collapsed="false">
      <c r="A6" s="136" t="s">
        <v>125</v>
      </c>
      <c r="B6" s="136"/>
      <c r="C6" s="137" t="n">
        <v>2584.9</v>
      </c>
      <c r="D6" s="137" t="n">
        <v>100</v>
      </c>
      <c r="E6" s="138"/>
      <c r="F6" s="134"/>
      <c r="G6" s="135"/>
      <c r="H6" s="135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</row>
    <row r="7" customFormat="false" ht="15.6" hidden="false" customHeight="true" outlineLevel="0" collapsed="false">
      <c r="A7" s="76" t="s">
        <v>126</v>
      </c>
      <c r="B7" s="139" t="s">
        <v>127</v>
      </c>
      <c r="C7" s="77" t="n">
        <v>80.3</v>
      </c>
      <c r="D7" s="77" t="n">
        <v>3.10650315292661</v>
      </c>
      <c r="E7" s="138"/>
      <c r="F7" s="134"/>
      <c r="G7" s="140"/>
      <c r="H7" s="140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8"/>
      <c r="X7" s="138"/>
      <c r="Y7" s="138"/>
    </row>
    <row r="8" customFormat="false" ht="16.5" hidden="false" customHeight="true" outlineLevel="0" collapsed="false">
      <c r="A8" s="76" t="s">
        <v>128</v>
      </c>
      <c r="B8" s="139" t="s">
        <v>129</v>
      </c>
      <c r="C8" s="123" t="n">
        <v>479.3</v>
      </c>
      <c r="D8" s="77" t="n">
        <v>18.5423033773067</v>
      </c>
      <c r="G8" s="141"/>
    </row>
    <row r="9" customFormat="false" ht="15.75" hidden="false" customHeight="true" outlineLevel="0" collapsed="false">
      <c r="A9" s="76" t="s">
        <v>130</v>
      </c>
      <c r="B9" s="139"/>
      <c r="C9" s="142"/>
      <c r="D9" s="77"/>
    </row>
    <row r="10" customFormat="false" ht="17.25" hidden="false" customHeight="true" outlineLevel="0" collapsed="false">
      <c r="A10" s="143" t="s">
        <v>131</v>
      </c>
      <c r="B10" s="144" t="s">
        <v>132</v>
      </c>
      <c r="C10" s="123" t="n">
        <v>354.2</v>
      </c>
      <c r="D10" s="77" t="n">
        <v>13.7026577430462</v>
      </c>
    </row>
    <row r="11" customFormat="false" ht="15" hidden="false" customHeight="true" outlineLevel="0" collapsed="false">
      <c r="A11" s="143" t="s">
        <v>133</v>
      </c>
      <c r="B11" s="144" t="s">
        <v>134</v>
      </c>
      <c r="C11" s="145" t="n">
        <v>78.9</v>
      </c>
      <c r="D11" s="77" t="n">
        <v>3.05234245038493</v>
      </c>
    </row>
    <row r="12" customFormat="false" ht="15" hidden="false" customHeight="true" outlineLevel="0" collapsed="false">
      <c r="A12" s="143" t="s">
        <v>135</v>
      </c>
      <c r="B12" s="146"/>
      <c r="C12" s="77"/>
      <c r="D12" s="77"/>
    </row>
    <row r="13" customFormat="false" ht="18" hidden="false" customHeight="true" outlineLevel="0" collapsed="false">
      <c r="A13" s="143" t="s">
        <v>136</v>
      </c>
      <c r="B13" s="144" t="s">
        <v>137</v>
      </c>
      <c r="C13" s="77" t="n">
        <v>8</v>
      </c>
      <c r="D13" s="77" t="n">
        <v>0.309489728809625</v>
      </c>
    </row>
    <row r="14" customFormat="false" ht="14.25" hidden="false" customHeight="true" outlineLevel="0" collapsed="false">
      <c r="A14" s="76" t="s">
        <v>138</v>
      </c>
      <c r="B14" s="139" t="s">
        <v>139</v>
      </c>
      <c r="C14" s="77" t="n">
        <v>874.3</v>
      </c>
      <c r="D14" s="77" t="n">
        <v>33.8233587372819</v>
      </c>
    </row>
    <row r="15" customFormat="false" ht="12.75" hidden="false" customHeight="true" outlineLevel="0" collapsed="false">
      <c r="A15" s="76" t="s">
        <v>140</v>
      </c>
      <c r="B15" s="139"/>
      <c r="C15" s="123"/>
      <c r="D15" s="77"/>
    </row>
    <row r="16" customFormat="false" ht="15.6" hidden="false" customHeight="true" outlineLevel="0" collapsed="false">
      <c r="A16" s="76" t="s">
        <v>141</v>
      </c>
      <c r="B16" s="139" t="n">
        <v>10</v>
      </c>
      <c r="C16" s="145" t="n">
        <v>36.8</v>
      </c>
      <c r="D16" s="77" t="n">
        <v>1.42365275252428</v>
      </c>
    </row>
    <row r="17" customFormat="false" ht="15.6" hidden="false" customHeight="true" outlineLevel="0" collapsed="false">
      <c r="A17" s="76" t="s">
        <v>142</v>
      </c>
      <c r="B17" s="139"/>
      <c r="C17" s="77"/>
      <c r="D17" s="77"/>
    </row>
    <row r="18" customFormat="false" ht="15.6" hidden="false" customHeight="true" outlineLevel="0" collapsed="false">
      <c r="A18" s="76" t="s">
        <v>143</v>
      </c>
      <c r="B18" s="139" t="n">
        <v>19</v>
      </c>
      <c r="C18" s="77" t="n">
        <v>33.2</v>
      </c>
      <c r="D18" s="77" t="n">
        <v>1.3</v>
      </c>
    </row>
    <row r="19" customFormat="false" ht="15.6" hidden="false" customHeight="true" outlineLevel="0" collapsed="false">
      <c r="A19" s="76" t="s">
        <v>144</v>
      </c>
      <c r="B19" s="139"/>
      <c r="C19" s="77"/>
      <c r="D19" s="77"/>
    </row>
    <row r="20" customFormat="false" ht="15.6" hidden="false" customHeight="true" outlineLevel="0" collapsed="false">
      <c r="A20" s="76" t="s">
        <v>145</v>
      </c>
      <c r="B20" s="139" t="n">
        <v>20</v>
      </c>
      <c r="C20" s="77" t="n">
        <v>15</v>
      </c>
      <c r="D20" s="77" t="n">
        <v>0.580293241518047</v>
      </c>
    </row>
    <row r="21" customFormat="false" ht="14.25" hidden="false" customHeight="true" outlineLevel="0" collapsed="false">
      <c r="A21" s="76" t="s">
        <v>146</v>
      </c>
      <c r="B21" s="139"/>
      <c r="C21" s="77"/>
      <c r="D21" s="77"/>
    </row>
    <row r="22" customFormat="false" ht="13.5" hidden="false" customHeight="true" outlineLevel="0" collapsed="false">
      <c r="A22" s="76" t="s">
        <v>147</v>
      </c>
      <c r="B22" s="139" t="n">
        <v>23</v>
      </c>
      <c r="C22" s="77" t="n">
        <v>35</v>
      </c>
      <c r="D22" s="77" t="n">
        <v>1.4</v>
      </c>
    </row>
    <row r="23" customFormat="false" ht="15.75" hidden="false" customHeight="true" outlineLevel="0" collapsed="false">
      <c r="A23" s="76" t="s">
        <v>148</v>
      </c>
      <c r="B23" s="139" t="n">
        <v>24</v>
      </c>
      <c r="C23" s="77" t="n">
        <v>720.9</v>
      </c>
      <c r="D23" s="77" t="n">
        <v>27.9</v>
      </c>
    </row>
    <row r="24" s="138" customFormat="true" ht="30.75" hidden="false" customHeight="true" outlineLevel="0" collapsed="false">
      <c r="A24" s="147" t="s">
        <v>149</v>
      </c>
      <c r="B24" s="146" t="s">
        <v>150</v>
      </c>
      <c r="C24" s="77" t="n">
        <v>1011</v>
      </c>
      <c r="D24" s="77" t="n">
        <v>39.1117644783164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s="138" customFormat="true" ht="29.25" hidden="false" customHeight="true" outlineLevel="0" collapsed="false">
      <c r="A25" s="147" t="s">
        <v>151</v>
      </c>
      <c r="B25" s="146" t="s">
        <v>152</v>
      </c>
      <c r="C25" s="77" t="n">
        <v>15.8</v>
      </c>
      <c r="D25" s="77" t="n">
        <v>0.61124221439901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customFormat="false" ht="18" hidden="false" customHeight="true" outlineLevel="0" collapsed="false">
      <c r="A26" s="76" t="s">
        <v>153</v>
      </c>
      <c r="B26" s="139" t="s">
        <v>154</v>
      </c>
      <c r="C26" s="77" t="n">
        <v>1.7</v>
      </c>
      <c r="D26" s="77" t="n">
        <v>0.0657665673720453</v>
      </c>
    </row>
    <row r="27" customFormat="false" ht="30.75" hidden="false" customHeight="true" outlineLevel="0" collapsed="false">
      <c r="A27" s="147" t="s">
        <v>155</v>
      </c>
      <c r="B27" s="139" t="s">
        <v>156</v>
      </c>
      <c r="C27" s="77" t="n">
        <v>21.3</v>
      </c>
      <c r="D27" s="77" t="n">
        <v>0.824016402955627</v>
      </c>
    </row>
    <row r="28" customFormat="false" ht="32.25" hidden="false" customHeight="true" outlineLevel="0" collapsed="false">
      <c r="A28" s="147" t="s">
        <v>157</v>
      </c>
      <c r="B28" s="139" t="s">
        <v>158</v>
      </c>
      <c r="C28" s="77" t="n">
        <v>60.3</v>
      </c>
      <c r="D28" s="77" t="n">
        <v>2.4</v>
      </c>
    </row>
    <row r="29" customFormat="false" ht="18" hidden="false" customHeight="true" outlineLevel="0" collapsed="false">
      <c r="A29" s="148" t="s">
        <v>159</v>
      </c>
      <c r="B29" s="149" t="s">
        <v>160</v>
      </c>
      <c r="C29" s="150" t="n">
        <v>0.1</v>
      </c>
      <c r="D29" s="150" t="n">
        <v>0.00386862161012031</v>
      </c>
      <c r="E29" s="77"/>
    </row>
    <row r="30" customFormat="false" ht="62.25" hidden="false" customHeight="true" outlineLevel="0" collapsed="false">
      <c r="A30" s="148" t="s">
        <v>161</v>
      </c>
      <c r="B30" s="151" t="s">
        <v>162</v>
      </c>
      <c r="C30" s="152" t="n">
        <v>3.4</v>
      </c>
      <c r="D30" s="152" t="n">
        <v>0.131533134744091</v>
      </c>
      <c r="E30" s="153"/>
      <c r="F30" s="153"/>
      <c r="G30" s="153"/>
    </row>
    <row r="31" customFormat="false" ht="16.5" hidden="false" customHeight="true" outlineLevel="0" collapsed="false">
      <c r="A31" s="148" t="s">
        <v>163</v>
      </c>
      <c r="B31" s="151" t="s">
        <v>164</v>
      </c>
      <c r="C31" s="43" t="n">
        <v>12.7</v>
      </c>
      <c r="D31" s="152" t="n">
        <v>0.49131494448528</v>
      </c>
      <c r="E31" s="153"/>
      <c r="F31" s="153"/>
      <c r="G31" s="153"/>
    </row>
    <row r="32" customFormat="false" ht="32.25" hidden="false" customHeight="true" outlineLevel="0" collapsed="false">
      <c r="A32" s="147" t="s">
        <v>165</v>
      </c>
      <c r="B32" s="146" t="s">
        <v>166</v>
      </c>
      <c r="C32" s="77" t="n">
        <v>18.3</v>
      </c>
      <c r="D32" s="77" t="n">
        <v>0.7</v>
      </c>
      <c r="E32" s="77"/>
    </row>
    <row r="33" customFormat="false" ht="45.75" hidden="false" customHeight="true" outlineLevel="0" collapsed="false">
      <c r="A33" s="147" t="s">
        <v>167</v>
      </c>
      <c r="B33" s="139" t="s">
        <v>168</v>
      </c>
      <c r="C33" s="77" t="n">
        <v>6.4</v>
      </c>
      <c r="D33" s="77" t="n">
        <v>0.3</v>
      </c>
    </row>
    <row r="34" customFormat="false" ht="12.75" hidden="true" customHeight="false" outlineLevel="0" collapsed="false">
      <c r="C34" s="154" t="e">
        <f aca="false">#REF!+#REF!+#REF!+C8+C14+C24+C26+C28</f>
        <v>#REF!</v>
      </c>
      <c r="D34" s="154"/>
    </row>
    <row r="35" customFormat="false" ht="12.75" hidden="true" customHeight="false" outlineLevel="0" collapsed="false">
      <c r="C35" s="141" t="e">
        <f aca="false">C6-C34</f>
        <v>#REF!</v>
      </c>
      <c r="D35" s="154"/>
    </row>
    <row r="36" customFormat="false" ht="12.75" hidden="true" customHeight="false" outlineLevel="0" collapsed="false">
      <c r="C36" s="141" t="e">
        <f aca="false">C34+C35</f>
        <v>#REF!</v>
      </c>
      <c r="D36" s="154"/>
    </row>
    <row r="37" customFormat="false" ht="12.75" hidden="true" customHeight="false" outlineLevel="0" collapsed="false"/>
    <row r="38" customFormat="false" ht="12.75" hidden="true" customHeight="false" outlineLevel="0" collapsed="false">
      <c r="C38" s="141" t="e">
        <f aca="false">C34+C33</f>
        <v>#REF!</v>
      </c>
      <c r="D38" s="154"/>
    </row>
    <row r="39" customFormat="false" ht="12.75" hidden="true" customHeight="false" outlineLevel="0" collapsed="false"/>
    <row r="42" customFormat="false" ht="12.75" hidden="false" customHeight="false" outlineLevel="0" collapsed="false">
      <c r="D42" s="141"/>
    </row>
    <row r="43" customFormat="false" ht="12.75" hidden="false" customHeight="false" outlineLevel="0" collapsed="false">
      <c r="C43" s="141"/>
    </row>
  </sheetData>
  <mergeCells count="7">
    <mergeCell ref="A1:D1"/>
    <mergeCell ref="A2:D2"/>
    <mergeCell ref="A3:D3"/>
    <mergeCell ref="B4:B5"/>
    <mergeCell ref="C4:D4"/>
    <mergeCell ref="F5:F7"/>
    <mergeCell ref="G5:H6"/>
  </mergeCells>
  <printOptions headings="false" gridLines="false" gridLinesSet="true" horizontalCentered="false" verticalCentered="false"/>
  <pageMargins left="0.747916666666667" right="0.747916666666667" top="0.90555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3" min="2" style="0" width="14.7"/>
    <col collapsed="false" customWidth="true" hidden="false" outlineLevel="0" max="4" min="4" style="0" width="13.56"/>
  </cols>
  <sheetData>
    <row r="1" customFormat="false" ht="12" hidden="false" customHeight="true" outlineLevel="0" collapsed="false">
      <c r="A1" s="81"/>
      <c r="B1" s="81"/>
      <c r="C1" s="81"/>
      <c r="D1" s="81"/>
    </row>
    <row r="2" customFormat="false" ht="15.75" hidden="false" customHeight="true" outlineLevel="0" collapsed="false">
      <c r="A2" s="3" t="s">
        <v>169</v>
      </c>
      <c r="B2" s="3"/>
      <c r="C2" s="3"/>
      <c r="D2" s="3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</row>
    <row r="3" customFormat="false" ht="15.75" hidden="false" customHeight="true" outlineLevel="0" collapsed="false">
      <c r="A3" s="3" t="s">
        <v>170</v>
      </c>
      <c r="B3" s="3"/>
      <c r="C3" s="3"/>
      <c r="D3" s="3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</row>
    <row r="4" s="126" customFormat="true" ht="14.85" hidden="false" customHeight="true" outlineLevel="0" collapsed="false">
      <c r="A4" s="155"/>
      <c r="B4" s="155"/>
      <c r="C4" s="156"/>
      <c r="D4" s="156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customFormat="false" ht="23.25" hidden="false" customHeight="true" outlineLevel="0" collapsed="false">
      <c r="A5" s="157"/>
      <c r="B5" s="128" t="s">
        <v>122</v>
      </c>
      <c r="C5" s="129" t="s">
        <v>171</v>
      </c>
      <c r="D5" s="129"/>
    </row>
    <row r="6" customFormat="false" ht="9.75" hidden="false" customHeight="true" outlineLevel="0" collapsed="false">
      <c r="A6" s="157"/>
      <c r="B6" s="128"/>
      <c r="C6" s="129"/>
      <c r="D6" s="129"/>
    </row>
    <row r="7" customFormat="false" ht="47.25" hidden="false" customHeight="true" outlineLevel="0" collapsed="false">
      <c r="A7" s="157"/>
      <c r="B7" s="128"/>
      <c r="C7" s="158" t="s">
        <v>6</v>
      </c>
      <c r="D7" s="159" t="s">
        <v>124</v>
      </c>
      <c r="E7" s="133"/>
    </row>
    <row r="8" customFormat="false" ht="15" hidden="false" customHeight="true" outlineLevel="0" collapsed="false">
      <c r="A8" s="136" t="s">
        <v>125</v>
      </c>
      <c r="B8" s="136"/>
      <c r="C8" s="160" t="n">
        <v>124217.9</v>
      </c>
      <c r="D8" s="160" t="n">
        <v>100</v>
      </c>
      <c r="E8" s="138"/>
      <c r="F8" s="138"/>
      <c r="G8" s="138"/>
      <c r="H8" s="138"/>
      <c r="I8" s="138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8"/>
      <c r="W8" s="138"/>
      <c r="X8" s="138"/>
      <c r="Y8" s="138"/>
    </row>
    <row r="9" customFormat="false" ht="15.6" hidden="false" customHeight="true" outlineLevel="0" collapsed="false">
      <c r="A9" s="76" t="s">
        <v>126</v>
      </c>
      <c r="B9" s="161" t="s">
        <v>127</v>
      </c>
      <c r="C9" s="145" t="n">
        <v>1099.8</v>
      </c>
      <c r="D9" s="162" t="n">
        <v>0.885379643352528</v>
      </c>
      <c r="E9" s="138"/>
      <c r="F9" s="138"/>
      <c r="G9" s="163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</row>
    <row r="10" customFormat="false" ht="15.6" hidden="false" customHeight="true" outlineLevel="0" collapsed="false">
      <c r="A10" s="76" t="s">
        <v>128</v>
      </c>
      <c r="B10" s="161" t="s">
        <v>129</v>
      </c>
      <c r="C10" s="145" t="n">
        <v>3365.2</v>
      </c>
      <c r="D10" s="162" t="n">
        <v>2.70911036171115</v>
      </c>
    </row>
    <row r="11" s="138" customFormat="true" ht="14.25" hidden="false" customHeight="true" outlineLevel="0" collapsed="false">
      <c r="A11" s="76" t="s">
        <v>130</v>
      </c>
      <c r="B11" s="161"/>
      <c r="C11" s="164"/>
      <c r="D11" s="162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</row>
    <row r="12" s="138" customFormat="true" ht="14.25" hidden="false" customHeight="true" outlineLevel="0" collapsed="false">
      <c r="A12" s="143" t="s">
        <v>131</v>
      </c>
      <c r="B12" s="165" t="s">
        <v>132</v>
      </c>
      <c r="C12" s="145" t="n">
        <v>379.8</v>
      </c>
      <c r="D12" s="162" t="n">
        <v>0.305753035593099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</row>
    <row r="13" customFormat="false" ht="15.6" hidden="false" customHeight="true" outlineLevel="0" collapsed="false">
      <c r="A13" s="143" t="s">
        <v>133</v>
      </c>
      <c r="B13" s="165" t="s">
        <v>134</v>
      </c>
      <c r="C13" s="145" t="n">
        <v>1174.5</v>
      </c>
      <c r="D13" s="162" t="n">
        <v>0.945515903907569</v>
      </c>
    </row>
    <row r="14" customFormat="false" ht="15.6" hidden="false" customHeight="true" outlineLevel="0" collapsed="false">
      <c r="A14" s="143" t="s">
        <v>135</v>
      </c>
      <c r="B14" s="165"/>
      <c r="C14" s="145"/>
      <c r="D14" s="162"/>
    </row>
    <row r="15" customFormat="false" ht="15.6" hidden="false" customHeight="true" outlineLevel="0" collapsed="false">
      <c r="A15" s="143" t="s">
        <v>136</v>
      </c>
      <c r="B15" s="161" t="s">
        <v>137</v>
      </c>
      <c r="C15" s="145" t="n">
        <v>91.4</v>
      </c>
      <c r="D15" s="162" t="n">
        <v>0.0735803777072387</v>
      </c>
    </row>
    <row r="16" customFormat="false" ht="15" hidden="false" customHeight="true" outlineLevel="0" collapsed="false">
      <c r="A16" s="76" t="s">
        <v>138</v>
      </c>
      <c r="B16" s="161" t="s">
        <v>139</v>
      </c>
      <c r="C16" s="145" t="n">
        <v>49085.4</v>
      </c>
      <c r="D16" s="162" t="n">
        <v>39.515560961826</v>
      </c>
    </row>
    <row r="17" customFormat="false" ht="14.25" hidden="false" customHeight="true" outlineLevel="0" collapsed="false">
      <c r="A17" s="76" t="s">
        <v>140</v>
      </c>
      <c r="B17" s="161"/>
      <c r="C17" s="145"/>
      <c r="D17" s="162"/>
    </row>
    <row r="18" customFormat="false" ht="15.6" hidden="false" customHeight="true" outlineLevel="0" collapsed="false">
      <c r="A18" s="76" t="s">
        <v>172</v>
      </c>
      <c r="B18" s="161" t="n">
        <v>10</v>
      </c>
      <c r="C18" s="145" t="n">
        <v>2809.8</v>
      </c>
      <c r="D18" s="162" t="n">
        <v>2.26199283678117</v>
      </c>
    </row>
    <row r="19" customFormat="false" ht="15.6" hidden="false" customHeight="true" outlineLevel="0" collapsed="false">
      <c r="A19" s="76" t="s">
        <v>142</v>
      </c>
      <c r="B19" s="161"/>
      <c r="C19" s="164"/>
      <c r="D19" s="162"/>
    </row>
    <row r="20" customFormat="false" ht="15.6" hidden="false" customHeight="true" outlineLevel="0" collapsed="false">
      <c r="A20" s="76" t="s">
        <v>143</v>
      </c>
      <c r="B20" s="139" t="n">
        <v>19</v>
      </c>
      <c r="C20" s="145" t="n">
        <v>2892.2</v>
      </c>
      <c r="D20" s="162" t="n">
        <v>2.3</v>
      </c>
    </row>
    <row r="21" customFormat="false" ht="15.6" hidden="false" customHeight="true" outlineLevel="0" collapsed="false">
      <c r="A21" s="76" t="s">
        <v>144</v>
      </c>
      <c r="B21" s="139"/>
      <c r="C21" s="145"/>
      <c r="D21" s="162"/>
    </row>
    <row r="22" customFormat="false" ht="15.6" hidden="false" customHeight="true" outlineLevel="0" collapsed="false">
      <c r="A22" s="76" t="s">
        <v>145</v>
      </c>
      <c r="B22" s="139" t="n">
        <v>20</v>
      </c>
      <c r="C22" s="164" t="n">
        <v>2415.2</v>
      </c>
      <c r="D22" s="162" t="n">
        <v>1.9</v>
      </c>
    </row>
    <row r="23" customFormat="false" ht="15.6" hidden="false" customHeight="true" outlineLevel="0" collapsed="false">
      <c r="A23" s="76" t="s">
        <v>146</v>
      </c>
      <c r="B23" s="146"/>
      <c r="C23" s="145"/>
      <c r="D23" s="162"/>
    </row>
    <row r="24" customFormat="false" ht="15.6" hidden="false" customHeight="true" outlineLevel="0" collapsed="false">
      <c r="A24" s="76" t="s">
        <v>147</v>
      </c>
      <c r="B24" s="146" t="n">
        <v>23</v>
      </c>
      <c r="C24" s="73" t="n">
        <v>5991.4</v>
      </c>
      <c r="D24" s="162" t="n">
        <v>4.8</v>
      </c>
    </row>
    <row r="25" customFormat="false" ht="15.6" hidden="false" customHeight="true" outlineLevel="0" collapsed="false">
      <c r="A25" s="76" t="s">
        <v>148</v>
      </c>
      <c r="B25" s="139" t="n">
        <v>24</v>
      </c>
      <c r="C25" s="145" t="n">
        <v>32995.7</v>
      </c>
      <c r="D25" s="162" t="n">
        <v>26.6</v>
      </c>
    </row>
    <row r="26" s="138" customFormat="true" ht="31.5" hidden="false" customHeight="true" outlineLevel="0" collapsed="false">
      <c r="A26" s="147" t="s">
        <v>149</v>
      </c>
      <c r="B26" s="139" t="s">
        <v>150</v>
      </c>
      <c r="C26" s="145" t="n">
        <v>63865.2</v>
      </c>
      <c r="D26" s="162" t="n">
        <v>51.4138461526076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customFormat="false" ht="30" hidden="false" customHeight="true" outlineLevel="0" collapsed="false">
      <c r="A27" s="147" t="s">
        <v>151</v>
      </c>
      <c r="B27" s="139" t="s">
        <v>152</v>
      </c>
      <c r="C27" s="164" t="n">
        <v>246.7</v>
      </c>
      <c r="D27" s="166" t="n">
        <v>0.198602616853127</v>
      </c>
    </row>
    <row r="28" customFormat="false" ht="15.75" hidden="false" customHeight="true" outlineLevel="0" collapsed="false">
      <c r="A28" s="76" t="s">
        <v>153</v>
      </c>
      <c r="B28" s="139" t="s">
        <v>154</v>
      </c>
      <c r="C28" s="164" t="n">
        <v>52.8</v>
      </c>
      <c r="D28" s="162" t="n">
        <v>0.0425059512356915</v>
      </c>
    </row>
    <row r="29" customFormat="false" ht="31.5" hidden="false" customHeight="true" outlineLevel="0" collapsed="false">
      <c r="A29" s="147" t="s">
        <v>155</v>
      </c>
      <c r="B29" s="151" t="s">
        <v>156</v>
      </c>
      <c r="C29" s="164" t="n">
        <v>1105.3</v>
      </c>
      <c r="D29" s="162" t="n">
        <v>0.889807346606246</v>
      </c>
    </row>
    <row r="30" customFormat="false" ht="15" hidden="false" customHeight="true" outlineLevel="0" collapsed="false">
      <c r="A30" s="76" t="s">
        <v>173</v>
      </c>
      <c r="B30" s="151"/>
      <c r="C30" s="164"/>
      <c r="D30" s="162"/>
      <c r="E30" s="77"/>
    </row>
    <row r="31" customFormat="false" ht="15.75" hidden="false" customHeight="true" outlineLevel="0" collapsed="false">
      <c r="A31" s="76" t="s">
        <v>174</v>
      </c>
      <c r="B31" s="146" t="s">
        <v>158</v>
      </c>
      <c r="C31" s="164" t="n">
        <v>4393.3</v>
      </c>
      <c r="D31" s="162" t="n">
        <v>3.6</v>
      </c>
    </row>
    <row r="32" customFormat="false" ht="30" hidden="false" customHeight="true" outlineLevel="0" collapsed="false">
      <c r="A32" s="147" t="s">
        <v>159</v>
      </c>
      <c r="B32" s="139" t="s">
        <v>175</v>
      </c>
      <c r="C32" s="167" t="n">
        <v>26.6</v>
      </c>
      <c r="D32" s="162" t="n">
        <v>0</v>
      </c>
    </row>
    <row r="33" customFormat="false" ht="32.25" hidden="false" customHeight="true" outlineLevel="0" collapsed="false">
      <c r="A33" s="148" t="s">
        <v>161</v>
      </c>
      <c r="B33" s="151" t="s">
        <v>162</v>
      </c>
      <c r="C33" s="164" t="n">
        <v>185.2</v>
      </c>
      <c r="D33" s="162" t="n">
        <v>0.149092844107009</v>
      </c>
      <c r="F33" s="141"/>
    </row>
    <row r="34" customFormat="false" ht="30" hidden="false" customHeight="true" outlineLevel="0" collapsed="false">
      <c r="A34" s="148" t="s">
        <v>163</v>
      </c>
      <c r="B34" s="151" t="s">
        <v>164</v>
      </c>
      <c r="C34" s="164" t="n">
        <v>196.6</v>
      </c>
      <c r="D34" s="162" t="n">
        <v>0.2</v>
      </c>
    </row>
    <row r="35" customFormat="false" ht="30" hidden="false" customHeight="true" outlineLevel="0" collapsed="false">
      <c r="A35" s="147" t="s">
        <v>165</v>
      </c>
      <c r="B35" s="146" t="s">
        <v>166</v>
      </c>
      <c r="C35" s="164" t="n">
        <v>398.8</v>
      </c>
      <c r="D35" s="162" t="n">
        <v>0.321048737742306</v>
      </c>
    </row>
    <row r="36" customFormat="false" ht="45.75" hidden="false" customHeight="true" outlineLevel="0" collapsed="false">
      <c r="A36" s="147" t="s">
        <v>167</v>
      </c>
      <c r="B36" s="139" t="s">
        <v>168</v>
      </c>
      <c r="C36" s="167" t="n">
        <v>197</v>
      </c>
      <c r="D36" s="162" t="n">
        <v>0.158592280178622</v>
      </c>
    </row>
    <row r="37" customFormat="false" ht="12.75" hidden="false" customHeight="false" outlineLevel="0" collapsed="false">
      <c r="C37" s="141"/>
      <c r="D37" s="154"/>
    </row>
    <row r="38" customFormat="false" ht="12.75" hidden="false" customHeight="false" outlineLevel="0" collapsed="false">
      <c r="C38" s="141"/>
      <c r="D38" s="154"/>
    </row>
    <row r="39" customFormat="false" ht="12.75" hidden="false" customHeight="false" outlineLevel="0" collapsed="false">
      <c r="D39" s="141"/>
    </row>
    <row r="40" customFormat="false" ht="12.75" hidden="false" customHeight="false" outlineLevel="0" collapsed="false">
      <c r="C40" s="141"/>
      <c r="D40" s="154"/>
    </row>
  </sheetData>
  <mergeCells count="6">
    <mergeCell ref="A1:D1"/>
    <mergeCell ref="A2:D2"/>
    <mergeCell ref="A3:D3"/>
    <mergeCell ref="A5:A7"/>
    <mergeCell ref="B5:B7"/>
    <mergeCell ref="C5:D6"/>
  </mergeCells>
  <printOptions headings="false" gridLines="false" gridLinesSet="true" horizontalCentered="false" verticalCentered="false"/>
  <pageMargins left="0.629861111111111" right="0.275694444444444" top="0.90555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Z27" activeCellId="0" sqref="Z26:Z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true" outlineLevel="0" max="2" min="2" style="0" width="7.99"/>
    <col collapsed="false" customWidth="true" hidden="true" outlineLevel="0" max="3" min="3" style="0" width="0.13"/>
    <col collapsed="false" customWidth="true" hidden="true" outlineLevel="0" max="4" min="4" style="0" width="6.41"/>
    <col collapsed="false" customWidth="true" hidden="true" outlineLevel="0" max="5" min="5" style="0" width="6.56"/>
    <col collapsed="false" customWidth="true" hidden="true" outlineLevel="0" max="6" min="6" style="0" width="6.85"/>
    <col collapsed="false" customWidth="true" hidden="true" outlineLevel="0" max="7" min="7" style="0" width="9.14"/>
    <col collapsed="false" customWidth="true" hidden="true" outlineLevel="0" max="8" min="8" style="0" width="8.28"/>
    <col collapsed="false" customWidth="true" hidden="true" outlineLevel="0" max="9" min="9" style="0" width="7.14"/>
    <col collapsed="false" customWidth="true" hidden="true" outlineLevel="0" max="11" min="10" style="0" width="7.99"/>
    <col collapsed="false" customWidth="true" hidden="true" outlineLevel="0" max="12" min="12" style="0" width="8.7"/>
    <col collapsed="false" customWidth="true" hidden="true" outlineLevel="0" max="13" min="13" style="0" width="14.85"/>
    <col collapsed="false" customWidth="true" hidden="true" outlineLevel="0" max="15" min="14" style="0" width="9.14"/>
    <col collapsed="false" customWidth="true" hidden="false" outlineLevel="0" max="16" min="16" style="0" width="7.99"/>
    <col collapsed="false" customWidth="true" hidden="false" outlineLevel="0" max="17" min="17" style="0" width="8.85"/>
    <col collapsed="false" customWidth="true" hidden="false" outlineLevel="0" max="18" min="18" style="0" width="8.99"/>
    <col collapsed="false" customWidth="true" hidden="false" outlineLevel="0" max="19" min="19" style="0" width="8.56"/>
    <col collapsed="false" customWidth="true" hidden="false" outlineLevel="0" max="20" min="20" style="0" width="7.56"/>
    <col collapsed="false" customWidth="true" hidden="false" outlineLevel="0" max="21" min="21" style="0" width="8.14"/>
    <col collapsed="false" customWidth="true" hidden="false" outlineLevel="0" max="22" min="22" style="0" width="8.41"/>
    <col collapsed="false" customWidth="true" hidden="false" outlineLevel="0" max="23" min="23" style="0" width="9.28"/>
  </cols>
  <sheetData>
    <row r="1" customFormat="false" ht="18" hidden="false" customHeight="true" outlineLevel="0" collapsed="false">
      <c r="A1" s="168" t="s">
        <v>176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  <c r="P1" s="168"/>
      <c r="Q1" s="168"/>
      <c r="R1" s="168"/>
      <c r="S1" s="168"/>
      <c r="T1" s="168"/>
    </row>
    <row r="2" customFormat="false" ht="18.75" hidden="false" customHeight="true" outlineLevel="0" collapsed="false">
      <c r="A2" s="168" t="s">
        <v>177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8"/>
    </row>
    <row r="3" customFormat="false" ht="15.75" hidden="false" customHeight="false" outlineLevel="0" collapsed="false">
      <c r="A3" s="169" t="s">
        <v>17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/>
      <c r="U3" s="169"/>
      <c r="V3" s="169"/>
      <c r="W3" s="169"/>
    </row>
    <row r="4" customFormat="false" ht="15.75" hidden="false" customHeight="true" outlineLevel="0" collapsed="false">
      <c r="A4" s="170"/>
      <c r="B4" s="171" t="n">
        <v>1990</v>
      </c>
      <c r="C4" s="172" t="n">
        <v>1996</v>
      </c>
      <c r="D4" s="172" t="n">
        <v>1997</v>
      </c>
      <c r="E4" s="172" t="n">
        <v>1998</v>
      </c>
      <c r="F4" s="172" t="n">
        <v>1999</v>
      </c>
      <c r="G4" s="173" t="s">
        <v>179</v>
      </c>
      <c r="H4" s="172" t="n">
        <v>2000</v>
      </c>
      <c r="I4" s="172" t="n">
        <v>2001</v>
      </c>
      <c r="J4" s="172" t="n">
        <v>2002</v>
      </c>
      <c r="K4" s="172" t="n">
        <v>2003</v>
      </c>
      <c r="L4" s="172" t="n">
        <v>2005</v>
      </c>
      <c r="M4" s="172" t="n">
        <v>2006</v>
      </c>
      <c r="N4" s="172" t="n">
        <v>2008</v>
      </c>
      <c r="O4" s="172" t="n">
        <v>2009</v>
      </c>
      <c r="P4" s="172" t="n">
        <v>2010</v>
      </c>
      <c r="Q4" s="172" t="n">
        <v>2011</v>
      </c>
      <c r="R4" s="172" t="n">
        <v>2012</v>
      </c>
      <c r="S4" s="172" t="n">
        <v>2013</v>
      </c>
      <c r="T4" s="174" t="n">
        <v>2014</v>
      </c>
      <c r="U4" s="174" t="n">
        <v>2015</v>
      </c>
      <c r="V4" s="174" t="n">
        <v>2016</v>
      </c>
      <c r="W4" s="174" t="n">
        <v>2017</v>
      </c>
    </row>
    <row r="5" customFormat="false" ht="15.75" hidden="false" customHeight="true" outlineLevel="0" collapsed="false">
      <c r="A5" s="175" t="s">
        <v>48</v>
      </c>
      <c r="B5" s="176" t="n">
        <v>9439.1</v>
      </c>
      <c r="C5" s="176"/>
      <c r="D5" s="176"/>
      <c r="E5" s="176"/>
      <c r="F5" s="176" t="s">
        <v>180</v>
      </c>
      <c r="G5" s="176"/>
      <c r="H5" s="176" t="n">
        <v>3959.4</v>
      </c>
      <c r="I5" s="176"/>
      <c r="J5" s="176"/>
      <c r="K5" s="176" t="n">
        <v>4087.8</v>
      </c>
      <c r="L5" s="176" t="n">
        <v>4464.1</v>
      </c>
      <c r="M5" s="176"/>
      <c r="N5" s="177" t="e">
        <f aca="false">#REF!/L5*100</f>
        <v>#REF!</v>
      </c>
      <c r="O5" s="177" t="e">
        <f aca="false">N5-100</f>
        <v>#REF!</v>
      </c>
      <c r="P5" s="176" t="n">
        <v>4131.6</v>
      </c>
      <c r="Q5" s="176" t="n">
        <v>4374.6</v>
      </c>
      <c r="R5" s="176" t="n">
        <v>4335.3</v>
      </c>
      <c r="S5" s="176" t="n">
        <v>4295.1</v>
      </c>
      <c r="T5" s="178" t="s">
        <v>181</v>
      </c>
      <c r="U5" s="178" t="s">
        <v>181</v>
      </c>
      <c r="V5" s="179" t="s">
        <v>181</v>
      </c>
      <c r="W5" s="179" t="s">
        <v>181</v>
      </c>
    </row>
    <row r="6" customFormat="false" ht="18" hidden="false" customHeight="true" outlineLevel="0" collapsed="false">
      <c r="A6" s="175" t="s">
        <v>182</v>
      </c>
      <c r="B6" s="176"/>
      <c r="C6" s="176"/>
      <c r="D6" s="176"/>
      <c r="E6" s="176"/>
      <c r="F6" s="176"/>
      <c r="G6" s="176"/>
      <c r="H6" s="180" t="s">
        <v>181</v>
      </c>
      <c r="I6" s="180" t="s">
        <v>181</v>
      </c>
      <c r="J6" s="180" t="s">
        <v>181</v>
      </c>
      <c r="K6" s="180" t="s">
        <v>181</v>
      </c>
      <c r="L6" s="180" t="s">
        <v>181</v>
      </c>
      <c r="M6" s="181" t="s">
        <v>183</v>
      </c>
      <c r="N6" s="181" t="s">
        <v>183</v>
      </c>
      <c r="O6" s="181" t="s">
        <v>183</v>
      </c>
      <c r="P6" s="176" t="n">
        <v>4095.3</v>
      </c>
      <c r="Q6" s="176" t="n">
        <v>4338</v>
      </c>
      <c r="R6" s="176" t="n">
        <v>4299.4</v>
      </c>
      <c r="S6" s="182" t="n">
        <v>4265.9</v>
      </c>
      <c r="T6" s="176" t="n">
        <v>3350</v>
      </c>
      <c r="U6" s="183" t="n">
        <v>2857.4</v>
      </c>
      <c r="V6" s="182" t="n">
        <v>3078.1</v>
      </c>
      <c r="W6" s="182" t="n">
        <v>2584.9</v>
      </c>
    </row>
    <row r="7" customFormat="false" ht="12.75" hidden="false" customHeight="false" outlineLevel="0" collapsed="false">
      <c r="A7" s="175" t="s">
        <v>184</v>
      </c>
      <c r="B7" s="176" t="n">
        <v>315.9</v>
      </c>
      <c r="C7" s="176" t="n">
        <v>61.7</v>
      </c>
      <c r="D7" s="176" t="n">
        <v>37.8</v>
      </c>
      <c r="E7" s="178" t="n">
        <v>32</v>
      </c>
      <c r="F7" s="178" t="n">
        <v>29.6</v>
      </c>
      <c r="G7" s="178" t="n">
        <f aca="false">F7-E7</f>
        <v>-2.4</v>
      </c>
      <c r="H7" s="178" t="n">
        <v>33.5</v>
      </c>
      <c r="I7" s="184" t="n">
        <v>32.6</v>
      </c>
      <c r="J7" s="184" t="n">
        <v>31.7</v>
      </c>
      <c r="K7" s="184" t="n">
        <v>42.2</v>
      </c>
      <c r="L7" s="184" t="n">
        <v>35.1</v>
      </c>
      <c r="M7" s="184"/>
      <c r="N7" s="177" t="e">
        <f aca="false">#REF!/L7*100</f>
        <v>#REF!</v>
      </c>
      <c r="O7" s="177" t="e">
        <f aca="false">N7-100</f>
        <v>#REF!</v>
      </c>
      <c r="P7" s="184" t="n">
        <v>32.3</v>
      </c>
      <c r="Q7" s="184" t="n">
        <v>32.9</v>
      </c>
      <c r="R7" s="184" t="n">
        <v>32.7</v>
      </c>
      <c r="S7" s="184" t="n">
        <v>26.6</v>
      </c>
      <c r="T7" s="180" t="s">
        <v>181</v>
      </c>
      <c r="U7" s="185" t="s">
        <v>181</v>
      </c>
      <c r="V7" s="185" t="s">
        <v>181</v>
      </c>
      <c r="W7" s="185" t="s">
        <v>181</v>
      </c>
    </row>
    <row r="8" customFormat="false" ht="12.75" hidden="false" customHeight="false" outlineLevel="0" collapsed="false">
      <c r="A8" s="186" t="s">
        <v>185</v>
      </c>
      <c r="B8" s="187" t="n">
        <v>12</v>
      </c>
      <c r="C8" s="187" t="n">
        <v>3.1</v>
      </c>
      <c r="D8" s="187" t="n">
        <v>2.4</v>
      </c>
      <c r="E8" s="187" t="n">
        <v>1.9</v>
      </c>
      <c r="F8" s="187" t="n">
        <v>1.8</v>
      </c>
      <c r="G8" s="188" t="n">
        <f aca="false">F8-E8</f>
        <v>-0.0999999999999999</v>
      </c>
      <c r="H8" s="188" t="n">
        <v>2</v>
      </c>
      <c r="I8" s="188" t="n">
        <v>2</v>
      </c>
      <c r="J8" s="188" t="n">
        <v>1.6</v>
      </c>
      <c r="K8" s="188" t="n">
        <v>1.8</v>
      </c>
      <c r="L8" s="188" t="n">
        <v>2.1</v>
      </c>
      <c r="M8" s="187"/>
      <c r="N8" s="177" t="e">
        <f aca="false">#REF!/L8*100</f>
        <v>#REF!</v>
      </c>
      <c r="O8" s="177" t="e">
        <f aca="false">N8-100</f>
        <v>#REF!</v>
      </c>
      <c r="P8" s="188" t="n">
        <v>2.1</v>
      </c>
      <c r="Q8" s="188" t="n">
        <v>1.9</v>
      </c>
      <c r="R8" s="188" t="n">
        <v>1.9</v>
      </c>
      <c r="S8" s="188" t="n">
        <v>2.5</v>
      </c>
      <c r="T8" s="180" t="s">
        <v>181</v>
      </c>
      <c r="U8" s="185" t="s">
        <v>181</v>
      </c>
      <c r="V8" s="185" t="s">
        <v>181</v>
      </c>
      <c r="W8" s="185" t="s">
        <v>181</v>
      </c>
    </row>
    <row r="9" customFormat="false" ht="12" hidden="false" customHeight="true" outlineLevel="0" collapsed="false">
      <c r="A9" s="186" t="s">
        <v>186</v>
      </c>
      <c r="B9" s="188" t="n">
        <v>0.1</v>
      </c>
      <c r="C9" s="188" t="n">
        <v>4.8</v>
      </c>
      <c r="D9" s="188" t="n">
        <v>5.6</v>
      </c>
      <c r="E9" s="187" t="n">
        <v>5.1</v>
      </c>
      <c r="F9" s="187" t="n">
        <v>3.6</v>
      </c>
      <c r="G9" s="188" t="n">
        <f aca="false">F9-E9</f>
        <v>-1.5</v>
      </c>
      <c r="H9" s="188" t="n">
        <v>6.1</v>
      </c>
      <c r="I9" s="188" t="n">
        <v>6.4</v>
      </c>
      <c r="J9" s="188" t="n">
        <v>5.1</v>
      </c>
      <c r="K9" s="188" t="n">
        <v>7.4</v>
      </c>
      <c r="L9" s="188" t="n">
        <v>9.7</v>
      </c>
      <c r="M9" s="187"/>
      <c r="N9" s="177" t="e">
        <f aca="false">#REF!/L9*100</f>
        <v>#REF!</v>
      </c>
      <c r="O9" s="177" t="e">
        <f aca="false">N9-100</f>
        <v>#REF!</v>
      </c>
      <c r="P9" s="188" t="n">
        <v>12.1</v>
      </c>
      <c r="Q9" s="188" t="n">
        <v>12.7</v>
      </c>
      <c r="R9" s="188" t="n">
        <v>13.7</v>
      </c>
      <c r="S9" s="188" t="n">
        <v>5.7</v>
      </c>
      <c r="T9" s="180" t="s">
        <v>181</v>
      </c>
      <c r="U9" s="185" t="s">
        <v>181</v>
      </c>
      <c r="V9" s="185" t="s">
        <v>181</v>
      </c>
      <c r="W9" s="185" t="s">
        <v>181</v>
      </c>
    </row>
    <row r="10" customFormat="false" ht="12.75" hidden="false" customHeight="false" outlineLevel="0" collapsed="false">
      <c r="A10" s="186" t="s">
        <v>187</v>
      </c>
      <c r="B10" s="188" t="n">
        <v>223.2</v>
      </c>
      <c r="C10" s="187" t="n">
        <v>36.4</v>
      </c>
      <c r="D10" s="187" t="n">
        <v>13.9</v>
      </c>
      <c r="E10" s="187" t="n">
        <v>9.6</v>
      </c>
      <c r="F10" s="187" t="n">
        <v>8.7</v>
      </c>
      <c r="G10" s="188" t="n">
        <f aca="false">F10-E10</f>
        <v>-0.9</v>
      </c>
      <c r="H10" s="188" t="n">
        <v>10.6</v>
      </c>
      <c r="I10" s="188" t="n">
        <v>8.3</v>
      </c>
      <c r="J10" s="188" t="n">
        <v>5.5</v>
      </c>
      <c r="K10" s="188" t="n">
        <v>5.7</v>
      </c>
      <c r="L10" s="188" t="n">
        <v>2.5</v>
      </c>
      <c r="M10" s="187"/>
      <c r="N10" s="177" t="e">
        <f aca="false">#REF!/L10*100</f>
        <v>#REF!</v>
      </c>
      <c r="O10" s="177" t="e">
        <f aca="false">N10-100</f>
        <v>#REF!</v>
      </c>
      <c r="P10" s="188" t="n">
        <v>1.9</v>
      </c>
      <c r="Q10" s="188" t="n">
        <v>1.8</v>
      </c>
      <c r="R10" s="188" t="n">
        <v>1.7</v>
      </c>
      <c r="S10" s="188" t="n">
        <v>1.7</v>
      </c>
      <c r="T10" s="180" t="s">
        <v>181</v>
      </c>
      <c r="U10" s="185" t="s">
        <v>181</v>
      </c>
      <c r="V10" s="185" t="s">
        <v>181</v>
      </c>
      <c r="W10" s="185" t="s">
        <v>181</v>
      </c>
    </row>
    <row r="11" customFormat="false" ht="12.75" hidden="false" customHeight="true" outlineLevel="0" collapsed="false">
      <c r="A11" s="186" t="s">
        <v>188</v>
      </c>
      <c r="B11" s="187" t="n">
        <v>50.1</v>
      </c>
      <c r="C11" s="187" t="n">
        <v>8.8</v>
      </c>
      <c r="D11" s="187" t="n">
        <v>7.2</v>
      </c>
      <c r="E11" s="187" t="n">
        <v>7.8</v>
      </c>
      <c r="F11" s="187" t="n">
        <v>7.8</v>
      </c>
      <c r="G11" s="188" t="n">
        <f aca="false">F11-E11</f>
        <v>0</v>
      </c>
      <c r="H11" s="188" t="n">
        <v>8.6</v>
      </c>
      <c r="I11" s="188" t="n">
        <v>7.5</v>
      </c>
      <c r="J11" s="188" t="n">
        <v>8</v>
      </c>
      <c r="K11" s="188" t="n">
        <v>8.7</v>
      </c>
      <c r="L11" s="188" t="n">
        <v>10.8</v>
      </c>
      <c r="M11" s="187"/>
      <c r="N11" s="177" t="e">
        <f aca="false">#REF!/L11*100</f>
        <v>#REF!</v>
      </c>
      <c r="O11" s="177" t="e">
        <f aca="false">N11-100</f>
        <v>#REF!</v>
      </c>
      <c r="P11" s="188" t="n">
        <v>7.9</v>
      </c>
      <c r="Q11" s="188" t="n">
        <v>7.8</v>
      </c>
      <c r="R11" s="188" t="n">
        <v>7.3</v>
      </c>
      <c r="S11" s="188" t="n">
        <v>6.9</v>
      </c>
      <c r="T11" s="180" t="s">
        <v>181</v>
      </c>
      <c r="U11" s="185" t="s">
        <v>181</v>
      </c>
      <c r="V11" s="185" t="s">
        <v>181</v>
      </c>
      <c r="W11" s="185" t="s">
        <v>181</v>
      </c>
    </row>
    <row r="12" s="190" customFormat="true" ht="14.25" hidden="false" customHeight="true" outlineLevel="0" collapsed="false">
      <c r="A12" s="186" t="s">
        <v>189</v>
      </c>
      <c r="B12" s="187" t="n">
        <v>1.5</v>
      </c>
      <c r="C12" s="187" t="n">
        <v>1</v>
      </c>
      <c r="D12" s="187" t="n">
        <v>0.8</v>
      </c>
      <c r="E12" s="187" t="n">
        <v>0.8</v>
      </c>
      <c r="F12" s="187" t="n">
        <v>0.8</v>
      </c>
      <c r="G12" s="188" t="n">
        <f aca="false">F12-E12</f>
        <v>0</v>
      </c>
      <c r="H12" s="188" t="n">
        <v>0.8</v>
      </c>
      <c r="I12" s="188" t="n">
        <v>1.1</v>
      </c>
      <c r="J12" s="188" t="n">
        <v>1</v>
      </c>
      <c r="K12" s="188" t="n">
        <v>1.1</v>
      </c>
      <c r="L12" s="188" t="n">
        <v>1.3</v>
      </c>
      <c r="M12" s="187"/>
      <c r="N12" s="177" t="e">
        <f aca="false">#REF!/L12*100</f>
        <v>#REF!</v>
      </c>
      <c r="O12" s="177" t="e">
        <f aca="false">N12-100</f>
        <v>#REF!</v>
      </c>
      <c r="P12" s="188" t="n">
        <v>0.4</v>
      </c>
      <c r="Q12" s="188" t="n">
        <v>0.5</v>
      </c>
      <c r="R12" s="188" t="n">
        <v>0.5</v>
      </c>
      <c r="S12" s="188" t="n">
        <v>0.6</v>
      </c>
      <c r="T12" s="180" t="s">
        <v>181</v>
      </c>
      <c r="U12" s="185" t="s">
        <v>181</v>
      </c>
      <c r="V12" s="185" t="s">
        <v>181</v>
      </c>
      <c r="W12" s="189" t="s">
        <v>181</v>
      </c>
    </row>
    <row r="13" customFormat="false" ht="13.5" hidden="false" customHeight="true" outlineLevel="0" collapsed="false">
      <c r="A13" s="191" t="s">
        <v>190</v>
      </c>
      <c r="B13" s="176" t="n">
        <v>180.2</v>
      </c>
      <c r="C13" s="176" t="n">
        <v>83.4</v>
      </c>
      <c r="D13" s="176" t="n">
        <v>80.4</v>
      </c>
      <c r="E13" s="176" t="n">
        <v>91.5</v>
      </c>
      <c r="F13" s="176" t="n">
        <v>65.6</v>
      </c>
      <c r="G13" s="178" t="n">
        <f aca="false">F13-E13</f>
        <v>-25.9</v>
      </c>
      <c r="H13" s="178" t="n">
        <v>80.1</v>
      </c>
      <c r="I13" s="192" t="n">
        <v>71.7</v>
      </c>
      <c r="J13" s="192" t="n">
        <v>57.8</v>
      </c>
      <c r="K13" s="192" t="n">
        <v>59.4</v>
      </c>
      <c r="L13" s="192" t="n">
        <v>107.4</v>
      </c>
      <c r="M13" s="176"/>
      <c r="N13" s="193" t="e">
        <f aca="false">#REF!/L13*100</f>
        <v>#REF!</v>
      </c>
      <c r="O13" s="193" t="e">
        <f aca="false">N13-100</f>
        <v>#REF!</v>
      </c>
      <c r="P13" s="192" t="n">
        <v>103</v>
      </c>
      <c r="Q13" s="192" t="n">
        <v>87.3</v>
      </c>
      <c r="R13" s="192" t="n">
        <v>101.3</v>
      </c>
      <c r="S13" s="192" t="n">
        <v>149.5</v>
      </c>
      <c r="T13" s="192" t="n">
        <v>124.5</v>
      </c>
      <c r="U13" s="194" t="n">
        <v>134.7</v>
      </c>
      <c r="V13" s="195" t="n">
        <v>119.8</v>
      </c>
      <c r="W13" s="195" t="n">
        <v>155.8</v>
      </c>
    </row>
    <row r="14" customFormat="false" ht="14.25" hidden="false" customHeight="true" outlineLevel="0" collapsed="false">
      <c r="A14" s="196" t="s">
        <v>191</v>
      </c>
      <c r="B14" s="187" t="n">
        <v>10.7</v>
      </c>
      <c r="C14" s="187" t="n">
        <v>4.1</v>
      </c>
      <c r="D14" s="187" t="n">
        <v>3</v>
      </c>
      <c r="E14" s="187" t="n">
        <v>2.4</v>
      </c>
      <c r="F14" s="187" t="n">
        <v>2.6</v>
      </c>
      <c r="G14" s="188" t="n">
        <f aca="false">F14-E14</f>
        <v>0.2</v>
      </c>
      <c r="H14" s="188" t="n">
        <v>2.1</v>
      </c>
      <c r="I14" s="188" t="n">
        <v>2.1</v>
      </c>
      <c r="J14" s="188" t="n">
        <v>2.1</v>
      </c>
      <c r="K14" s="188" t="n">
        <v>2.2</v>
      </c>
      <c r="L14" s="188" t="n">
        <v>5.1</v>
      </c>
      <c r="M14" s="187"/>
      <c r="N14" s="177" t="e">
        <f aca="false">#REF!/L14*100</f>
        <v>#REF!</v>
      </c>
      <c r="O14" s="177" t="e">
        <f aca="false">N14-100</f>
        <v>#REF!</v>
      </c>
      <c r="P14" s="188" t="n">
        <v>3.4</v>
      </c>
      <c r="Q14" s="188" t="n">
        <v>4.2</v>
      </c>
      <c r="R14" s="188" t="n">
        <v>4.1</v>
      </c>
      <c r="S14" s="188" t="n">
        <v>2.9</v>
      </c>
      <c r="T14" s="188" t="n">
        <v>3.3</v>
      </c>
      <c r="U14" s="197" t="n">
        <v>15.8</v>
      </c>
      <c r="V14" s="198" t="n">
        <v>12.1</v>
      </c>
      <c r="W14" s="198" t="n">
        <v>13.6</v>
      </c>
    </row>
    <row r="15" customFormat="false" ht="12.75" hidden="false" customHeight="false" outlineLevel="0" collapsed="false">
      <c r="A15" s="196" t="s">
        <v>192</v>
      </c>
      <c r="B15" s="188" t="s">
        <v>193</v>
      </c>
      <c r="C15" s="188" t="s">
        <v>193</v>
      </c>
      <c r="D15" s="188" t="n">
        <v>51.4</v>
      </c>
      <c r="E15" s="187" t="n">
        <v>66.3</v>
      </c>
      <c r="F15" s="187" t="n">
        <v>45.8</v>
      </c>
      <c r="G15" s="188" t="n">
        <f aca="false">F15-E15</f>
        <v>-20.5</v>
      </c>
      <c r="H15" s="188" t="n">
        <v>62.9</v>
      </c>
      <c r="I15" s="188" t="n">
        <v>55.6</v>
      </c>
      <c r="J15" s="188" t="n">
        <v>41.9</v>
      </c>
      <c r="K15" s="188" t="n">
        <v>45.3</v>
      </c>
      <c r="L15" s="188" t="n">
        <v>87.1</v>
      </c>
      <c r="M15" s="187"/>
      <c r="N15" s="177" t="e">
        <f aca="false">#REF!/L15*100</f>
        <v>#REF!</v>
      </c>
      <c r="O15" s="177" t="e">
        <f aca="false">N15-100</f>
        <v>#REF!</v>
      </c>
      <c r="P15" s="188" t="n">
        <v>74.8</v>
      </c>
      <c r="Q15" s="188" t="n">
        <v>59.3</v>
      </c>
      <c r="R15" s="188" t="n">
        <v>75.6</v>
      </c>
      <c r="S15" s="188" t="n">
        <v>125.3</v>
      </c>
      <c r="T15" s="188" t="n">
        <v>88.2</v>
      </c>
      <c r="U15" s="197" t="n">
        <v>78.8</v>
      </c>
      <c r="V15" s="198" t="n">
        <v>66.1</v>
      </c>
      <c r="W15" s="198" t="n">
        <v>94.7</v>
      </c>
    </row>
    <row r="16" customFormat="false" ht="13.5" hidden="false" customHeight="true" outlineLevel="0" collapsed="false">
      <c r="A16" s="199" t="s">
        <v>194</v>
      </c>
      <c r="B16" s="176" t="n">
        <v>33.9</v>
      </c>
      <c r="C16" s="176" t="n">
        <v>15.3</v>
      </c>
      <c r="D16" s="176" t="n">
        <v>13.3</v>
      </c>
      <c r="E16" s="176" t="n">
        <v>11.8</v>
      </c>
      <c r="F16" s="176" t="n">
        <v>11.4</v>
      </c>
      <c r="G16" s="178" t="n">
        <f aca="false">F16-E16</f>
        <v>-0.4</v>
      </c>
      <c r="H16" s="178" t="n">
        <v>10.3</v>
      </c>
      <c r="I16" s="192" t="n">
        <v>8.7</v>
      </c>
      <c r="J16" s="192" t="n">
        <v>7.6</v>
      </c>
      <c r="K16" s="192" t="n">
        <v>6.6</v>
      </c>
      <c r="L16" s="192" t="n">
        <v>10.1</v>
      </c>
      <c r="M16" s="176"/>
      <c r="N16" s="177" t="e">
        <f aca="false">#REF!/L16*100</f>
        <v>#REF!</v>
      </c>
      <c r="O16" s="177" t="e">
        <f aca="false">N16-100</f>
        <v>#REF!</v>
      </c>
      <c r="P16" s="192" t="n">
        <v>8.2</v>
      </c>
      <c r="Q16" s="192" t="n">
        <v>7.6</v>
      </c>
      <c r="R16" s="192" t="n">
        <v>7.3</v>
      </c>
      <c r="S16" s="192" t="n">
        <v>6.6</v>
      </c>
      <c r="T16" s="192" t="n">
        <v>4.3</v>
      </c>
      <c r="U16" s="194" t="n">
        <v>4.7</v>
      </c>
      <c r="V16" s="200" t="n">
        <v>4.7</v>
      </c>
      <c r="W16" s="200" t="n">
        <v>5.1</v>
      </c>
    </row>
    <row r="17" customFormat="false" ht="13.5" hidden="false" customHeight="true" outlineLevel="0" collapsed="false">
      <c r="A17" s="196" t="s">
        <v>195</v>
      </c>
      <c r="B17" s="187" t="n">
        <v>6.2</v>
      </c>
      <c r="C17" s="187" t="n">
        <v>3.2</v>
      </c>
      <c r="D17" s="187" t="n">
        <v>2.7</v>
      </c>
      <c r="E17" s="187" t="n">
        <v>3</v>
      </c>
      <c r="F17" s="187" t="n">
        <v>2.5</v>
      </c>
      <c r="G17" s="188" t="n">
        <f aca="false">F17-E17</f>
        <v>-0.5</v>
      </c>
      <c r="H17" s="188" t="n">
        <v>2.1</v>
      </c>
      <c r="I17" s="188" t="n">
        <v>1.4</v>
      </c>
      <c r="J17" s="188" t="n">
        <v>1.3</v>
      </c>
      <c r="K17" s="188" t="n">
        <v>1.6</v>
      </c>
      <c r="L17" s="188" t="n">
        <v>1.8</v>
      </c>
      <c r="M17" s="187"/>
      <c r="N17" s="177" t="e">
        <f aca="false">#REF!/L17*100</f>
        <v>#REF!</v>
      </c>
      <c r="O17" s="177" t="e">
        <f aca="false">N17-100</f>
        <v>#REF!</v>
      </c>
      <c r="P17" s="188" t="n">
        <v>1</v>
      </c>
      <c r="Q17" s="188" t="n">
        <v>0.9</v>
      </c>
      <c r="R17" s="188" t="n">
        <v>0.9</v>
      </c>
      <c r="S17" s="188" t="n">
        <v>0.9</v>
      </c>
      <c r="T17" s="188" t="n">
        <v>1</v>
      </c>
      <c r="U17" s="197" t="n">
        <v>0.9</v>
      </c>
      <c r="V17" s="198" t="n">
        <v>0.8</v>
      </c>
      <c r="W17" s="198" t="n">
        <v>0.8</v>
      </c>
    </row>
    <row r="18" s="190" customFormat="true" ht="12.75" hidden="false" customHeight="false" outlineLevel="0" collapsed="false">
      <c r="A18" s="196" t="s">
        <v>196</v>
      </c>
      <c r="B18" s="188" t="s">
        <v>193</v>
      </c>
      <c r="C18" s="188" t="n">
        <f aca="false">SUM(C17:C17)</f>
        <v>3.2</v>
      </c>
      <c r="D18" s="188" t="n">
        <f aca="false">SUM(D17:D17)</f>
        <v>2.7</v>
      </c>
      <c r="E18" s="188" t="n">
        <f aca="false">SUM(E17:E17)</f>
        <v>3</v>
      </c>
      <c r="F18" s="188" t="n">
        <f aca="false">SUM(F17:F17)</f>
        <v>2.5</v>
      </c>
      <c r="G18" s="188" t="n">
        <f aca="false">SUM(G17:G17)</f>
        <v>-0.5</v>
      </c>
      <c r="H18" s="188" t="n">
        <v>1.7</v>
      </c>
      <c r="I18" s="188"/>
      <c r="J18" s="188"/>
      <c r="K18" s="188" t="n">
        <v>0.4</v>
      </c>
      <c r="L18" s="188" t="n">
        <v>1.1</v>
      </c>
      <c r="M18" s="188"/>
      <c r="N18" s="177" t="e">
        <f aca="false">#REF!/L18*100</f>
        <v>#REF!</v>
      </c>
      <c r="O18" s="177" t="e">
        <f aca="false">N18-100</f>
        <v>#REF!</v>
      </c>
      <c r="P18" s="188" t="n">
        <v>3.5</v>
      </c>
      <c r="Q18" s="188" t="n">
        <v>3.2</v>
      </c>
      <c r="R18" s="188" t="n">
        <v>3</v>
      </c>
      <c r="S18" s="188" t="n">
        <v>2.5</v>
      </c>
      <c r="T18" s="188" t="n">
        <v>0.3</v>
      </c>
      <c r="U18" s="197" t="n">
        <v>0.4</v>
      </c>
      <c r="V18" s="201" t="n">
        <v>0.4</v>
      </c>
      <c r="W18" s="198" t="n">
        <v>0.3</v>
      </c>
    </row>
    <row r="19" customFormat="false" ht="14.25" hidden="false" customHeight="true" outlineLevel="0" collapsed="false">
      <c r="A19" s="191" t="s">
        <v>197</v>
      </c>
      <c r="B19" s="176" t="n">
        <v>2170.1</v>
      </c>
      <c r="C19" s="176" t="n">
        <v>831.4</v>
      </c>
      <c r="D19" s="176" t="n">
        <v>855.7</v>
      </c>
      <c r="E19" s="176" t="n">
        <v>788.3</v>
      </c>
      <c r="F19" s="176" t="n">
        <v>790.6</v>
      </c>
      <c r="G19" s="178" t="n">
        <f aca="false">F19-E19</f>
        <v>2.30000000000007</v>
      </c>
      <c r="H19" s="178" t="n">
        <v>783.6</v>
      </c>
      <c r="I19" s="192" t="n">
        <v>848.6</v>
      </c>
      <c r="J19" s="192" t="n">
        <v>888.6</v>
      </c>
      <c r="K19" s="192" t="n">
        <v>834</v>
      </c>
      <c r="L19" s="192" t="n">
        <v>993.7</v>
      </c>
      <c r="M19" s="176"/>
      <c r="N19" s="193" t="e">
        <f aca="false">#REF!/L19*100</f>
        <v>#REF!</v>
      </c>
      <c r="O19" s="193" t="e">
        <f aca="false">N19-100</f>
        <v>#REF!</v>
      </c>
      <c r="P19" s="192" t="n">
        <v>933.1</v>
      </c>
      <c r="Q19" s="192" t="n">
        <v>950.4</v>
      </c>
      <c r="R19" s="192" t="n">
        <v>962</v>
      </c>
      <c r="S19" s="192" t="n">
        <v>940.5</v>
      </c>
      <c r="T19" s="192" t="n">
        <v>855.8</v>
      </c>
      <c r="U19" s="194" t="n">
        <v>723.9</v>
      </c>
      <c r="V19" s="202" t="n">
        <v>833</v>
      </c>
      <c r="W19" s="202" t="n">
        <v>657.3</v>
      </c>
    </row>
    <row r="20" customFormat="false" ht="15.75" hidden="false" customHeight="true" outlineLevel="0" collapsed="false">
      <c r="A20" s="196" t="s">
        <v>198</v>
      </c>
      <c r="B20" s="187" t="n">
        <v>254.1</v>
      </c>
      <c r="C20" s="187" t="n">
        <v>140.7</v>
      </c>
      <c r="D20" s="187" t="n">
        <v>110.5</v>
      </c>
      <c r="E20" s="187" t="n">
        <v>99.6</v>
      </c>
      <c r="F20" s="187" t="n">
        <v>105.1</v>
      </c>
      <c r="G20" s="188" t="n">
        <f aca="false">F20-E20</f>
        <v>5.5</v>
      </c>
      <c r="H20" s="188" t="n">
        <v>97.3</v>
      </c>
      <c r="I20" s="188" t="n">
        <v>118.9</v>
      </c>
      <c r="J20" s="188" t="n">
        <v>106.5</v>
      </c>
      <c r="K20" s="188" t="n">
        <v>115.5</v>
      </c>
      <c r="L20" s="188" t="n">
        <v>128.8</v>
      </c>
      <c r="M20" s="187"/>
      <c r="N20" s="177" t="e">
        <f aca="false">#REF!/L20*100</f>
        <v>#REF!</v>
      </c>
      <c r="O20" s="177" t="e">
        <f aca="false">N20-100</f>
        <v>#REF!</v>
      </c>
      <c r="P20" s="188" t="n">
        <v>110</v>
      </c>
      <c r="Q20" s="188" t="n">
        <v>110</v>
      </c>
      <c r="R20" s="188" t="n">
        <v>110.4</v>
      </c>
      <c r="S20" s="188" t="n">
        <v>104.8</v>
      </c>
      <c r="T20" s="188" t="n">
        <v>87.7</v>
      </c>
      <c r="U20" s="197" t="n">
        <v>48.5</v>
      </c>
      <c r="V20" s="198" t="n">
        <v>80.6</v>
      </c>
      <c r="W20" s="198" t="n">
        <v>45.7</v>
      </c>
    </row>
    <row r="21" s="205" customFormat="true" ht="14.25" hidden="false" customHeight="true" outlineLevel="0" collapsed="false">
      <c r="A21" s="203" t="s">
        <v>199</v>
      </c>
      <c r="B21" s="187" t="n">
        <v>268.2</v>
      </c>
      <c r="C21" s="187" t="n">
        <v>108.5</v>
      </c>
      <c r="D21" s="187" t="n">
        <v>128.3</v>
      </c>
      <c r="E21" s="187" t="n">
        <v>122.1</v>
      </c>
      <c r="F21" s="187" t="n">
        <v>108.7</v>
      </c>
      <c r="G21" s="188" t="n">
        <f aca="false">F21-E21</f>
        <v>-13.4</v>
      </c>
      <c r="H21" s="188" t="n">
        <v>105</v>
      </c>
      <c r="I21" s="188" t="n">
        <v>111.2</v>
      </c>
      <c r="J21" s="188" t="n">
        <v>126.7</v>
      </c>
      <c r="K21" s="188" t="n">
        <v>128.4</v>
      </c>
      <c r="L21" s="188" t="n">
        <v>126.1</v>
      </c>
      <c r="M21" s="187"/>
      <c r="N21" s="177" t="e">
        <f aca="false">#REF!/L21*100</f>
        <v>#REF!</v>
      </c>
      <c r="O21" s="177" t="e">
        <f aca="false">N21-100</f>
        <v>#REF!</v>
      </c>
      <c r="P21" s="188" t="n">
        <v>108.5</v>
      </c>
      <c r="Q21" s="188" t="n">
        <v>124.7</v>
      </c>
      <c r="R21" s="188" t="n">
        <v>116.4</v>
      </c>
      <c r="S21" s="188" t="n">
        <v>115.5</v>
      </c>
      <c r="T21" s="188" t="n">
        <v>105</v>
      </c>
      <c r="U21" s="197" t="n">
        <v>101</v>
      </c>
      <c r="V21" s="204" t="n">
        <v>90.5</v>
      </c>
      <c r="W21" s="198" t="n">
        <v>57.8</v>
      </c>
    </row>
    <row r="22" customFormat="false" ht="15.75" hidden="false" customHeight="true" outlineLevel="0" collapsed="false">
      <c r="A22" s="206" t="s">
        <v>200</v>
      </c>
      <c r="B22" s="207" t="s">
        <v>193</v>
      </c>
      <c r="C22" s="207" t="s">
        <v>193</v>
      </c>
      <c r="D22" s="207" t="n">
        <v>109.6</v>
      </c>
      <c r="E22" s="208" t="n">
        <v>94.7</v>
      </c>
      <c r="F22" s="208" t="n">
        <v>97.9</v>
      </c>
      <c r="G22" s="207" t="n">
        <f aca="false">F22-E22</f>
        <v>3.2</v>
      </c>
      <c r="H22" s="207" t="n">
        <v>79.4</v>
      </c>
      <c r="I22" s="207" t="n">
        <v>86.5</v>
      </c>
      <c r="J22" s="207" t="n">
        <v>107.8</v>
      </c>
      <c r="K22" s="207" t="n">
        <v>76</v>
      </c>
      <c r="L22" s="207" t="n">
        <v>108.6</v>
      </c>
      <c r="M22" s="208"/>
      <c r="N22" s="209" t="e">
        <f aca="false">#REF!/L22*100</f>
        <v>#REF!</v>
      </c>
      <c r="O22" s="209" t="e">
        <f aca="false">N22-100</f>
        <v>#REF!</v>
      </c>
      <c r="P22" s="207" t="n">
        <v>173.4</v>
      </c>
      <c r="Q22" s="207" t="n">
        <v>205.3</v>
      </c>
      <c r="R22" s="207" t="n">
        <v>219.3</v>
      </c>
      <c r="S22" s="207" t="n">
        <v>185.2</v>
      </c>
      <c r="T22" s="207" t="n">
        <v>155.7</v>
      </c>
      <c r="U22" s="210" t="n">
        <v>66.9</v>
      </c>
      <c r="V22" s="211" t="n">
        <v>146.1</v>
      </c>
      <c r="W22" s="204" t="n">
        <v>48.1</v>
      </c>
    </row>
    <row r="23" customFormat="false" ht="15" hidden="false" customHeight="true" outlineLevel="0" collapsed="false">
      <c r="A23" s="203" t="s">
        <v>201</v>
      </c>
      <c r="B23" s="187" t="n">
        <v>1041.7</v>
      </c>
      <c r="C23" s="187" t="n">
        <v>368.3</v>
      </c>
      <c r="D23" s="187" t="n">
        <v>443.9</v>
      </c>
      <c r="E23" s="187" t="n">
        <v>419.5</v>
      </c>
      <c r="F23" s="187" t="n">
        <v>425</v>
      </c>
      <c r="G23" s="188" t="n">
        <f aca="false">F23-E23</f>
        <v>5.5</v>
      </c>
      <c r="H23" s="188" t="n">
        <v>443.4</v>
      </c>
      <c r="I23" s="188" t="n">
        <v>454.9</v>
      </c>
      <c r="J23" s="188" t="n">
        <v>465.2</v>
      </c>
      <c r="K23" s="188" t="n">
        <v>425.2</v>
      </c>
      <c r="L23" s="188" t="n">
        <v>523.9</v>
      </c>
      <c r="M23" s="187"/>
      <c r="N23" s="177" t="e">
        <f aca="false">#REF!/L23*100</f>
        <v>#REF!</v>
      </c>
      <c r="O23" s="177" t="e">
        <f aca="false">N23-100</f>
        <v>#REF!</v>
      </c>
      <c r="P23" s="188" t="n">
        <v>395</v>
      </c>
      <c r="Q23" s="188" t="n">
        <v>358.6</v>
      </c>
      <c r="R23" s="188" t="n">
        <v>354.6</v>
      </c>
      <c r="S23" s="188" t="n">
        <v>351.8</v>
      </c>
      <c r="T23" s="188" t="n">
        <v>327.4</v>
      </c>
      <c r="U23" s="197" t="n">
        <v>327</v>
      </c>
      <c r="V23" s="198" t="n">
        <v>342.9</v>
      </c>
      <c r="W23" s="198" t="n">
        <v>323.9</v>
      </c>
    </row>
    <row r="24" customFormat="false" ht="14.25" hidden="false" customHeight="true" outlineLevel="0" collapsed="false">
      <c r="A24" s="196" t="s">
        <v>202</v>
      </c>
      <c r="B24" s="187" t="n">
        <v>68.2</v>
      </c>
      <c r="C24" s="187" t="n">
        <v>31.6</v>
      </c>
      <c r="D24" s="187" t="n">
        <v>30.9</v>
      </c>
      <c r="E24" s="187" t="n">
        <v>26.2</v>
      </c>
      <c r="F24" s="187" t="n">
        <v>19.7</v>
      </c>
      <c r="G24" s="188" t="n">
        <f aca="false">F24-E24</f>
        <v>-6.5</v>
      </c>
      <c r="H24" s="188" t="n">
        <v>28.4</v>
      </c>
      <c r="I24" s="188" t="n">
        <v>27.5</v>
      </c>
      <c r="J24" s="188" t="n">
        <v>23.4</v>
      </c>
      <c r="K24" s="188" t="n">
        <v>18.9</v>
      </c>
      <c r="L24" s="188" t="n">
        <v>24.6</v>
      </c>
      <c r="M24" s="187"/>
      <c r="N24" s="177" t="e">
        <f aca="false">#REF!/L24*100</f>
        <v>#REF!</v>
      </c>
      <c r="O24" s="177" t="e">
        <f aca="false">N24-100</f>
        <v>#REF!</v>
      </c>
      <c r="P24" s="188" t="n">
        <v>26.2</v>
      </c>
      <c r="Q24" s="188" t="n">
        <v>25.4</v>
      </c>
      <c r="R24" s="188" t="n">
        <v>22.4</v>
      </c>
      <c r="S24" s="188" t="n">
        <v>15.3</v>
      </c>
      <c r="T24" s="188" t="n">
        <v>21.5</v>
      </c>
      <c r="U24" s="197" t="n">
        <v>19.5</v>
      </c>
      <c r="V24" s="198" t="n">
        <v>25.7</v>
      </c>
      <c r="W24" s="198" t="n">
        <v>25.3</v>
      </c>
    </row>
    <row r="25" customFormat="false" ht="15.75" hidden="false" customHeight="false" outlineLevel="0" collapsed="false">
      <c r="A25" s="199" t="s">
        <v>203</v>
      </c>
      <c r="B25" s="176" t="n">
        <v>2539.2</v>
      </c>
      <c r="C25" s="176" t="n">
        <v>1882.6</v>
      </c>
      <c r="D25" s="176" t="n">
        <v>1710.9</v>
      </c>
      <c r="E25" s="176" t="n">
        <v>1561</v>
      </c>
      <c r="F25" s="176" t="n">
        <v>1588.2</v>
      </c>
      <c r="G25" s="178" t="n">
        <f aca="false">F25-E25</f>
        <v>27.2</v>
      </c>
      <c r="H25" s="176" t="n">
        <v>1590</v>
      </c>
      <c r="I25" s="192" t="n">
        <v>1588.7</v>
      </c>
      <c r="J25" s="192" t="n">
        <v>1580.7</v>
      </c>
      <c r="K25" s="192" t="n">
        <v>1576.8</v>
      </c>
      <c r="L25" s="192" t="n">
        <v>1638.1</v>
      </c>
      <c r="M25" s="192"/>
      <c r="N25" s="177" t="e">
        <f aca="false">#REF!/L25*100</f>
        <v>#REF!</v>
      </c>
      <c r="O25" s="177" t="e">
        <f aca="false">N25-100</f>
        <v>#REF!</v>
      </c>
      <c r="P25" s="192" t="n">
        <v>1378.1</v>
      </c>
      <c r="Q25" s="192" t="n">
        <v>1525.9</v>
      </c>
      <c r="R25" s="192" t="n">
        <v>1514.8</v>
      </c>
      <c r="S25" s="192" t="n">
        <v>1448.1</v>
      </c>
      <c r="T25" s="192" t="n">
        <v>1043</v>
      </c>
      <c r="U25" s="194" t="n">
        <v>917.6</v>
      </c>
      <c r="V25" s="200" t="n">
        <v>981.4</v>
      </c>
      <c r="W25" s="200" t="n">
        <v>784.8</v>
      </c>
    </row>
    <row r="26" customFormat="false" ht="15" hidden="false" customHeight="true" outlineLevel="0" collapsed="false">
      <c r="A26" s="196" t="s">
        <v>204</v>
      </c>
      <c r="B26" s="187" t="n">
        <v>171</v>
      </c>
      <c r="C26" s="187" t="n">
        <v>276.1</v>
      </c>
      <c r="D26" s="187" t="n">
        <v>229.6</v>
      </c>
      <c r="E26" s="187" t="n">
        <v>208.6</v>
      </c>
      <c r="F26" s="187" t="n">
        <v>202.5</v>
      </c>
      <c r="G26" s="188" t="n">
        <f aca="false">F26-E26</f>
        <v>-6.09999999999999</v>
      </c>
      <c r="H26" s="188" t="n">
        <v>197.9</v>
      </c>
      <c r="I26" s="188" t="n">
        <v>165.9</v>
      </c>
      <c r="J26" s="188" t="n">
        <v>168</v>
      </c>
      <c r="K26" s="188" t="n">
        <v>161.1</v>
      </c>
      <c r="L26" s="188" t="n">
        <v>168.9</v>
      </c>
      <c r="M26" s="187"/>
      <c r="N26" s="177" t="e">
        <f aca="false">#REF!/L26*100</f>
        <v>#REF!</v>
      </c>
      <c r="O26" s="177" t="e">
        <f aca="false">N26-100</f>
        <v>#REF!</v>
      </c>
      <c r="P26" s="188" t="n">
        <v>80.2</v>
      </c>
      <c r="Q26" s="188" t="n">
        <v>71.1</v>
      </c>
      <c r="R26" s="188" t="n">
        <v>71.6</v>
      </c>
      <c r="S26" s="188" t="n">
        <v>70.8</v>
      </c>
      <c r="T26" s="188" t="s">
        <v>181</v>
      </c>
      <c r="U26" s="197" t="s">
        <v>181</v>
      </c>
      <c r="V26" s="212" t="s">
        <v>181</v>
      </c>
      <c r="W26" s="213" t="s">
        <v>181</v>
      </c>
    </row>
    <row r="27" customFormat="false" ht="15" hidden="false" customHeight="true" outlineLevel="0" collapsed="false">
      <c r="A27" s="196" t="s">
        <v>205</v>
      </c>
      <c r="B27" s="187" t="n">
        <v>57.1</v>
      </c>
      <c r="C27" s="187" t="n">
        <v>34.1</v>
      </c>
      <c r="D27" s="187" t="n">
        <v>34.6</v>
      </c>
      <c r="E27" s="187" t="n">
        <v>36.7</v>
      </c>
      <c r="F27" s="187" t="n">
        <v>36.3</v>
      </c>
      <c r="G27" s="188" t="n">
        <f aca="false">F27-E27</f>
        <v>-0.400000000000006</v>
      </c>
      <c r="H27" s="188" t="n">
        <v>37.4</v>
      </c>
      <c r="I27" s="188" t="n">
        <v>35.1</v>
      </c>
      <c r="J27" s="188" t="n">
        <v>31.1</v>
      </c>
      <c r="K27" s="188" t="n">
        <v>32.9</v>
      </c>
      <c r="L27" s="188" t="n">
        <v>23.8</v>
      </c>
      <c r="M27" s="187"/>
      <c r="N27" s="177" t="e">
        <f aca="false">#REF!/L27*100</f>
        <v>#REF!</v>
      </c>
      <c r="O27" s="177" t="e">
        <f aca="false">N27-100</f>
        <v>#REF!</v>
      </c>
      <c r="P27" s="188" t="n">
        <v>14.7</v>
      </c>
      <c r="Q27" s="188" t="n">
        <v>17.9</v>
      </c>
      <c r="R27" s="188" t="n">
        <v>17</v>
      </c>
      <c r="S27" s="188" t="n">
        <v>14.3</v>
      </c>
      <c r="T27" s="188" t="n">
        <v>9.7</v>
      </c>
      <c r="U27" s="197" t="n">
        <v>8.1</v>
      </c>
      <c r="V27" s="198" t="n">
        <v>10.3</v>
      </c>
      <c r="W27" s="198" t="n">
        <v>11.7</v>
      </c>
    </row>
    <row r="28" customFormat="false" ht="12.75" hidden="false" customHeight="false" outlineLevel="0" collapsed="false">
      <c r="A28" s="196" t="s">
        <v>206</v>
      </c>
      <c r="B28" s="188" t="s">
        <v>207</v>
      </c>
      <c r="C28" s="187"/>
      <c r="D28" s="187"/>
      <c r="E28" s="187"/>
      <c r="F28" s="187"/>
      <c r="G28" s="188"/>
      <c r="H28" s="188" t="n">
        <v>23.2</v>
      </c>
      <c r="I28" s="188"/>
      <c r="J28" s="188"/>
      <c r="K28" s="188" t="n">
        <v>19.9</v>
      </c>
      <c r="L28" s="188" t="n">
        <v>31.8</v>
      </c>
      <c r="M28" s="187"/>
      <c r="N28" s="177" t="e">
        <f aca="false">#REF!/L28*100</f>
        <v>#REF!</v>
      </c>
      <c r="O28" s="177" t="e">
        <f aca="false">N28-100</f>
        <v>#REF!</v>
      </c>
      <c r="P28" s="188" t="n">
        <v>25.9</v>
      </c>
      <c r="Q28" s="188" t="n">
        <v>33.6</v>
      </c>
      <c r="R28" s="188" t="n">
        <v>29.5</v>
      </c>
      <c r="S28" s="188" t="n">
        <v>22.8</v>
      </c>
      <c r="T28" s="188" t="n">
        <v>28.1</v>
      </c>
      <c r="U28" s="197" t="n">
        <v>28.4</v>
      </c>
      <c r="V28" s="198" t="n">
        <v>25.9</v>
      </c>
      <c r="W28" s="198" t="n">
        <v>24.1</v>
      </c>
    </row>
    <row r="29" customFormat="false" ht="14.25" hidden="false" customHeight="true" outlineLevel="0" collapsed="false">
      <c r="A29" s="196" t="s">
        <v>208</v>
      </c>
      <c r="B29" s="187" t="n">
        <v>79.4</v>
      </c>
      <c r="C29" s="187" t="n">
        <v>108.5</v>
      </c>
      <c r="D29" s="187" t="n">
        <v>84.7</v>
      </c>
      <c r="E29" s="187" t="n">
        <v>60.2</v>
      </c>
      <c r="F29" s="187" t="n">
        <v>55.6</v>
      </c>
      <c r="G29" s="188" t="n">
        <f aca="false">F29-E29</f>
        <v>-4.6</v>
      </c>
      <c r="H29" s="188" t="n">
        <v>50.4</v>
      </c>
      <c r="I29" s="188" t="n">
        <v>44.8</v>
      </c>
      <c r="J29" s="188" t="n">
        <v>40.7</v>
      </c>
      <c r="K29" s="188" t="n">
        <v>48.1</v>
      </c>
      <c r="L29" s="188" t="n">
        <v>45.6</v>
      </c>
      <c r="M29" s="187"/>
      <c r="N29" s="177" t="e">
        <f aca="false">#REF!/L29*100</f>
        <v>#REF!</v>
      </c>
      <c r="O29" s="177" t="e">
        <f aca="false">N29-100</f>
        <v>#REF!</v>
      </c>
      <c r="P29" s="188" t="n">
        <v>28.4</v>
      </c>
      <c r="Q29" s="188" t="n">
        <v>25.3</v>
      </c>
      <c r="R29" s="188" t="n">
        <v>21.3</v>
      </c>
      <c r="S29" s="188" t="n">
        <v>13.1</v>
      </c>
      <c r="T29" s="188" t="s">
        <v>181</v>
      </c>
      <c r="U29" s="197" t="s">
        <v>181</v>
      </c>
      <c r="V29" s="212" t="s">
        <v>181</v>
      </c>
      <c r="W29" s="212" t="s">
        <v>181</v>
      </c>
    </row>
    <row r="30" customFormat="false" ht="12" hidden="false" customHeight="true" outlineLevel="0" collapsed="false">
      <c r="A30" s="196" t="s">
        <v>209</v>
      </c>
      <c r="B30" s="187" t="n">
        <v>231.7</v>
      </c>
      <c r="C30" s="187" t="n">
        <v>131.3</v>
      </c>
      <c r="D30" s="187" t="n">
        <v>109.9</v>
      </c>
      <c r="E30" s="187" t="n">
        <v>90</v>
      </c>
      <c r="F30" s="187" t="n">
        <v>107</v>
      </c>
      <c r="G30" s="188" t="n">
        <f aca="false">F30-E30</f>
        <v>17</v>
      </c>
      <c r="H30" s="188" t="n">
        <v>108.6</v>
      </c>
      <c r="I30" s="188" t="n">
        <v>131.9</v>
      </c>
      <c r="J30" s="188" t="n">
        <v>123.6</v>
      </c>
      <c r="K30" s="188" t="n">
        <v>117.8</v>
      </c>
      <c r="L30" s="188" t="n">
        <v>95.5</v>
      </c>
      <c r="M30" s="187"/>
      <c r="N30" s="177" t="e">
        <f aca="false">#REF!/L30*100</f>
        <v>#REF!</v>
      </c>
      <c r="O30" s="177" t="e">
        <f aca="false">N30-100</f>
        <v>#REF!</v>
      </c>
      <c r="P30" s="188" t="n">
        <v>112.8</v>
      </c>
      <c r="Q30" s="188" t="n">
        <v>127</v>
      </c>
      <c r="R30" s="188" t="n">
        <v>172.2</v>
      </c>
      <c r="S30" s="188" t="n">
        <v>74.4</v>
      </c>
      <c r="T30" s="188" t="n">
        <v>109.4</v>
      </c>
      <c r="U30" s="201" t="s">
        <v>181</v>
      </c>
      <c r="V30" s="212" t="s">
        <v>181</v>
      </c>
      <c r="W30" s="212" t="s">
        <v>181</v>
      </c>
    </row>
    <row r="31" customFormat="false" ht="15.75" hidden="false" customHeight="true" outlineLevel="0" collapsed="false">
      <c r="A31" s="196" t="s">
        <v>210</v>
      </c>
      <c r="B31" s="188" t="s">
        <v>193</v>
      </c>
      <c r="C31" s="188" t="s">
        <v>193</v>
      </c>
      <c r="D31" s="188" t="s">
        <v>193</v>
      </c>
      <c r="E31" s="188" t="s">
        <v>193</v>
      </c>
      <c r="F31" s="187" t="n">
        <v>93.6</v>
      </c>
      <c r="G31" s="188"/>
      <c r="H31" s="188" t="n">
        <v>94.3</v>
      </c>
      <c r="I31" s="188" t="n">
        <v>118.7</v>
      </c>
      <c r="J31" s="188" t="n">
        <v>115.8</v>
      </c>
      <c r="K31" s="188" t="n">
        <v>112.1</v>
      </c>
      <c r="L31" s="188" t="n">
        <v>90.6</v>
      </c>
      <c r="M31" s="187"/>
      <c r="N31" s="177" t="e">
        <f aca="false">#REF!/L31*100</f>
        <v>#REF!</v>
      </c>
      <c r="O31" s="177" t="e">
        <f aca="false">N31-100</f>
        <v>#REF!</v>
      </c>
      <c r="P31" s="188" t="n">
        <v>104.2</v>
      </c>
      <c r="Q31" s="188" t="n">
        <v>117.9</v>
      </c>
      <c r="R31" s="188" t="n">
        <v>163.5</v>
      </c>
      <c r="S31" s="188" t="n">
        <v>65.4</v>
      </c>
      <c r="T31" s="188" t="n">
        <v>101.1</v>
      </c>
      <c r="U31" s="197" t="s">
        <v>181</v>
      </c>
      <c r="V31" s="212" t="s">
        <v>181</v>
      </c>
      <c r="W31" s="212" t="s">
        <v>181</v>
      </c>
    </row>
    <row r="32" customFormat="false" ht="13.5" hidden="false" customHeight="true" outlineLevel="0" collapsed="false">
      <c r="A32" s="203" t="s">
        <v>211</v>
      </c>
      <c r="B32" s="187" t="n">
        <v>15.2</v>
      </c>
      <c r="C32" s="187" t="n">
        <v>34.7</v>
      </c>
      <c r="D32" s="187" t="n">
        <v>33.8</v>
      </c>
      <c r="E32" s="187" t="n">
        <v>32.8</v>
      </c>
      <c r="F32" s="187" t="n">
        <v>33</v>
      </c>
      <c r="G32" s="188" t="n">
        <f aca="false">F32-E32</f>
        <v>0.200000000000003</v>
      </c>
      <c r="H32" s="188" t="n">
        <v>31.6</v>
      </c>
      <c r="I32" s="188" t="n">
        <v>29.7</v>
      </c>
      <c r="J32" s="188" t="n">
        <v>27.7</v>
      </c>
      <c r="K32" s="188" t="n">
        <v>24.4</v>
      </c>
      <c r="L32" s="188" t="n">
        <v>20.1</v>
      </c>
      <c r="M32" s="187"/>
      <c r="N32" s="177" t="e">
        <f aca="false">#REF!/L32*100</f>
        <v>#REF!</v>
      </c>
      <c r="O32" s="177" t="e">
        <f aca="false">N32-100</f>
        <v>#REF!</v>
      </c>
      <c r="P32" s="188" t="n">
        <v>10.8</v>
      </c>
      <c r="Q32" s="188" t="n">
        <v>12.2</v>
      </c>
      <c r="R32" s="188" t="n">
        <v>12.4</v>
      </c>
      <c r="S32" s="188" t="n">
        <v>13.8</v>
      </c>
      <c r="T32" s="188" t="n">
        <v>8.8</v>
      </c>
      <c r="U32" s="197" t="n">
        <v>7.6</v>
      </c>
      <c r="V32" s="198" t="n">
        <v>8.9</v>
      </c>
      <c r="W32" s="212" t="n">
        <v>6.7</v>
      </c>
    </row>
    <row r="33" customFormat="false" ht="12.75" hidden="false" customHeight="true" outlineLevel="0" collapsed="false">
      <c r="A33" s="196" t="s">
        <v>212</v>
      </c>
      <c r="B33" s="188" t="s">
        <v>193</v>
      </c>
      <c r="C33" s="188" t="s">
        <v>193</v>
      </c>
      <c r="D33" s="188" t="n">
        <v>43.1</v>
      </c>
      <c r="E33" s="187" t="n">
        <v>43.1</v>
      </c>
      <c r="F33" s="187" t="n">
        <v>8.3</v>
      </c>
      <c r="G33" s="188" t="n">
        <f aca="false">F33-E33</f>
        <v>-34.8</v>
      </c>
      <c r="H33" s="188" t="n">
        <v>8.6</v>
      </c>
      <c r="I33" s="188" t="n">
        <v>15.9</v>
      </c>
      <c r="J33" s="188" t="n">
        <v>15.8</v>
      </c>
      <c r="K33" s="188" t="n">
        <v>11.9</v>
      </c>
      <c r="L33" s="188" t="n">
        <v>34.1</v>
      </c>
      <c r="M33" s="187"/>
      <c r="N33" s="177" t="e">
        <f aca="false">#REF!/L33*100</f>
        <v>#REF!</v>
      </c>
      <c r="O33" s="177" t="e">
        <f aca="false">N33-100</f>
        <v>#REF!</v>
      </c>
      <c r="P33" s="188" t="n">
        <v>39.5</v>
      </c>
      <c r="Q33" s="188" t="n">
        <v>35.5</v>
      </c>
      <c r="R33" s="188" t="n">
        <v>26.6</v>
      </c>
      <c r="S33" s="188" t="n">
        <v>20.6</v>
      </c>
      <c r="T33" s="188" t="n">
        <v>35.7</v>
      </c>
      <c r="U33" s="201" t="n">
        <v>35.1</v>
      </c>
      <c r="V33" s="198" t="n">
        <v>35.8</v>
      </c>
      <c r="W33" s="214" t="n">
        <v>31</v>
      </c>
    </row>
    <row r="34" customFormat="false" ht="12.75" hidden="false" customHeight="true" outlineLevel="0" collapsed="false">
      <c r="A34" s="196" t="s">
        <v>213</v>
      </c>
      <c r="B34" s="187" t="n">
        <v>125.4</v>
      </c>
      <c r="C34" s="187" t="n">
        <v>120.5</v>
      </c>
      <c r="D34" s="187" t="n">
        <v>116.8</v>
      </c>
      <c r="E34" s="187" t="n">
        <v>106.1</v>
      </c>
      <c r="F34" s="187" t="n">
        <v>94.8</v>
      </c>
      <c r="G34" s="188" t="n">
        <f aca="false">F34-E34</f>
        <v>-11.3</v>
      </c>
      <c r="H34" s="188" t="n">
        <v>74.8</v>
      </c>
      <c r="I34" s="188" t="n">
        <v>83.1</v>
      </c>
      <c r="J34" s="188" t="n">
        <v>82.6</v>
      </c>
      <c r="K34" s="188" t="n">
        <v>78.2</v>
      </c>
      <c r="L34" s="188" t="n">
        <v>66.1</v>
      </c>
      <c r="M34" s="187"/>
      <c r="N34" s="177" t="e">
        <f aca="false">#REF!/L34*100</f>
        <v>#REF!</v>
      </c>
      <c r="O34" s="177" t="e">
        <f aca="false">N34-100</f>
        <v>#REF!</v>
      </c>
      <c r="P34" s="188" t="n">
        <v>67.4</v>
      </c>
      <c r="Q34" s="188" t="n">
        <v>83.2</v>
      </c>
      <c r="R34" s="188" t="n">
        <v>77.3</v>
      </c>
      <c r="S34" s="188" t="n">
        <v>75.2</v>
      </c>
      <c r="T34" s="188" t="n">
        <v>43.9</v>
      </c>
      <c r="U34" s="197" t="n">
        <v>42.7</v>
      </c>
      <c r="V34" s="198" t="n">
        <v>42.7</v>
      </c>
      <c r="W34" s="215" t="s">
        <v>181</v>
      </c>
    </row>
    <row r="35" customFormat="false" ht="12.75" hidden="false" customHeight="false" outlineLevel="0" collapsed="false">
      <c r="A35" s="196" t="s">
        <v>214</v>
      </c>
      <c r="B35" s="188" t="s">
        <v>193</v>
      </c>
      <c r="C35" s="188" t="s">
        <v>193</v>
      </c>
      <c r="D35" s="188" t="n">
        <v>111.6</v>
      </c>
      <c r="E35" s="187" t="n">
        <v>66</v>
      </c>
      <c r="F35" s="187" t="n">
        <v>64.3</v>
      </c>
      <c r="G35" s="188" t="n">
        <f aca="false">F35-E35</f>
        <v>-1.7</v>
      </c>
      <c r="H35" s="188" t="n">
        <v>70.8</v>
      </c>
      <c r="I35" s="188" t="n">
        <v>53.2</v>
      </c>
      <c r="J35" s="188" t="n">
        <v>50.9</v>
      </c>
      <c r="K35" s="188" t="n">
        <v>52.2</v>
      </c>
      <c r="L35" s="188" t="n">
        <v>61.3</v>
      </c>
      <c r="M35" s="187"/>
      <c r="N35" s="177" t="e">
        <f aca="false">#REF!/L35*100</f>
        <v>#REF!</v>
      </c>
      <c r="O35" s="177" t="e">
        <f aca="false">N35-100</f>
        <v>#REF!</v>
      </c>
      <c r="P35" s="188" t="n">
        <v>70.8</v>
      </c>
      <c r="Q35" s="188" t="n">
        <v>98.7</v>
      </c>
      <c r="R35" s="188" t="n">
        <v>99.4</v>
      </c>
      <c r="S35" s="188" t="n">
        <v>116.5</v>
      </c>
      <c r="T35" s="188" t="s">
        <v>181</v>
      </c>
      <c r="U35" s="197" t="s">
        <v>181</v>
      </c>
      <c r="V35" s="216" t="n">
        <v>53.7</v>
      </c>
      <c r="W35" s="215" t="s">
        <v>181</v>
      </c>
    </row>
    <row r="36" customFormat="false" ht="14.25" hidden="false" customHeight="true" outlineLevel="0" collapsed="false">
      <c r="A36" s="196" t="s">
        <v>215</v>
      </c>
      <c r="B36" s="188" t="s">
        <v>193</v>
      </c>
      <c r="C36" s="188" t="s">
        <v>193</v>
      </c>
      <c r="D36" s="188" t="n">
        <v>54.7</v>
      </c>
      <c r="E36" s="187" t="n">
        <v>41.4</v>
      </c>
      <c r="F36" s="187" t="n">
        <v>38.1</v>
      </c>
      <c r="G36" s="188" t="n">
        <f aca="false">F36-E36</f>
        <v>-3.3</v>
      </c>
      <c r="H36" s="188" t="n">
        <v>35.6</v>
      </c>
      <c r="I36" s="188" t="n">
        <v>35.1</v>
      </c>
      <c r="J36" s="188" t="n">
        <v>24.8</v>
      </c>
      <c r="K36" s="188" t="n">
        <v>21</v>
      </c>
      <c r="L36" s="188" t="n">
        <v>57.1</v>
      </c>
      <c r="M36" s="187"/>
      <c r="N36" s="177" t="e">
        <f aca="false">#REF!/L36*100</f>
        <v>#REF!</v>
      </c>
      <c r="O36" s="177" t="e">
        <f aca="false">N36-100</f>
        <v>#REF!</v>
      </c>
      <c r="P36" s="188" t="n">
        <v>50</v>
      </c>
      <c r="Q36" s="188" t="n">
        <v>57.5</v>
      </c>
      <c r="R36" s="188" t="n">
        <v>59.4</v>
      </c>
      <c r="S36" s="188" t="n">
        <v>70.9</v>
      </c>
      <c r="T36" s="188" t="s">
        <v>181</v>
      </c>
      <c r="U36" s="201" t="s">
        <v>181</v>
      </c>
      <c r="V36" s="212" t="s">
        <v>181</v>
      </c>
      <c r="W36" s="212" t="s">
        <v>181</v>
      </c>
    </row>
    <row r="37" customFormat="false" ht="12.75" hidden="false" customHeight="false" outlineLevel="0" collapsed="false">
      <c r="A37" s="196" t="s">
        <v>216</v>
      </c>
      <c r="B37" s="188" t="s">
        <v>193</v>
      </c>
      <c r="C37" s="188" t="s">
        <v>193</v>
      </c>
      <c r="D37" s="188" t="s">
        <v>193</v>
      </c>
      <c r="E37" s="188" t="s">
        <v>193</v>
      </c>
      <c r="F37" s="187" t="n">
        <v>131.9</v>
      </c>
      <c r="G37" s="188"/>
      <c r="H37" s="188" t="n">
        <v>117.2</v>
      </c>
      <c r="I37" s="188" t="n">
        <v>181</v>
      </c>
      <c r="J37" s="188" t="n">
        <v>124.6</v>
      </c>
      <c r="K37" s="188" t="n">
        <v>104.2</v>
      </c>
      <c r="L37" s="188" t="n">
        <v>103.4</v>
      </c>
      <c r="M37" s="188"/>
      <c r="N37" s="177" t="e">
        <f aca="false">#REF!/L37*100</f>
        <v>#REF!</v>
      </c>
      <c r="O37" s="177" t="e">
        <f aca="false">N37-100</f>
        <v>#REF!</v>
      </c>
      <c r="P37" s="188" t="n">
        <v>123.9</v>
      </c>
      <c r="Q37" s="188" t="n">
        <v>166.2</v>
      </c>
      <c r="R37" s="188" t="n">
        <v>148.4</v>
      </c>
      <c r="S37" s="188" t="n">
        <v>166</v>
      </c>
      <c r="T37" s="188" t="n">
        <v>125</v>
      </c>
      <c r="U37" s="197" t="n">
        <v>112.7</v>
      </c>
      <c r="V37" s="201" t="n">
        <v>126.4</v>
      </c>
      <c r="W37" s="198" t="n">
        <v>154.7</v>
      </c>
    </row>
    <row r="38" customFormat="false" ht="12.75" hidden="false" customHeight="false" outlineLevel="0" collapsed="false">
      <c r="A38" s="203" t="s">
        <v>217</v>
      </c>
      <c r="B38" s="188" t="s">
        <v>193</v>
      </c>
      <c r="C38" s="188"/>
      <c r="D38" s="188"/>
      <c r="E38" s="188"/>
      <c r="F38" s="187"/>
      <c r="G38" s="188"/>
      <c r="H38" s="188" t="n">
        <v>21.7</v>
      </c>
      <c r="I38" s="188"/>
      <c r="J38" s="188"/>
      <c r="K38" s="188" t="n">
        <v>39.4</v>
      </c>
      <c r="L38" s="188" t="n">
        <v>38.3</v>
      </c>
      <c r="M38" s="188"/>
      <c r="N38" s="177" t="e">
        <f aca="false">#REF!/L38*100</f>
        <v>#REF!</v>
      </c>
      <c r="O38" s="177" t="e">
        <f aca="false">N38-100</f>
        <v>#REF!</v>
      </c>
      <c r="P38" s="188" t="n">
        <v>33.3</v>
      </c>
      <c r="Q38" s="188" t="n">
        <v>40.9</v>
      </c>
      <c r="R38" s="188" t="n">
        <v>32.3</v>
      </c>
      <c r="S38" s="188" t="n">
        <v>28</v>
      </c>
      <c r="T38" s="188" t="n">
        <v>89.4</v>
      </c>
      <c r="U38" s="201" t="n">
        <v>82.5</v>
      </c>
      <c r="V38" s="216" t="n">
        <v>68.1</v>
      </c>
      <c r="W38" s="212" t="n">
        <v>90.8</v>
      </c>
    </row>
    <row r="39" customFormat="false" ht="12.75" hidden="false" customHeight="false" outlineLevel="0" collapsed="false">
      <c r="A39" s="196" t="s">
        <v>218</v>
      </c>
      <c r="B39" s="187" t="n">
        <v>305.2</v>
      </c>
      <c r="C39" s="187" t="n">
        <v>99.2</v>
      </c>
      <c r="D39" s="187" t="n">
        <v>89.6</v>
      </c>
      <c r="E39" s="187" t="n">
        <v>84.8</v>
      </c>
      <c r="F39" s="187" t="n">
        <v>89.6</v>
      </c>
      <c r="G39" s="188" t="n">
        <f aca="false">F39-E39</f>
        <v>4.8</v>
      </c>
      <c r="H39" s="188" t="n">
        <v>103.7</v>
      </c>
      <c r="I39" s="188" t="n">
        <v>103</v>
      </c>
      <c r="J39" s="188" t="n">
        <v>109.4</v>
      </c>
      <c r="K39" s="188" t="n">
        <v>112.3</v>
      </c>
      <c r="L39" s="188" t="n">
        <v>124.8</v>
      </c>
      <c r="M39" s="187"/>
      <c r="N39" s="177" t="e">
        <f aca="false">#REF!/L39*100</f>
        <v>#REF!</v>
      </c>
      <c r="O39" s="177" t="e">
        <f aca="false">N39-100</f>
        <v>#REF!</v>
      </c>
      <c r="P39" s="188" t="n">
        <v>58.1</v>
      </c>
      <c r="Q39" s="188" t="n">
        <v>53.2</v>
      </c>
      <c r="R39" s="188" t="n">
        <v>46.5</v>
      </c>
      <c r="S39" s="188" t="n">
        <v>39.3</v>
      </c>
      <c r="T39" s="188" t="n">
        <v>26.7</v>
      </c>
      <c r="U39" s="197" t="s">
        <v>181</v>
      </c>
      <c r="V39" s="212" t="s">
        <v>181</v>
      </c>
      <c r="W39" s="212" t="s">
        <v>181</v>
      </c>
    </row>
    <row r="40" customFormat="false" ht="12.75" hidden="false" customHeight="false" outlineLevel="0" collapsed="false">
      <c r="A40" s="196" t="s">
        <v>219</v>
      </c>
      <c r="B40" s="187" t="n">
        <v>610.2</v>
      </c>
      <c r="C40" s="187" t="n">
        <v>338.9</v>
      </c>
      <c r="D40" s="187" t="n">
        <v>350.3</v>
      </c>
      <c r="E40" s="187" t="n">
        <v>324.5</v>
      </c>
      <c r="F40" s="187" t="n">
        <v>316.4</v>
      </c>
      <c r="G40" s="188" t="n">
        <f aca="false">F40-E40</f>
        <v>-8.10000000000002</v>
      </c>
      <c r="H40" s="188" t="n">
        <v>340.4</v>
      </c>
      <c r="I40" s="188" t="n">
        <v>363.6</v>
      </c>
      <c r="J40" s="188" t="n">
        <v>370</v>
      </c>
      <c r="K40" s="188" t="n">
        <v>401.6</v>
      </c>
      <c r="L40" s="188" t="n">
        <v>425.7</v>
      </c>
      <c r="M40" s="187"/>
      <c r="N40" s="177" t="e">
        <f aca="false">#REF!/L40*100</f>
        <v>#REF!</v>
      </c>
      <c r="O40" s="177" t="e">
        <f aca="false">N40-100</f>
        <v>#REF!</v>
      </c>
      <c r="P40" s="188" t="n">
        <v>364.3</v>
      </c>
      <c r="Q40" s="188" t="n">
        <v>382.4</v>
      </c>
      <c r="R40" s="188" t="n">
        <v>330.4</v>
      </c>
      <c r="S40" s="188" t="n">
        <v>333.8</v>
      </c>
      <c r="T40" s="188" t="n">
        <v>289.4</v>
      </c>
      <c r="U40" s="197" t="n">
        <v>249.6</v>
      </c>
      <c r="V40" s="198" t="n">
        <v>257.3</v>
      </c>
      <c r="W40" s="198" t="n">
        <v>288.2</v>
      </c>
    </row>
    <row r="41" customFormat="false" ht="12.75" hidden="false" customHeight="false" outlineLevel="0" collapsed="false">
      <c r="A41" s="196" t="s">
        <v>220</v>
      </c>
      <c r="B41" s="188" t="s">
        <v>181</v>
      </c>
      <c r="C41" s="187"/>
      <c r="D41" s="187"/>
      <c r="E41" s="187"/>
      <c r="F41" s="187" t="n">
        <v>113.7</v>
      </c>
      <c r="G41" s="188" t="n">
        <v>121.8</v>
      </c>
      <c r="H41" s="188" t="n">
        <v>121.8</v>
      </c>
      <c r="I41" s="188" t="n">
        <v>89.6</v>
      </c>
      <c r="J41" s="188" t="n">
        <v>112.8</v>
      </c>
      <c r="K41" s="188" t="n">
        <v>134.2</v>
      </c>
      <c r="L41" s="188" t="n">
        <v>123.7</v>
      </c>
      <c r="M41" s="187"/>
      <c r="N41" s="177" t="e">
        <f aca="false">#REF!/L41*100</f>
        <v>#REF!</v>
      </c>
      <c r="O41" s="177" t="e">
        <f aca="false">N41-100</f>
        <v>#REF!</v>
      </c>
      <c r="P41" s="188" t="n">
        <v>109.9</v>
      </c>
      <c r="Q41" s="188" t="n">
        <v>105.4</v>
      </c>
      <c r="R41" s="188" t="n">
        <v>118</v>
      </c>
      <c r="S41" s="188" t="n">
        <v>133</v>
      </c>
      <c r="T41" s="188" t="n">
        <v>96.1</v>
      </c>
      <c r="U41" s="197" t="n">
        <v>81.4</v>
      </c>
      <c r="V41" s="201" t="n">
        <v>97</v>
      </c>
      <c r="W41" s="215" t="s">
        <v>181</v>
      </c>
    </row>
    <row r="42" customFormat="false" ht="12.75" hidden="false" customHeight="false" outlineLevel="0" collapsed="false">
      <c r="A42" s="196" t="s">
        <v>221</v>
      </c>
      <c r="B42" s="188" t="s">
        <v>181</v>
      </c>
      <c r="C42" s="187"/>
      <c r="D42" s="187"/>
      <c r="E42" s="187"/>
      <c r="F42" s="187"/>
      <c r="G42" s="188"/>
      <c r="H42" s="188" t="n">
        <v>32.4</v>
      </c>
      <c r="I42" s="188"/>
      <c r="J42" s="188"/>
      <c r="K42" s="188" t="n">
        <v>44</v>
      </c>
      <c r="L42" s="188" t="n">
        <v>48.9</v>
      </c>
      <c r="M42" s="187"/>
      <c r="N42" s="177" t="e">
        <f aca="false">#REF!/L42*100</f>
        <v>#REF!</v>
      </c>
      <c r="O42" s="177" t="e">
        <f aca="false">N42-100</f>
        <v>#REF!</v>
      </c>
      <c r="P42" s="188" t="n">
        <v>48.8</v>
      </c>
      <c r="Q42" s="188" t="n">
        <v>60.1</v>
      </c>
      <c r="R42" s="188" t="n">
        <v>53.4</v>
      </c>
      <c r="S42" s="188" t="n">
        <v>39</v>
      </c>
      <c r="T42" s="188" t="n">
        <v>15.2</v>
      </c>
      <c r="U42" s="197" t="n">
        <v>37.8</v>
      </c>
      <c r="V42" s="217" t="n">
        <v>56.7</v>
      </c>
      <c r="W42" s="204" t="n">
        <v>23.9</v>
      </c>
    </row>
    <row r="43" customFormat="false" ht="12.75" hidden="false" customHeight="false" outlineLevel="0" collapsed="false">
      <c r="A43" s="196" t="s">
        <v>222</v>
      </c>
      <c r="B43" s="188" t="s">
        <v>181</v>
      </c>
      <c r="C43" s="187"/>
      <c r="D43" s="187"/>
      <c r="E43" s="187"/>
      <c r="F43" s="187"/>
      <c r="G43" s="188"/>
      <c r="H43" s="188" t="n">
        <v>20.6</v>
      </c>
      <c r="I43" s="188"/>
      <c r="J43" s="188"/>
      <c r="K43" s="188" t="n">
        <v>38.1</v>
      </c>
      <c r="L43" s="188" t="n">
        <v>37.1</v>
      </c>
      <c r="M43" s="187"/>
      <c r="N43" s="177" t="e">
        <f aca="false">#REF!/L43*100</f>
        <v>#REF!</v>
      </c>
      <c r="O43" s="177" t="e">
        <f aca="false">N43-100</f>
        <v>#REF!</v>
      </c>
      <c r="P43" s="188" t="n">
        <v>32.9</v>
      </c>
      <c r="Q43" s="188" t="n">
        <v>40.5</v>
      </c>
      <c r="R43" s="188" t="n">
        <v>32</v>
      </c>
      <c r="S43" s="188" t="n">
        <v>27.7</v>
      </c>
      <c r="T43" s="188" t="n">
        <v>24.4</v>
      </c>
      <c r="U43" s="197" t="n">
        <v>22.1</v>
      </c>
      <c r="V43" s="217" t="n">
        <v>17.8</v>
      </c>
      <c r="W43" s="198" t="n">
        <v>17.8</v>
      </c>
    </row>
    <row r="44" customFormat="false" ht="12.75" hidden="false" customHeight="false" outlineLevel="0" collapsed="false">
      <c r="A44" s="196" t="s">
        <v>223</v>
      </c>
      <c r="B44" s="187" t="n">
        <v>84</v>
      </c>
      <c r="C44" s="187" t="n">
        <v>50.5</v>
      </c>
      <c r="D44" s="187" t="n">
        <v>30.1</v>
      </c>
      <c r="E44" s="187" t="n">
        <v>34.9</v>
      </c>
      <c r="F44" s="187" t="n">
        <v>3</v>
      </c>
      <c r="G44" s="188" t="n">
        <f aca="false">F44-E44</f>
        <v>-31.9</v>
      </c>
      <c r="H44" s="188" t="n">
        <v>2</v>
      </c>
      <c r="I44" s="188" t="n">
        <v>1.9</v>
      </c>
      <c r="J44" s="188" t="n">
        <v>1.8</v>
      </c>
      <c r="K44" s="188" t="n">
        <v>1.6</v>
      </c>
      <c r="L44" s="188" t="n">
        <v>2.5</v>
      </c>
      <c r="M44" s="187"/>
      <c r="N44" s="177" t="e">
        <f aca="false">#REF!/L44*100</f>
        <v>#REF!</v>
      </c>
      <c r="O44" s="177" t="e">
        <f aca="false">N44-100</f>
        <v>#REF!</v>
      </c>
      <c r="P44" s="188" t="n">
        <v>1.6</v>
      </c>
      <c r="Q44" s="188" t="n">
        <v>1.6</v>
      </c>
      <c r="R44" s="188" t="n">
        <v>1.5</v>
      </c>
      <c r="S44" s="188" t="n">
        <v>1.1</v>
      </c>
      <c r="T44" s="188" t="n">
        <v>0.4</v>
      </c>
      <c r="U44" s="197" t="n">
        <v>0.7</v>
      </c>
      <c r="V44" s="198" t="n">
        <v>0.4</v>
      </c>
      <c r="W44" s="198" t="n">
        <v>0.3</v>
      </c>
    </row>
    <row r="45" customFormat="false" ht="12.75" hidden="false" customHeight="false" outlineLevel="0" collapsed="false">
      <c r="A45" s="196" t="s">
        <v>224</v>
      </c>
      <c r="B45" s="188" t="s">
        <v>193</v>
      </c>
      <c r="C45" s="188" t="s">
        <v>193</v>
      </c>
      <c r="D45" s="188" t="n">
        <v>116.2</v>
      </c>
      <c r="E45" s="187" t="n">
        <v>83</v>
      </c>
      <c r="F45" s="187" t="n">
        <v>82.2</v>
      </c>
      <c r="G45" s="188" t="n">
        <f aca="false">F45-E45</f>
        <v>-0.799999999999997</v>
      </c>
      <c r="H45" s="188" t="n">
        <v>88.4</v>
      </c>
      <c r="I45" s="188" t="n">
        <v>70.2</v>
      </c>
      <c r="J45" s="188" t="n">
        <v>65.8</v>
      </c>
      <c r="K45" s="188" t="n">
        <v>67.6</v>
      </c>
      <c r="L45" s="188" t="n">
        <v>68.9</v>
      </c>
      <c r="M45" s="187"/>
      <c r="N45" s="177" t="e">
        <f aca="false">#REF!/L45*100</f>
        <v>#REF!</v>
      </c>
      <c r="O45" s="177" t="e">
        <f aca="false">N45-100</f>
        <v>#REF!</v>
      </c>
      <c r="P45" s="188" t="n">
        <v>75.4</v>
      </c>
      <c r="Q45" s="188" t="n">
        <v>103.1</v>
      </c>
      <c r="R45" s="188" t="n">
        <v>110.2</v>
      </c>
      <c r="S45" s="188" t="n">
        <v>126.6</v>
      </c>
      <c r="T45" s="188" t="n">
        <v>79.5</v>
      </c>
      <c r="U45" s="197" t="n">
        <v>56.5</v>
      </c>
      <c r="V45" s="198" t="n">
        <v>53.7</v>
      </c>
      <c r="W45" s="215" t="s">
        <v>181</v>
      </c>
    </row>
    <row r="46" customFormat="false" ht="12.75" hidden="false" customHeight="false" outlineLevel="0" collapsed="false">
      <c r="A46" s="218" t="s">
        <v>225</v>
      </c>
      <c r="B46" s="176" t="n">
        <v>84.8</v>
      </c>
      <c r="C46" s="176" t="n">
        <v>23.1</v>
      </c>
      <c r="D46" s="176" t="n">
        <v>17.2</v>
      </c>
      <c r="E46" s="176" t="n">
        <v>14.7</v>
      </c>
      <c r="F46" s="176" t="n">
        <v>14.1</v>
      </c>
      <c r="G46" s="178" t="n">
        <f aca="false">F46-E46</f>
        <v>-0.6</v>
      </c>
      <c r="H46" s="178" t="n">
        <v>12.3</v>
      </c>
      <c r="I46" s="192" t="n">
        <v>13.1</v>
      </c>
      <c r="J46" s="192" t="n">
        <v>12.7</v>
      </c>
      <c r="K46" s="192" t="n">
        <v>16</v>
      </c>
      <c r="L46" s="192" t="n">
        <v>13.4</v>
      </c>
      <c r="M46" s="176"/>
      <c r="N46" s="177" t="e">
        <f aca="false">#REF!/L46*100</f>
        <v>#REF!</v>
      </c>
      <c r="O46" s="177" t="e">
        <f aca="false">N46-100</f>
        <v>#REF!</v>
      </c>
      <c r="P46" s="192" t="n">
        <v>18.4</v>
      </c>
      <c r="Q46" s="192" t="n">
        <v>19</v>
      </c>
      <c r="R46" s="192" t="n">
        <v>18.5</v>
      </c>
      <c r="S46" s="192" t="n">
        <v>17.2</v>
      </c>
      <c r="T46" s="192" t="n">
        <v>10.9</v>
      </c>
      <c r="U46" s="194" t="n">
        <v>9</v>
      </c>
      <c r="V46" s="200" t="n">
        <v>9.3</v>
      </c>
      <c r="W46" s="202" t="n">
        <v>10.3</v>
      </c>
    </row>
    <row r="47" customFormat="false" ht="12.75" hidden="false" customHeight="false" outlineLevel="0" collapsed="false">
      <c r="A47" s="196" t="s">
        <v>226</v>
      </c>
      <c r="B47" s="187" t="n">
        <v>11.1</v>
      </c>
      <c r="C47" s="187" t="n">
        <v>3</v>
      </c>
      <c r="D47" s="187" t="n">
        <v>3</v>
      </c>
      <c r="E47" s="187" t="n">
        <v>2.7</v>
      </c>
      <c r="F47" s="187" t="n">
        <v>2.5</v>
      </c>
      <c r="G47" s="188" t="n">
        <f aca="false">F47-E47</f>
        <v>-0.2</v>
      </c>
      <c r="H47" s="188" t="n">
        <v>2.1</v>
      </c>
      <c r="I47" s="188" t="n">
        <v>2.7</v>
      </c>
      <c r="J47" s="188" t="n">
        <v>2.9</v>
      </c>
      <c r="K47" s="188" t="n">
        <v>4.2</v>
      </c>
      <c r="L47" s="188" t="n">
        <v>3</v>
      </c>
      <c r="M47" s="187"/>
      <c r="N47" s="177" t="e">
        <f aca="false">#REF!/L47*100</f>
        <v>#REF!</v>
      </c>
      <c r="O47" s="177" t="e">
        <f aca="false">N47-100</f>
        <v>#REF!</v>
      </c>
      <c r="P47" s="188" t="n">
        <v>0.9</v>
      </c>
      <c r="Q47" s="188" t="n">
        <v>1.3</v>
      </c>
      <c r="R47" s="188" t="n">
        <v>1.4</v>
      </c>
      <c r="S47" s="188" t="n">
        <v>1.4</v>
      </c>
      <c r="T47" s="188" t="n">
        <v>1.4</v>
      </c>
      <c r="U47" s="197" t="n">
        <v>1.3</v>
      </c>
      <c r="V47" s="198" t="n">
        <v>1.3</v>
      </c>
      <c r="W47" s="214" t="n">
        <v>1.4</v>
      </c>
    </row>
    <row r="48" customFormat="false" ht="12.75" hidden="false" customHeight="true" outlineLevel="0" collapsed="false">
      <c r="A48" s="196" t="s">
        <v>227</v>
      </c>
      <c r="B48" s="188" t="s">
        <v>193</v>
      </c>
      <c r="C48" s="188" t="s">
        <v>193</v>
      </c>
      <c r="D48" s="188" t="n">
        <v>1.4</v>
      </c>
      <c r="E48" s="187" t="n">
        <v>1.4</v>
      </c>
      <c r="F48" s="187" t="n">
        <v>1.7</v>
      </c>
      <c r="G48" s="188" t="n">
        <f aca="false">F48-E48</f>
        <v>0.3</v>
      </c>
      <c r="H48" s="188" t="n">
        <v>1.5</v>
      </c>
      <c r="I48" s="188" t="n">
        <v>1.7</v>
      </c>
      <c r="J48" s="188" t="n">
        <v>1.9</v>
      </c>
      <c r="K48" s="188" t="n">
        <v>2.1</v>
      </c>
      <c r="L48" s="188" t="n">
        <v>2.2</v>
      </c>
      <c r="M48" s="187"/>
      <c r="N48" s="177" t="e">
        <f aca="false">#REF!/L48*100</f>
        <v>#REF!</v>
      </c>
      <c r="O48" s="177" t="e">
        <f aca="false">N48-100</f>
        <v>#REF!</v>
      </c>
      <c r="P48" s="188" t="n">
        <v>5.6</v>
      </c>
      <c r="Q48" s="188" t="n">
        <v>5.7</v>
      </c>
      <c r="R48" s="188" t="n">
        <v>5.7</v>
      </c>
      <c r="S48" s="188" t="n">
        <v>5.4</v>
      </c>
      <c r="T48" s="188" t="n">
        <v>0.3</v>
      </c>
      <c r="U48" s="197" t="n">
        <v>0.2</v>
      </c>
      <c r="V48" s="198" t="n">
        <v>0.2</v>
      </c>
      <c r="W48" s="214" t="n">
        <v>0.3</v>
      </c>
    </row>
    <row r="49" customFormat="false" ht="13.5" hidden="false" customHeight="true" outlineLevel="0" collapsed="false">
      <c r="A49" s="218" t="s">
        <v>228</v>
      </c>
      <c r="B49" s="176" t="n">
        <v>38.2</v>
      </c>
      <c r="C49" s="176" t="n">
        <v>11.6</v>
      </c>
      <c r="D49" s="176" t="n">
        <v>11.7</v>
      </c>
      <c r="E49" s="176" t="n">
        <v>8.6</v>
      </c>
      <c r="F49" s="176" t="n">
        <v>7</v>
      </c>
      <c r="G49" s="178" t="n">
        <f aca="false">F49-E49</f>
        <v>-1.6</v>
      </c>
      <c r="H49" s="178" t="n">
        <v>7.7</v>
      </c>
      <c r="I49" s="192" t="n">
        <v>7.8</v>
      </c>
      <c r="J49" s="192" t="n">
        <v>7.8</v>
      </c>
      <c r="K49" s="192" t="n">
        <v>12.5</v>
      </c>
      <c r="L49" s="192" t="n">
        <v>26.6</v>
      </c>
      <c r="M49" s="192"/>
      <c r="N49" s="177" t="e">
        <f aca="false">#REF!/L49*100</f>
        <v>#REF!</v>
      </c>
      <c r="O49" s="177" t="e">
        <f aca="false">N49-100</f>
        <v>#REF!</v>
      </c>
      <c r="P49" s="192" t="n">
        <v>17.4</v>
      </c>
      <c r="Q49" s="192" t="n">
        <v>17.2</v>
      </c>
      <c r="R49" s="192" t="n">
        <v>8.1</v>
      </c>
      <c r="S49" s="192" t="n">
        <v>7.7</v>
      </c>
      <c r="T49" s="192" t="n">
        <v>3.9</v>
      </c>
      <c r="U49" s="194" t="n">
        <v>4.4</v>
      </c>
      <c r="V49" s="200" t="n">
        <v>4.9</v>
      </c>
      <c r="W49" s="202" t="n">
        <v>3.2</v>
      </c>
    </row>
    <row r="50" customFormat="false" ht="12.75" hidden="false" customHeight="false" outlineLevel="0" collapsed="false">
      <c r="A50" s="196" t="s">
        <v>229</v>
      </c>
      <c r="B50" s="187" t="n">
        <v>2.2</v>
      </c>
      <c r="C50" s="187" t="n">
        <v>0.6</v>
      </c>
      <c r="D50" s="187" t="n">
        <v>0.6</v>
      </c>
      <c r="E50" s="187" t="n">
        <v>0.5</v>
      </c>
      <c r="F50" s="187" t="n">
        <v>0.7</v>
      </c>
      <c r="G50" s="188" t="n">
        <f aca="false">F50-E50</f>
        <v>0.2</v>
      </c>
      <c r="H50" s="188" t="n">
        <v>0.7</v>
      </c>
      <c r="I50" s="188" t="n">
        <v>0.8</v>
      </c>
      <c r="J50" s="188" t="n">
        <v>0.7</v>
      </c>
      <c r="K50" s="188" t="n">
        <v>0.9</v>
      </c>
      <c r="L50" s="188" t="n">
        <v>3.1</v>
      </c>
      <c r="M50" s="187"/>
      <c r="N50" s="177" t="e">
        <f aca="false">#REF!/L50*100</f>
        <v>#REF!</v>
      </c>
      <c r="O50" s="177" t="e">
        <f aca="false">N50-100</f>
        <v>#REF!</v>
      </c>
      <c r="P50" s="188" t="n">
        <v>1.4</v>
      </c>
      <c r="Q50" s="188" t="n">
        <v>1.1</v>
      </c>
      <c r="R50" s="188" t="n">
        <v>0.6</v>
      </c>
      <c r="S50" s="188" t="n">
        <v>0.3</v>
      </c>
      <c r="T50" s="188" t="n">
        <v>1.2</v>
      </c>
      <c r="U50" s="197" t="n">
        <v>1.8</v>
      </c>
      <c r="V50" s="214" t="n">
        <v>1</v>
      </c>
      <c r="W50" s="214" t="n">
        <v>0.1</v>
      </c>
    </row>
    <row r="51" customFormat="false" ht="12.75" hidden="false" customHeight="false" outlineLevel="0" collapsed="false">
      <c r="A51" s="196" t="s">
        <v>230</v>
      </c>
      <c r="B51" s="188" t="s">
        <v>193</v>
      </c>
      <c r="C51" s="188" t="s">
        <v>193</v>
      </c>
      <c r="D51" s="188" t="n">
        <v>1.8</v>
      </c>
      <c r="E51" s="187" t="n">
        <v>1</v>
      </c>
      <c r="F51" s="187" t="n">
        <v>0.7</v>
      </c>
      <c r="G51" s="188" t="n">
        <f aca="false">F51-E51</f>
        <v>-0.3</v>
      </c>
      <c r="H51" s="188" t="n">
        <v>1</v>
      </c>
      <c r="I51" s="188" t="n">
        <v>0.9</v>
      </c>
      <c r="J51" s="188" t="n">
        <v>0.9</v>
      </c>
      <c r="K51" s="188" t="n">
        <v>1.6</v>
      </c>
      <c r="L51" s="188" t="n">
        <v>2</v>
      </c>
      <c r="M51" s="187"/>
      <c r="N51" s="177" t="e">
        <f aca="false">#REF!/L51*100</f>
        <v>#REF!</v>
      </c>
      <c r="O51" s="177" t="e">
        <f aca="false">N51-100</f>
        <v>#REF!</v>
      </c>
      <c r="P51" s="188" t="n">
        <v>0.5</v>
      </c>
      <c r="Q51" s="188" t="n">
        <v>0.7</v>
      </c>
      <c r="R51" s="188" t="n">
        <v>0.2</v>
      </c>
      <c r="S51" s="188" t="n">
        <v>0.1</v>
      </c>
      <c r="T51" s="188" t="n">
        <v>0.2</v>
      </c>
      <c r="U51" s="197" t="n">
        <v>0.2</v>
      </c>
      <c r="V51" s="198" t="n">
        <v>0.2</v>
      </c>
      <c r="W51" s="214" t="n">
        <v>0.7</v>
      </c>
    </row>
    <row r="52" customFormat="false" ht="12.75" hidden="false" customHeight="false" outlineLevel="0" collapsed="false">
      <c r="A52" s="218" t="s">
        <v>231</v>
      </c>
      <c r="B52" s="176" t="n">
        <v>587.5</v>
      </c>
      <c r="C52" s="176" t="n">
        <v>277</v>
      </c>
      <c r="D52" s="176" t="n">
        <v>256.4</v>
      </c>
      <c r="E52" s="176" t="n">
        <v>233.5</v>
      </c>
      <c r="F52" s="176" t="n">
        <v>252.5</v>
      </c>
      <c r="G52" s="178" t="n">
        <f aca="false">F52-E52</f>
        <v>19</v>
      </c>
      <c r="H52" s="178" t="n">
        <v>231.2</v>
      </c>
      <c r="I52" s="192" t="n">
        <v>233.3</v>
      </c>
      <c r="J52" s="192" t="n">
        <v>233.5</v>
      </c>
      <c r="K52" s="192" t="n">
        <v>235.8</v>
      </c>
      <c r="L52" s="192" t="n">
        <v>262</v>
      </c>
      <c r="M52" s="192"/>
      <c r="N52" s="177" t="e">
        <f aca="false">#REF!/L52*100</f>
        <v>#REF!</v>
      </c>
      <c r="O52" s="177" t="e">
        <f aca="false">N52-100</f>
        <v>#REF!</v>
      </c>
      <c r="P52" s="192" t="n">
        <v>217.5</v>
      </c>
      <c r="Q52" s="192" t="n">
        <v>229.3</v>
      </c>
      <c r="R52" s="192" t="n">
        <v>207.6</v>
      </c>
      <c r="S52" s="192" t="n">
        <v>245.9</v>
      </c>
      <c r="T52" s="192" t="n">
        <v>206.7</v>
      </c>
      <c r="U52" s="194" t="n">
        <v>193.7</v>
      </c>
      <c r="V52" s="202" t="n">
        <v>167</v>
      </c>
      <c r="W52" s="202" t="n">
        <v>180.9</v>
      </c>
    </row>
    <row r="53" customFormat="false" ht="15" hidden="false" customHeight="true" outlineLevel="0" collapsed="false">
      <c r="A53" s="196" t="s">
        <v>232</v>
      </c>
      <c r="B53" s="187" t="n">
        <v>246.3</v>
      </c>
      <c r="C53" s="187" t="n">
        <v>143.8</v>
      </c>
      <c r="D53" s="187" t="n">
        <v>141</v>
      </c>
      <c r="E53" s="187" t="n">
        <v>137.8</v>
      </c>
      <c r="F53" s="187" t="n">
        <v>142</v>
      </c>
      <c r="G53" s="188" t="n">
        <f aca="false">F53-E53</f>
        <v>4.19999999999999</v>
      </c>
      <c r="H53" s="188" t="n">
        <v>135.5</v>
      </c>
      <c r="I53" s="188" t="n">
        <v>125.7</v>
      </c>
      <c r="J53" s="188" t="n">
        <v>123.9</v>
      </c>
      <c r="K53" s="188" t="n">
        <v>130.5</v>
      </c>
      <c r="L53" s="188" t="n">
        <v>153.9</v>
      </c>
      <c r="M53" s="187"/>
      <c r="N53" s="177" t="e">
        <f aca="false">#REF!/L53*100</f>
        <v>#REF!</v>
      </c>
      <c r="O53" s="177" t="e">
        <f aca="false">N53-100</f>
        <v>#REF!</v>
      </c>
      <c r="P53" s="188" t="n">
        <v>109.6</v>
      </c>
      <c r="Q53" s="188" t="n">
        <v>117</v>
      </c>
      <c r="R53" s="188" t="n">
        <v>92.3</v>
      </c>
      <c r="S53" s="188" t="n">
        <v>94.1</v>
      </c>
      <c r="T53" s="188" t="n">
        <v>86.7</v>
      </c>
      <c r="U53" s="197" t="n">
        <v>83.3</v>
      </c>
      <c r="V53" s="198" t="n">
        <v>70.2</v>
      </c>
      <c r="W53" s="214" t="n">
        <v>69.9</v>
      </c>
    </row>
    <row r="54" customFormat="false" ht="12.75" hidden="false" customHeight="false" outlineLevel="0" collapsed="false">
      <c r="A54" s="196" t="s">
        <v>233</v>
      </c>
      <c r="B54" s="187" t="n">
        <v>273.3</v>
      </c>
      <c r="C54" s="187" t="n">
        <v>114</v>
      </c>
      <c r="D54" s="187" t="n">
        <v>96.9</v>
      </c>
      <c r="E54" s="187" t="n">
        <v>77.6</v>
      </c>
      <c r="F54" s="187" t="n">
        <v>95.7</v>
      </c>
      <c r="G54" s="188" t="n">
        <f aca="false">F54-E54</f>
        <v>18.1</v>
      </c>
      <c r="H54" s="188" t="n">
        <v>80.8</v>
      </c>
      <c r="I54" s="188" t="n">
        <v>92.6</v>
      </c>
      <c r="J54" s="188" t="n">
        <v>95.7</v>
      </c>
      <c r="K54" s="188" t="n">
        <v>91.4</v>
      </c>
      <c r="L54" s="188" t="n">
        <v>98.4</v>
      </c>
      <c r="M54" s="187"/>
      <c r="N54" s="177" t="e">
        <f aca="false">#REF!/L54*100</f>
        <v>#REF!</v>
      </c>
      <c r="O54" s="177" t="e">
        <f aca="false">N54-100</f>
        <v>#REF!</v>
      </c>
      <c r="P54" s="188" t="n">
        <v>100.3</v>
      </c>
      <c r="Q54" s="188" t="n">
        <v>104.9</v>
      </c>
      <c r="R54" s="188" t="n">
        <v>107.7</v>
      </c>
      <c r="S54" s="188" t="n">
        <v>145.5</v>
      </c>
      <c r="T54" s="188" t="n">
        <v>113.5</v>
      </c>
      <c r="U54" s="197" t="n">
        <v>103.9</v>
      </c>
      <c r="V54" s="198" t="n">
        <v>91.4</v>
      </c>
      <c r="W54" s="214" t="n">
        <v>105.3</v>
      </c>
    </row>
    <row r="55" customFormat="false" ht="14.25" hidden="false" customHeight="true" outlineLevel="0" collapsed="false">
      <c r="A55" s="218" t="s">
        <v>234</v>
      </c>
      <c r="B55" s="176" t="n">
        <v>403.3</v>
      </c>
      <c r="C55" s="176" t="n">
        <v>180.4</v>
      </c>
      <c r="D55" s="176" t="n">
        <v>182.4</v>
      </c>
      <c r="E55" s="176" t="n">
        <v>180.6</v>
      </c>
      <c r="F55" s="176" t="n">
        <v>141.3</v>
      </c>
      <c r="G55" s="178" t="n">
        <f aca="false">F55-E55</f>
        <v>-39.3</v>
      </c>
      <c r="H55" s="178" t="n">
        <v>141</v>
      </c>
      <c r="I55" s="192" t="n">
        <v>143.8</v>
      </c>
      <c r="J55" s="192" t="n">
        <v>149</v>
      </c>
      <c r="K55" s="192" t="n">
        <v>181.3</v>
      </c>
      <c r="L55" s="192" t="n">
        <v>204.2</v>
      </c>
      <c r="M55" s="192"/>
      <c r="N55" s="177" t="e">
        <f aca="false">#REF!/L55*100</f>
        <v>#REF!</v>
      </c>
      <c r="O55" s="177" t="e">
        <f aca="false">N55-100</f>
        <v>#REF!</v>
      </c>
      <c r="P55" s="192" t="n">
        <v>169.2</v>
      </c>
      <c r="Q55" s="192" t="n">
        <v>221.8</v>
      </c>
      <c r="R55" s="192" t="n">
        <v>196.7</v>
      </c>
      <c r="S55" s="192" t="n">
        <v>202.9</v>
      </c>
      <c r="T55" s="192" t="n">
        <v>228.8</v>
      </c>
      <c r="U55" s="194" t="n">
        <v>223.9</v>
      </c>
      <c r="V55" s="200" t="n">
        <v>196.7</v>
      </c>
      <c r="W55" s="202" t="n">
        <v>198.3</v>
      </c>
    </row>
    <row r="56" customFormat="false" ht="15" hidden="false" customHeight="true" outlineLevel="0" collapsed="false">
      <c r="A56" s="196" t="s">
        <v>235</v>
      </c>
      <c r="B56" s="187" t="n">
        <v>5.6</v>
      </c>
      <c r="C56" s="187" t="n">
        <v>2.3</v>
      </c>
      <c r="D56" s="187" t="n">
        <v>2.2</v>
      </c>
      <c r="E56" s="187" t="n">
        <v>1.9</v>
      </c>
      <c r="F56" s="187" t="n">
        <v>1.2</v>
      </c>
      <c r="G56" s="188" t="n">
        <f aca="false">F56-E56</f>
        <v>-0.7</v>
      </c>
      <c r="H56" s="188" t="n">
        <v>0.8</v>
      </c>
      <c r="I56" s="188" t="n">
        <v>0.7</v>
      </c>
      <c r="J56" s="188" t="n">
        <v>0.7</v>
      </c>
      <c r="K56" s="188" t="n">
        <v>0.7</v>
      </c>
      <c r="L56" s="188" t="n">
        <v>0.7</v>
      </c>
      <c r="M56" s="187"/>
      <c r="N56" s="177" t="e">
        <f aca="false">#REF!/L56*100</f>
        <v>#REF!</v>
      </c>
      <c r="O56" s="177" t="e">
        <f aca="false">N56-100</f>
        <v>#REF!</v>
      </c>
      <c r="P56" s="188" t="n">
        <v>0.5</v>
      </c>
      <c r="Q56" s="188" t="n">
        <v>0.4</v>
      </c>
      <c r="R56" s="188" t="n">
        <v>0.4</v>
      </c>
      <c r="S56" s="188" t="n">
        <v>0.4</v>
      </c>
      <c r="T56" s="188" t="n">
        <v>0.4</v>
      </c>
      <c r="U56" s="201" t="n">
        <v>0.4</v>
      </c>
      <c r="V56" s="198" t="n">
        <v>0.4</v>
      </c>
      <c r="W56" s="214" t="n">
        <v>0.4</v>
      </c>
    </row>
    <row r="57" customFormat="false" ht="12.75" hidden="false" customHeight="false" outlineLevel="0" collapsed="false">
      <c r="A57" s="196" t="s">
        <v>236</v>
      </c>
      <c r="B57" s="187" t="n">
        <v>308.1</v>
      </c>
      <c r="C57" s="187" t="n">
        <v>145.7</v>
      </c>
      <c r="D57" s="187" t="n">
        <v>138.4</v>
      </c>
      <c r="E57" s="187" t="n">
        <v>146.7</v>
      </c>
      <c r="F57" s="187" t="n">
        <v>119.8</v>
      </c>
      <c r="G57" s="188" t="n">
        <f aca="false">F57-E57</f>
        <v>-26.9</v>
      </c>
      <c r="H57" s="188" t="n">
        <v>118.9</v>
      </c>
      <c r="I57" s="188" t="n">
        <v>118.9</v>
      </c>
      <c r="J57" s="188" t="n">
        <v>126.6</v>
      </c>
      <c r="K57" s="188" t="n">
        <v>153.5</v>
      </c>
      <c r="L57" s="188" t="n">
        <v>176.5</v>
      </c>
      <c r="M57" s="187"/>
      <c r="N57" s="177" t="e">
        <f aca="false">#REF!/L57*100</f>
        <v>#REF!</v>
      </c>
      <c r="O57" s="177" t="e">
        <f aca="false">N57-100</f>
        <v>#REF!</v>
      </c>
      <c r="P57" s="188" t="n">
        <v>146.8</v>
      </c>
      <c r="Q57" s="188" t="n">
        <v>198.7</v>
      </c>
      <c r="R57" s="188" t="n">
        <v>174.7</v>
      </c>
      <c r="S57" s="188" t="n">
        <v>182.7</v>
      </c>
      <c r="T57" s="188" t="n">
        <v>199.8</v>
      </c>
      <c r="U57" s="197" t="n">
        <v>198</v>
      </c>
      <c r="V57" s="198" t="n">
        <v>168.5</v>
      </c>
      <c r="W57" s="214" t="n">
        <v>160.1</v>
      </c>
    </row>
    <row r="58" customFormat="false" ht="11.25" hidden="false" customHeight="true" outlineLevel="0" collapsed="false">
      <c r="A58" s="218" t="s">
        <v>237</v>
      </c>
      <c r="B58" s="176" t="n">
        <v>219.9</v>
      </c>
      <c r="C58" s="176" t="n">
        <v>81.1</v>
      </c>
      <c r="D58" s="178" t="n">
        <v>84</v>
      </c>
      <c r="E58" s="178" t="n">
        <v>85</v>
      </c>
      <c r="F58" s="219" t="n">
        <v>99.4</v>
      </c>
      <c r="G58" s="178" t="n">
        <f aca="false">F58-E58</f>
        <v>14.4</v>
      </c>
      <c r="H58" s="178" t="n">
        <v>80.8</v>
      </c>
      <c r="I58" s="192" t="n">
        <v>87.4</v>
      </c>
      <c r="J58" s="192" t="n">
        <v>93</v>
      </c>
      <c r="K58" s="192" t="n">
        <v>75.3</v>
      </c>
      <c r="L58" s="192" t="n">
        <v>73</v>
      </c>
      <c r="M58" s="219"/>
      <c r="N58" s="177" t="e">
        <f aca="false">#REF!/L58*100</f>
        <v>#REF!</v>
      </c>
      <c r="O58" s="177" t="e">
        <f aca="false">N58-100</f>
        <v>#REF!</v>
      </c>
      <c r="P58" s="192" t="n">
        <v>106.8</v>
      </c>
      <c r="Q58" s="192" t="n">
        <v>113.6</v>
      </c>
      <c r="R58" s="192" t="n">
        <v>129.4</v>
      </c>
      <c r="S58" s="192" t="n">
        <v>111.9</v>
      </c>
      <c r="T58" s="192" t="n">
        <v>96.2</v>
      </c>
      <c r="U58" s="194" t="n">
        <v>78.1</v>
      </c>
      <c r="V58" s="200" t="n">
        <v>98.2</v>
      </c>
      <c r="W58" s="202" t="n">
        <v>48.2</v>
      </c>
    </row>
    <row r="59" customFormat="false" ht="12.75" hidden="false" customHeight="false" outlineLevel="0" collapsed="false">
      <c r="A59" s="220" t="s">
        <v>238</v>
      </c>
      <c r="B59" s="188" t="s">
        <v>193</v>
      </c>
      <c r="C59" s="176"/>
      <c r="D59" s="178"/>
      <c r="E59" s="178"/>
      <c r="F59" s="219"/>
      <c r="G59" s="178"/>
      <c r="H59" s="187" t="n">
        <v>0.1</v>
      </c>
      <c r="I59" s="187"/>
      <c r="J59" s="187"/>
      <c r="K59" s="187" t="n">
        <v>0.2</v>
      </c>
      <c r="L59" s="187" t="n">
        <v>3.3</v>
      </c>
      <c r="M59" s="187"/>
      <c r="N59" s="177" t="e">
        <f aca="false">#REF!/L59*100</f>
        <v>#REF!</v>
      </c>
      <c r="O59" s="177" t="e">
        <f aca="false">N59-100</f>
        <v>#REF!</v>
      </c>
      <c r="P59" s="188" t="n">
        <v>1.9</v>
      </c>
      <c r="Q59" s="188" t="n">
        <v>1.9</v>
      </c>
      <c r="R59" s="188" t="n">
        <v>1.1</v>
      </c>
      <c r="S59" s="188" t="n">
        <v>1.3</v>
      </c>
      <c r="T59" s="188" t="n">
        <v>0.6</v>
      </c>
      <c r="U59" s="197" t="n">
        <v>1.1</v>
      </c>
      <c r="V59" s="214" t="n">
        <v>0</v>
      </c>
      <c r="W59" s="214" t="n">
        <v>0</v>
      </c>
    </row>
    <row r="60" customFormat="false" ht="11.25" hidden="false" customHeight="true" outlineLevel="0" collapsed="false">
      <c r="A60" s="220" t="s">
        <v>239</v>
      </c>
      <c r="B60" s="188" t="s">
        <v>193</v>
      </c>
      <c r="C60" s="176"/>
      <c r="D60" s="178"/>
      <c r="E60" s="178"/>
      <c r="F60" s="219"/>
      <c r="G60" s="178"/>
      <c r="H60" s="187" t="n">
        <v>0.1</v>
      </c>
      <c r="I60" s="187"/>
      <c r="J60" s="187"/>
      <c r="K60" s="187" t="n">
        <v>0.4</v>
      </c>
      <c r="L60" s="187" t="n">
        <v>0.4</v>
      </c>
      <c r="M60" s="187"/>
      <c r="N60" s="177" t="e">
        <f aca="false">#REF!/L60*100</f>
        <v>#REF!</v>
      </c>
      <c r="O60" s="177" t="e">
        <f aca="false">N60-100</f>
        <v>#REF!</v>
      </c>
      <c r="P60" s="188" t="n">
        <v>5.4</v>
      </c>
      <c r="Q60" s="188" t="n">
        <v>1.1</v>
      </c>
      <c r="R60" s="188" t="n">
        <v>4</v>
      </c>
      <c r="S60" s="188" t="n">
        <v>3.6</v>
      </c>
      <c r="T60" s="188" t="n">
        <v>3.1</v>
      </c>
      <c r="U60" s="197" t="n">
        <v>0.1</v>
      </c>
      <c r="V60" s="198" t="n">
        <v>0.6</v>
      </c>
      <c r="W60" s="214" t="n">
        <v>0.1</v>
      </c>
    </row>
    <row r="61" customFormat="false" ht="12" hidden="false" customHeight="true" outlineLevel="0" collapsed="false">
      <c r="A61" s="196" t="s">
        <v>240</v>
      </c>
      <c r="B61" s="187" t="n">
        <v>25.4</v>
      </c>
      <c r="C61" s="187" t="n">
        <v>4.5</v>
      </c>
      <c r="D61" s="187" t="n">
        <v>4</v>
      </c>
      <c r="E61" s="187" t="n">
        <v>5.1</v>
      </c>
      <c r="F61" s="187" t="n">
        <v>3.6</v>
      </c>
      <c r="G61" s="188" t="n">
        <f aca="false">F61-E61</f>
        <v>-1.5</v>
      </c>
      <c r="H61" s="187" t="n">
        <v>3</v>
      </c>
      <c r="I61" s="187" t="n">
        <v>3.7</v>
      </c>
      <c r="J61" s="187" t="n">
        <v>2.9</v>
      </c>
      <c r="K61" s="187" t="n">
        <v>2.5</v>
      </c>
      <c r="L61" s="187" t="n">
        <v>2.3</v>
      </c>
      <c r="M61" s="187"/>
      <c r="N61" s="177" t="e">
        <f aca="false">#REF!/L61*100</f>
        <v>#REF!</v>
      </c>
      <c r="O61" s="177" t="e">
        <f aca="false">N61-100</f>
        <v>#REF!</v>
      </c>
      <c r="P61" s="188" t="n">
        <v>1.2</v>
      </c>
      <c r="Q61" s="188" t="n">
        <v>1.4</v>
      </c>
      <c r="R61" s="188" t="n">
        <v>1.4</v>
      </c>
      <c r="S61" s="188" t="n">
        <v>1.4</v>
      </c>
      <c r="T61" s="188" t="n">
        <v>1.3</v>
      </c>
      <c r="U61" s="197" t="n">
        <v>2</v>
      </c>
      <c r="V61" s="198" t="n">
        <v>6.3</v>
      </c>
      <c r="W61" s="214" t="n">
        <v>3.5</v>
      </c>
    </row>
    <row r="62" customFormat="false" ht="15" hidden="false" customHeight="true" outlineLevel="0" collapsed="false">
      <c r="A62" s="196" t="s">
        <v>241</v>
      </c>
      <c r="B62" s="188" t="s">
        <v>193</v>
      </c>
      <c r="C62" s="188" t="s">
        <v>193</v>
      </c>
      <c r="D62" s="188" t="n">
        <v>63.7</v>
      </c>
      <c r="E62" s="187" t="n">
        <v>61</v>
      </c>
      <c r="F62" s="187" t="n">
        <v>80.5</v>
      </c>
      <c r="G62" s="188" t="n">
        <f aca="false">F62-E62</f>
        <v>19.5</v>
      </c>
      <c r="H62" s="187" t="n">
        <v>64.5</v>
      </c>
      <c r="I62" s="187" t="n">
        <v>69.8</v>
      </c>
      <c r="J62" s="187" t="n">
        <v>77.9</v>
      </c>
      <c r="K62" s="187" t="n">
        <v>58.9</v>
      </c>
      <c r="L62" s="187" t="n">
        <v>53.2</v>
      </c>
      <c r="M62" s="187"/>
      <c r="N62" s="177" t="e">
        <f aca="false">#REF!/L62*100</f>
        <v>#REF!</v>
      </c>
      <c r="O62" s="177" t="e">
        <f aca="false">N62-100</f>
        <v>#REF!</v>
      </c>
      <c r="P62" s="188" t="n">
        <v>82.8</v>
      </c>
      <c r="Q62" s="188" t="n">
        <v>91.7</v>
      </c>
      <c r="R62" s="188" t="n">
        <v>109.2</v>
      </c>
      <c r="S62" s="188" t="n">
        <v>91.8</v>
      </c>
      <c r="T62" s="188" t="n">
        <v>76.9</v>
      </c>
      <c r="U62" s="197" t="n">
        <v>55.5</v>
      </c>
      <c r="V62" s="198" t="n">
        <v>74.7</v>
      </c>
      <c r="W62" s="214" t="n">
        <v>23.3</v>
      </c>
    </row>
    <row r="63" customFormat="false" ht="15.75" hidden="false" customHeight="true" outlineLevel="0" collapsed="false">
      <c r="A63" s="221" t="s">
        <v>242</v>
      </c>
      <c r="B63" s="188" t="s">
        <v>193</v>
      </c>
      <c r="C63" s="77"/>
      <c r="D63" s="77"/>
      <c r="E63" s="77"/>
      <c r="F63" s="77"/>
      <c r="G63" s="77"/>
      <c r="H63" s="187" t="n">
        <v>2.5</v>
      </c>
      <c r="I63" s="187"/>
      <c r="J63" s="187"/>
      <c r="K63" s="187" t="n">
        <v>2.4</v>
      </c>
      <c r="L63" s="187" t="n">
        <v>2.2</v>
      </c>
      <c r="M63" s="187"/>
      <c r="N63" s="177" t="e">
        <f aca="false">#REF!/L63*100</f>
        <v>#REF!</v>
      </c>
      <c r="O63" s="177" t="e">
        <f aca="false">N63-100</f>
        <v>#REF!</v>
      </c>
      <c r="P63" s="188" t="n">
        <v>8.8</v>
      </c>
      <c r="Q63" s="188" t="n">
        <v>0.2</v>
      </c>
      <c r="R63" s="188" t="n">
        <v>4.6</v>
      </c>
      <c r="S63" s="188" t="n">
        <v>4</v>
      </c>
      <c r="T63" s="188" t="n">
        <v>3.6</v>
      </c>
      <c r="U63" s="197" t="n">
        <v>2.1</v>
      </c>
      <c r="V63" s="198" t="n">
        <v>1.9</v>
      </c>
      <c r="W63" s="214" t="n">
        <v>2.3</v>
      </c>
    </row>
    <row r="64" customFormat="false" ht="15.75" hidden="false" customHeight="true" outlineLevel="0" collapsed="false">
      <c r="A64" s="222" t="s">
        <v>243</v>
      </c>
      <c r="B64" s="222"/>
      <c r="C64" s="222"/>
      <c r="D64" s="222"/>
      <c r="E64" s="222"/>
      <c r="F64" s="222"/>
      <c r="G64" s="222"/>
      <c r="H64" s="222"/>
      <c r="I64" s="222"/>
      <c r="J64" s="222"/>
      <c r="K64" s="222"/>
      <c r="L64" s="222"/>
      <c r="M64" s="222"/>
      <c r="N64" s="222"/>
      <c r="O64" s="222"/>
      <c r="P64" s="222"/>
      <c r="Q64" s="222"/>
      <c r="R64" s="222"/>
      <c r="S64" s="222"/>
      <c r="T64" s="222"/>
      <c r="U64" s="222"/>
      <c r="V64" s="198"/>
    </row>
    <row r="65" customFormat="false" ht="14.25" hidden="false" customHeight="true" outlineLevel="0" collapsed="false">
      <c r="A65" s="223" t="s">
        <v>244</v>
      </c>
      <c r="B65" s="223"/>
      <c r="C65" s="223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  <c r="P65" s="223"/>
      <c r="Q65" s="223"/>
      <c r="R65" s="223"/>
      <c r="S65" s="223"/>
      <c r="T65" s="223"/>
      <c r="U65" s="224"/>
      <c r="V65" s="198"/>
    </row>
    <row r="66" customFormat="false" ht="15" hidden="false" customHeight="false" outlineLevel="0" collapsed="false">
      <c r="A66" s="225" t="s">
        <v>245</v>
      </c>
      <c r="B66" s="225"/>
      <c r="C66" s="225"/>
      <c r="D66" s="225"/>
      <c r="E66" s="225"/>
      <c r="F66" s="225"/>
      <c r="G66" s="225"/>
      <c r="H66" s="225"/>
      <c r="I66" s="225"/>
      <c r="J66" s="225"/>
      <c r="K66" s="225"/>
      <c r="L66" s="225"/>
      <c r="M66" s="225"/>
      <c r="N66" s="225"/>
      <c r="O66" s="225"/>
      <c r="P66" s="225"/>
      <c r="Q66" s="225"/>
      <c r="R66" s="225"/>
      <c r="S66" s="225"/>
      <c r="T66" s="225"/>
      <c r="U66" s="225"/>
      <c r="V66" s="225"/>
      <c r="W66" s="225"/>
      <c r="X66" s="133"/>
    </row>
    <row r="67" customFormat="false" ht="14.25" hidden="false" customHeight="false" outlineLevel="0" collapsed="false">
      <c r="A67" s="226"/>
      <c r="B67" s="171" t="n">
        <v>1990</v>
      </c>
      <c r="C67" s="172" t="n">
        <v>1996</v>
      </c>
      <c r="D67" s="172" t="n">
        <v>1997</v>
      </c>
      <c r="E67" s="171" t="n">
        <v>1998</v>
      </c>
      <c r="F67" s="172" t="n">
        <v>1999</v>
      </c>
      <c r="G67" s="173" t="s">
        <v>179</v>
      </c>
      <c r="H67" s="172" t="n">
        <v>2000</v>
      </c>
      <c r="I67" s="172" t="n">
        <v>2001</v>
      </c>
      <c r="J67" s="172" t="n">
        <v>2002</v>
      </c>
      <c r="K67" s="172" t="n">
        <v>2003</v>
      </c>
      <c r="L67" s="172" t="n">
        <v>2005</v>
      </c>
      <c r="M67" s="174" t="n">
        <v>2006</v>
      </c>
      <c r="N67" s="174" t="n">
        <v>2007</v>
      </c>
      <c r="O67" s="174" t="n">
        <v>2007</v>
      </c>
      <c r="P67" s="174" t="n">
        <v>2010</v>
      </c>
      <c r="Q67" s="174" t="n">
        <v>2011</v>
      </c>
      <c r="R67" s="174" t="n">
        <v>2012</v>
      </c>
      <c r="S67" s="172" t="n">
        <v>2013</v>
      </c>
      <c r="T67" s="174" t="n">
        <v>2014</v>
      </c>
      <c r="U67" s="172" t="n">
        <v>2015</v>
      </c>
      <c r="V67" s="174" t="n">
        <v>2016</v>
      </c>
      <c r="W67" s="174" t="n">
        <v>2017</v>
      </c>
    </row>
    <row r="68" customFormat="false" ht="12.75" hidden="false" customHeight="false" outlineLevel="0" collapsed="false">
      <c r="A68" s="218" t="s">
        <v>246</v>
      </c>
      <c r="B68" s="176" t="n">
        <v>171.7</v>
      </c>
      <c r="C68" s="176" t="n">
        <v>59.5</v>
      </c>
      <c r="D68" s="176" t="n">
        <v>55</v>
      </c>
      <c r="E68" s="176" t="n">
        <v>52.3</v>
      </c>
      <c r="F68" s="176" t="n">
        <v>49.7</v>
      </c>
      <c r="G68" s="178" t="n">
        <f aca="false">F68-E68</f>
        <v>-2.59999999999999</v>
      </c>
      <c r="H68" s="178" t="n">
        <v>44.7</v>
      </c>
      <c r="I68" s="192" t="n">
        <v>47.2</v>
      </c>
      <c r="J68" s="192" t="n">
        <v>36.9</v>
      </c>
      <c r="K68" s="192" t="n">
        <v>28.8</v>
      </c>
      <c r="L68" s="192" t="n">
        <v>33</v>
      </c>
      <c r="M68" s="176"/>
      <c r="N68" s="177" t="e">
        <f aca="false">#REF!/L68*100</f>
        <v>#REF!</v>
      </c>
      <c r="O68" s="177" t="e">
        <f aca="false">N68-100</f>
        <v>#REF!</v>
      </c>
      <c r="P68" s="192" t="n">
        <v>14.8</v>
      </c>
      <c r="Q68" s="227" t="n">
        <v>15.2</v>
      </c>
      <c r="R68" s="227" t="n">
        <v>16.8</v>
      </c>
      <c r="S68" s="227" t="n">
        <v>15.7</v>
      </c>
      <c r="T68" s="227" t="n">
        <v>11.8</v>
      </c>
      <c r="U68" s="194" t="n">
        <v>14.2</v>
      </c>
      <c r="V68" s="202" t="n">
        <v>11.8</v>
      </c>
      <c r="W68" s="202" t="n">
        <v>12.2</v>
      </c>
    </row>
    <row r="69" customFormat="false" ht="12.75" hidden="false" customHeight="false" outlineLevel="0" collapsed="false">
      <c r="A69" s="196" t="s">
        <v>247</v>
      </c>
      <c r="B69" s="187" t="n">
        <v>23.4</v>
      </c>
      <c r="C69" s="187" t="n">
        <v>2.5</v>
      </c>
      <c r="D69" s="187" t="n">
        <v>1.8</v>
      </c>
      <c r="E69" s="187" t="n">
        <v>1.4</v>
      </c>
      <c r="F69" s="187" t="n">
        <v>1.7</v>
      </c>
      <c r="G69" s="188" t="n">
        <f aca="false">F69-E69</f>
        <v>0.3</v>
      </c>
      <c r="H69" s="188" t="n">
        <v>2.2</v>
      </c>
      <c r="I69" s="188" t="n">
        <v>2.3</v>
      </c>
      <c r="J69" s="188" t="n">
        <v>2.3</v>
      </c>
      <c r="K69" s="188" t="n">
        <v>2.6</v>
      </c>
      <c r="L69" s="188" t="n">
        <v>2.4</v>
      </c>
      <c r="M69" s="187"/>
      <c r="N69" s="177" t="e">
        <f aca="false">#REF!/L69*100</f>
        <v>#REF!</v>
      </c>
      <c r="O69" s="177" t="e">
        <f aca="false">N69-100</f>
        <v>#REF!</v>
      </c>
      <c r="P69" s="188" t="n">
        <v>2.2</v>
      </c>
      <c r="Q69" s="228" t="n">
        <v>2.4</v>
      </c>
      <c r="R69" s="228" t="n">
        <v>2.3</v>
      </c>
      <c r="S69" s="228" t="n">
        <v>2.3</v>
      </c>
      <c r="T69" s="228" t="n">
        <v>2.4</v>
      </c>
      <c r="U69" s="197" t="n">
        <v>2.3</v>
      </c>
      <c r="V69" s="214" t="n">
        <v>2.3</v>
      </c>
      <c r="W69" s="214" t="n">
        <v>2.1</v>
      </c>
    </row>
    <row r="70" customFormat="false" ht="12.75" hidden="false" customHeight="false" outlineLevel="0" collapsed="false">
      <c r="A70" s="196" t="s">
        <v>248</v>
      </c>
      <c r="B70" s="187" t="n">
        <v>102.4</v>
      </c>
      <c r="C70" s="187" t="n">
        <v>33.4</v>
      </c>
      <c r="D70" s="187" t="n">
        <v>36.6</v>
      </c>
      <c r="E70" s="187" t="n">
        <v>35.5</v>
      </c>
      <c r="F70" s="187" t="n">
        <v>35.5</v>
      </c>
      <c r="G70" s="188" t="n">
        <f aca="false">F70-E70</f>
        <v>0</v>
      </c>
      <c r="H70" s="188" t="n">
        <v>32.1</v>
      </c>
      <c r="I70" s="188" t="n">
        <v>33.7</v>
      </c>
      <c r="J70" s="188" t="n">
        <v>24.7</v>
      </c>
      <c r="K70" s="188" t="n">
        <v>16.1</v>
      </c>
      <c r="L70" s="188" t="n">
        <v>12.5</v>
      </c>
      <c r="M70" s="187"/>
      <c r="N70" s="177" t="e">
        <f aca="false">#REF!/L70*100</f>
        <v>#REF!</v>
      </c>
      <c r="O70" s="177" t="e">
        <f aca="false">N70-100</f>
        <v>#REF!</v>
      </c>
      <c r="P70" s="188" t="n">
        <v>0.2</v>
      </c>
      <c r="Q70" s="188" t="n">
        <v>0.4</v>
      </c>
      <c r="R70" s="228" t="n">
        <v>0.2</v>
      </c>
      <c r="S70" s="228" t="n">
        <v>0.2</v>
      </c>
      <c r="T70" s="228" t="n">
        <v>0.2</v>
      </c>
      <c r="U70" s="197" t="n">
        <v>0.2</v>
      </c>
      <c r="V70" s="214" t="n">
        <v>0.2</v>
      </c>
      <c r="W70" s="214" t="n">
        <v>0.3</v>
      </c>
    </row>
    <row r="71" customFormat="false" ht="12.75" hidden="false" customHeight="false" outlineLevel="0" collapsed="false">
      <c r="A71" s="218" t="s">
        <v>249</v>
      </c>
      <c r="B71" s="176" t="n">
        <v>862.3</v>
      </c>
      <c r="C71" s="176" t="n">
        <v>529.6</v>
      </c>
      <c r="D71" s="176" t="n">
        <v>572.3</v>
      </c>
      <c r="E71" s="176" t="n">
        <v>459.1</v>
      </c>
      <c r="F71" s="176" t="n">
        <v>445.3</v>
      </c>
      <c r="G71" s="178" t="n">
        <f aca="false">F71-E71</f>
        <v>-13.8</v>
      </c>
      <c r="H71" s="178" t="n">
        <v>429</v>
      </c>
      <c r="I71" s="192" t="n">
        <v>439.6</v>
      </c>
      <c r="J71" s="192" t="n">
        <v>438.5</v>
      </c>
      <c r="K71" s="192" t="n">
        <v>479.1</v>
      </c>
      <c r="L71" s="192" t="n">
        <v>474.7</v>
      </c>
      <c r="M71" s="176"/>
      <c r="N71" s="177" t="e">
        <f aca="false">#REF!/L71*100</f>
        <v>#REF!</v>
      </c>
      <c r="O71" s="177" t="e">
        <f aca="false">N71-100</f>
        <v>#REF!</v>
      </c>
      <c r="P71" s="192" t="n">
        <v>511.7</v>
      </c>
      <c r="Q71" s="192" t="n">
        <v>472</v>
      </c>
      <c r="R71" s="192" t="n">
        <v>447.6</v>
      </c>
      <c r="S71" s="192" t="n">
        <v>442</v>
      </c>
      <c r="T71" s="192" t="n">
        <v>197.8</v>
      </c>
      <c r="U71" s="194" t="n">
        <v>115.2</v>
      </c>
      <c r="V71" s="202" t="n">
        <v>155.5</v>
      </c>
      <c r="W71" s="202" t="n">
        <v>75.1</v>
      </c>
    </row>
    <row r="72" customFormat="false" ht="12.75" hidden="false" customHeight="true" outlineLevel="0" collapsed="false">
      <c r="A72" s="196" t="s">
        <v>250</v>
      </c>
      <c r="B72" s="187" t="n">
        <v>204.4</v>
      </c>
      <c r="C72" s="187" t="n">
        <v>111</v>
      </c>
      <c r="D72" s="187" t="n">
        <v>127.1</v>
      </c>
      <c r="E72" s="187" t="n">
        <v>96.5</v>
      </c>
      <c r="F72" s="187" t="n">
        <v>134.9</v>
      </c>
      <c r="G72" s="188" t="n">
        <f aca="false">F72-E72</f>
        <v>38.4</v>
      </c>
      <c r="H72" s="188" t="n">
        <v>144.2</v>
      </c>
      <c r="I72" s="188" t="n">
        <v>129.9</v>
      </c>
      <c r="J72" s="188" t="n">
        <v>133.8</v>
      </c>
      <c r="K72" s="188" t="n">
        <v>138.3</v>
      </c>
      <c r="L72" s="188" t="n">
        <v>118.8</v>
      </c>
      <c r="M72" s="187"/>
      <c r="N72" s="177" t="e">
        <f aca="false">#REF!/L72*100</f>
        <v>#REF!</v>
      </c>
      <c r="O72" s="177" t="e">
        <f aca="false">N72-100</f>
        <v>#REF!</v>
      </c>
      <c r="P72" s="188" t="n">
        <v>160.7</v>
      </c>
      <c r="Q72" s="188" t="n">
        <v>142.6</v>
      </c>
      <c r="R72" s="188" t="n">
        <v>130.5</v>
      </c>
      <c r="S72" s="188" t="n">
        <v>119.5</v>
      </c>
      <c r="T72" s="188" t="s">
        <v>181</v>
      </c>
      <c r="U72" s="197" t="s">
        <v>181</v>
      </c>
      <c r="V72" s="197" t="s">
        <v>181</v>
      </c>
      <c r="W72" s="197" t="s">
        <v>181</v>
      </c>
    </row>
    <row r="73" customFormat="false" ht="12.75" hidden="false" customHeight="false" outlineLevel="0" collapsed="false">
      <c r="A73" s="196" t="s">
        <v>251</v>
      </c>
      <c r="B73" s="188" t="s">
        <v>193</v>
      </c>
      <c r="C73" s="187" t="n">
        <v>72</v>
      </c>
      <c r="D73" s="187" t="n">
        <v>109.1</v>
      </c>
      <c r="E73" s="187" t="n">
        <v>84.9</v>
      </c>
      <c r="F73" s="187" t="n">
        <v>84.1</v>
      </c>
      <c r="G73" s="188" t="n">
        <f aca="false">F73-E73</f>
        <v>-0.800000000000011</v>
      </c>
      <c r="H73" s="188" t="n">
        <v>78.7</v>
      </c>
      <c r="I73" s="188" t="n">
        <v>91.7</v>
      </c>
      <c r="J73" s="188" t="n">
        <v>82.4</v>
      </c>
      <c r="K73" s="188" t="n">
        <v>92.7</v>
      </c>
      <c r="L73" s="188" t="n">
        <v>104.8</v>
      </c>
      <c r="M73" s="187"/>
      <c r="N73" s="177" t="e">
        <f aca="false">#REF!/L73*100</f>
        <v>#REF!</v>
      </c>
      <c r="O73" s="177" t="e">
        <f aca="false">N73-100</f>
        <v>#REF!</v>
      </c>
      <c r="P73" s="188" t="n">
        <v>89.3</v>
      </c>
      <c r="Q73" s="188" t="n">
        <v>96.8</v>
      </c>
      <c r="R73" s="188" t="n">
        <v>106</v>
      </c>
      <c r="S73" s="188" t="n">
        <v>111.8</v>
      </c>
      <c r="T73" s="188" t="n">
        <v>68.9</v>
      </c>
      <c r="U73" s="229" t="n">
        <v>25.5</v>
      </c>
      <c r="V73" s="197" t="n">
        <v>47.3</v>
      </c>
      <c r="W73" s="197" t="n">
        <v>6</v>
      </c>
    </row>
    <row r="74" customFormat="false" ht="12" hidden="false" customHeight="true" outlineLevel="0" collapsed="false">
      <c r="A74" s="196" t="s">
        <v>252</v>
      </c>
      <c r="B74" s="187" t="n">
        <v>129.1</v>
      </c>
      <c r="C74" s="187" t="n">
        <v>31.3</v>
      </c>
      <c r="D74" s="187" t="n">
        <v>29.9</v>
      </c>
      <c r="E74" s="187" t="n">
        <v>22.1</v>
      </c>
      <c r="F74" s="187" t="n">
        <v>21</v>
      </c>
      <c r="G74" s="188" t="n">
        <f aca="false">F74-E74</f>
        <v>-1.1</v>
      </c>
      <c r="H74" s="188" t="n">
        <v>32.1</v>
      </c>
      <c r="I74" s="188" t="n">
        <v>40.5</v>
      </c>
      <c r="J74" s="188" t="n">
        <v>46.8</v>
      </c>
      <c r="K74" s="188" t="n">
        <v>36.8</v>
      </c>
      <c r="L74" s="188" t="n">
        <v>45.1</v>
      </c>
      <c r="M74" s="187"/>
      <c r="N74" s="177" t="e">
        <f aca="false">#REF!/L74*100</f>
        <v>#REF!</v>
      </c>
      <c r="O74" s="177" t="e">
        <f aca="false">N74-100</f>
        <v>#REF!</v>
      </c>
      <c r="P74" s="188" t="n">
        <v>31.1</v>
      </c>
      <c r="Q74" s="188" t="n">
        <v>33.3</v>
      </c>
      <c r="R74" s="188" t="n">
        <v>22.1</v>
      </c>
      <c r="S74" s="188" t="n">
        <v>18.8</v>
      </c>
      <c r="T74" s="188" t="n">
        <v>16.1</v>
      </c>
      <c r="U74" s="197" t="n">
        <v>16.6</v>
      </c>
      <c r="V74" s="197" t="n">
        <v>16.6</v>
      </c>
      <c r="W74" s="197" t="n">
        <v>16.4</v>
      </c>
    </row>
    <row r="75" s="230" customFormat="true" ht="12.75" hidden="false" customHeight="false" outlineLevel="0" collapsed="false">
      <c r="A75" s="196" t="s">
        <v>253</v>
      </c>
      <c r="B75" s="188" t="s">
        <v>193</v>
      </c>
      <c r="C75" s="188" t="s">
        <v>193</v>
      </c>
      <c r="D75" s="188" t="n">
        <v>19</v>
      </c>
      <c r="E75" s="187" t="n">
        <v>17.7</v>
      </c>
      <c r="F75" s="187" t="n">
        <v>10.7</v>
      </c>
      <c r="G75" s="188" t="n">
        <f aca="false">F75-E75</f>
        <v>-7</v>
      </c>
      <c r="H75" s="188" t="n">
        <v>10.7</v>
      </c>
      <c r="I75" s="188" t="n">
        <v>7.6</v>
      </c>
      <c r="J75" s="188" t="n">
        <v>7.5</v>
      </c>
      <c r="K75" s="188" t="n">
        <v>8.9</v>
      </c>
      <c r="L75" s="188" t="n">
        <v>6.1</v>
      </c>
      <c r="M75" s="187"/>
      <c r="N75" s="177" t="e">
        <f aca="false">#REF!/L75*100</f>
        <v>#REF!</v>
      </c>
      <c r="O75" s="177" t="e">
        <f aca="false">N75-100</f>
        <v>#REF!</v>
      </c>
      <c r="P75" s="188" t="n">
        <v>6.4</v>
      </c>
      <c r="Q75" s="188" t="n">
        <v>0.1</v>
      </c>
      <c r="R75" s="188" t="n">
        <v>0.1</v>
      </c>
      <c r="S75" s="188" t="n">
        <v>0.2</v>
      </c>
      <c r="T75" s="188" t="n">
        <v>0.5</v>
      </c>
      <c r="U75" s="197" t="s">
        <v>181</v>
      </c>
      <c r="V75" s="197" t="s">
        <v>181</v>
      </c>
      <c r="W75" s="197" t="s">
        <v>181</v>
      </c>
    </row>
    <row r="76" customFormat="false" ht="11.25" hidden="false" customHeight="true" outlineLevel="0" collapsed="false">
      <c r="A76" s="203" t="s">
        <v>254</v>
      </c>
      <c r="B76" s="228" t="s">
        <v>193</v>
      </c>
      <c r="C76" s="228"/>
      <c r="D76" s="228"/>
      <c r="E76" s="231"/>
      <c r="F76" s="231"/>
      <c r="G76" s="228"/>
      <c r="H76" s="228" t="n">
        <v>5.2</v>
      </c>
      <c r="I76" s="228"/>
      <c r="J76" s="228"/>
      <c r="K76" s="228" t="n">
        <v>14.8</v>
      </c>
      <c r="L76" s="228" t="n">
        <v>13.5</v>
      </c>
      <c r="M76" s="231"/>
      <c r="N76" s="232" t="e">
        <f aca="false">#REF!/L76*100</f>
        <v>#REF!</v>
      </c>
      <c r="O76" s="232" t="e">
        <f aca="false">N76-100</f>
        <v>#REF!</v>
      </c>
      <c r="P76" s="228" t="n">
        <v>51.4</v>
      </c>
      <c r="Q76" s="228" t="n">
        <v>42.2</v>
      </c>
      <c r="R76" s="228" t="n">
        <v>38.7</v>
      </c>
      <c r="S76" s="228" t="n">
        <v>38.1</v>
      </c>
      <c r="T76" s="228" t="s">
        <v>181</v>
      </c>
      <c r="U76" s="233" t="s">
        <v>181</v>
      </c>
      <c r="V76" s="233" t="s">
        <v>181</v>
      </c>
      <c r="W76" s="233" t="s">
        <v>181</v>
      </c>
    </row>
    <row r="77" customFormat="false" ht="11.25" hidden="false" customHeight="true" outlineLevel="0" collapsed="false">
      <c r="A77" s="196" t="s">
        <v>255</v>
      </c>
      <c r="B77" s="187" t="n">
        <v>76.1</v>
      </c>
      <c r="C77" s="187" t="n">
        <v>40.9</v>
      </c>
      <c r="D77" s="187" t="n">
        <v>50.1</v>
      </c>
      <c r="E77" s="187" t="n">
        <v>46.6</v>
      </c>
      <c r="F77" s="187" t="n">
        <v>36</v>
      </c>
      <c r="G77" s="188" t="n">
        <f aca="false">F77-E77</f>
        <v>-10.6</v>
      </c>
      <c r="H77" s="188" t="n">
        <v>19.7</v>
      </c>
      <c r="I77" s="188" t="n">
        <v>20.1</v>
      </c>
      <c r="J77" s="188" t="n">
        <v>17.7</v>
      </c>
      <c r="K77" s="188" t="n">
        <v>21</v>
      </c>
      <c r="L77" s="188" t="n">
        <v>29.2</v>
      </c>
      <c r="M77" s="234"/>
      <c r="N77" s="177" t="e">
        <f aca="false">#REF!/L77*100</f>
        <v>#REF!</v>
      </c>
      <c r="O77" s="177" t="e">
        <f aca="false">N77-100</f>
        <v>#REF!</v>
      </c>
      <c r="P77" s="188" t="n">
        <v>23.9</v>
      </c>
      <c r="Q77" s="188" t="n">
        <v>22.2</v>
      </c>
      <c r="R77" s="188" t="n">
        <v>19.9</v>
      </c>
      <c r="S77" s="188" t="n">
        <v>17.4</v>
      </c>
      <c r="T77" s="188" t="s">
        <v>181</v>
      </c>
      <c r="U77" s="197" t="s">
        <v>181</v>
      </c>
      <c r="V77" s="197" t="s">
        <v>181</v>
      </c>
      <c r="W77" s="197" t="s">
        <v>181</v>
      </c>
    </row>
    <row r="78" customFormat="false" ht="11.25" hidden="false" customHeight="true" outlineLevel="0" collapsed="false">
      <c r="A78" s="196" t="s">
        <v>256</v>
      </c>
      <c r="B78" s="187" t="s">
        <v>193</v>
      </c>
      <c r="C78" s="187" t="s">
        <v>193</v>
      </c>
      <c r="D78" s="187" t="s">
        <v>193</v>
      </c>
      <c r="E78" s="187" t="s">
        <v>193</v>
      </c>
      <c r="F78" s="187" t="n">
        <v>130.4</v>
      </c>
      <c r="G78" s="188"/>
      <c r="H78" s="188" t="n">
        <v>140.4</v>
      </c>
      <c r="I78" s="188" t="n">
        <v>124.4</v>
      </c>
      <c r="J78" s="188" t="n">
        <v>128.3</v>
      </c>
      <c r="K78" s="188" t="n">
        <v>132.2</v>
      </c>
      <c r="L78" s="188" t="n">
        <v>112.9</v>
      </c>
      <c r="M78" s="234"/>
      <c r="N78" s="177"/>
      <c r="O78" s="177"/>
      <c r="P78" s="188" t="n">
        <v>155.7</v>
      </c>
      <c r="Q78" s="188" t="n">
        <v>136.6</v>
      </c>
      <c r="R78" s="188" t="n">
        <v>124</v>
      </c>
      <c r="S78" s="188" t="n">
        <v>114.3</v>
      </c>
      <c r="T78" s="188" t="n">
        <v>90.9</v>
      </c>
      <c r="U78" s="197" t="n">
        <v>55.5</v>
      </c>
      <c r="V78" s="214" t="n">
        <v>73.2</v>
      </c>
      <c r="W78" s="214" t="n">
        <v>45.7</v>
      </c>
    </row>
    <row r="79" customFormat="false" ht="12" hidden="false" customHeight="true" outlineLevel="0" collapsed="false">
      <c r="A79" s="218" t="s">
        <v>257</v>
      </c>
      <c r="B79" s="176" t="n">
        <v>271.9</v>
      </c>
      <c r="C79" s="176" t="n">
        <v>106.4</v>
      </c>
      <c r="D79" s="176" t="n">
        <v>98.1</v>
      </c>
      <c r="E79" s="176" t="n">
        <v>108.6</v>
      </c>
      <c r="F79" s="176" t="n">
        <v>113.2</v>
      </c>
      <c r="G79" s="178" t="n">
        <f aca="false">F79-E79</f>
        <v>4.60000000000001</v>
      </c>
      <c r="H79" s="178" t="n">
        <v>108.6</v>
      </c>
      <c r="I79" s="192" t="n">
        <v>114.5</v>
      </c>
      <c r="J79" s="192" t="n">
        <v>97.8</v>
      </c>
      <c r="K79" s="192" t="n">
        <v>96.1</v>
      </c>
      <c r="L79" s="192" t="n">
        <v>95.8</v>
      </c>
      <c r="M79" s="176"/>
      <c r="N79" s="177" t="e">
        <f aca="false">#REF!/L79*100</f>
        <v>#REF!</v>
      </c>
      <c r="O79" s="177" t="e">
        <f aca="false">N79-100</f>
        <v>#REF!</v>
      </c>
      <c r="P79" s="192" t="n">
        <v>113.2</v>
      </c>
      <c r="Q79" s="192" t="n">
        <v>129.4</v>
      </c>
      <c r="R79" s="192" t="n">
        <v>130.7</v>
      </c>
      <c r="S79" s="192" t="n">
        <v>121.4</v>
      </c>
      <c r="T79" s="192" t="n">
        <v>100.2</v>
      </c>
      <c r="U79" s="194" t="n">
        <v>102.4</v>
      </c>
      <c r="V79" s="202" t="n">
        <v>103.1</v>
      </c>
      <c r="W79" s="202" t="n">
        <v>109.1</v>
      </c>
    </row>
    <row r="80" customFormat="false" ht="11.25" hidden="false" customHeight="true" outlineLevel="0" collapsed="false">
      <c r="A80" s="196" t="s">
        <v>258</v>
      </c>
      <c r="B80" s="187" t="n">
        <v>13.5</v>
      </c>
      <c r="C80" s="187" t="n">
        <v>4.2</v>
      </c>
      <c r="D80" s="187" t="n">
        <v>3.6</v>
      </c>
      <c r="E80" s="187" t="n">
        <v>3.4</v>
      </c>
      <c r="F80" s="187" t="n">
        <v>3</v>
      </c>
      <c r="G80" s="188" t="n">
        <f aca="false">F80-E80</f>
        <v>-0.4</v>
      </c>
      <c r="H80" s="188" t="n">
        <v>3.1</v>
      </c>
      <c r="I80" s="188" t="n">
        <v>3.9</v>
      </c>
      <c r="J80" s="188" t="n">
        <v>3.6</v>
      </c>
      <c r="K80" s="188" t="n">
        <v>3.5</v>
      </c>
      <c r="L80" s="188" t="n">
        <v>2.8</v>
      </c>
      <c r="M80" s="187"/>
      <c r="N80" s="177" t="e">
        <f aca="false">#REF!/L80*100</f>
        <v>#REF!</v>
      </c>
      <c r="O80" s="177" t="e">
        <f aca="false">N80-100</f>
        <v>#REF!</v>
      </c>
      <c r="P80" s="188" t="n">
        <v>2</v>
      </c>
      <c r="Q80" s="188" t="n">
        <v>1.8</v>
      </c>
      <c r="R80" s="188" t="n">
        <v>1.7</v>
      </c>
      <c r="S80" s="188" t="n">
        <v>1.6</v>
      </c>
      <c r="T80" s="188" t="n">
        <v>1.6</v>
      </c>
      <c r="U80" s="201" t="n">
        <v>2.6</v>
      </c>
      <c r="V80" s="214" t="n">
        <v>1.7</v>
      </c>
      <c r="W80" s="214" t="n">
        <v>4</v>
      </c>
    </row>
    <row r="81" customFormat="false" ht="14.25" hidden="false" customHeight="true" outlineLevel="0" collapsed="false">
      <c r="A81" s="196" t="s">
        <v>259</v>
      </c>
      <c r="B81" s="188" t="s">
        <v>193</v>
      </c>
      <c r="C81" s="188" t="s">
        <v>193</v>
      </c>
      <c r="D81" s="188" t="n">
        <v>44.8</v>
      </c>
      <c r="E81" s="187" t="n">
        <v>66.9</v>
      </c>
      <c r="F81" s="187" t="n">
        <v>70.6</v>
      </c>
      <c r="G81" s="188" t="n">
        <f aca="false">F81-E81</f>
        <v>3.69999999999999</v>
      </c>
      <c r="H81" s="188" t="n">
        <v>73</v>
      </c>
      <c r="I81" s="188" t="n">
        <v>73.4</v>
      </c>
      <c r="J81" s="188" t="n">
        <v>57.8</v>
      </c>
      <c r="K81" s="188" t="n">
        <v>53.2</v>
      </c>
      <c r="L81" s="188" t="n">
        <v>51.5</v>
      </c>
      <c r="M81" s="188"/>
      <c r="N81" s="177" t="e">
        <f aca="false">#REF!/L81*100</f>
        <v>#REF!</v>
      </c>
      <c r="O81" s="177" t="e">
        <f aca="false">N81-100</f>
        <v>#REF!</v>
      </c>
      <c r="P81" s="188" t="n">
        <v>39.3</v>
      </c>
      <c r="Q81" s="188" t="n">
        <v>46.8</v>
      </c>
      <c r="R81" s="188" t="n">
        <v>48.3</v>
      </c>
      <c r="S81" s="188" t="n">
        <v>41.4</v>
      </c>
      <c r="T81" s="188" t="n">
        <v>37.5</v>
      </c>
      <c r="U81" s="197" t="n">
        <v>40.6</v>
      </c>
      <c r="V81" s="214" t="n">
        <v>44.9</v>
      </c>
      <c r="W81" s="214" t="n">
        <v>49.8</v>
      </c>
    </row>
    <row r="82" customFormat="false" ht="12.75" hidden="false" customHeight="false" outlineLevel="0" collapsed="false">
      <c r="A82" s="218" t="s">
        <v>260</v>
      </c>
      <c r="B82" s="176" t="n">
        <v>98.6</v>
      </c>
      <c r="C82" s="176" t="n">
        <v>27.2</v>
      </c>
      <c r="D82" s="176" t="n">
        <v>19.9</v>
      </c>
      <c r="E82" s="176" t="n">
        <v>19.6</v>
      </c>
      <c r="F82" s="176" t="n">
        <v>14</v>
      </c>
      <c r="G82" s="178" t="n">
        <f aca="false">F82-E82</f>
        <v>-5.6</v>
      </c>
      <c r="H82" s="178" t="n">
        <v>11.4</v>
      </c>
      <c r="I82" s="192" t="n">
        <v>13.3</v>
      </c>
      <c r="J82" s="192" t="n">
        <v>15.4</v>
      </c>
      <c r="K82" s="192" t="n">
        <v>15.4</v>
      </c>
      <c r="L82" s="192" t="n">
        <v>24.3</v>
      </c>
      <c r="M82" s="176"/>
      <c r="N82" s="177" t="e">
        <f aca="false">#REF!/L82*100</f>
        <v>#REF!</v>
      </c>
      <c r="O82" s="177" t="e">
        <f aca="false">N82-100</f>
        <v>#REF!</v>
      </c>
      <c r="P82" s="192" t="n">
        <v>21.5</v>
      </c>
      <c r="Q82" s="192" t="n">
        <v>25.7</v>
      </c>
      <c r="R82" s="192" t="n">
        <v>25.1</v>
      </c>
      <c r="S82" s="192" t="n">
        <v>20.4</v>
      </c>
      <c r="T82" s="192" t="n">
        <v>15.9</v>
      </c>
      <c r="U82" s="194" t="n">
        <v>15.8</v>
      </c>
      <c r="V82" s="202" t="n">
        <v>13.9</v>
      </c>
      <c r="W82" s="202" t="n">
        <v>14.2</v>
      </c>
    </row>
    <row r="83" customFormat="false" ht="12.75" hidden="false" customHeight="false" outlineLevel="0" collapsed="false">
      <c r="A83" s="196" t="s">
        <v>261</v>
      </c>
      <c r="B83" s="188" t="n">
        <v>38.1</v>
      </c>
      <c r="C83" s="188" t="n">
        <v>10.6</v>
      </c>
      <c r="D83" s="188" t="n">
        <v>8.9</v>
      </c>
      <c r="E83" s="187" t="n">
        <v>9.6</v>
      </c>
      <c r="F83" s="187" t="n">
        <v>6.5</v>
      </c>
      <c r="G83" s="188" t="n">
        <f aca="false">F83-E83</f>
        <v>-3.1</v>
      </c>
      <c r="H83" s="188" t="n">
        <v>5.7</v>
      </c>
      <c r="I83" s="188" t="n">
        <v>6.6</v>
      </c>
      <c r="J83" s="188" t="n">
        <v>6.4</v>
      </c>
      <c r="K83" s="188" t="n">
        <v>6.3</v>
      </c>
      <c r="L83" s="188" t="n">
        <v>6.5</v>
      </c>
      <c r="M83" s="187"/>
      <c r="N83" s="177" t="e">
        <f aca="false">#REF!/L83*100</f>
        <v>#REF!</v>
      </c>
      <c r="O83" s="177" t="e">
        <f aca="false">N83-100</f>
        <v>#REF!</v>
      </c>
      <c r="P83" s="188" t="n">
        <v>5.9</v>
      </c>
      <c r="Q83" s="188" t="n">
        <v>8.2</v>
      </c>
      <c r="R83" s="188" t="n">
        <v>7.6</v>
      </c>
      <c r="S83" s="188" t="n">
        <v>6.2</v>
      </c>
      <c r="T83" s="188" t="n">
        <v>5</v>
      </c>
      <c r="U83" s="197" t="n">
        <v>5.5</v>
      </c>
      <c r="V83" s="214" t="n">
        <v>3.6</v>
      </c>
      <c r="W83" s="214" t="n">
        <v>3.3</v>
      </c>
    </row>
    <row r="84" s="190" customFormat="true" ht="12.75" hidden="false" customHeight="false" outlineLevel="0" collapsed="false">
      <c r="A84" s="196" t="s">
        <v>262</v>
      </c>
      <c r="B84" s="188" t="s">
        <v>193</v>
      </c>
      <c r="C84" s="188" t="s">
        <v>193</v>
      </c>
      <c r="D84" s="188" t="n">
        <v>3</v>
      </c>
      <c r="E84" s="187" t="n">
        <v>3.7</v>
      </c>
      <c r="F84" s="187" t="n">
        <v>2.7</v>
      </c>
      <c r="G84" s="188" t="n">
        <f aca="false">F84-E84</f>
        <v>-1</v>
      </c>
      <c r="H84" s="188" t="n">
        <v>2.3</v>
      </c>
      <c r="I84" s="188" t="n">
        <v>2.7</v>
      </c>
      <c r="J84" s="188" t="n">
        <v>3.9</v>
      </c>
      <c r="K84" s="188" t="n">
        <v>3.6</v>
      </c>
      <c r="L84" s="188" t="n">
        <v>6</v>
      </c>
      <c r="M84" s="187"/>
      <c r="N84" s="177" t="e">
        <f aca="false">#REF!/L84*100</f>
        <v>#REF!</v>
      </c>
      <c r="O84" s="177" t="e">
        <f aca="false">N84-100</f>
        <v>#REF!</v>
      </c>
      <c r="P84" s="188" t="n">
        <v>6.9</v>
      </c>
      <c r="Q84" s="188" t="n">
        <v>4.2</v>
      </c>
      <c r="R84" s="188" t="n">
        <v>3.9</v>
      </c>
      <c r="S84" s="188" t="n">
        <v>2.8</v>
      </c>
      <c r="T84" s="188" t="n">
        <v>2.3</v>
      </c>
      <c r="U84" s="197" t="n">
        <v>2.2</v>
      </c>
      <c r="V84" s="214" t="n">
        <v>1.4</v>
      </c>
      <c r="W84" s="214" t="n">
        <v>1.3</v>
      </c>
    </row>
    <row r="85" customFormat="false" ht="12.75" hidden="false" customHeight="false" outlineLevel="0" collapsed="false">
      <c r="A85" s="184" t="s">
        <v>263</v>
      </c>
      <c r="B85" s="235" t="n">
        <v>129</v>
      </c>
      <c r="C85" s="235" t="n">
        <v>36.6</v>
      </c>
      <c r="D85" s="235" t="n">
        <v>33.3</v>
      </c>
      <c r="E85" s="192" t="n">
        <v>28.5</v>
      </c>
      <c r="F85" s="192" t="n">
        <v>28.7</v>
      </c>
      <c r="G85" s="235" t="n">
        <f aca="false">F85-E85</f>
        <v>0.199999999999999</v>
      </c>
      <c r="H85" s="235" t="n">
        <v>23.2</v>
      </c>
      <c r="I85" s="235" t="n">
        <v>20.8</v>
      </c>
      <c r="J85" s="235" t="n">
        <v>24.7</v>
      </c>
      <c r="K85" s="235" t="n">
        <v>26.4</v>
      </c>
      <c r="L85" s="235" t="n">
        <v>40.5</v>
      </c>
      <c r="M85" s="192"/>
      <c r="N85" s="193" t="e">
        <f aca="false">#REF!/L85*100</f>
        <v>#REF!</v>
      </c>
      <c r="O85" s="193" t="e">
        <f aca="false">N85-100</f>
        <v>#REF!</v>
      </c>
      <c r="P85" s="235" t="n">
        <v>29.2</v>
      </c>
      <c r="Q85" s="235" t="n">
        <v>30.5</v>
      </c>
      <c r="R85" s="235" t="n">
        <v>28.2</v>
      </c>
      <c r="S85" s="235" t="n">
        <v>26.2</v>
      </c>
      <c r="T85" s="235" t="n">
        <v>23.2</v>
      </c>
      <c r="U85" s="194" t="n">
        <v>26.1</v>
      </c>
      <c r="V85" s="202" t="n">
        <v>26.4</v>
      </c>
      <c r="W85" s="202" t="n">
        <v>29.6</v>
      </c>
    </row>
    <row r="86" customFormat="false" ht="11.25" hidden="false" customHeight="true" outlineLevel="0" collapsed="false">
      <c r="A86" s="196" t="s">
        <v>264</v>
      </c>
      <c r="B86" s="188" t="n">
        <v>80.6</v>
      </c>
      <c r="C86" s="188" t="n">
        <v>14.8</v>
      </c>
      <c r="D86" s="188" t="n">
        <v>13.6</v>
      </c>
      <c r="E86" s="187" t="n">
        <v>12.9</v>
      </c>
      <c r="F86" s="187" t="n">
        <v>12</v>
      </c>
      <c r="G86" s="188" t="n">
        <f aca="false">F86-E86</f>
        <v>-0.9</v>
      </c>
      <c r="H86" s="188" t="n">
        <v>9.4</v>
      </c>
      <c r="I86" s="188" t="n">
        <v>8.6</v>
      </c>
      <c r="J86" s="188" t="n">
        <v>9.3</v>
      </c>
      <c r="K86" s="188" t="n">
        <v>7.7</v>
      </c>
      <c r="L86" s="188" t="n">
        <v>21.1</v>
      </c>
      <c r="M86" s="187"/>
      <c r="N86" s="177" t="e">
        <f aca="false">#REF!/L86*100</f>
        <v>#REF!</v>
      </c>
      <c r="O86" s="177" t="e">
        <f aca="false">N86-100</f>
        <v>#REF!</v>
      </c>
      <c r="P86" s="188" t="n">
        <v>14.4</v>
      </c>
      <c r="Q86" s="188" t="n">
        <v>15.2</v>
      </c>
      <c r="R86" s="188" t="n">
        <v>13.1</v>
      </c>
      <c r="S86" s="188" t="n">
        <v>11.9</v>
      </c>
      <c r="T86" s="188" t="n">
        <v>10.5</v>
      </c>
      <c r="U86" s="197" t="n">
        <v>9.7</v>
      </c>
      <c r="V86" s="214" t="n">
        <v>11.9</v>
      </c>
      <c r="W86" s="214" t="n">
        <v>12</v>
      </c>
    </row>
    <row r="87" s="230" customFormat="true" ht="11.25" hidden="false" customHeight="true" outlineLevel="0" collapsed="false">
      <c r="A87" s="196" t="s">
        <v>265</v>
      </c>
      <c r="B87" s="236" t="s">
        <v>193</v>
      </c>
      <c r="C87" s="236"/>
      <c r="D87" s="236"/>
      <c r="E87" s="187"/>
      <c r="F87" s="187"/>
      <c r="G87" s="188"/>
      <c r="H87" s="188" t="n">
        <v>0.3</v>
      </c>
      <c r="I87" s="188"/>
      <c r="J87" s="188"/>
      <c r="K87" s="188" t="n">
        <v>0.1</v>
      </c>
      <c r="L87" s="188" t="n">
        <v>1.8</v>
      </c>
      <c r="M87" s="187"/>
      <c r="N87" s="177" t="e">
        <f aca="false">#REF!/L87*100</f>
        <v>#REF!</v>
      </c>
      <c r="O87" s="177" t="e">
        <f aca="false">N87-100</f>
        <v>#REF!</v>
      </c>
      <c r="P87" s="188" t="n">
        <v>0.3</v>
      </c>
      <c r="Q87" s="188" t="n">
        <v>0.3</v>
      </c>
      <c r="R87" s="228" t="n">
        <v>0.2</v>
      </c>
      <c r="S87" s="228" t="n">
        <v>0.3</v>
      </c>
      <c r="T87" s="228" t="n">
        <v>0.1</v>
      </c>
      <c r="U87" s="197" t="n">
        <v>0.2</v>
      </c>
      <c r="V87" s="214" t="n">
        <v>0.2</v>
      </c>
      <c r="W87" s="214" t="n">
        <v>0.2</v>
      </c>
    </row>
    <row r="88" customFormat="false" ht="11.25" hidden="false" customHeight="true" outlineLevel="0" collapsed="false">
      <c r="A88" s="203" t="s">
        <v>266</v>
      </c>
      <c r="B88" s="237" t="s">
        <v>193</v>
      </c>
      <c r="C88" s="237"/>
      <c r="D88" s="237"/>
      <c r="E88" s="231"/>
      <c r="F88" s="231"/>
      <c r="G88" s="228"/>
      <c r="H88" s="228" t="n">
        <v>1.2</v>
      </c>
      <c r="I88" s="228"/>
      <c r="J88" s="228"/>
      <c r="K88" s="228" t="n">
        <v>0.7</v>
      </c>
      <c r="L88" s="228" t="n">
        <v>1.4</v>
      </c>
      <c r="M88" s="231"/>
      <c r="N88" s="232" t="e">
        <f aca="false">#REF!/L88*100</f>
        <v>#REF!</v>
      </c>
      <c r="O88" s="232" t="e">
        <f aca="false">N88-100</f>
        <v>#REF!</v>
      </c>
      <c r="P88" s="228" t="n">
        <v>1.1</v>
      </c>
      <c r="Q88" s="228" t="n">
        <v>0.8</v>
      </c>
      <c r="R88" s="228" t="n">
        <v>1</v>
      </c>
      <c r="S88" s="228" t="n">
        <v>1.1</v>
      </c>
      <c r="T88" s="228" t="n">
        <v>1.2</v>
      </c>
      <c r="U88" s="233" t="n">
        <v>1.1</v>
      </c>
      <c r="V88" s="238" t="n">
        <v>0</v>
      </c>
      <c r="W88" s="214" t="n">
        <v>0</v>
      </c>
    </row>
    <row r="89" customFormat="false" ht="12.75" hidden="false" customHeight="false" outlineLevel="0" collapsed="false">
      <c r="A89" s="196" t="s">
        <v>267</v>
      </c>
      <c r="B89" s="236" t="s">
        <v>193</v>
      </c>
      <c r="C89" s="236"/>
      <c r="D89" s="236"/>
      <c r="E89" s="187"/>
      <c r="F89" s="187"/>
      <c r="G89" s="188"/>
      <c r="H89" s="188" t="n">
        <v>2.2</v>
      </c>
      <c r="I89" s="188"/>
      <c r="J89" s="188"/>
      <c r="K89" s="188" t="n">
        <v>2.2</v>
      </c>
      <c r="L89" s="188" t="n">
        <v>2.8</v>
      </c>
      <c r="M89" s="187"/>
      <c r="N89" s="177" t="e">
        <f aca="false">#REF!/L89*100</f>
        <v>#REF!</v>
      </c>
      <c r="O89" s="177" t="e">
        <f aca="false">N89-100</f>
        <v>#REF!</v>
      </c>
      <c r="P89" s="188" t="n">
        <v>2.7</v>
      </c>
      <c r="Q89" s="188" t="n">
        <v>2.6</v>
      </c>
      <c r="R89" s="228" t="n">
        <v>2.3</v>
      </c>
      <c r="S89" s="228" t="n">
        <v>2.6</v>
      </c>
      <c r="T89" s="228" t="n">
        <v>2.6</v>
      </c>
      <c r="U89" s="197" t="n">
        <v>2.5</v>
      </c>
      <c r="V89" s="214" t="n">
        <v>1.7</v>
      </c>
      <c r="W89" s="214" t="n">
        <v>1.6</v>
      </c>
    </row>
    <row r="90" customFormat="false" ht="11.25" hidden="false" customHeight="true" outlineLevel="0" collapsed="false">
      <c r="A90" s="218" t="s">
        <v>268</v>
      </c>
      <c r="B90" s="176" t="n">
        <v>220.7</v>
      </c>
      <c r="C90" s="176" t="n">
        <v>97.3</v>
      </c>
      <c r="D90" s="176" t="n">
        <v>84.2</v>
      </c>
      <c r="E90" s="176" t="n">
        <v>86.2</v>
      </c>
      <c r="F90" s="176" t="n">
        <v>73.5</v>
      </c>
      <c r="G90" s="178" t="n">
        <f aca="false">F90-E90</f>
        <v>-12.7</v>
      </c>
      <c r="H90" s="178" t="n">
        <v>60.4</v>
      </c>
      <c r="I90" s="192" t="n">
        <v>64.9</v>
      </c>
      <c r="J90" s="192" t="n">
        <v>71.8</v>
      </c>
      <c r="K90" s="192" t="n">
        <v>68</v>
      </c>
      <c r="L90" s="192" t="n">
        <v>68.4</v>
      </c>
      <c r="M90" s="176"/>
      <c r="N90" s="177" t="e">
        <f aca="false">#REF!/L90*100</f>
        <v>#REF!</v>
      </c>
      <c r="O90" s="177" t="e">
        <f aca="false">N90-100</f>
        <v>#REF!</v>
      </c>
      <c r="P90" s="192" t="n">
        <v>72.8</v>
      </c>
      <c r="Q90" s="192" t="n">
        <v>72.3</v>
      </c>
      <c r="R90" s="192" t="n">
        <v>67.9</v>
      </c>
      <c r="S90" s="192" t="n">
        <v>66.6</v>
      </c>
      <c r="T90" s="192" t="n">
        <v>62.9</v>
      </c>
      <c r="U90" s="194" t="n">
        <v>55.6</v>
      </c>
      <c r="V90" s="202" t="n">
        <v>56.2</v>
      </c>
      <c r="W90" s="202" t="n">
        <v>55.9</v>
      </c>
    </row>
    <row r="91" customFormat="false" ht="11.25" hidden="false" customHeight="true" outlineLevel="0" collapsed="false">
      <c r="A91" s="196" t="s">
        <v>269</v>
      </c>
      <c r="B91" s="196" t="n">
        <v>9.3</v>
      </c>
      <c r="C91" s="187" t="n">
        <v>4.4</v>
      </c>
      <c r="D91" s="187" t="n">
        <v>3.8</v>
      </c>
      <c r="E91" s="187" t="n">
        <v>3.2</v>
      </c>
      <c r="F91" s="187" t="n">
        <v>3.1</v>
      </c>
      <c r="G91" s="188" t="n">
        <f aca="false">F91-E91</f>
        <v>-0.1</v>
      </c>
      <c r="H91" s="188" t="n">
        <v>2.9</v>
      </c>
      <c r="I91" s="188" t="n">
        <v>2.9</v>
      </c>
      <c r="J91" s="188" t="n">
        <v>2.9</v>
      </c>
      <c r="K91" s="188" t="n">
        <v>3.5</v>
      </c>
      <c r="L91" s="188" t="n">
        <v>2.4</v>
      </c>
      <c r="M91" s="187"/>
      <c r="N91" s="177" t="e">
        <f aca="false">#REF!/L91*100</f>
        <v>#REF!</v>
      </c>
      <c r="O91" s="177" t="e">
        <f aca="false">N91-100</f>
        <v>#REF!</v>
      </c>
      <c r="P91" s="188" t="n">
        <v>1.8</v>
      </c>
      <c r="Q91" s="188" t="n">
        <v>1.6</v>
      </c>
      <c r="R91" s="188" t="n">
        <v>1.4</v>
      </c>
      <c r="S91" s="188" t="n">
        <v>1.1</v>
      </c>
      <c r="T91" s="188" t="n">
        <v>1.1</v>
      </c>
      <c r="U91" s="201" t="n">
        <v>1.2</v>
      </c>
      <c r="V91" s="214" t="n">
        <v>1.2</v>
      </c>
      <c r="W91" s="214" t="n">
        <v>1.2</v>
      </c>
    </row>
    <row r="92" customFormat="false" ht="12.75" hidden="false" customHeight="true" outlineLevel="0" collapsed="false">
      <c r="A92" s="203" t="s">
        <v>270</v>
      </c>
      <c r="B92" s="236" t="s">
        <v>193</v>
      </c>
      <c r="C92" s="236" t="s">
        <v>193</v>
      </c>
      <c r="D92" s="236" t="n">
        <v>11.5</v>
      </c>
      <c r="E92" s="187" t="n">
        <v>10.9</v>
      </c>
      <c r="F92" s="187" t="n">
        <v>7.1</v>
      </c>
      <c r="G92" s="188" t="n">
        <f aca="false">F92-E92</f>
        <v>-3.8</v>
      </c>
      <c r="H92" s="188" t="n">
        <v>7.1</v>
      </c>
      <c r="I92" s="188" t="n">
        <v>7.2</v>
      </c>
      <c r="J92" s="188" t="n">
        <v>7.2</v>
      </c>
      <c r="K92" s="188" t="n">
        <v>7.1</v>
      </c>
      <c r="L92" s="188" t="n">
        <v>9.6</v>
      </c>
      <c r="M92" s="188"/>
      <c r="N92" s="177" t="e">
        <f aca="false">#REF!/L92*100</f>
        <v>#REF!</v>
      </c>
      <c r="O92" s="177" t="e">
        <f aca="false">N92-100</f>
        <v>#REF!</v>
      </c>
      <c r="P92" s="188" t="n">
        <v>11.3</v>
      </c>
      <c r="Q92" s="188" t="n">
        <v>12.7</v>
      </c>
      <c r="R92" s="188" t="n">
        <v>12.9</v>
      </c>
      <c r="S92" s="188" t="n">
        <v>12.2</v>
      </c>
      <c r="T92" s="188" t="n">
        <v>12.8</v>
      </c>
      <c r="U92" s="197" t="n">
        <v>12.2</v>
      </c>
      <c r="V92" s="214" t="n">
        <v>9.2</v>
      </c>
      <c r="W92" s="214" t="n">
        <v>9.9</v>
      </c>
    </row>
    <row r="93" customFormat="false" ht="12.75" hidden="false" customHeight="false" outlineLevel="0" collapsed="false">
      <c r="A93" s="196" t="s">
        <v>271</v>
      </c>
      <c r="B93" s="196" t="n">
        <v>151.4</v>
      </c>
      <c r="C93" s="187" t="n">
        <v>48.9</v>
      </c>
      <c r="D93" s="187" t="n">
        <v>38</v>
      </c>
      <c r="E93" s="187" t="n">
        <v>46.1</v>
      </c>
      <c r="F93" s="187" t="n">
        <v>36.3</v>
      </c>
      <c r="G93" s="188" t="n">
        <f aca="false">F93-E93</f>
        <v>-9.8</v>
      </c>
      <c r="H93" s="188" t="n">
        <v>24.9</v>
      </c>
      <c r="I93" s="188" t="n">
        <v>27.8</v>
      </c>
      <c r="J93" s="188" t="n">
        <v>35.8</v>
      </c>
      <c r="K93" s="188" t="n">
        <v>31.2</v>
      </c>
      <c r="L93" s="188" t="n">
        <v>28.7</v>
      </c>
      <c r="M93" s="187"/>
      <c r="N93" s="177" t="e">
        <f aca="false">#REF!/L93*100</f>
        <v>#REF!</v>
      </c>
      <c r="O93" s="177" t="e">
        <f aca="false">N93-100</f>
        <v>#REF!</v>
      </c>
      <c r="P93" s="188" t="n">
        <v>18.7</v>
      </c>
      <c r="Q93" s="188" t="n">
        <v>19.9</v>
      </c>
      <c r="R93" s="188" t="n">
        <v>20.7</v>
      </c>
      <c r="S93" s="188" t="n">
        <v>19.8</v>
      </c>
      <c r="T93" s="188" t="n">
        <v>18.6</v>
      </c>
      <c r="U93" s="197" t="n">
        <v>16.1</v>
      </c>
      <c r="V93" s="214" t="n">
        <v>20.8</v>
      </c>
      <c r="W93" s="214" t="n">
        <v>18.7</v>
      </c>
    </row>
    <row r="94" customFormat="false" ht="12" hidden="false" customHeight="true" outlineLevel="0" collapsed="false">
      <c r="A94" s="218" t="s">
        <v>272</v>
      </c>
      <c r="B94" s="176" t="n">
        <v>63.5</v>
      </c>
      <c r="C94" s="176" t="n">
        <v>20.4</v>
      </c>
      <c r="D94" s="176" t="n">
        <v>18.3</v>
      </c>
      <c r="E94" s="176" t="n">
        <v>16.6</v>
      </c>
      <c r="F94" s="176" t="n">
        <v>17.1</v>
      </c>
      <c r="G94" s="178" t="n">
        <f aca="false">F94-E94</f>
        <v>0.5</v>
      </c>
      <c r="H94" s="178" t="n">
        <v>14.1</v>
      </c>
      <c r="I94" s="192" t="n">
        <v>14.9</v>
      </c>
      <c r="J94" s="192" t="n">
        <v>15.3</v>
      </c>
      <c r="K94" s="192" t="n">
        <v>16.8</v>
      </c>
      <c r="L94" s="192" t="n">
        <v>17.3</v>
      </c>
      <c r="M94" s="176"/>
      <c r="N94" s="177" t="e">
        <f aca="false">#REF!/L94*100</f>
        <v>#REF!</v>
      </c>
      <c r="O94" s="177" t="e">
        <f aca="false">N94-100</f>
        <v>#REF!</v>
      </c>
      <c r="P94" s="192" t="n">
        <v>12.9</v>
      </c>
      <c r="Q94" s="192" t="n">
        <v>17.1</v>
      </c>
      <c r="R94" s="192" t="n">
        <v>14.9</v>
      </c>
      <c r="S94" s="192" t="n">
        <v>12</v>
      </c>
      <c r="T94" s="192" t="n">
        <v>11.6</v>
      </c>
      <c r="U94" s="239" t="n">
        <v>10.2</v>
      </c>
      <c r="V94" s="202" t="n">
        <v>9.1</v>
      </c>
      <c r="W94" s="202" t="n">
        <v>9.6</v>
      </c>
    </row>
    <row r="95" customFormat="false" ht="12" hidden="false" customHeight="true" outlineLevel="0" collapsed="false">
      <c r="A95" s="196" t="s">
        <v>273</v>
      </c>
      <c r="B95" s="187" t="n">
        <v>12</v>
      </c>
      <c r="C95" s="187" t="n">
        <v>4.1</v>
      </c>
      <c r="D95" s="187" t="n">
        <v>4.6</v>
      </c>
      <c r="E95" s="187" t="n">
        <v>5.4</v>
      </c>
      <c r="F95" s="187" t="n">
        <v>5.6</v>
      </c>
      <c r="G95" s="188" t="n">
        <f aca="false">F95-E95</f>
        <v>0.199999999999999</v>
      </c>
      <c r="H95" s="188" t="n">
        <v>4.2</v>
      </c>
      <c r="I95" s="188" t="n">
        <v>3.4</v>
      </c>
      <c r="J95" s="188" t="n">
        <v>4.2</v>
      </c>
      <c r="K95" s="188" t="n">
        <v>3.9</v>
      </c>
      <c r="L95" s="188" t="n">
        <v>3.3</v>
      </c>
      <c r="M95" s="187"/>
      <c r="N95" s="177" t="e">
        <f aca="false">#REF!/L95*100</f>
        <v>#REF!</v>
      </c>
      <c r="O95" s="177" t="e">
        <f aca="false">N95-100</f>
        <v>#REF!</v>
      </c>
      <c r="P95" s="188" t="n">
        <v>4.5</v>
      </c>
      <c r="Q95" s="188" t="n">
        <v>5.9</v>
      </c>
      <c r="R95" s="188" t="n">
        <v>4.7</v>
      </c>
      <c r="S95" s="188" t="n">
        <v>4</v>
      </c>
      <c r="T95" s="188" t="n">
        <v>4.4</v>
      </c>
      <c r="U95" s="201" t="n">
        <v>3.7</v>
      </c>
      <c r="V95" s="214" t="n">
        <v>3.2</v>
      </c>
      <c r="W95" s="214" t="n">
        <v>2.8</v>
      </c>
    </row>
    <row r="96" customFormat="false" ht="12.75" hidden="false" customHeight="false" outlineLevel="0" collapsed="false">
      <c r="A96" s="196" t="s">
        <v>274</v>
      </c>
      <c r="B96" s="188" t="s">
        <v>193</v>
      </c>
      <c r="C96" s="188" t="s">
        <v>193</v>
      </c>
      <c r="D96" s="188" t="n">
        <v>3.2</v>
      </c>
      <c r="E96" s="187" t="n">
        <v>2.2</v>
      </c>
      <c r="F96" s="187" t="n">
        <v>3.2</v>
      </c>
      <c r="G96" s="188" t="n">
        <f aca="false">F96-E96</f>
        <v>1</v>
      </c>
      <c r="H96" s="188" t="n">
        <v>2.8</v>
      </c>
      <c r="I96" s="188" t="n">
        <v>3.2</v>
      </c>
      <c r="J96" s="188" t="n">
        <v>3.4</v>
      </c>
      <c r="K96" s="188" t="n">
        <v>4.2</v>
      </c>
      <c r="L96" s="188" t="n">
        <v>5.5</v>
      </c>
      <c r="M96" s="234"/>
      <c r="N96" s="177" t="e">
        <f aca="false">#REF!/L96*100</f>
        <v>#REF!</v>
      </c>
      <c r="O96" s="177" t="e">
        <f aca="false">N96-100</f>
        <v>#REF!</v>
      </c>
      <c r="P96" s="188" t="n">
        <v>2.7</v>
      </c>
      <c r="Q96" s="188" t="n">
        <v>4.8</v>
      </c>
      <c r="R96" s="188" t="n">
        <v>4.6</v>
      </c>
      <c r="S96" s="188" t="n">
        <v>3.5</v>
      </c>
      <c r="T96" s="188" t="n">
        <v>3.1</v>
      </c>
      <c r="U96" s="201" t="n">
        <v>2.7</v>
      </c>
      <c r="V96" s="214" t="n">
        <v>2.3</v>
      </c>
      <c r="W96" s="214" t="n">
        <v>3.2</v>
      </c>
    </row>
    <row r="97" customFormat="false" ht="12.75" hidden="false" customHeight="false" outlineLevel="0" collapsed="false">
      <c r="A97" s="218" t="s">
        <v>275</v>
      </c>
      <c r="B97" s="176" t="n">
        <v>117.8</v>
      </c>
      <c r="C97" s="176" t="n">
        <v>33.7</v>
      </c>
      <c r="D97" s="176" t="n">
        <v>29.9</v>
      </c>
      <c r="E97" s="176" t="n">
        <v>25.1</v>
      </c>
      <c r="F97" s="176" t="n">
        <v>24.8</v>
      </c>
      <c r="G97" s="178" t="n">
        <f aca="false">F97-E97</f>
        <v>-0.300000000000001</v>
      </c>
      <c r="H97" s="178" t="n">
        <v>26.3</v>
      </c>
      <c r="I97" s="192" t="n">
        <v>30.5</v>
      </c>
      <c r="J97" s="192" t="n">
        <v>29</v>
      </c>
      <c r="K97" s="192" t="n">
        <v>27.8</v>
      </c>
      <c r="L97" s="192" t="n">
        <v>26.1</v>
      </c>
      <c r="M97" s="176"/>
      <c r="N97" s="177" t="e">
        <f aca="false">#REF!/L97*100</f>
        <v>#REF!</v>
      </c>
      <c r="O97" s="177" t="e">
        <f aca="false">N97-100</f>
        <v>#REF!</v>
      </c>
      <c r="P97" s="192" t="n">
        <v>31.7</v>
      </c>
      <c r="Q97" s="192" t="n">
        <v>35.9</v>
      </c>
      <c r="R97" s="192" t="n">
        <v>30.2</v>
      </c>
      <c r="S97" s="192" t="n">
        <v>30.5</v>
      </c>
      <c r="T97" s="192" t="n">
        <v>27</v>
      </c>
      <c r="U97" s="239" t="n">
        <v>17.5</v>
      </c>
      <c r="V97" s="202" t="n">
        <v>19.8</v>
      </c>
      <c r="W97" s="202" t="n">
        <v>20.3</v>
      </c>
    </row>
    <row r="98" customFormat="false" ht="12.75" hidden="false" customHeight="false" outlineLevel="0" collapsed="false">
      <c r="A98" s="196" t="s">
        <v>276</v>
      </c>
      <c r="B98" s="196" t="n">
        <v>20.5</v>
      </c>
      <c r="C98" s="187" t="n">
        <v>6.2</v>
      </c>
      <c r="D98" s="187" t="n">
        <v>7.1</v>
      </c>
      <c r="E98" s="187" t="n">
        <v>5.9</v>
      </c>
      <c r="F98" s="187" t="n">
        <v>6.1</v>
      </c>
      <c r="G98" s="188" t="n">
        <f aca="false">F98-E98</f>
        <v>0.199999999999999</v>
      </c>
      <c r="H98" s="188" t="n">
        <v>8</v>
      </c>
      <c r="I98" s="188" t="n">
        <v>9.5</v>
      </c>
      <c r="J98" s="188" t="n">
        <v>15.6</v>
      </c>
      <c r="K98" s="188" t="n">
        <v>7.8</v>
      </c>
      <c r="L98" s="188" t="n">
        <v>8.6</v>
      </c>
      <c r="M98" s="187"/>
      <c r="N98" s="177" t="e">
        <f aca="false">#REF!/L98*100</f>
        <v>#REF!</v>
      </c>
      <c r="O98" s="177" t="e">
        <f aca="false">N98-100</f>
        <v>#REF!</v>
      </c>
      <c r="P98" s="188" t="n">
        <v>10.4</v>
      </c>
      <c r="Q98" s="188" t="n">
        <v>12.9</v>
      </c>
      <c r="R98" s="188" t="n">
        <v>10.9</v>
      </c>
      <c r="S98" s="188" t="n">
        <v>9.9</v>
      </c>
      <c r="T98" s="188" t="n">
        <v>8.9</v>
      </c>
      <c r="U98" s="201" t="n">
        <v>6.5</v>
      </c>
      <c r="V98" s="214" t="n">
        <v>7</v>
      </c>
      <c r="W98" s="214" t="n">
        <v>7.4</v>
      </c>
    </row>
    <row r="99" customFormat="false" ht="12.75" hidden="false" customHeight="false" outlineLevel="0" collapsed="false">
      <c r="A99" s="196" t="s">
        <v>277</v>
      </c>
      <c r="B99" s="196" t="n">
        <v>18.7</v>
      </c>
      <c r="C99" s="187" t="n">
        <v>3.1</v>
      </c>
      <c r="D99" s="187" t="n">
        <v>2.8</v>
      </c>
      <c r="E99" s="187" t="n">
        <v>1.9</v>
      </c>
      <c r="F99" s="187" t="n">
        <v>1.6</v>
      </c>
      <c r="G99" s="188" t="n">
        <f aca="false">F99-E99</f>
        <v>-0.3</v>
      </c>
      <c r="H99" s="188" t="n">
        <v>1.4</v>
      </c>
      <c r="I99" s="188" t="n">
        <v>1.1</v>
      </c>
      <c r="J99" s="188" t="n">
        <v>1.1</v>
      </c>
      <c r="K99" s="188" t="n">
        <v>1.1</v>
      </c>
      <c r="L99" s="188" t="n">
        <v>0.7</v>
      </c>
      <c r="M99" s="187"/>
      <c r="N99" s="177" t="e">
        <f aca="false">#REF!/L99*100</f>
        <v>#REF!</v>
      </c>
      <c r="O99" s="177" t="e">
        <f aca="false">N99-100</f>
        <v>#REF!</v>
      </c>
      <c r="P99" s="188" t="n">
        <v>0.3</v>
      </c>
      <c r="Q99" s="188" t="n">
        <v>0.3</v>
      </c>
      <c r="R99" s="188" t="n">
        <v>0.2</v>
      </c>
      <c r="S99" s="188" t="n">
        <v>0.3</v>
      </c>
      <c r="T99" s="188" t="n">
        <v>0.2</v>
      </c>
      <c r="U99" s="201" t="n">
        <v>0.3</v>
      </c>
      <c r="V99" s="214" t="n">
        <v>0.3</v>
      </c>
      <c r="W99" s="214" t="n">
        <v>0.3</v>
      </c>
    </row>
    <row r="100" customFormat="false" ht="12.75" hidden="false" customHeight="false" outlineLevel="0" collapsed="false">
      <c r="A100" s="218" t="s">
        <v>278</v>
      </c>
      <c r="B100" s="176" t="n">
        <v>71.6</v>
      </c>
      <c r="C100" s="176" t="n">
        <v>16.8</v>
      </c>
      <c r="D100" s="176" t="n">
        <v>14.5</v>
      </c>
      <c r="E100" s="176" t="n">
        <v>11.5</v>
      </c>
      <c r="F100" s="176" t="n">
        <v>10.5</v>
      </c>
      <c r="G100" s="178" t="n">
        <f aca="false">F100-E100</f>
        <v>-1</v>
      </c>
      <c r="H100" s="178" t="n">
        <v>9.2</v>
      </c>
      <c r="I100" s="192" t="n">
        <v>9.6</v>
      </c>
      <c r="J100" s="192" t="n">
        <v>9.3</v>
      </c>
      <c r="K100" s="192" t="n">
        <v>10.3</v>
      </c>
      <c r="L100" s="192" t="n">
        <v>14.8</v>
      </c>
      <c r="M100" s="176"/>
      <c r="N100" s="177" t="e">
        <f aca="false">#REF!/L100*100</f>
        <v>#REF!</v>
      </c>
      <c r="O100" s="177" t="e">
        <f aca="false">N100-100</f>
        <v>#REF!</v>
      </c>
      <c r="P100" s="192" t="n">
        <v>18.5</v>
      </c>
      <c r="Q100" s="192" t="n">
        <v>20.4</v>
      </c>
      <c r="R100" s="192" t="n">
        <v>20.9</v>
      </c>
      <c r="S100" s="192" t="n">
        <v>15.9</v>
      </c>
      <c r="T100" s="192" t="n">
        <v>8.2</v>
      </c>
      <c r="U100" s="201" t="n">
        <v>8.5</v>
      </c>
      <c r="V100" s="214" t="n">
        <v>9</v>
      </c>
      <c r="W100" s="202" t="n">
        <v>10.6</v>
      </c>
    </row>
    <row r="101" customFormat="false" ht="12.75" hidden="false" customHeight="false" outlineLevel="0" collapsed="false">
      <c r="A101" s="196" t="s">
        <v>279</v>
      </c>
      <c r="B101" s="196" t="n">
        <v>8.7</v>
      </c>
      <c r="C101" s="187" t="n">
        <v>1.6</v>
      </c>
      <c r="D101" s="187" t="n">
        <v>1.3</v>
      </c>
      <c r="E101" s="187" t="n">
        <v>1.1</v>
      </c>
      <c r="F101" s="187" t="n">
        <v>1.1</v>
      </c>
      <c r="G101" s="188" t="n">
        <f aca="false">F101-E101</f>
        <v>0</v>
      </c>
      <c r="H101" s="188" t="n">
        <v>1.1</v>
      </c>
      <c r="I101" s="188" t="n">
        <v>1</v>
      </c>
      <c r="J101" s="188" t="n">
        <v>0.9</v>
      </c>
      <c r="K101" s="188" t="n">
        <v>1</v>
      </c>
      <c r="L101" s="188" t="n">
        <v>0.8</v>
      </c>
      <c r="M101" s="187"/>
      <c r="N101" s="177" t="e">
        <f aca="false">#REF!/L101*100</f>
        <v>#REF!</v>
      </c>
      <c r="O101" s="177" t="e">
        <f aca="false">N101-100</f>
        <v>#REF!</v>
      </c>
      <c r="P101" s="188" t="n">
        <v>0.6</v>
      </c>
      <c r="Q101" s="188" t="n">
        <v>0.6</v>
      </c>
      <c r="R101" s="188" t="n">
        <v>0.5</v>
      </c>
      <c r="S101" s="188" t="n">
        <v>0.6</v>
      </c>
      <c r="T101" s="188" t="n">
        <v>0.5</v>
      </c>
      <c r="U101" s="201" t="n">
        <v>0.6</v>
      </c>
      <c r="V101" s="214" t="n">
        <v>0.6</v>
      </c>
      <c r="W101" s="214" t="n">
        <v>0.7</v>
      </c>
    </row>
    <row r="102" customFormat="false" ht="12.75" hidden="false" customHeight="false" outlineLevel="0" collapsed="false">
      <c r="A102" s="196" t="s">
        <v>280</v>
      </c>
      <c r="B102" s="236" t="s">
        <v>193</v>
      </c>
      <c r="C102" s="187"/>
      <c r="D102" s="187"/>
      <c r="E102" s="187"/>
      <c r="F102" s="187"/>
      <c r="G102" s="188"/>
      <c r="H102" s="188" t="n">
        <v>0.6</v>
      </c>
      <c r="I102" s="188"/>
      <c r="J102" s="188"/>
      <c r="K102" s="188" t="n">
        <v>0.5</v>
      </c>
      <c r="L102" s="188" t="n">
        <v>2.3</v>
      </c>
      <c r="M102" s="187"/>
      <c r="N102" s="177" t="e">
        <f aca="false">#REF!/L102*100</f>
        <v>#REF!</v>
      </c>
      <c r="O102" s="177" t="e">
        <f aca="false">N102-100</f>
        <v>#REF!</v>
      </c>
      <c r="P102" s="188" t="n">
        <v>0.9</v>
      </c>
      <c r="Q102" s="188" t="n">
        <v>1.1</v>
      </c>
      <c r="R102" s="188" t="n">
        <v>1.12</v>
      </c>
      <c r="S102" s="188" t="n">
        <v>0.7</v>
      </c>
      <c r="T102" s="188" t="n">
        <v>0.3</v>
      </c>
      <c r="U102" s="201" t="n">
        <v>0.3</v>
      </c>
      <c r="V102" s="214" t="n">
        <v>1.3</v>
      </c>
      <c r="W102" s="214" t="n">
        <v>1.1</v>
      </c>
    </row>
    <row r="103" customFormat="false" ht="12.75" hidden="false" customHeight="false" outlineLevel="0" collapsed="false">
      <c r="A103" s="218" t="s">
        <v>281</v>
      </c>
      <c r="B103" s="176" t="n">
        <v>355.9</v>
      </c>
      <c r="C103" s="176" t="n">
        <v>169</v>
      </c>
      <c r="D103" s="176" t="n">
        <v>175.1</v>
      </c>
      <c r="E103" s="176" t="n">
        <v>184.8</v>
      </c>
      <c r="F103" s="176" t="n">
        <v>192.9</v>
      </c>
      <c r="G103" s="178" t="n">
        <f aca="false">F103-E103</f>
        <v>8.09999999999999</v>
      </c>
      <c r="H103" s="178" t="n">
        <v>143.7</v>
      </c>
      <c r="I103" s="192" t="n">
        <v>156.1</v>
      </c>
      <c r="J103" s="192" t="n">
        <v>151.6</v>
      </c>
      <c r="K103" s="192" t="n">
        <v>148.3</v>
      </c>
      <c r="L103" s="192" t="n">
        <v>158.7</v>
      </c>
      <c r="M103" s="176"/>
      <c r="N103" s="177" t="e">
        <f aca="false">#REF!/L103*100</f>
        <v>#REF!</v>
      </c>
      <c r="O103" s="177" t="e">
        <f aca="false">N103-100</f>
        <v>#REF!</v>
      </c>
      <c r="P103" s="192" t="n">
        <v>151.9</v>
      </c>
      <c r="Q103" s="192" t="n">
        <v>174.1</v>
      </c>
      <c r="R103" s="192" t="n">
        <v>197.6</v>
      </c>
      <c r="S103" s="192" t="n">
        <v>210.3</v>
      </c>
      <c r="T103" s="192" t="n">
        <v>150.5</v>
      </c>
      <c r="U103" s="194" t="n">
        <v>53.4</v>
      </c>
      <c r="V103" s="202" t="n">
        <v>100.2</v>
      </c>
      <c r="W103" s="202" t="n">
        <v>45</v>
      </c>
    </row>
    <row r="104" customFormat="false" ht="12.75" hidden="false" customHeight="false" outlineLevel="0" collapsed="false">
      <c r="A104" s="196" t="s">
        <v>282</v>
      </c>
      <c r="B104" s="196" t="n">
        <v>52.8</v>
      </c>
      <c r="C104" s="187" t="n">
        <v>50.1</v>
      </c>
      <c r="D104" s="187" t="n">
        <v>39.3</v>
      </c>
      <c r="E104" s="187" t="n">
        <v>31.3</v>
      </c>
      <c r="F104" s="187" t="n">
        <v>25.4</v>
      </c>
      <c r="G104" s="188" t="n">
        <f aca="false">F104-E104</f>
        <v>-5.9</v>
      </c>
      <c r="H104" s="188" t="n">
        <v>20.6</v>
      </c>
      <c r="I104" s="188" t="n">
        <v>17.1</v>
      </c>
      <c r="J104" s="188" t="n">
        <v>13.7</v>
      </c>
      <c r="K104" s="188" t="n">
        <v>10.7</v>
      </c>
      <c r="L104" s="188" t="n">
        <v>6.9</v>
      </c>
      <c r="M104" s="187"/>
      <c r="N104" s="177" t="e">
        <f aca="false">#REF!/L104*100</f>
        <v>#REF!</v>
      </c>
      <c r="O104" s="177" t="e">
        <f aca="false">N104-100</f>
        <v>#REF!</v>
      </c>
      <c r="P104" s="188" t="n">
        <v>4.9</v>
      </c>
      <c r="Q104" s="188" t="n">
        <v>5</v>
      </c>
      <c r="R104" s="188" t="n">
        <v>5.3</v>
      </c>
      <c r="S104" s="188" t="n">
        <v>4.9</v>
      </c>
      <c r="T104" s="188" t="n">
        <v>4.5</v>
      </c>
      <c r="U104" s="197" t="n">
        <v>4.4</v>
      </c>
      <c r="V104" s="214" t="n">
        <v>4.9</v>
      </c>
      <c r="W104" s="214" t="n">
        <v>4.9</v>
      </c>
    </row>
    <row r="105" customFormat="false" ht="12.75" hidden="false" customHeight="false" outlineLevel="0" collapsed="false">
      <c r="A105" s="196" t="s">
        <v>283</v>
      </c>
      <c r="B105" s="236" t="s">
        <v>193</v>
      </c>
      <c r="C105" s="187"/>
      <c r="D105" s="187"/>
      <c r="E105" s="187"/>
      <c r="F105" s="187"/>
      <c r="G105" s="188"/>
      <c r="H105" s="188" t="n">
        <v>4.6</v>
      </c>
      <c r="I105" s="188"/>
      <c r="J105" s="188"/>
      <c r="K105" s="188" t="n">
        <v>5.9</v>
      </c>
      <c r="L105" s="188" t="n">
        <v>9.1</v>
      </c>
      <c r="M105" s="187"/>
      <c r="N105" s="177" t="e">
        <f aca="false">#REF!/L105*100</f>
        <v>#REF!</v>
      </c>
      <c r="O105" s="177" t="e">
        <f aca="false">N105-100</f>
        <v>#REF!</v>
      </c>
      <c r="P105" s="188" t="n">
        <v>0.7</v>
      </c>
      <c r="Q105" s="188" t="n">
        <v>3.6</v>
      </c>
      <c r="R105" s="188" t="n">
        <v>0.5</v>
      </c>
      <c r="S105" s="188" t="n">
        <v>0.6</v>
      </c>
      <c r="T105" s="188" t="n">
        <v>0.5</v>
      </c>
      <c r="U105" s="197" t="n">
        <v>0.4</v>
      </c>
      <c r="V105" s="214" t="n">
        <v>0.4</v>
      </c>
      <c r="W105" s="214" t="n">
        <v>0.5</v>
      </c>
    </row>
    <row r="106" customFormat="false" ht="12.75" hidden="false" customHeight="false" outlineLevel="0" collapsed="false">
      <c r="A106" s="203" t="s">
        <v>284</v>
      </c>
      <c r="B106" s="236" t="s">
        <v>193</v>
      </c>
      <c r="C106" s="236" t="s">
        <v>193</v>
      </c>
      <c r="D106" s="236" t="n">
        <v>105.2</v>
      </c>
      <c r="E106" s="187" t="n">
        <v>124.4</v>
      </c>
      <c r="F106" s="187" t="n">
        <v>134.7</v>
      </c>
      <c r="G106" s="188" t="n">
        <f aca="false">F106-E106</f>
        <v>10.3</v>
      </c>
      <c r="H106" s="188" t="n">
        <v>95.2</v>
      </c>
      <c r="I106" s="188" t="n">
        <v>103.5</v>
      </c>
      <c r="J106" s="188" t="n">
        <v>100.5</v>
      </c>
      <c r="K106" s="188" t="n">
        <v>99.3</v>
      </c>
      <c r="L106" s="188" t="n">
        <v>104.4</v>
      </c>
      <c r="M106" s="187"/>
      <c r="N106" s="177" t="e">
        <f aca="false">#REF!/L106*100</f>
        <v>#REF!</v>
      </c>
      <c r="O106" s="177" t="e">
        <f aca="false">N106-100</f>
        <v>#REF!</v>
      </c>
      <c r="P106" s="188" t="n">
        <v>108.1</v>
      </c>
      <c r="Q106" s="188" t="n">
        <v>126.2</v>
      </c>
      <c r="R106" s="188" t="n">
        <v>151.3</v>
      </c>
      <c r="S106" s="188" t="n">
        <v>164.3</v>
      </c>
      <c r="T106" s="188" t="n">
        <v>113.9</v>
      </c>
      <c r="U106" s="197" t="n">
        <v>22.8</v>
      </c>
      <c r="V106" s="214" t="n">
        <v>55.9</v>
      </c>
      <c r="W106" s="214" t="n">
        <v>11.2</v>
      </c>
    </row>
    <row r="107" customFormat="false" ht="12.75" hidden="false" customHeight="false" outlineLevel="0" collapsed="false">
      <c r="A107" s="196" t="s">
        <v>285</v>
      </c>
      <c r="B107" s="236" t="s">
        <v>193</v>
      </c>
      <c r="C107" s="236" t="s">
        <v>193</v>
      </c>
      <c r="D107" s="236" t="n">
        <v>12.4</v>
      </c>
      <c r="E107" s="187" t="n">
        <v>13.2</v>
      </c>
      <c r="F107" s="187" t="n">
        <v>11.7</v>
      </c>
      <c r="G107" s="188" t="n">
        <f aca="false">F107-E107</f>
        <v>-1.5</v>
      </c>
      <c r="H107" s="188" t="n">
        <v>8.2</v>
      </c>
      <c r="I107" s="188" t="n">
        <v>6.8</v>
      </c>
      <c r="J107" s="188" t="n">
        <v>3.3</v>
      </c>
      <c r="K107" s="188" t="n">
        <v>3.9</v>
      </c>
      <c r="L107" s="188" t="n">
        <v>4</v>
      </c>
      <c r="M107" s="187"/>
      <c r="N107" s="177" t="e">
        <f aca="false">#REF!/L107*100</f>
        <v>#REF!</v>
      </c>
      <c r="O107" s="177" t="e">
        <f aca="false">N107-100</f>
        <v>#REF!</v>
      </c>
      <c r="P107" s="188" t="n">
        <v>3.5</v>
      </c>
      <c r="Q107" s="188" t="n">
        <v>2.9</v>
      </c>
      <c r="R107" s="188" t="n">
        <v>3</v>
      </c>
      <c r="S107" s="188" t="n">
        <v>3.6</v>
      </c>
      <c r="T107" s="188" t="n">
        <v>2.8</v>
      </c>
      <c r="U107" s="197" t="n">
        <v>2.5</v>
      </c>
      <c r="V107" s="214" t="n">
        <v>2.6</v>
      </c>
      <c r="W107" s="214" t="n">
        <v>3.6</v>
      </c>
    </row>
    <row r="108" customFormat="false" ht="12" hidden="false" customHeight="true" outlineLevel="0" collapsed="false">
      <c r="A108" s="218" t="s">
        <v>286</v>
      </c>
      <c r="B108" s="176" t="n">
        <v>74.7</v>
      </c>
      <c r="C108" s="176" t="n">
        <v>25.8</v>
      </c>
      <c r="D108" s="176" t="n">
        <v>20.8</v>
      </c>
      <c r="E108" s="176" t="n">
        <v>15.9</v>
      </c>
      <c r="F108" s="176" t="n">
        <v>10.3</v>
      </c>
      <c r="G108" s="178" t="n">
        <f aca="false">F108-E108</f>
        <v>-5.6</v>
      </c>
      <c r="H108" s="178" t="n">
        <v>11.6</v>
      </c>
      <c r="I108" s="192" t="n">
        <v>10.1</v>
      </c>
      <c r="J108" s="192" t="n">
        <v>9.3</v>
      </c>
      <c r="K108" s="192" t="n">
        <v>9.3</v>
      </c>
      <c r="L108" s="192" t="n">
        <v>11</v>
      </c>
      <c r="M108" s="176"/>
      <c r="N108" s="177" t="e">
        <f aca="false">#REF!/L108*100</f>
        <v>#REF!</v>
      </c>
      <c r="O108" s="177" t="e">
        <f aca="false">N108-100</f>
        <v>#REF!</v>
      </c>
      <c r="P108" s="192" t="n">
        <v>5.3</v>
      </c>
      <c r="Q108" s="192" t="n">
        <v>5.8</v>
      </c>
      <c r="R108" s="192" t="n">
        <v>6.4</v>
      </c>
      <c r="S108" s="192" t="n">
        <v>6</v>
      </c>
      <c r="T108" s="192" t="n">
        <v>7.2</v>
      </c>
      <c r="U108" s="194" t="n">
        <v>8.9</v>
      </c>
      <c r="V108" s="202" t="n">
        <v>9.7</v>
      </c>
      <c r="W108" s="202" t="n">
        <v>9.6</v>
      </c>
    </row>
    <row r="109" customFormat="false" ht="12.75" hidden="false" customHeight="false" outlineLevel="0" collapsed="false">
      <c r="A109" s="196" t="s">
        <v>287</v>
      </c>
      <c r="B109" s="196" t="n">
        <v>51.2</v>
      </c>
      <c r="C109" s="196" t="n">
        <v>19.8</v>
      </c>
      <c r="D109" s="196" t="n">
        <v>16.1</v>
      </c>
      <c r="E109" s="196" t="n">
        <v>12.4</v>
      </c>
      <c r="F109" s="196" t="n">
        <v>6.9</v>
      </c>
      <c r="G109" s="188" t="n">
        <f aca="false">F109-E109</f>
        <v>-5.5</v>
      </c>
      <c r="H109" s="188" t="n">
        <v>8</v>
      </c>
      <c r="I109" s="188" t="n">
        <v>7.5</v>
      </c>
      <c r="J109" s="188" t="n">
        <v>6.7</v>
      </c>
      <c r="K109" s="188" t="n">
        <v>6.9</v>
      </c>
      <c r="L109" s="188" t="n">
        <v>9.2</v>
      </c>
      <c r="M109" s="187"/>
      <c r="N109" s="177" t="e">
        <f aca="false">#REF!/L109*100</f>
        <v>#REF!</v>
      </c>
      <c r="O109" s="177" t="e">
        <f aca="false">N109-100</f>
        <v>#REF!</v>
      </c>
      <c r="P109" s="188" t="n">
        <v>3.5</v>
      </c>
      <c r="Q109" s="188" t="n">
        <v>4.2</v>
      </c>
      <c r="R109" s="188" t="n">
        <v>4.2</v>
      </c>
      <c r="S109" s="188" t="n">
        <v>4.2</v>
      </c>
      <c r="T109" s="188" t="n">
        <v>5.4</v>
      </c>
      <c r="U109" s="197" t="n">
        <v>5.4</v>
      </c>
      <c r="V109" s="214" t="n">
        <v>3</v>
      </c>
      <c r="W109" s="214" t="n">
        <v>2.6</v>
      </c>
    </row>
    <row r="110" customFormat="false" ht="11.25" hidden="false" customHeight="true" outlineLevel="0" collapsed="false">
      <c r="A110" s="218" t="s">
        <v>288</v>
      </c>
      <c r="B110" s="176" t="n">
        <v>125.2</v>
      </c>
      <c r="C110" s="176" t="n">
        <v>31.4</v>
      </c>
      <c r="D110" s="176" t="n">
        <v>26.7</v>
      </c>
      <c r="E110" s="176" t="n">
        <v>23.7</v>
      </c>
      <c r="F110" s="218" t="n">
        <v>22.5</v>
      </c>
      <c r="G110" s="178" t="n">
        <f aca="false">F110-E110</f>
        <v>-1.2</v>
      </c>
      <c r="H110" s="178" t="n">
        <v>18.4</v>
      </c>
      <c r="I110" s="192" t="n">
        <v>18.7</v>
      </c>
      <c r="J110" s="192" t="n">
        <v>22.3</v>
      </c>
      <c r="K110" s="192" t="n">
        <v>18</v>
      </c>
      <c r="L110" s="192" t="n">
        <v>16</v>
      </c>
      <c r="M110" s="218"/>
      <c r="N110" s="177" t="e">
        <f aca="false">#REF!/L110*100</f>
        <v>#REF!</v>
      </c>
      <c r="O110" s="177" t="e">
        <f aca="false">N110-100</f>
        <v>#REF!</v>
      </c>
      <c r="P110" s="192" t="n">
        <v>19.1</v>
      </c>
      <c r="Q110" s="192" t="n">
        <v>18.7</v>
      </c>
      <c r="R110" s="192" t="n">
        <v>16.4</v>
      </c>
      <c r="S110" s="192" t="n">
        <v>17.2</v>
      </c>
      <c r="T110" s="192" t="n">
        <v>17.1</v>
      </c>
      <c r="U110" s="194" t="n">
        <v>18.3</v>
      </c>
      <c r="V110" s="202" t="n">
        <v>21.7</v>
      </c>
      <c r="W110" s="202" t="n">
        <v>21.1</v>
      </c>
    </row>
    <row r="111" customFormat="false" ht="12.75" hidden="false" customHeight="false" outlineLevel="0" collapsed="false">
      <c r="A111" s="196" t="s">
        <v>289</v>
      </c>
      <c r="B111" s="196" t="n">
        <v>7.9</v>
      </c>
      <c r="C111" s="196" t="n">
        <v>3.9</v>
      </c>
      <c r="D111" s="196" t="n">
        <v>3.4</v>
      </c>
      <c r="E111" s="196" t="n">
        <v>2.8</v>
      </c>
      <c r="F111" s="196" t="n">
        <v>2.8</v>
      </c>
      <c r="G111" s="188" t="n">
        <f aca="false">F111-E111</f>
        <v>0</v>
      </c>
      <c r="H111" s="188" t="n">
        <v>2.9</v>
      </c>
      <c r="I111" s="188" t="n">
        <v>2.8</v>
      </c>
      <c r="J111" s="188" t="n">
        <v>2.7</v>
      </c>
      <c r="K111" s="188" t="n">
        <v>2</v>
      </c>
      <c r="L111" s="188" t="n">
        <v>1.2</v>
      </c>
      <c r="M111" s="196"/>
      <c r="N111" s="177" t="e">
        <f aca="false">#REF!/L111*100</f>
        <v>#REF!</v>
      </c>
      <c r="O111" s="177" t="e">
        <f aca="false">N111-100</f>
        <v>#REF!</v>
      </c>
      <c r="P111" s="188" t="n">
        <v>1</v>
      </c>
      <c r="Q111" s="188" t="n">
        <v>1</v>
      </c>
      <c r="R111" s="188" t="n">
        <v>1</v>
      </c>
      <c r="S111" s="188" t="n">
        <v>1.1</v>
      </c>
      <c r="T111" s="188" t="n">
        <v>1.1</v>
      </c>
      <c r="U111" s="197" t="n">
        <v>1</v>
      </c>
      <c r="V111" s="214" t="n">
        <v>1</v>
      </c>
      <c r="W111" s="214" t="n">
        <v>1.1</v>
      </c>
    </row>
    <row r="112" customFormat="false" ht="12.75" hidden="false" customHeight="false" outlineLevel="0" collapsed="false">
      <c r="A112" s="196" t="s">
        <v>290</v>
      </c>
      <c r="B112" s="236" t="s">
        <v>193</v>
      </c>
      <c r="C112" s="196"/>
      <c r="D112" s="196"/>
      <c r="E112" s="196"/>
      <c r="F112" s="196"/>
      <c r="G112" s="188"/>
      <c r="H112" s="188" t="n">
        <v>2.2</v>
      </c>
      <c r="I112" s="188"/>
      <c r="J112" s="188"/>
      <c r="K112" s="188" t="n">
        <v>5.3</v>
      </c>
      <c r="L112" s="188" t="n">
        <v>7.2</v>
      </c>
      <c r="M112" s="196"/>
      <c r="N112" s="177" t="e">
        <f aca="false">#REF!/L112*100</f>
        <v>#REF!</v>
      </c>
      <c r="O112" s="177" t="e">
        <f aca="false">N112-100</f>
        <v>#REF!</v>
      </c>
      <c r="P112" s="188" t="n">
        <v>9.4</v>
      </c>
      <c r="Q112" s="188" t="n">
        <v>9.5</v>
      </c>
      <c r="R112" s="188" t="n">
        <v>6.9</v>
      </c>
      <c r="S112" s="188" t="n">
        <v>7.1</v>
      </c>
      <c r="T112" s="188" t="n">
        <v>7.8</v>
      </c>
      <c r="U112" s="197" t="n">
        <v>7.1</v>
      </c>
      <c r="V112" s="214" t="n">
        <v>7.6</v>
      </c>
      <c r="W112" s="214" t="n">
        <v>7.8</v>
      </c>
    </row>
    <row r="113" customFormat="false" ht="12.75" hidden="false" customHeight="false" outlineLevel="0" collapsed="false">
      <c r="A113" s="196" t="s">
        <v>291</v>
      </c>
      <c r="B113" s="236" t="s">
        <v>193</v>
      </c>
      <c r="C113" s="196"/>
      <c r="D113" s="196"/>
      <c r="E113" s="196"/>
      <c r="F113" s="196"/>
      <c r="G113" s="188"/>
      <c r="H113" s="188" t="n">
        <v>1.6</v>
      </c>
      <c r="I113" s="188"/>
      <c r="J113" s="188"/>
      <c r="K113" s="188" t="n">
        <v>1.7</v>
      </c>
      <c r="L113" s="188" t="n">
        <v>1.9</v>
      </c>
      <c r="M113" s="196"/>
      <c r="N113" s="177" t="e">
        <f aca="false">#REF!/L113*100</f>
        <v>#REF!</v>
      </c>
      <c r="O113" s="177" t="e">
        <f aca="false">N113-100</f>
        <v>#REF!</v>
      </c>
      <c r="P113" s="188" t="n">
        <v>3.6</v>
      </c>
      <c r="Q113" s="188" t="n">
        <v>3.1</v>
      </c>
      <c r="R113" s="188" t="n">
        <v>3.6</v>
      </c>
      <c r="S113" s="188" t="n">
        <v>3.6</v>
      </c>
      <c r="T113" s="188" t="n">
        <v>2.8</v>
      </c>
      <c r="U113" s="197" t="n">
        <v>0.8</v>
      </c>
      <c r="V113" s="214" t="n">
        <v>0.6</v>
      </c>
      <c r="W113" s="214" t="n">
        <v>1.5</v>
      </c>
    </row>
    <row r="114" customFormat="false" ht="12" hidden="false" customHeight="true" outlineLevel="0" collapsed="false">
      <c r="A114" s="218" t="s">
        <v>292</v>
      </c>
      <c r="B114" s="176" t="n">
        <v>129.7</v>
      </c>
      <c r="C114" s="176" t="n">
        <v>56.6</v>
      </c>
      <c r="D114" s="176" t="n">
        <v>41.1</v>
      </c>
      <c r="E114" s="218" t="n">
        <v>37.1</v>
      </c>
      <c r="F114" s="176" t="n">
        <v>33</v>
      </c>
      <c r="G114" s="178" t="n">
        <f aca="false">F114-E114</f>
        <v>-4.1</v>
      </c>
      <c r="H114" s="178" t="n">
        <v>28.8</v>
      </c>
      <c r="I114" s="192" t="n">
        <v>26</v>
      </c>
      <c r="J114" s="192" t="n">
        <v>29.3</v>
      </c>
      <c r="K114" s="192" t="n">
        <v>36.7</v>
      </c>
      <c r="L114" s="192" t="n">
        <v>39.4</v>
      </c>
      <c r="M114" s="176"/>
      <c r="N114" s="177" t="e">
        <f aca="false">#REF!/L114*100</f>
        <v>#REF!</v>
      </c>
      <c r="O114" s="177" t="e">
        <f aca="false">N114-100</f>
        <v>#REF!</v>
      </c>
      <c r="P114" s="192" t="n">
        <v>61.2</v>
      </c>
      <c r="Q114" s="192" t="n">
        <v>62.2</v>
      </c>
      <c r="R114" s="192" t="n">
        <v>69.4</v>
      </c>
      <c r="S114" s="192" t="n">
        <v>73.1</v>
      </c>
      <c r="T114" s="192" t="n">
        <v>66.7</v>
      </c>
      <c r="U114" s="194" t="n">
        <v>57.5</v>
      </c>
      <c r="V114" s="202" t="n">
        <v>52.3</v>
      </c>
      <c r="W114" s="202" t="n">
        <v>48.3</v>
      </c>
    </row>
    <row r="115" customFormat="false" ht="12" hidden="false" customHeight="true" outlineLevel="0" collapsed="false">
      <c r="A115" s="196" t="s">
        <v>293</v>
      </c>
      <c r="B115" s="196" t="n">
        <v>31.5</v>
      </c>
      <c r="C115" s="196" t="n">
        <v>20.3</v>
      </c>
      <c r="D115" s="196" t="n">
        <v>19.2</v>
      </c>
      <c r="E115" s="187" t="n">
        <v>17.6</v>
      </c>
      <c r="F115" s="187" t="n">
        <v>16</v>
      </c>
      <c r="G115" s="188" t="n">
        <f aca="false">F115-E115</f>
        <v>-1.6</v>
      </c>
      <c r="H115" s="188" t="n">
        <v>16.8</v>
      </c>
      <c r="I115" s="188" t="n">
        <v>13.3</v>
      </c>
      <c r="J115" s="188" t="n">
        <v>14.8</v>
      </c>
      <c r="K115" s="188" t="n">
        <v>20.8</v>
      </c>
      <c r="L115" s="188" t="n">
        <v>21.4</v>
      </c>
      <c r="M115" s="187"/>
      <c r="N115" s="177" t="e">
        <f aca="false">#REF!/L115*100</f>
        <v>#REF!</v>
      </c>
      <c r="O115" s="177" t="e">
        <f aca="false">N115-100</f>
        <v>#REF!</v>
      </c>
      <c r="P115" s="188" t="n">
        <v>32.3</v>
      </c>
      <c r="Q115" s="188" t="n">
        <v>30.4</v>
      </c>
      <c r="R115" s="188" t="n">
        <v>35.7</v>
      </c>
      <c r="S115" s="188" t="n">
        <v>39.9</v>
      </c>
      <c r="T115" s="188" t="n">
        <v>36.4</v>
      </c>
      <c r="U115" s="197" t="n">
        <v>29.8</v>
      </c>
      <c r="V115" s="214" t="n">
        <v>23.8</v>
      </c>
      <c r="W115" s="214" t="n">
        <v>20.1</v>
      </c>
    </row>
    <row r="116" customFormat="false" ht="12" hidden="false" customHeight="true" outlineLevel="0" collapsed="false">
      <c r="A116" s="196" t="s">
        <v>294</v>
      </c>
      <c r="B116" s="236" t="s">
        <v>193</v>
      </c>
      <c r="C116" s="236" t="s">
        <v>193</v>
      </c>
      <c r="D116" s="236" t="n">
        <v>1.6</v>
      </c>
      <c r="E116" s="196" t="n">
        <v>1.3</v>
      </c>
      <c r="F116" s="196" t="n">
        <v>1.1</v>
      </c>
      <c r="G116" s="188" t="n">
        <f aca="false">F116-E116</f>
        <v>-0.2</v>
      </c>
      <c r="H116" s="188" t="n">
        <v>0.8</v>
      </c>
      <c r="I116" s="188" t="n">
        <v>0.7</v>
      </c>
      <c r="J116" s="188" t="n">
        <v>0.9</v>
      </c>
      <c r="K116" s="188" t="n">
        <v>0.9</v>
      </c>
      <c r="L116" s="188" t="n">
        <v>2.2</v>
      </c>
      <c r="M116" s="187"/>
      <c r="N116" s="177" t="e">
        <f aca="false">#REF!/L116*100</f>
        <v>#REF!</v>
      </c>
      <c r="O116" s="177" t="e">
        <f aca="false">N116-100</f>
        <v>#REF!</v>
      </c>
      <c r="P116" s="188" t="n">
        <v>0.9</v>
      </c>
      <c r="Q116" s="188" t="n">
        <v>1.2</v>
      </c>
      <c r="R116" s="228" t="n">
        <v>1</v>
      </c>
      <c r="S116" s="228" t="n">
        <v>0.8</v>
      </c>
      <c r="T116" s="228" t="n">
        <v>0.4</v>
      </c>
      <c r="U116" s="197" t="n">
        <v>0.4</v>
      </c>
      <c r="V116" s="214" t="n">
        <v>0.2</v>
      </c>
      <c r="W116" s="214" t="n">
        <v>0.2</v>
      </c>
    </row>
    <row r="117" customFormat="false" ht="12" hidden="false" customHeight="true" outlineLevel="0" collapsed="false">
      <c r="A117" s="218" t="s">
        <v>295</v>
      </c>
      <c r="B117" s="176" t="n">
        <v>25.9</v>
      </c>
      <c r="C117" s="176" t="n">
        <v>7.7</v>
      </c>
      <c r="D117" s="176" t="n">
        <v>5.9</v>
      </c>
      <c r="E117" s="218" t="n">
        <v>4.9</v>
      </c>
      <c r="F117" s="218" t="n">
        <v>4.7</v>
      </c>
      <c r="G117" s="178" t="n">
        <f aca="false">F117-E117</f>
        <v>-0.2</v>
      </c>
      <c r="H117" s="178" t="n">
        <v>4.1</v>
      </c>
      <c r="I117" s="192" t="n">
        <v>4.6</v>
      </c>
      <c r="J117" s="192" t="n">
        <v>5.6</v>
      </c>
      <c r="K117" s="192" t="n">
        <v>6</v>
      </c>
      <c r="L117" s="192" t="n">
        <v>5.2</v>
      </c>
      <c r="M117" s="218"/>
      <c r="N117" s="177" t="e">
        <f aca="false">#REF!/L117*100</f>
        <v>#REF!</v>
      </c>
      <c r="O117" s="177" t="e">
        <f aca="false">N117-100</f>
        <v>#REF!</v>
      </c>
      <c r="P117" s="192" t="n">
        <v>3.8</v>
      </c>
      <c r="Q117" s="192" t="n">
        <v>3.8</v>
      </c>
      <c r="R117" s="192" t="n">
        <v>2.9</v>
      </c>
      <c r="S117" s="192" t="n">
        <v>2.7</v>
      </c>
      <c r="T117" s="192" t="n">
        <v>2.5</v>
      </c>
      <c r="U117" s="194" t="n">
        <v>3.2</v>
      </c>
      <c r="V117" s="202" t="n">
        <v>3</v>
      </c>
      <c r="W117" s="202" t="n">
        <v>3.3</v>
      </c>
    </row>
    <row r="118" customFormat="false" ht="12.75" hidden="false" customHeight="false" outlineLevel="0" collapsed="false">
      <c r="A118" s="196" t="s">
        <v>296</v>
      </c>
      <c r="B118" s="196" t="n">
        <v>9.7</v>
      </c>
      <c r="C118" s="196" t="n">
        <v>1.9</v>
      </c>
      <c r="D118" s="196" t="n">
        <v>1.7</v>
      </c>
      <c r="E118" s="196" t="n">
        <v>1.6</v>
      </c>
      <c r="F118" s="196" t="n">
        <v>1.6</v>
      </c>
      <c r="G118" s="188" t="n">
        <f aca="false">F118-E118</f>
        <v>0</v>
      </c>
      <c r="H118" s="188" t="n">
        <v>1.4</v>
      </c>
      <c r="I118" s="188" t="n">
        <v>1.6</v>
      </c>
      <c r="J118" s="188" t="n">
        <v>1.7</v>
      </c>
      <c r="K118" s="188" t="n">
        <v>1.8</v>
      </c>
      <c r="L118" s="188" t="n">
        <v>1.4</v>
      </c>
      <c r="M118" s="187"/>
      <c r="N118" s="177" t="e">
        <f aca="false">#REF!/L118*100</f>
        <v>#REF!</v>
      </c>
      <c r="O118" s="177" t="e">
        <f aca="false">N118-100</f>
        <v>#REF!</v>
      </c>
      <c r="P118" s="188" t="n">
        <v>1.3</v>
      </c>
      <c r="Q118" s="188" t="n">
        <v>1.3</v>
      </c>
      <c r="R118" s="188" t="n">
        <v>1.1</v>
      </c>
      <c r="S118" s="188" t="n">
        <v>1</v>
      </c>
      <c r="T118" s="188" t="n">
        <v>1</v>
      </c>
      <c r="U118" s="197" t="n">
        <v>1.1</v>
      </c>
      <c r="V118" s="214" t="n">
        <v>1</v>
      </c>
      <c r="W118" s="214" t="n">
        <v>1.1</v>
      </c>
    </row>
    <row r="119" customFormat="false" ht="12.75" hidden="false" customHeight="true" outlineLevel="0" collapsed="false">
      <c r="A119" s="218" t="s">
        <v>297</v>
      </c>
      <c r="B119" s="176" t="n">
        <v>81.6</v>
      </c>
      <c r="C119" s="176" t="n">
        <v>32.9</v>
      </c>
      <c r="D119" s="176" t="n">
        <v>28</v>
      </c>
      <c r="E119" s="218" t="n">
        <v>22.3</v>
      </c>
      <c r="F119" s="176" t="n">
        <v>20.2</v>
      </c>
      <c r="G119" s="178" t="n">
        <f aca="false">F119-E119</f>
        <v>-2.1</v>
      </c>
      <c r="H119" s="178" t="n">
        <v>20.2</v>
      </c>
      <c r="I119" s="192" t="n">
        <v>18.2</v>
      </c>
      <c r="J119" s="192" t="n">
        <v>21.6</v>
      </c>
      <c r="K119" s="192" t="n">
        <v>26.1</v>
      </c>
      <c r="L119" s="192" t="n">
        <v>37.5</v>
      </c>
      <c r="M119" s="218"/>
      <c r="N119" s="177" t="e">
        <f aca="false">#REF!/L119*100</f>
        <v>#REF!</v>
      </c>
      <c r="O119" s="177" t="e">
        <f aca="false">N119-100</f>
        <v>#REF!</v>
      </c>
      <c r="P119" s="192" t="n">
        <v>47.4</v>
      </c>
      <c r="Q119" s="192" t="n">
        <v>49.5</v>
      </c>
      <c r="R119" s="192" t="n">
        <v>45.8</v>
      </c>
      <c r="S119" s="192" t="n">
        <v>43.7</v>
      </c>
      <c r="T119" s="192" t="n">
        <v>41.9</v>
      </c>
      <c r="U119" s="194" t="n">
        <v>33.9</v>
      </c>
      <c r="V119" s="202" t="n">
        <v>37.1</v>
      </c>
      <c r="W119" s="202" t="n">
        <v>31.6</v>
      </c>
    </row>
    <row r="120" customFormat="false" ht="15" hidden="false" customHeight="true" outlineLevel="0" collapsed="false">
      <c r="A120" s="196" t="s">
        <v>298</v>
      </c>
      <c r="B120" s="196" t="n">
        <v>29.4</v>
      </c>
      <c r="C120" s="187" t="n">
        <v>8</v>
      </c>
      <c r="D120" s="196" t="n">
        <v>11.9</v>
      </c>
      <c r="E120" s="196" t="n">
        <v>10.7</v>
      </c>
      <c r="F120" s="196" t="n">
        <v>7.7</v>
      </c>
      <c r="G120" s="188" t="n">
        <f aca="false">F120-E120</f>
        <v>-3</v>
      </c>
      <c r="H120" s="188" t="n">
        <v>8</v>
      </c>
      <c r="I120" s="188" t="n">
        <v>6.2</v>
      </c>
      <c r="J120" s="188" t="n">
        <v>8.3</v>
      </c>
      <c r="K120" s="188" t="n">
        <v>13.4</v>
      </c>
      <c r="L120" s="188" t="n">
        <v>12.3</v>
      </c>
      <c r="M120" s="196"/>
      <c r="N120" s="177" t="e">
        <f aca="false">#REF!/L120*100</f>
        <v>#REF!</v>
      </c>
      <c r="O120" s="177" t="e">
        <f aca="false">N120-100</f>
        <v>#REF!</v>
      </c>
      <c r="P120" s="188" t="n">
        <v>19.8</v>
      </c>
      <c r="Q120" s="188" t="n">
        <v>23</v>
      </c>
      <c r="R120" s="228" t="n">
        <v>21.4</v>
      </c>
      <c r="S120" s="228" t="n">
        <v>21.1</v>
      </c>
      <c r="T120" s="228" t="n">
        <v>20</v>
      </c>
      <c r="U120" s="197" t="n">
        <v>15.1</v>
      </c>
      <c r="V120" s="214" t="n">
        <v>18.5</v>
      </c>
      <c r="W120" s="214" t="n">
        <v>13</v>
      </c>
    </row>
    <row r="121" customFormat="false" ht="11.25" hidden="false" customHeight="true" outlineLevel="0" collapsed="false">
      <c r="A121" s="196" t="s">
        <v>299</v>
      </c>
      <c r="B121" s="236" t="s">
        <v>193</v>
      </c>
      <c r="C121" s="240"/>
      <c r="D121" s="240"/>
      <c r="E121" s="240"/>
      <c r="F121" s="240"/>
      <c r="G121" s="240"/>
      <c r="H121" s="188" t="n">
        <v>1.3</v>
      </c>
      <c r="I121" s="188"/>
      <c r="J121" s="188"/>
      <c r="K121" s="188" t="n">
        <v>1.5</v>
      </c>
      <c r="L121" s="188" t="n">
        <v>1.6</v>
      </c>
      <c r="M121" s="188"/>
      <c r="N121" s="177" t="e">
        <f aca="false">#REF!/L121*100</f>
        <v>#REF!</v>
      </c>
      <c r="O121" s="177" t="e">
        <f aca="false">N121-100</f>
        <v>#REF!</v>
      </c>
      <c r="P121" s="188" t="n">
        <v>3.3</v>
      </c>
      <c r="Q121" s="188" t="n">
        <v>3.3</v>
      </c>
      <c r="R121" s="234" t="n">
        <v>2.6</v>
      </c>
      <c r="S121" s="234" t="n">
        <v>2.4</v>
      </c>
      <c r="T121" s="234" t="n">
        <v>2.4</v>
      </c>
      <c r="U121" s="197" t="n">
        <v>0.1</v>
      </c>
      <c r="V121" s="214" t="n">
        <v>0</v>
      </c>
      <c r="W121" s="214" t="n">
        <v>0.4</v>
      </c>
    </row>
    <row r="122" customFormat="false" ht="11.25" hidden="false" customHeight="true" outlineLevel="0" collapsed="false">
      <c r="A122" s="218" t="s">
        <v>73</v>
      </c>
      <c r="B122" s="176" t="n">
        <v>54.7</v>
      </c>
      <c r="C122" s="176" t="n">
        <v>61.5</v>
      </c>
      <c r="D122" s="176" t="n">
        <v>56.8</v>
      </c>
      <c r="E122" s="176" t="n">
        <v>50.3</v>
      </c>
      <c r="F122" s="176" t="n">
        <v>43.8</v>
      </c>
      <c r="G122" s="178" t="n">
        <f aca="false">F122-E122</f>
        <v>-6.5</v>
      </c>
      <c r="H122" s="178" t="n">
        <v>32.6</v>
      </c>
      <c r="I122" s="192" t="n">
        <v>27.8</v>
      </c>
      <c r="J122" s="192" t="n">
        <v>31.6</v>
      </c>
      <c r="K122" s="192" t="n">
        <v>31.6</v>
      </c>
      <c r="L122" s="192" t="n">
        <v>33.6</v>
      </c>
      <c r="M122" s="176"/>
      <c r="N122" s="177" t="e">
        <f aca="false">#REF!/L122*100</f>
        <v>#REF!</v>
      </c>
      <c r="O122" s="177" t="e">
        <f aca="false">N122-100</f>
        <v>#REF!</v>
      </c>
      <c r="P122" s="192" t="n">
        <v>28.6</v>
      </c>
      <c r="Q122" s="192" t="n">
        <v>33.3</v>
      </c>
      <c r="R122" s="192" t="n">
        <v>32.9</v>
      </c>
      <c r="S122" s="192" t="n">
        <v>31.9</v>
      </c>
      <c r="T122" s="192" t="n">
        <v>31.4</v>
      </c>
      <c r="U122" s="194" t="n">
        <v>26.7</v>
      </c>
      <c r="V122" s="202" t="n">
        <v>34.3</v>
      </c>
      <c r="W122" s="202" t="n">
        <v>45.5</v>
      </c>
    </row>
    <row r="123" customFormat="false" ht="12.75" hidden="false" customHeight="false" outlineLevel="0" collapsed="false">
      <c r="A123" s="218" t="s">
        <v>300</v>
      </c>
      <c r="B123" s="176" t="n">
        <v>11.3</v>
      </c>
      <c r="C123" s="218" t="n">
        <v>3.8</v>
      </c>
      <c r="D123" s="176" t="n">
        <v>3.5</v>
      </c>
      <c r="E123" s="176" t="n">
        <v>2.8</v>
      </c>
      <c r="F123" s="176" t="n">
        <v>2.5</v>
      </c>
      <c r="G123" s="178" t="n">
        <f aca="false">F123-E123</f>
        <v>-0.3</v>
      </c>
      <c r="H123" s="178" t="n">
        <v>2.6</v>
      </c>
      <c r="I123" s="192" t="n">
        <v>2.3</v>
      </c>
      <c r="J123" s="192" t="n">
        <v>2.6</v>
      </c>
      <c r="K123" s="192" t="n">
        <v>3.2</v>
      </c>
      <c r="L123" s="192" t="n">
        <v>4.2</v>
      </c>
      <c r="M123" s="176"/>
      <c r="N123" s="177" t="e">
        <f aca="false">#REF!/L123*100</f>
        <v>#REF!</v>
      </c>
      <c r="O123" s="177" t="e">
        <f aca="false">N123-100</f>
        <v>#REF!</v>
      </c>
      <c r="P123" s="192" t="n">
        <v>4</v>
      </c>
      <c r="Q123" s="192" t="n">
        <v>3.7</v>
      </c>
      <c r="R123" s="192" t="n">
        <v>3.2</v>
      </c>
      <c r="S123" s="192" t="n">
        <v>2.6</v>
      </c>
      <c r="T123" s="235" t="s">
        <v>181</v>
      </c>
      <c r="U123" s="194" t="s">
        <v>181</v>
      </c>
      <c r="V123" s="241" t="s">
        <v>181</v>
      </c>
      <c r="W123" s="241" t="s">
        <v>181</v>
      </c>
    </row>
  </sheetData>
  <mergeCells count="3">
    <mergeCell ref="A3:W3"/>
    <mergeCell ref="A65:T65"/>
    <mergeCell ref="A66:W66"/>
  </mergeCells>
  <printOptions headings="false" gridLines="false" gridLinesSet="true" horizontalCentered="false" verticalCentered="false"/>
  <pageMargins left="0.905555555555556" right="0.708333333333333" top="0.59027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2"/>
  <sheetViews>
    <sheetView showFormulas="false" showGridLines="true" showRowColHeaders="true" showZeros="true" rightToLeft="false" tabSelected="false" showOutlineSymbols="true" defaultGridColor="true" view="normal" topLeftCell="A153" colorId="64" zoomScale="100" zoomScaleNormal="100" zoomScalePageLayoutView="100" workbookViewId="0">
      <selection pane="topLeft" activeCell="G323" activeCellId="0" sqref="G3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3.28"/>
    <col collapsed="false" customWidth="true" hidden="false" outlineLevel="0" max="3" min="3" style="0" width="12.28"/>
    <col collapsed="false" customWidth="true" hidden="false" outlineLevel="0" max="4" min="4" style="0" width="12.7"/>
    <col collapsed="false" customWidth="true" hidden="false" outlineLevel="0" max="5" min="5" style="0" width="16.56"/>
    <col collapsed="false" customWidth="true" hidden="false" outlineLevel="0" max="6" min="6" style="0" width="15.28"/>
  </cols>
  <sheetData>
    <row r="1" customFormat="false" ht="58.5" hidden="false" customHeight="true" outlineLevel="0" collapsed="false">
      <c r="A1" s="242" t="s">
        <v>301</v>
      </c>
      <c r="B1" s="242"/>
      <c r="C1" s="242"/>
      <c r="D1" s="242"/>
      <c r="E1" s="242"/>
      <c r="F1" s="243"/>
    </row>
    <row r="2" customFormat="false" ht="18" hidden="false" customHeight="true" outlineLevel="0" collapsed="false">
      <c r="A2" s="244"/>
      <c r="B2" s="244"/>
      <c r="C2" s="244"/>
      <c r="D2" s="244"/>
      <c r="E2" s="244"/>
      <c r="F2" s="245"/>
    </row>
    <row r="3" customFormat="false" ht="41.25" hidden="false" customHeight="true" outlineLevel="0" collapsed="false">
      <c r="A3" s="246"/>
      <c r="B3" s="247" t="s">
        <v>302</v>
      </c>
      <c r="C3" s="247" t="s">
        <v>303</v>
      </c>
      <c r="D3" s="247"/>
      <c r="E3" s="248" t="s">
        <v>304</v>
      </c>
      <c r="F3" s="249"/>
    </row>
    <row r="4" customFormat="false" ht="48" hidden="false" customHeight="true" outlineLevel="0" collapsed="false">
      <c r="A4" s="246"/>
      <c r="B4" s="247"/>
      <c r="C4" s="247" t="s">
        <v>77</v>
      </c>
      <c r="D4" s="247" t="s">
        <v>305</v>
      </c>
      <c r="E4" s="248"/>
      <c r="F4" s="249"/>
    </row>
    <row r="5" customFormat="false" ht="47.25" hidden="false" customHeight="true" outlineLevel="0" collapsed="false">
      <c r="A5" s="250" t="s">
        <v>306</v>
      </c>
      <c r="B5" s="251" t="n">
        <v>11295</v>
      </c>
      <c r="C5" s="252" t="n">
        <v>2584926.429</v>
      </c>
      <c r="D5" s="253" t="n">
        <v>100</v>
      </c>
      <c r="E5" s="253" t="n">
        <v>228.856</v>
      </c>
      <c r="F5" s="245"/>
    </row>
    <row r="6" customFormat="false" ht="16.5" hidden="false" customHeight="true" outlineLevel="0" collapsed="false">
      <c r="A6" s="254" t="s">
        <v>307</v>
      </c>
      <c r="B6" s="255" t="n">
        <v>9067</v>
      </c>
      <c r="C6" s="252" t="n">
        <v>1377793.811</v>
      </c>
      <c r="D6" s="256" t="n">
        <v>53.3</v>
      </c>
      <c r="E6" s="257" t="n">
        <v>151.957</v>
      </c>
      <c r="F6" s="245"/>
    </row>
    <row r="7" customFormat="false" ht="45.75" hidden="false" customHeight="true" outlineLevel="0" collapsed="false">
      <c r="A7" s="258" t="s">
        <v>308</v>
      </c>
      <c r="B7" s="259" t="n">
        <v>1346</v>
      </c>
      <c r="C7" s="260" t="n">
        <v>990999.043</v>
      </c>
      <c r="D7" s="261" t="n">
        <v>38.3</v>
      </c>
      <c r="E7" s="260" t="n">
        <v>736.255</v>
      </c>
      <c r="F7" s="245"/>
    </row>
    <row r="8" customFormat="false" ht="31.5" hidden="false" customHeight="true" outlineLevel="0" collapsed="false">
      <c r="A8" s="258" t="s">
        <v>309</v>
      </c>
      <c r="B8" s="259" t="n">
        <v>242</v>
      </c>
      <c r="C8" s="260" t="n">
        <v>925806.347</v>
      </c>
      <c r="D8" s="262" t="n">
        <v>35.8</v>
      </c>
      <c r="E8" s="260" t="n">
        <v>3825.646</v>
      </c>
      <c r="F8" s="245"/>
    </row>
    <row r="9" customFormat="false" ht="32.25" hidden="false" customHeight="true" outlineLevel="0" collapsed="false">
      <c r="A9" s="263" t="s">
        <v>310</v>
      </c>
      <c r="B9" s="259" t="n">
        <v>31</v>
      </c>
      <c r="C9" s="260" t="n">
        <v>520757.787</v>
      </c>
      <c r="D9" s="261" t="n">
        <v>20.2</v>
      </c>
      <c r="E9" s="260" t="n">
        <v>16798.638</v>
      </c>
      <c r="F9" s="245"/>
    </row>
    <row r="10" customFormat="false" ht="30.75" hidden="false" customHeight="true" outlineLevel="0" collapsed="false">
      <c r="A10" s="263" t="s">
        <v>311</v>
      </c>
      <c r="B10" s="259" t="n">
        <v>44</v>
      </c>
      <c r="C10" s="260" t="n">
        <v>399192.596</v>
      </c>
      <c r="D10" s="262" t="n">
        <v>15.4</v>
      </c>
      <c r="E10" s="260" t="n">
        <v>9072.559</v>
      </c>
      <c r="F10" s="245"/>
    </row>
    <row r="11" customFormat="false" ht="31.5" hidden="false" customHeight="true" outlineLevel="0" collapsed="false">
      <c r="A11" s="263" t="s">
        <v>312</v>
      </c>
      <c r="B11" s="259" t="n">
        <v>114</v>
      </c>
      <c r="C11" s="260" t="n">
        <v>3382.335</v>
      </c>
      <c r="D11" s="262" t="n">
        <v>0.1</v>
      </c>
      <c r="E11" s="260" t="n">
        <v>29.67</v>
      </c>
      <c r="F11" s="245"/>
    </row>
    <row r="12" customFormat="false" ht="15.75" hidden="false" customHeight="false" outlineLevel="0" collapsed="false">
      <c r="A12" s="263" t="s">
        <v>313</v>
      </c>
      <c r="B12" s="259" t="n">
        <v>19</v>
      </c>
      <c r="C12" s="260" t="n">
        <v>1343.211</v>
      </c>
      <c r="D12" s="261" t="n">
        <v>0.1</v>
      </c>
      <c r="E12" s="260" t="n">
        <v>70.695</v>
      </c>
      <c r="F12" s="245"/>
    </row>
    <row r="13" customFormat="false" ht="15.75" hidden="false" customHeight="false" outlineLevel="0" collapsed="false">
      <c r="A13" s="263" t="s">
        <v>314</v>
      </c>
      <c r="B13" s="259" t="n">
        <v>45</v>
      </c>
      <c r="C13" s="260" t="n">
        <v>1130.418</v>
      </c>
      <c r="D13" s="261" t="n">
        <v>0</v>
      </c>
      <c r="E13" s="260" t="n">
        <v>25.12</v>
      </c>
      <c r="F13" s="245"/>
    </row>
    <row r="14" customFormat="false" ht="33" hidden="false" customHeight="true" outlineLevel="0" collapsed="false">
      <c r="A14" s="258" t="s">
        <v>315</v>
      </c>
      <c r="B14" s="259" t="n">
        <v>814</v>
      </c>
      <c r="C14" s="260" t="n">
        <v>27975.557</v>
      </c>
      <c r="D14" s="261" t="n">
        <v>1.1</v>
      </c>
      <c r="E14" s="260" t="n">
        <v>34.368</v>
      </c>
      <c r="F14" s="245"/>
    </row>
    <row r="15" customFormat="false" ht="32.25" hidden="false" customHeight="true" outlineLevel="0" collapsed="false">
      <c r="A15" s="263" t="s">
        <v>310</v>
      </c>
      <c r="B15" s="259" t="n">
        <v>45</v>
      </c>
      <c r="C15" s="260" t="n">
        <v>2181.193</v>
      </c>
      <c r="D15" s="261" t="n">
        <v>0.1</v>
      </c>
      <c r="E15" s="260" t="n">
        <v>48.471</v>
      </c>
      <c r="F15" s="245"/>
    </row>
    <row r="16" customFormat="false" ht="28.5" hidden="false" customHeight="true" outlineLevel="0" collapsed="false">
      <c r="A16" s="263" t="s">
        <v>311</v>
      </c>
      <c r="B16" s="259" t="n">
        <v>128</v>
      </c>
      <c r="C16" s="260" t="n">
        <v>16569.056</v>
      </c>
      <c r="D16" s="261" t="n">
        <v>0.6</v>
      </c>
      <c r="E16" s="260" t="n">
        <v>129.446</v>
      </c>
      <c r="F16" s="245"/>
    </row>
    <row r="17" customFormat="false" ht="31.5" hidden="false" customHeight="true" outlineLevel="0" collapsed="false">
      <c r="A17" s="263" t="s">
        <v>312</v>
      </c>
      <c r="B17" s="259" t="n">
        <v>662</v>
      </c>
      <c r="C17" s="260" t="n">
        <v>9147.704</v>
      </c>
      <c r="D17" s="261" t="n">
        <v>0.4</v>
      </c>
      <c r="E17" s="260" t="n">
        <v>13.818</v>
      </c>
      <c r="F17" s="245"/>
    </row>
    <row r="18" customFormat="false" ht="15.75" hidden="false" customHeight="false" outlineLevel="0" collapsed="false">
      <c r="A18" s="263" t="s">
        <v>313</v>
      </c>
      <c r="B18" s="259" t="n">
        <v>3</v>
      </c>
      <c r="C18" s="260" t="n">
        <v>1.943</v>
      </c>
      <c r="D18" s="261" t="n">
        <v>0</v>
      </c>
      <c r="E18" s="260" t="n">
        <v>0.648</v>
      </c>
      <c r="F18" s="245"/>
    </row>
    <row r="19" customFormat="false" ht="15.75" hidden="false" customHeight="false" outlineLevel="0" collapsed="false">
      <c r="A19" s="263" t="s">
        <v>314</v>
      </c>
      <c r="B19" s="259" t="n">
        <v>9</v>
      </c>
      <c r="C19" s="260" t="n">
        <v>75.661</v>
      </c>
      <c r="D19" s="261" t="n">
        <v>0</v>
      </c>
      <c r="E19" s="260" t="n">
        <v>8.407</v>
      </c>
      <c r="F19" s="245"/>
    </row>
    <row r="20" customFormat="false" ht="16.5" hidden="false" customHeight="true" outlineLevel="0" collapsed="false">
      <c r="A20" s="258" t="s">
        <v>316</v>
      </c>
      <c r="B20" s="259" t="n">
        <v>27</v>
      </c>
      <c r="C20" s="260" t="n">
        <v>5703.408</v>
      </c>
      <c r="D20" s="261" t="n">
        <v>0.2</v>
      </c>
      <c r="E20" s="260" t="n">
        <v>211.237</v>
      </c>
      <c r="F20" s="245"/>
    </row>
    <row r="21" customFormat="false" ht="30.75" hidden="false" customHeight="true" outlineLevel="0" collapsed="false">
      <c r="A21" s="263" t="s">
        <v>317</v>
      </c>
      <c r="B21" s="259" t="n">
        <v>19</v>
      </c>
      <c r="C21" s="260" t="n">
        <v>160.987</v>
      </c>
      <c r="D21" s="261" t="n">
        <v>0</v>
      </c>
      <c r="E21" s="260" t="n">
        <v>8.473</v>
      </c>
      <c r="F21" s="245"/>
    </row>
    <row r="22" customFormat="false" ht="15.75" hidden="false" customHeight="false" outlineLevel="0" collapsed="false">
      <c r="A22" s="263" t="s">
        <v>313</v>
      </c>
      <c r="B22" s="259" t="n">
        <v>1</v>
      </c>
      <c r="C22" s="260" t="n">
        <v>259.125</v>
      </c>
      <c r="D22" s="261" t="n">
        <v>0</v>
      </c>
      <c r="E22" s="260" t="n">
        <v>259.125</v>
      </c>
      <c r="F22" s="245"/>
    </row>
    <row r="23" customFormat="false" ht="15.75" hidden="false" customHeight="false" outlineLevel="0" collapsed="false">
      <c r="A23" s="263" t="s">
        <v>314</v>
      </c>
      <c r="B23" s="259" t="n">
        <v>7</v>
      </c>
      <c r="C23" s="260" t="n">
        <v>1943.442</v>
      </c>
      <c r="D23" s="261" t="n">
        <v>0.1</v>
      </c>
      <c r="E23" s="260" t="n">
        <v>277.635</v>
      </c>
      <c r="F23" s="245"/>
    </row>
    <row r="24" customFormat="false" ht="15.75" hidden="false" customHeight="true" outlineLevel="0" collapsed="false">
      <c r="A24" s="264" t="s">
        <v>318</v>
      </c>
      <c r="B24" s="259" t="n">
        <v>12</v>
      </c>
      <c r="C24" s="260" t="n">
        <v>3339.854</v>
      </c>
      <c r="D24" s="261" t="n">
        <v>0.1</v>
      </c>
      <c r="E24" s="260" t="n">
        <v>278.321</v>
      </c>
      <c r="F24" s="245"/>
    </row>
    <row r="25" customFormat="false" ht="15" hidden="false" customHeight="true" outlineLevel="0" collapsed="false">
      <c r="A25" s="265"/>
      <c r="B25" s="266"/>
      <c r="C25" s="266"/>
      <c r="D25" s="266"/>
      <c r="E25" s="266"/>
      <c r="F25" s="245"/>
    </row>
    <row r="26" customFormat="false" ht="30.75" hidden="false" customHeight="true" outlineLevel="0" collapsed="false">
      <c r="A26" s="267" t="s">
        <v>319</v>
      </c>
      <c r="B26" s="267"/>
      <c r="C26" s="267"/>
      <c r="D26" s="267"/>
      <c r="E26" s="267"/>
      <c r="F26" s="249"/>
    </row>
    <row r="27" customFormat="false" ht="21" hidden="false" customHeight="true" outlineLevel="0" collapsed="false">
      <c r="A27" s="268" t="s">
        <v>320</v>
      </c>
      <c r="B27" s="268"/>
      <c r="C27" s="268"/>
      <c r="D27" s="268"/>
      <c r="E27" s="268"/>
      <c r="F27" s="249"/>
    </row>
    <row r="28" customFormat="false" ht="36" hidden="false" customHeight="true" outlineLevel="0" collapsed="false">
      <c r="A28" s="269"/>
      <c r="B28" s="247" t="s">
        <v>321</v>
      </c>
      <c r="C28" s="247" t="s">
        <v>303</v>
      </c>
      <c r="D28" s="247"/>
      <c r="E28" s="248" t="s">
        <v>304</v>
      </c>
      <c r="F28" s="249"/>
    </row>
    <row r="29" customFormat="false" ht="46.5" hidden="false" customHeight="true" outlineLevel="0" collapsed="false">
      <c r="A29" s="269"/>
      <c r="B29" s="247"/>
      <c r="C29" s="247" t="s">
        <v>77</v>
      </c>
      <c r="D29" s="247" t="s">
        <v>322</v>
      </c>
      <c r="E29" s="248"/>
      <c r="F29" s="249"/>
    </row>
    <row r="30" customFormat="false" ht="29.25" hidden="false" customHeight="true" outlineLevel="0" collapsed="false">
      <c r="A30" s="258" t="s">
        <v>323</v>
      </c>
      <c r="B30" s="259" t="n">
        <v>154</v>
      </c>
      <c r="C30" s="260" t="n">
        <v>17882.784</v>
      </c>
      <c r="D30" s="261" t="n">
        <v>0.7</v>
      </c>
      <c r="E30" s="260" t="n">
        <v>116.122</v>
      </c>
      <c r="F30" s="245"/>
    </row>
    <row r="31" customFormat="false" ht="31.5" hidden="false" customHeight="true" outlineLevel="0" collapsed="false">
      <c r="A31" s="264" t="s">
        <v>310</v>
      </c>
      <c r="B31" s="259" t="n">
        <v>8</v>
      </c>
      <c r="C31" s="260" t="n">
        <v>145.522</v>
      </c>
      <c r="D31" s="261" t="n">
        <v>0</v>
      </c>
      <c r="E31" s="260" t="n">
        <v>18.19</v>
      </c>
      <c r="F31" s="245"/>
    </row>
    <row r="32" customFormat="false" ht="33" hidden="false" customHeight="true" outlineLevel="0" collapsed="false">
      <c r="A32" s="264" t="s">
        <v>311</v>
      </c>
      <c r="B32" s="259" t="n">
        <v>17</v>
      </c>
      <c r="C32" s="260" t="n">
        <v>176.518</v>
      </c>
      <c r="D32" s="261" t="n">
        <v>0</v>
      </c>
      <c r="E32" s="260" t="n">
        <v>10.383</v>
      </c>
      <c r="F32" s="245"/>
    </row>
    <row r="33" customFormat="false" ht="29.25" hidden="false" customHeight="true" outlineLevel="0" collapsed="false">
      <c r="A33" s="263" t="s">
        <v>312</v>
      </c>
      <c r="B33" s="259" t="n">
        <v>112</v>
      </c>
      <c r="C33" s="260" t="n">
        <v>2525.208</v>
      </c>
      <c r="D33" s="261" t="n">
        <v>0.1</v>
      </c>
      <c r="E33" s="260" t="n">
        <v>22.547</v>
      </c>
      <c r="F33" s="245"/>
    </row>
    <row r="34" customFormat="false" ht="16.5" hidden="false" customHeight="true" outlineLevel="0" collapsed="false">
      <c r="A34" s="263" t="s">
        <v>314</v>
      </c>
      <c r="B34" s="259" t="n">
        <v>2</v>
      </c>
      <c r="C34" s="260" t="n">
        <v>18.215</v>
      </c>
      <c r="D34" s="261" t="n">
        <v>0</v>
      </c>
      <c r="E34" s="260" t="n">
        <v>9.108</v>
      </c>
      <c r="F34" s="245"/>
    </row>
    <row r="35" customFormat="false" ht="15.75" hidden="false" customHeight="false" outlineLevel="0" collapsed="false">
      <c r="A35" s="263" t="s">
        <v>324</v>
      </c>
      <c r="B35" s="259" t="n">
        <v>11</v>
      </c>
      <c r="C35" s="260" t="n">
        <v>14819.776</v>
      </c>
      <c r="D35" s="261" t="n">
        <v>0.6</v>
      </c>
      <c r="E35" s="260" t="n">
        <v>1347.252</v>
      </c>
      <c r="F35" s="245"/>
    </row>
    <row r="36" customFormat="false" ht="29.25" hidden="false" customHeight="true" outlineLevel="0" collapsed="false">
      <c r="A36" s="263" t="s">
        <v>325</v>
      </c>
      <c r="B36" s="259" t="n">
        <v>6</v>
      </c>
      <c r="C36" s="260" t="n">
        <v>197.6</v>
      </c>
      <c r="D36" s="261" t="n">
        <v>0</v>
      </c>
      <c r="E36" s="260" t="n">
        <v>32.924</v>
      </c>
      <c r="F36" s="245"/>
    </row>
    <row r="37" customFormat="false" ht="30.75" hidden="false" customHeight="true" outlineLevel="0" collapsed="false">
      <c r="A37" s="258" t="s">
        <v>326</v>
      </c>
      <c r="B37" s="259" t="n">
        <v>161</v>
      </c>
      <c r="C37" s="260" t="n">
        <v>13630.947</v>
      </c>
      <c r="D37" s="261" t="n">
        <v>0.5</v>
      </c>
      <c r="E37" s="260" t="n">
        <v>84.664</v>
      </c>
      <c r="F37" s="245"/>
    </row>
    <row r="38" customFormat="false" ht="30.75" hidden="false" customHeight="true" outlineLevel="0" collapsed="false">
      <c r="A38" s="263" t="s">
        <v>327</v>
      </c>
      <c r="B38" s="259" t="n">
        <v>2</v>
      </c>
      <c r="C38" s="259" t="n">
        <v>10.6</v>
      </c>
      <c r="D38" s="259" t="n">
        <v>0</v>
      </c>
      <c r="E38" s="259" t="n">
        <v>5.294</v>
      </c>
      <c r="F38" s="245"/>
    </row>
    <row r="39" customFormat="false" ht="32.25" hidden="false" customHeight="true" outlineLevel="0" collapsed="false">
      <c r="A39" s="263" t="s">
        <v>312</v>
      </c>
      <c r="B39" s="259" t="n">
        <v>116</v>
      </c>
      <c r="C39" s="260" t="n">
        <v>9806.298</v>
      </c>
      <c r="D39" s="261" t="n">
        <v>0.4</v>
      </c>
      <c r="E39" s="260" t="n">
        <v>84.537</v>
      </c>
      <c r="F39" s="245"/>
    </row>
    <row r="40" customFormat="false" ht="15.75" hidden="false" customHeight="false" outlineLevel="0" collapsed="false">
      <c r="A40" s="263" t="s">
        <v>313</v>
      </c>
      <c r="B40" s="259" t="n">
        <v>3</v>
      </c>
      <c r="C40" s="260" t="n">
        <v>1287.927</v>
      </c>
      <c r="D40" s="261" t="n">
        <v>0.1</v>
      </c>
      <c r="E40" s="260" t="n">
        <v>429.309</v>
      </c>
      <c r="F40" s="245"/>
    </row>
    <row r="41" customFormat="false" ht="15.75" hidden="false" customHeight="false" outlineLevel="0" collapsed="false">
      <c r="A41" s="263" t="s">
        <v>314</v>
      </c>
      <c r="B41" s="259" t="n">
        <v>80</v>
      </c>
      <c r="C41" s="260" t="n">
        <v>1119.7</v>
      </c>
      <c r="D41" s="261" t="n">
        <v>0</v>
      </c>
      <c r="E41" s="260" t="n">
        <v>13.997</v>
      </c>
      <c r="F41" s="245"/>
    </row>
    <row r="42" customFormat="false" ht="18.75" hidden="false" customHeight="true" outlineLevel="0" collapsed="false">
      <c r="A42" s="263" t="s">
        <v>328</v>
      </c>
      <c r="B42" s="259" t="n">
        <v>9</v>
      </c>
      <c r="C42" s="260" t="n">
        <v>1406.378</v>
      </c>
      <c r="D42" s="261" t="n">
        <v>0.1</v>
      </c>
      <c r="E42" s="260" t="n">
        <v>156.264</v>
      </c>
      <c r="F42" s="245"/>
    </row>
    <row r="43" customFormat="false" ht="29.25" hidden="false" customHeight="true" outlineLevel="0" collapsed="false">
      <c r="A43" s="258" t="s">
        <v>329</v>
      </c>
      <c r="B43" s="255" t="n">
        <v>5275</v>
      </c>
      <c r="C43" s="257" t="n">
        <v>52934.8</v>
      </c>
      <c r="D43" s="256" t="n">
        <v>2</v>
      </c>
      <c r="E43" s="257" t="n">
        <v>10.035</v>
      </c>
      <c r="F43" s="245"/>
    </row>
    <row r="44" customFormat="false" ht="42.75" hidden="false" customHeight="true" outlineLevel="0" collapsed="false">
      <c r="A44" s="258" t="s">
        <v>330</v>
      </c>
      <c r="B44" s="259" t="n">
        <v>4087</v>
      </c>
      <c r="C44" s="260" t="n">
        <v>32032.603</v>
      </c>
      <c r="D44" s="261" t="n">
        <v>1.2</v>
      </c>
      <c r="E44" s="260" t="n">
        <v>7.838</v>
      </c>
      <c r="F44" s="245"/>
    </row>
    <row r="45" customFormat="false" ht="33.75" hidden="false" customHeight="true" outlineLevel="0" collapsed="false">
      <c r="A45" s="263" t="s">
        <v>311</v>
      </c>
      <c r="B45" s="259" t="n">
        <v>908</v>
      </c>
      <c r="C45" s="260" t="n">
        <v>8783.399</v>
      </c>
      <c r="D45" s="261" t="n">
        <v>0.3</v>
      </c>
      <c r="E45" s="260" t="n">
        <v>9.673</v>
      </c>
      <c r="F45" s="245"/>
    </row>
    <row r="46" customFormat="false" ht="34.5" hidden="false" customHeight="true" outlineLevel="0" collapsed="false">
      <c r="A46" s="263" t="s">
        <v>312</v>
      </c>
      <c r="B46" s="259" t="n">
        <v>2821</v>
      </c>
      <c r="C46" s="260" t="n">
        <v>20371.291</v>
      </c>
      <c r="D46" s="261" t="n">
        <v>0.8</v>
      </c>
      <c r="E46" s="260" t="n">
        <v>7.221</v>
      </c>
      <c r="F46" s="245"/>
    </row>
    <row r="47" customFormat="false" ht="18" hidden="false" customHeight="true" outlineLevel="0" collapsed="false">
      <c r="A47" s="263" t="s">
        <v>331</v>
      </c>
      <c r="B47" s="259" t="n">
        <v>3</v>
      </c>
      <c r="C47" s="260" t="n">
        <v>5.961</v>
      </c>
      <c r="D47" s="261" t="n">
        <v>0</v>
      </c>
      <c r="E47" s="260" t="n">
        <v>1.987</v>
      </c>
      <c r="F47" s="245"/>
    </row>
    <row r="48" customFormat="false" ht="18.75" hidden="false" customHeight="true" outlineLevel="0" collapsed="false">
      <c r="A48" s="263" t="s">
        <v>314</v>
      </c>
      <c r="B48" s="259" t="n">
        <v>119</v>
      </c>
      <c r="C48" s="260" t="n">
        <v>458.304</v>
      </c>
      <c r="D48" s="261" t="n">
        <v>0</v>
      </c>
      <c r="E48" s="260" t="n">
        <v>3.851</v>
      </c>
      <c r="F48" s="245"/>
    </row>
    <row r="49" customFormat="false" ht="18" hidden="false" customHeight="true" outlineLevel="0" collapsed="false">
      <c r="A49" s="263" t="s">
        <v>332</v>
      </c>
      <c r="B49" s="259" t="n">
        <v>464</v>
      </c>
      <c r="C49" s="260" t="n">
        <v>2413.648</v>
      </c>
      <c r="D49" s="261" t="n">
        <v>0.1</v>
      </c>
      <c r="E49" s="260" t="n">
        <v>5.202</v>
      </c>
      <c r="F49" s="245"/>
    </row>
    <row r="50" customFormat="false" ht="30" hidden="false" customHeight="true" outlineLevel="0" collapsed="false">
      <c r="A50" s="258" t="s">
        <v>333</v>
      </c>
      <c r="B50" s="259" t="n">
        <v>754</v>
      </c>
      <c r="C50" s="260" t="n">
        <v>16210.889</v>
      </c>
      <c r="D50" s="261" t="n">
        <v>0.6</v>
      </c>
      <c r="E50" s="260" t="n">
        <v>21.5</v>
      </c>
      <c r="F50" s="245"/>
    </row>
    <row r="51" customFormat="false" ht="30.75" hidden="false" customHeight="true" outlineLevel="0" collapsed="false">
      <c r="A51" s="263" t="s">
        <v>334</v>
      </c>
      <c r="B51" s="259" t="n">
        <v>70</v>
      </c>
      <c r="C51" s="260" t="n">
        <v>3062.625</v>
      </c>
      <c r="D51" s="261" t="n">
        <v>0.1</v>
      </c>
      <c r="E51" s="260" t="n">
        <v>43.752</v>
      </c>
      <c r="F51" s="245"/>
    </row>
    <row r="52" customFormat="false" ht="32.25" hidden="false" customHeight="true" outlineLevel="0" collapsed="false">
      <c r="A52" s="263" t="s">
        <v>312</v>
      </c>
      <c r="B52" s="259" t="n">
        <v>521</v>
      </c>
      <c r="C52" s="260" t="n">
        <v>12600.159</v>
      </c>
      <c r="D52" s="261" t="n">
        <v>0.5</v>
      </c>
      <c r="E52" s="260" t="n">
        <v>24.185</v>
      </c>
      <c r="F52" s="245"/>
    </row>
    <row r="53" customFormat="false" ht="18" hidden="false" customHeight="true" outlineLevel="0" collapsed="false">
      <c r="A53" s="263" t="s">
        <v>331</v>
      </c>
      <c r="B53" s="259" t="n">
        <v>4</v>
      </c>
      <c r="C53" s="260" t="n">
        <v>80.271</v>
      </c>
      <c r="D53" s="261" t="n">
        <v>0</v>
      </c>
      <c r="E53" s="260" t="n">
        <v>20.068</v>
      </c>
      <c r="F53" s="245"/>
    </row>
    <row r="54" customFormat="false" ht="18" hidden="false" customHeight="true" outlineLevel="0" collapsed="false">
      <c r="A54" s="263" t="s">
        <v>314</v>
      </c>
      <c r="B54" s="259" t="n">
        <v>1</v>
      </c>
      <c r="C54" s="260" t="n">
        <v>0.046</v>
      </c>
      <c r="D54" s="261" t="n">
        <v>0</v>
      </c>
      <c r="E54" s="260" t="n">
        <v>0.046</v>
      </c>
      <c r="F54" s="245"/>
    </row>
    <row r="55" customFormat="false" ht="34.5" hidden="false" customHeight="true" outlineLevel="0" collapsed="false">
      <c r="A55" s="270" t="s">
        <v>335</v>
      </c>
      <c r="B55" s="259" t="n">
        <v>181</v>
      </c>
      <c r="C55" s="260" t="n">
        <v>467.788</v>
      </c>
      <c r="D55" s="261" t="n">
        <v>0</v>
      </c>
      <c r="E55" s="260" t="n">
        <v>2.584</v>
      </c>
      <c r="F55" s="245"/>
    </row>
    <row r="56" customFormat="false" ht="15" hidden="false" customHeight="true" outlineLevel="0" collapsed="false">
      <c r="A56" s="271"/>
      <c r="B56" s="271"/>
      <c r="C56" s="271"/>
      <c r="D56" s="271"/>
      <c r="E56" s="271"/>
      <c r="F56" s="245"/>
    </row>
    <row r="57" customFormat="false" ht="18" hidden="false" customHeight="true" outlineLevel="0" collapsed="false">
      <c r="A57" s="268" t="s">
        <v>336</v>
      </c>
      <c r="B57" s="268"/>
      <c r="C57" s="268"/>
      <c r="D57" s="268"/>
      <c r="E57" s="268"/>
      <c r="F57" s="245"/>
    </row>
    <row r="58" customFormat="false" ht="28.5" hidden="false" customHeight="true" outlineLevel="0" collapsed="false">
      <c r="A58" s="269"/>
      <c r="B58" s="247" t="s">
        <v>321</v>
      </c>
      <c r="C58" s="272" t="s">
        <v>303</v>
      </c>
      <c r="D58" s="272"/>
      <c r="E58" s="248" t="s">
        <v>304</v>
      </c>
      <c r="F58" s="245"/>
    </row>
    <row r="59" customFormat="false" ht="43.5" hidden="false" customHeight="true" outlineLevel="0" collapsed="false">
      <c r="A59" s="269"/>
      <c r="B59" s="247"/>
      <c r="C59" s="247" t="s">
        <v>77</v>
      </c>
      <c r="D59" s="247" t="s">
        <v>337</v>
      </c>
      <c r="E59" s="248"/>
      <c r="F59" s="245"/>
    </row>
    <row r="60" s="230" customFormat="true" ht="61.5" hidden="false" customHeight="true" outlineLevel="0" collapsed="false">
      <c r="A60" s="258" t="s">
        <v>338</v>
      </c>
      <c r="B60" s="259" t="n">
        <v>519</v>
      </c>
      <c r="C60" s="260" t="n">
        <v>4691.308</v>
      </c>
      <c r="D60" s="261" t="n">
        <v>0.2</v>
      </c>
      <c r="E60" s="260" t="n">
        <v>9.039</v>
      </c>
      <c r="F60" s="273"/>
    </row>
    <row r="61" customFormat="false" ht="30.75" hidden="false" customHeight="true" outlineLevel="0" collapsed="false">
      <c r="A61" s="263" t="s">
        <v>334</v>
      </c>
      <c r="B61" s="259" t="n">
        <v>35</v>
      </c>
      <c r="C61" s="260" t="n">
        <v>796.183</v>
      </c>
      <c r="D61" s="261" t="n">
        <v>0</v>
      </c>
      <c r="E61" s="260" t="n">
        <v>22.748</v>
      </c>
      <c r="F61" s="249"/>
    </row>
    <row r="62" customFormat="false" ht="30" hidden="false" customHeight="true" outlineLevel="0" collapsed="false">
      <c r="A62" s="264" t="s">
        <v>312</v>
      </c>
      <c r="B62" s="259" t="n">
        <v>313</v>
      </c>
      <c r="C62" s="260" t="n">
        <v>2826.854</v>
      </c>
      <c r="D62" s="261" t="n">
        <v>0.1</v>
      </c>
      <c r="E62" s="260" t="n">
        <v>9.031</v>
      </c>
      <c r="F62" s="249"/>
    </row>
    <row r="63" customFormat="false" ht="16.5" hidden="false" customHeight="true" outlineLevel="0" collapsed="false">
      <c r="A63" s="263" t="s">
        <v>331</v>
      </c>
      <c r="B63" s="259" t="n">
        <v>3</v>
      </c>
      <c r="C63" s="260" t="n">
        <v>9.585</v>
      </c>
      <c r="D63" s="261" t="n">
        <v>0</v>
      </c>
      <c r="E63" s="260" t="n">
        <v>3.195</v>
      </c>
      <c r="F63" s="249"/>
    </row>
    <row r="64" customFormat="false" ht="18.75" hidden="false" customHeight="true" outlineLevel="0" collapsed="false">
      <c r="A64" s="263" t="s">
        <v>314</v>
      </c>
      <c r="B64" s="259" t="n">
        <v>36</v>
      </c>
      <c r="C64" s="260" t="n">
        <v>172.452</v>
      </c>
      <c r="D64" s="261" t="n">
        <v>0</v>
      </c>
      <c r="E64" s="260" t="n">
        <v>4.79</v>
      </c>
      <c r="F64" s="249"/>
    </row>
    <row r="65" customFormat="false" ht="17.25" hidden="false" customHeight="true" outlineLevel="0" collapsed="false">
      <c r="A65" s="263" t="s">
        <v>332</v>
      </c>
      <c r="B65" s="259" t="n">
        <v>202</v>
      </c>
      <c r="C65" s="260" t="n">
        <v>886.234</v>
      </c>
      <c r="D65" s="261" t="n">
        <v>0</v>
      </c>
      <c r="E65" s="260" t="n">
        <v>4.387</v>
      </c>
      <c r="F65" s="249"/>
    </row>
    <row r="66" customFormat="false" ht="17.25" hidden="false" customHeight="true" outlineLevel="0" collapsed="false">
      <c r="A66" s="258" t="s">
        <v>339</v>
      </c>
      <c r="B66" s="259" t="n">
        <v>4063</v>
      </c>
      <c r="C66" s="260" t="n">
        <v>333859.968</v>
      </c>
      <c r="D66" s="261" t="n">
        <v>12.9</v>
      </c>
      <c r="E66" s="260" t="n">
        <v>82.171</v>
      </c>
      <c r="F66" s="245"/>
    </row>
    <row r="67" customFormat="false" ht="46.5" hidden="false" customHeight="true" outlineLevel="0" collapsed="false">
      <c r="A67" s="258" t="s">
        <v>340</v>
      </c>
      <c r="B67" s="259" t="n">
        <v>1919</v>
      </c>
      <c r="C67" s="260" t="n">
        <v>46274.969</v>
      </c>
      <c r="D67" s="261" t="n">
        <v>1.8</v>
      </c>
      <c r="E67" s="260" t="n">
        <v>24.114</v>
      </c>
      <c r="F67" s="245"/>
    </row>
    <row r="68" customFormat="false" ht="32.25" hidden="false" customHeight="true" outlineLevel="0" collapsed="false">
      <c r="A68" s="263" t="s">
        <v>310</v>
      </c>
      <c r="B68" s="259" t="n">
        <v>16</v>
      </c>
      <c r="C68" s="260" t="n">
        <v>86.37</v>
      </c>
      <c r="D68" s="261" t="n">
        <v>0</v>
      </c>
      <c r="E68" s="260" t="n">
        <v>5.398</v>
      </c>
      <c r="F68" s="245"/>
    </row>
    <row r="69" customFormat="false" ht="33.75" hidden="false" customHeight="true" outlineLevel="0" collapsed="false">
      <c r="A69" s="263" t="s">
        <v>311</v>
      </c>
      <c r="B69" s="259" t="n">
        <v>92</v>
      </c>
      <c r="C69" s="260" t="n">
        <v>9379.194</v>
      </c>
      <c r="D69" s="261" t="n">
        <v>0.4</v>
      </c>
      <c r="E69" s="260" t="n">
        <v>101.948</v>
      </c>
      <c r="F69" s="245"/>
    </row>
    <row r="70" customFormat="false" ht="31.5" hidden="false" customHeight="true" outlineLevel="0" collapsed="false">
      <c r="A70" s="263" t="s">
        <v>312</v>
      </c>
      <c r="B70" s="259" t="n">
        <v>1569</v>
      </c>
      <c r="C70" s="260" t="n">
        <v>26323.018</v>
      </c>
      <c r="D70" s="261" t="n">
        <v>1</v>
      </c>
      <c r="E70" s="260" t="n">
        <v>16.777</v>
      </c>
      <c r="F70" s="245"/>
    </row>
    <row r="71" customFormat="false" ht="15" hidden="false" customHeight="true" outlineLevel="0" collapsed="false">
      <c r="A71" s="263" t="s">
        <v>313</v>
      </c>
      <c r="B71" s="259" t="n">
        <v>26</v>
      </c>
      <c r="C71" s="260" t="n">
        <v>6233.154</v>
      </c>
      <c r="D71" s="261" t="n">
        <v>0.2</v>
      </c>
      <c r="E71" s="260" t="n">
        <v>239.737</v>
      </c>
      <c r="F71" s="245"/>
    </row>
    <row r="72" customFormat="false" ht="16.5" hidden="false" customHeight="true" outlineLevel="0" collapsed="false">
      <c r="A72" s="263" t="s">
        <v>314</v>
      </c>
      <c r="B72" s="259" t="n">
        <v>133</v>
      </c>
      <c r="C72" s="260" t="n">
        <v>791.022</v>
      </c>
      <c r="D72" s="261" t="n">
        <v>0</v>
      </c>
      <c r="E72" s="260" t="n">
        <v>5.948</v>
      </c>
      <c r="F72" s="245"/>
    </row>
    <row r="73" customFormat="false" ht="14.25" hidden="false" customHeight="true" outlineLevel="0" collapsed="false">
      <c r="A73" s="263" t="s">
        <v>332</v>
      </c>
      <c r="B73" s="259" t="n">
        <v>368</v>
      </c>
      <c r="C73" s="260" t="n">
        <v>3462.211</v>
      </c>
      <c r="D73" s="261" t="n">
        <v>0.1</v>
      </c>
      <c r="E73" s="260" t="n">
        <v>9.408</v>
      </c>
      <c r="F73" s="245"/>
    </row>
    <row r="74" customFormat="false" ht="16.5" hidden="false" customHeight="true" outlineLevel="0" collapsed="false">
      <c r="A74" s="258" t="s">
        <v>341</v>
      </c>
      <c r="B74" s="259" t="n">
        <v>488</v>
      </c>
      <c r="C74" s="260" t="n">
        <v>41484.238</v>
      </c>
      <c r="D74" s="261" t="n">
        <v>1.6</v>
      </c>
      <c r="E74" s="260" t="n">
        <v>85.009</v>
      </c>
      <c r="F74" s="245"/>
    </row>
    <row r="75" customFormat="false" ht="17.25" hidden="false" customHeight="true" outlineLevel="0" collapsed="false">
      <c r="A75" s="263" t="s">
        <v>342</v>
      </c>
      <c r="B75" s="259" t="n">
        <v>7</v>
      </c>
      <c r="C75" s="260" t="n">
        <v>30468.742</v>
      </c>
      <c r="D75" s="261" t="n">
        <v>1.2</v>
      </c>
      <c r="E75" s="260" t="n">
        <v>4352.677</v>
      </c>
      <c r="F75" s="245"/>
    </row>
    <row r="76" customFormat="false" ht="28.5" hidden="false" customHeight="true" outlineLevel="0" collapsed="false">
      <c r="A76" s="263" t="s">
        <v>343</v>
      </c>
      <c r="B76" s="259" t="n">
        <v>4</v>
      </c>
      <c r="C76" s="260" t="n">
        <v>82.406</v>
      </c>
      <c r="D76" s="261" t="n">
        <v>0</v>
      </c>
      <c r="E76" s="260" t="n">
        <v>20.602</v>
      </c>
      <c r="F76" s="245"/>
    </row>
    <row r="77" customFormat="false" ht="18.75" hidden="false" customHeight="true" outlineLevel="0" collapsed="false">
      <c r="A77" s="263" t="s">
        <v>344</v>
      </c>
      <c r="B77" s="259" t="n">
        <v>482</v>
      </c>
      <c r="C77" s="260" t="n">
        <v>10933.09</v>
      </c>
      <c r="D77" s="261" t="n">
        <v>0.4</v>
      </c>
      <c r="E77" s="260" t="n">
        <v>22.683</v>
      </c>
      <c r="F77" s="245"/>
    </row>
    <row r="78" customFormat="false" ht="31.5" hidden="false" customHeight="true" outlineLevel="0" collapsed="false">
      <c r="A78" s="258" t="s">
        <v>345</v>
      </c>
      <c r="B78" s="259" t="n">
        <v>3084</v>
      </c>
      <c r="C78" s="260" t="n">
        <v>246100.761</v>
      </c>
      <c r="D78" s="261" t="n">
        <v>9.5</v>
      </c>
      <c r="E78" s="260" t="n">
        <v>79.799</v>
      </c>
      <c r="F78" s="245"/>
    </row>
    <row r="79" customFormat="false" ht="15.75" hidden="false" customHeight="true" outlineLevel="0" collapsed="false">
      <c r="A79" s="263" t="s">
        <v>346</v>
      </c>
      <c r="B79" s="259" t="n">
        <v>2</v>
      </c>
      <c r="C79" s="260" t="n">
        <v>198102.73</v>
      </c>
      <c r="D79" s="261" t="n">
        <v>7.7</v>
      </c>
      <c r="E79" s="260" t="n">
        <v>99051.365</v>
      </c>
      <c r="F79" s="245"/>
    </row>
    <row r="80" customFormat="false" ht="31.5" hidden="false" customHeight="true" outlineLevel="0" collapsed="false">
      <c r="A80" s="263" t="s">
        <v>347</v>
      </c>
      <c r="B80" s="259" t="n">
        <v>25</v>
      </c>
      <c r="C80" s="260" t="n">
        <v>480.532</v>
      </c>
      <c r="D80" s="261" t="n">
        <v>0</v>
      </c>
      <c r="E80" s="260" t="n">
        <v>19.221</v>
      </c>
      <c r="F80" s="245"/>
    </row>
    <row r="81" customFormat="false" ht="29.25" hidden="false" customHeight="true" outlineLevel="0" collapsed="false">
      <c r="A81" s="263" t="s">
        <v>348</v>
      </c>
      <c r="B81" s="259" t="n">
        <v>38</v>
      </c>
      <c r="C81" s="260" t="n">
        <v>1074.179</v>
      </c>
      <c r="D81" s="261" t="n">
        <v>0</v>
      </c>
      <c r="E81" s="260" t="n">
        <v>28.268</v>
      </c>
      <c r="F81" s="245"/>
    </row>
    <row r="82" customFormat="false" ht="17.25" hidden="false" customHeight="true" outlineLevel="0" collapsed="false">
      <c r="A82" s="263" t="s">
        <v>349</v>
      </c>
      <c r="B82" s="259" t="n">
        <v>1</v>
      </c>
      <c r="C82" s="260" t="n">
        <v>3.574</v>
      </c>
      <c r="D82" s="261" t="n">
        <v>0</v>
      </c>
      <c r="E82" s="260" t="n">
        <v>3.574</v>
      </c>
      <c r="F82" s="245"/>
    </row>
    <row r="83" s="279" customFormat="true" ht="15" hidden="false" customHeight="true" outlineLevel="0" collapsed="false">
      <c r="A83" s="274" t="s">
        <v>350</v>
      </c>
      <c r="B83" s="275" t="n">
        <v>1</v>
      </c>
      <c r="C83" s="276" t="n">
        <v>0.2</v>
      </c>
      <c r="D83" s="277" t="n">
        <v>0</v>
      </c>
      <c r="E83" s="276" t="n">
        <v>0.2</v>
      </c>
      <c r="F83" s="278"/>
    </row>
    <row r="84" customFormat="false" ht="17.25" hidden="false" customHeight="true" outlineLevel="0" collapsed="false">
      <c r="A84" s="263" t="s">
        <v>351</v>
      </c>
      <c r="B84" s="259" t="n">
        <v>6</v>
      </c>
      <c r="C84" s="260" t="n">
        <v>109.3</v>
      </c>
      <c r="D84" s="261" t="n">
        <f aca="false">ROUND((C84/3078123.7*100),1)</f>
        <v>0</v>
      </c>
      <c r="E84" s="260" t="n">
        <v>18.2</v>
      </c>
      <c r="F84" s="245"/>
    </row>
    <row r="85" customFormat="false" ht="15.75" hidden="false" customHeight="true" outlineLevel="0" collapsed="false">
      <c r="A85" s="263" t="s">
        <v>352</v>
      </c>
      <c r="B85" s="259" t="n">
        <v>5</v>
      </c>
      <c r="C85" s="260" t="n">
        <v>44.9</v>
      </c>
      <c r="D85" s="261" t="n">
        <v>0</v>
      </c>
      <c r="E85" s="260" t="n">
        <v>11.2</v>
      </c>
      <c r="F85" s="245"/>
    </row>
    <row r="86" customFormat="false" ht="18" hidden="false" customHeight="true" outlineLevel="0" collapsed="false">
      <c r="A86" s="263" t="s">
        <v>353</v>
      </c>
      <c r="B86" s="259" t="n">
        <v>14</v>
      </c>
      <c r="C86" s="260" t="n">
        <v>157.819</v>
      </c>
      <c r="D86" s="261" t="n">
        <v>0</v>
      </c>
      <c r="E86" s="260" t="n">
        <v>11.273</v>
      </c>
      <c r="F86" s="245"/>
    </row>
    <row r="87" customFormat="false" ht="13.5" hidden="false" customHeight="true" outlineLevel="0" collapsed="false">
      <c r="A87" s="263" t="s">
        <v>354</v>
      </c>
      <c r="B87" s="259" t="n">
        <v>35</v>
      </c>
      <c r="C87" s="260" t="n">
        <v>156.18</v>
      </c>
      <c r="D87" s="261" t="n">
        <v>0</v>
      </c>
      <c r="E87" s="260" t="n">
        <v>4.462</v>
      </c>
      <c r="F87" s="245"/>
    </row>
    <row r="88" customFormat="false" ht="18" hidden="false" customHeight="true" outlineLevel="0" collapsed="false">
      <c r="A88" s="263" t="s">
        <v>355</v>
      </c>
      <c r="B88" s="259" t="n">
        <v>14</v>
      </c>
      <c r="C88" s="260" t="n">
        <v>12335.089</v>
      </c>
      <c r="D88" s="261" t="n">
        <v>0.5</v>
      </c>
      <c r="E88" s="260" t="n">
        <v>881.078</v>
      </c>
      <c r="F88" s="245"/>
    </row>
    <row r="89" customFormat="false" ht="15" hidden="false" customHeight="true" outlineLevel="0" collapsed="false">
      <c r="A89" s="263" t="s">
        <v>356</v>
      </c>
      <c r="B89" s="259" t="n">
        <v>28</v>
      </c>
      <c r="C89" s="260" t="n">
        <v>10675.342</v>
      </c>
      <c r="D89" s="261" t="n">
        <v>0.4</v>
      </c>
      <c r="E89" s="260" t="n">
        <v>381.262</v>
      </c>
      <c r="F89" s="245"/>
    </row>
    <row r="90" customFormat="false" ht="20.25" hidden="false" customHeight="true" outlineLevel="0" collapsed="false">
      <c r="A90" s="268" t="s">
        <v>336</v>
      </c>
      <c r="B90" s="268"/>
      <c r="C90" s="268"/>
      <c r="D90" s="268"/>
      <c r="E90" s="268"/>
      <c r="F90" s="245"/>
    </row>
    <row r="91" customFormat="false" ht="20.25" hidden="false" customHeight="true" outlineLevel="0" collapsed="false">
      <c r="A91" s="269"/>
      <c r="B91" s="247" t="s">
        <v>321</v>
      </c>
      <c r="C91" s="247" t="s">
        <v>303</v>
      </c>
      <c r="D91" s="247"/>
      <c r="E91" s="248" t="s">
        <v>304</v>
      </c>
      <c r="F91" s="245"/>
    </row>
    <row r="92" customFormat="false" ht="57" hidden="false" customHeight="true" outlineLevel="0" collapsed="false">
      <c r="A92" s="269"/>
      <c r="B92" s="247"/>
      <c r="C92" s="247" t="s">
        <v>77</v>
      </c>
      <c r="D92" s="247" t="s">
        <v>322</v>
      </c>
      <c r="E92" s="248"/>
      <c r="F92" s="245"/>
    </row>
    <row r="93" customFormat="false" ht="17.25" hidden="false" customHeight="true" outlineLevel="0" collapsed="false">
      <c r="A93" s="280" t="s">
        <v>357</v>
      </c>
      <c r="B93" s="281" t="n">
        <v>161</v>
      </c>
      <c r="C93" s="281" t="n">
        <v>3625.4</v>
      </c>
      <c r="D93" s="281" t="n">
        <v>0.1</v>
      </c>
      <c r="E93" s="281" t="n">
        <v>22.5</v>
      </c>
      <c r="F93" s="245"/>
    </row>
    <row r="94" customFormat="false" ht="13.5" hidden="false" customHeight="true" outlineLevel="0" collapsed="false">
      <c r="A94" s="263" t="s">
        <v>358</v>
      </c>
      <c r="B94" s="259" t="n">
        <v>1</v>
      </c>
      <c r="C94" s="260" t="n">
        <v>17.3</v>
      </c>
      <c r="D94" s="261" t="n">
        <v>0</v>
      </c>
      <c r="E94" s="260" t="n">
        <v>17.3</v>
      </c>
      <c r="F94" s="245"/>
    </row>
    <row r="95" customFormat="false" ht="16.5" hidden="false" customHeight="true" outlineLevel="0" collapsed="false">
      <c r="A95" s="263" t="s">
        <v>359</v>
      </c>
      <c r="B95" s="259" t="n">
        <v>6</v>
      </c>
      <c r="C95" s="260" t="n">
        <v>1910.596</v>
      </c>
      <c r="D95" s="261" t="n">
        <v>0.1</v>
      </c>
      <c r="E95" s="260" t="n">
        <v>318.433</v>
      </c>
      <c r="F95" s="245"/>
    </row>
    <row r="96" customFormat="false" ht="30.75" hidden="false" customHeight="true" outlineLevel="0" collapsed="false">
      <c r="A96" s="263" t="s">
        <v>360</v>
      </c>
      <c r="B96" s="259" t="n">
        <v>13</v>
      </c>
      <c r="C96" s="260" t="n">
        <v>399.776</v>
      </c>
      <c r="D96" s="261" t="n">
        <v>0</v>
      </c>
      <c r="E96" s="260" t="n">
        <v>30.752</v>
      </c>
      <c r="F96" s="245"/>
    </row>
    <row r="97" customFormat="false" ht="17.25" hidden="false" customHeight="true" outlineLevel="0" collapsed="false">
      <c r="A97" s="263" t="s">
        <v>361</v>
      </c>
      <c r="B97" s="259" t="n">
        <v>6</v>
      </c>
      <c r="C97" s="260" t="n">
        <v>447.453</v>
      </c>
      <c r="D97" s="261" t="n">
        <v>0</v>
      </c>
      <c r="E97" s="260" t="n">
        <v>74.575</v>
      </c>
      <c r="F97" s="245"/>
    </row>
    <row r="98" customFormat="false" ht="18" hidden="false" customHeight="true" outlineLevel="0" collapsed="false">
      <c r="A98" s="263" t="s">
        <v>362</v>
      </c>
      <c r="B98" s="259" t="n">
        <v>180</v>
      </c>
      <c r="C98" s="260" t="n">
        <v>7109.306</v>
      </c>
      <c r="D98" s="261" t="n">
        <v>0.3</v>
      </c>
      <c r="E98" s="260" t="n">
        <v>39.496</v>
      </c>
      <c r="F98" s="245"/>
    </row>
    <row r="99" customFormat="false" ht="18" hidden="false" customHeight="true" outlineLevel="0" collapsed="false">
      <c r="A99" s="263" t="s">
        <v>363</v>
      </c>
      <c r="B99" s="259" t="n">
        <v>15</v>
      </c>
      <c r="C99" s="260" t="n">
        <v>288.323</v>
      </c>
      <c r="D99" s="261" t="n">
        <v>0</v>
      </c>
      <c r="E99" s="260" t="n">
        <v>19.222</v>
      </c>
      <c r="F99" s="245"/>
    </row>
    <row r="100" customFormat="false" ht="29.25" hidden="false" customHeight="true" outlineLevel="0" collapsed="false">
      <c r="A100" s="264" t="s">
        <v>364</v>
      </c>
      <c r="B100" s="259" t="n">
        <v>9</v>
      </c>
      <c r="C100" s="260" t="n">
        <v>28.621</v>
      </c>
      <c r="D100" s="261" t="n">
        <v>0</v>
      </c>
      <c r="E100" s="260" t="n">
        <v>3.18</v>
      </c>
      <c r="F100" s="245"/>
    </row>
    <row r="101" customFormat="false" ht="16.5" hidden="false" customHeight="true" outlineLevel="0" collapsed="false">
      <c r="A101" s="263" t="s">
        <v>365</v>
      </c>
      <c r="B101" s="259" t="n">
        <v>1</v>
      </c>
      <c r="C101" s="260" t="n">
        <v>868.692</v>
      </c>
      <c r="D101" s="261" t="n">
        <v>0</v>
      </c>
      <c r="E101" s="260" t="n">
        <v>868.692</v>
      </c>
      <c r="F101" s="245"/>
    </row>
    <row r="102" customFormat="false" ht="30" hidden="false" customHeight="true" outlineLevel="0" collapsed="false">
      <c r="A102" s="263" t="s">
        <v>366</v>
      </c>
      <c r="B102" s="259" t="n">
        <v>1</v>
      </c>
      <c r="C102" s="260" t="n">
        <v>0.055</v>
      </c>
      <c r="D102" s="261" t="n">
        <f aca="false">ROUND((C102/3078123.7*100),1)</f>
        <v>0</v>
      </c>
      <c r="E102" s="260" t="n">
        <v>0.055</v>
      </c>
      <c r="F102" s="249"/>
    </row>
    <row r="103" customFormat="false" ht="15.75" hidden="false" customHeight="false" outlineLevel="0" collapsed="false">
      <c r="A103" s="263" t="s">
        <v>367</v>
      </c>
      <c r="B103" s="259" t="n">
        <v>6</v>
      </c>
      <c r="C103" s="260" t="n">
        <v>13.633</v>
      </c>
      <c r="D103" s="261" t="n">
        <f aca="false">ROUND((C103/3078123.7*100),1)</f>
        <v>0</v>
      </c>
      <c r="E103" s="260" t="n">
        <v>2.272</v>
      </c>
      <c r="F103" s="249"/>
    </row>
    <row r="104" customFormat="false" ht="15" hidden="false" customHeight="true" outlineLevel="0" collapsed="false">
      <c r="A104" s="263" t="s">
        <v>368</v>
      </c>
      <c r="B104" s="259" t="n">
        <v>2607</v>
      </c>
      <c r="C104" s="260" t="n">
        <v>1930.1</v>
      </c>
      <c r="D104" s="261" t="n">
        <v>0.1</v>
      </c>
      <c r="E104" s="260" t="n">
        <v>0.726</v>
      </c>
      <c r="F104" s="245"/>
    </row>
    <row r="105" customFormat="false" ht="15" hidden="false" customHeight="true" outlineLevel="0" collapsed="false">
      <c r="A105" s="263" t="s">
        <v>369</v>
      </c>
      <c r="B105" s="259" t="n">
        <v>420</v>
      </c>
      <c r="C105" s="260" t="n">
        <v>6318.6</v>
      </c>
      <c r="D105" s="261" t="n">
        <v>0.2</v>
      </c>
      <c r="E105" s="260" t="n">
        <v>15</v>
      </c>
      <c r="F105" s="245"/>
    </row>
    <row r="106" customFormat="false" ht="16.5" hidden="false" customHeight="true" outlineLevel="0" collapsed="false">
      <c r="A106" s="254" t="s">
        <v>370</v>
      </c>
      <c r="B106" s="255" t="n">
        <v>4176</v>
      </c>
      <c r="C106" s="257" t="n">
        <v>651953.2</v>
      </c>
      <c r="D106" s="256" t="n">
        <v>25.2</v>
      </c>
      <c r="E106" s="257" t="n">
        <v>156.1</v>
      </c>
      <c r="F106" s="245"/>
    </row>
    <row r="107" customFormat="false" ht="30.75" hidden="false" customHeight="true" outlineLevel="0" collapsed="false">
      <c r="A107" s="258" t="s">
        <v>371</v>
      </c>
      <c r="B107" s="259" t="n">
        <v>85</v>
      </c>
      <c r="C107" s="260" t="n">
        <v>21005.7</v>
      </c>
      <c r="D107" s="261" t="n">
        <v>0.8</v>
      </c>
      <c r="E107" s="260" t="n">
        <v>247.1</v>
      </c>
      <c r="F107" s="245"/>
    </row>
    <row r="108" customFormat="false" ht="18" hidden="false" customHeight="true" outlineLevel="0" collapsed="false">
      <c r="A108" s="263" t="s">
        <v>372</v>
      </c>
      <c r="B108" s="259" t="n">
        <v>10</v>
      </c>
      <c r="C108" s="260" t="n">
        <v>4364.046</v>
      </c>
      <c r="D108" s="261" t="n">
        <v>0.2</v>
      </c>
      <c r="E108" s="260" t="n">
        <v>436.405</v>
      </c>
      <c r="F108" s="245"/>
    </row>
    <row r="109" customFormat="false" ht="15.75" hidden="false" customHeight="false" outlineLevel="0" collapsed="false">
      <c r="A109" s="263" t="s">
        <v>373</v>
      </c>
      <c r="B109" s="259" t="n">
        <v>2</v>
      </c>
      <c r="C109" s="260" t="n">
        <v>970.905</v>
      </c>
      <c r="D109" s="261" t="n">
        <v>0</v>
      </c>
      <c r="E109" s="260" t="n">
        <v>485.453</v>
      </c>
      <c r="F109" s="245"/>
    </row>
    <row r="110" customFormat="false" ht="19.5" hidden="false" customHeight="true" outlineLevel="0" collapsed="false">
      <c r="A110" s="263" t="s">
        <v>374</v>
      </c>
      <c r="B110" s="259" t="n">
        <v>1</v>
      </c>
      <c r="C110" s="260" t="n">
        <v>56.908</v>
      </c>
      <c r="D110" s="261" t="n">
        <v>0</v>
      </c>
      <c r="E110" s="260" t="n">
        <v>56.908</v>
      </c>
      <c r="F110" s="245"/>
    </row>
    <row r="111" customFormat="false" ht="31.5" hidden="false" customHeight="true" outlineLevel="0" collapsed="false">
      <c r="A111" s="263" t="s">
        <v>375</v>
      </c>
      <c r="B111" s="259" t="n">
        <v>6</v>
      </c>
      <c r="C111" s="260" t="n">
        <v>739.847</v>
      </c>
      <c r="D111" s="261" t="n">
        <v>0</v>
      </c>
      <c r="E111" s="260" t="n">
        <v>123.308</v>
      </c>
      <c r="F111" s="245"/>
    </row>
    <row r="112" customFormat="false" ht="15.75" hidden="false" customHeight="true" outlineLevel="0" collapsed="false">
      <c r="A112" s="263" t="s">
        <v>369</v>
      </c>
      <c r="B112" s="259" t="n">
        <v>77</v>
      </c>
      <c r="C112" s="260" t="n">
        <v>14873.938</v>
      </c>
      <c r="D112" s="261" t="n">
        <v>0.6</v>
      </c>
      <c r="E112" s="260" t="n">
        <v>193.168</v>
      </c>
      <c r="F112" s="245"/>
    </row>
    <row r="113" customFormat="false" ht="47.25" hidden="false" customHeight="true" outlineLevel="0" collapsed="false">
      <c r="A113" s="258" t="s">
        <v>376</v>
      </c>
      <c r="B113" s="259" t="n">
        <v>182</v>
      </c>
      <c r="C113" s="260" t="n">
        <v>541146.84</v>
      </c>
      <c r="D113" s="261" t="n">
        <v>20.9</v>
      </c>
      <c r="E113" s="260" t="n">
        <v>2973.334</v>
      </c>
      <c r="F113" s="245"/>
    </row>
    <row r="114" customFormat="false" ht="31.5" hidden="false" customHeight="true" outlineLevel="0" collapsed="false">
      <c r="A114" s="263" t="s">
        <v>377</v>
      </c>
      <c r="B114" s="259" t="n">
        <v>9</v>
      </c>
      <c r="C114" s="260" t="n">
        <v>5114.14</v>
      </c>
      <c r="D114" s="261" t="n">
        <v>0.2</v>
      </c>
      <c r="E114" s="260" t="n">
        <v>568.238</v>
      </c>
      <c r="F114" s="245"/>
    </row>
    <row r="115" customFormat="false" ht="18.75" hidden="false" customHeight="true" outlineLevel="0" collapsed="false">
      <c r="A115" s="263" t="s">
        <v>378</v>
      </c>
      <c r="B115" s="259" t="n">
        <v>7</v>
      </c>
      <c r="C115" s="260" t="n">
        <v>11115.4</v>
      </c>
      <c r="D115" s="261" t="n">
        <v>0.4</v>
      </c>
      <c r="E115" s="260" t="n">
        <v>1587.925</v>
      </c>
      <c r="F115" s="245"/>
    </row>
    <row r="116" customFormat="false" ht="27.75" hidden="false" customHeight="true" outlineLevel="0" collapsed="false">
      <c r="A116" s="263" t="s">
        <v>379</v>
      </c>
      <c r="B116" s="259" t="n">
        <v>35</v>
      </c>
      <c r="C116" s="260" t="n">
        <v>63154.792</v>
      </c>
      <c r="D116" s="261" t="n">
        <v>2.4</v>
      </c>
      <c r="E116" s="260" t="n">
        <v>1804.423</v>
      </c>
      <c r="F116" s="245"/>
    </row>
    <row r="117" customFormat="false" ht="20.25" hidden="false" customHeight="true" outlineLevel="0" collapsed="false">
      <c r="A117" s="263" t="s">
        <v>380</v>
      </c>
      <c r="B117" s="259" t="n">
        <v>2</v>
      </c>
      <c r="C117" s="260" t="n">
        <v>9789.393</v>
      </c>
      <c r="D117" s="261" t="n">
        <v>0.4</v>
      </c>
      <c r="E117" s="260" t="n">
        <v>4894.697</v>
      </c>
      <c r="F117" s="245"/>
    </row>
    <row r="118" customFormat="false" ht="31.5" hidden="false" customHeight="true" outlineLevel="0" collapsed="false">
      <c r="A118" s="263" t="s">
        <v>381</v>
      </c>
      <c r="B118" s="259" t="n">
        <v>7</v>
      </c>
      <c r="C118" s="260" t="n">
        <v>68593.305</v>
      </c>
      <c r="D118" s="261" t="n">
        <v>2.7</v>
      </c>
      <c r="E118" s="260" t="n">
        <v>9799.044</v>
      </c>
      <c r="F118" s="245"/>
    </row>
    <row r="119" customFormat="false" ht="29.25" hidden="false" customHeight="true" outlineLevel="0" collapsed="false">
      <c r="A119" s="263" t="s">
        <v>382</v>
      </c>
      <c r="B119" s="259" t="n">
        <v>55</v>
      </c>
      <c r="C119" s="260" t="n">
        <v>13014.799</v>
      </c>
      <c r="D119" s="261" t="n">
        <v>0.5</v>
      </c>
      <c r="E119" s="260" t="n">
        <v>236.633</v>
      </c>
      <c r="F119" s="245"/>
    </row>
    <row r="120" customFormat="false" ht="17.25" hidden="false" customHeight="true" outlineLevel="0" collapsed="false">
      <c r="A120" s="263" t="s">
        <v>383</v>
      </c>
      <c r="B120" s="259" t="n">
        <v>13</v>
      </c>
      <c r="C120" s="260" t="n">
        <v>8103.477</v>
      </c>
      <c r="D120" s="261" t="n">
        <v>0.3</v>
      </c>
      <c r="E120" s="260" t="n">
        <v>623.344</v>
      </c>
      <c r="F120" s="245"/>
    </row>
    <row r="121" customFormat="false" ht="34.5" hidden="false" customHeight="true" outlineLevel="0" collapsed="false">
      <c r="A121" s="263" t="s">
        <v>384</v>
      </c>
      <c r="B121" s="259" t="n">
        <v>10</v>
      </c>
      <c r="C121" s="260" t="n">
        <v>308234.275</v>
      </c>
      <c r="D121" s="261" t="n">
        <v>11.9</v>
      </c>
      <c r="E121" s="260" t="n">
        <v>30823.428</v>
      </c>
      <c r="F121" s="245"/>
    </row>
    <row r="122" customFormat="false" ht="18.75" hidden="false" customHeight="true" outlineLevel="0" collapsed="false">
      <c r="A122" s="263" t="s">
        <v>369</v>
      </c>
      <c r="B122" s="259" t="n">
        <v>134</v>
      </c>
      <c r="C122" s="260" t="n">
        <v>54027.186</v>
      </c>
      <c r="D122" s="261" t="n">
        <v>2.1</v>
      </c>
      <c r="E122" s="260" t="n">
        <v>403.188</v>
      </c>
      <c r="F122" s="245"/>
    </row>
    <row r="123" customFormat="false" ht="15.75" hidden="false" customHeight="true" outlineLevel="0" collapsed="false">
      <c r="A123" s="268" t="s">
        <v>336</v>
      </c>
      <c r="B123" s="268"/>
      <c r="C123" s="268"/>
      <c r="D123" s="268"/>
      <c r="E123" s="268"/>
      <c r="F123" s="245"/>
    </row>
    <row r="124" customFormat="false" ht="16.5" hidden="false" customHeight="true" outlineLevel="0" collapsed="false">
      <c r="A124" s="269"/>
      <c r="B124" s="247" t="s">
        <v>321</v>
      </c>
      <c r="C124" s="247" t="s">
        <v>303</v>
      </c>
      <c r="D124" s="247"/>
      <c r="E124" s="248" t="s">
        <v>304</v>
      </c>
      <c r="F124" s="245"/>
    </row>
    <row r="125" customFormat="false" ht="42.75" hidden="false" customHeight="true" outlineLevel="0" collapsed="false">
      <c r="A125" s="269"/>
      <c r="B125" s="247"/>
      <c r="C125" s="247" t="s">
        <v>77</v>
      </c>
      <c r="D125" s="247" t="s">
        <v>337</v>
      </c>
      <c r="E125" s="248"/>
      <c r="F125" s="245"/>
    </row>
    <row r="126" customFormat="false" ht="29.25" hidden="false" customHeight="true" outlineLevel="0" collapsed="false">
      <c r="A126" s="258" t="s">
        <v>385</v>
      </c>
      <c r="B126" s="259" t="n">
        <v>226</v>
      </c>
      <c r="C126" s="260" t="n">
        <v>20866.384</v>
      </c>
      <c r="D126" s="261" t="n">
        <v>0.8</v>
      </c>
      <c r="E126" s="260" t="n">
        <v>92.329</v>
      </c>
      <c r="F126" s="245"/>
    </row>
    <row r="127" customFormat="false" ht="16.5" hidden="false" customHeight="true" outlineLevel="0" collapsed="false">
      <c r="A127" s="263" t="s">
        <v>386</v>
      </c>
      <c r="B127" s="259" t="n">
        <v>19</v>
      </c>
      <c r="C127" s="260" t="n">
        <v>49.521</v>
      </c>
      <c r="D127" s="261" t="n">
        <v>0</v>
      </c>
      <c r="E127" s="260" t="n">
        <v>2.606</v>
      </c>
      <c r="F127" s="245"/>
    </row>
    <row r="128" customFormat="false" ht="16.5" hidden="false" customHeight="true" outlineLevel="0" collapsed="false">
      <c r="A128" s="263" t="s">
        <v>387</v>
      </c>
      <c r="B128" s="259" t="n">
        <v>11</v>
      </c>
      <c r="C128" s="260" t="n">
        <v>19494.863</v>
      </c>
      <c r="D128" s="261" t="n">
        <v>0.8</v>
      </c>
      <c r="E128" s="260" t="n">
        <v>1772.26</v>
      </c>
      <c r="F128" s="245"/>
    </row>
    <row r="129" customFormat="false" ht="18" hidden="false" customHeight="true" outlineLevel="0" collapsed="false">
      <c r="A129" s="263" t="s">
        <v>388</v>
      </c>
      <c r="B129" s="259" t="n">
        <v>1</v>
      </c>
      <c r="C129" s="260" t="n">
        <v>0.814</v>
      </c>
      <c r="D129" s="261" t="n">
        <v>0</v>
      </c>
      <c r="E129" s="260" t="n">
        <v>0.814</v>
      </c>
      <c r="F129" s="245"/>
    </row>
    <row r="130" customFormat="false" ht="29.25" hidden="false" customHeight="true" outlineLevel="0" collapsed="false">
      <c r="A130" s="263" t="s">
        <v>389</v>
      </c>
      <c r="B130" s="259" t="n">
        <v>1</v>
      </c>
      <c r="C130" s="260" t="n">
        <v>8.988</v>
      </c>
      <c r="D130" s="261" t="n">
        <v>0</v>
      </c>
      <c r="E130" s="260" t="n">
        <v>8.988</v>
      </c>
      <c r="F130" s="245"/>
    </row>
    <row r="131" customFormat="false" ht="17.25" hidden="false" customHeight="true" outlineLevel="0" collapsed="false">
      <c r="A131" s="263" t="s">
        <v>390</v>
      </c>
      <c r="B131" s="259" t="n">
        <v>6</v>
      </c>
      <c r="C131" s="260" t="n">
        <v>11.874</v>
      </c>
      <c r="D131" s="261" t="n">
        <v>0</v>
      </c>
      <c r="E131" s="260" t="n">
        <v>1.979</v>
      </c>
      <c r="F131" s="245"/>
    </row>
    <row r="132" customFormat="false" ht="17.25" hidden="false" customHeight="true" outlineLevel="0" collapsed="false">
      <c r="A132" s="263" t="s">
        <v>391</v>
      </c>
      <c r="B132" s="259" t="n">
        <v>79</v>
      </c>
      <c r="C132" s="260" t="n">
        <v>139.7</v>
      </c>
      <c r="D132" s="261" t="n">
        <v>0</v>
      </c>
      <c r="E132" s="260" t="n">
        <v>1.8</v>
      </c>
      <c r="F132" s="245"/>
    </row>
    <row r="133" customFormat="false" ht="17.25" hidden="false" customHeight="true" outlineLevel="0" collapsed="false">
      <c r="A133" s="263" t="s">
        <v>392</v>
      </c>
      <c r="B133" s="259" t="n">
        <v>92</v>
      </c>
      <c r="C133" s="260" t="n">
        <v>40.3</v>
      </c>
      <c r="D133" s="261" t="n">
        <v>0</v>
      </c>
      <c r="E133" s="260" t="n">
        <v>0.5</v>
      </c>
      <c r="F133" s="245"/>
    </row>
    <row r="134" customFormat="false" ht="13.5" hidden="false" customHeight="true" outlineLevel="0" collapsed="false">
      <c r="A134" s="263" t="s">
        <v>369</v>
      </c>
      <c r="B134" s="259" t="n">
        <v>68</v>
      </c>
      <c r="C134" s="260" t="n">
        <v>1120.3</v>
      </c>
      <c r="D134" s="261" t="n">
        <v>0</v>
      </c>
      <c r="E134" s="260" t="n">
        <v>16.5</v>
      </c>
      <c r="F134" s="245"/>
    </row>
    <row r="135" customFormat="false" ht="45.75" hidden="false" customHeight="true" outlineLevel="0" collapsed="false">
      <c r="A135" s="282" t="s">
        <v>393</v>
      </c>
      <c r="B135" s="259" t="n">
        <v>269</v>
      </c>
      <c r="C135" s="260" t="n">
        <v>13066.431</v>
      </c>
      <c r="D135" s="261" t="n">
        <v>0.5</v>
      </c>
      <c r="E135" s="260" t="n">
        <v>48.574</v>
      </c>
      <c r="F135" s="245"/>
    </row>
    <row r="136" customFormat="false" ht="14.25" hidden="false" customHeight="true" outlineLevel="0" collapsed="false">
      <c r="A136" s="263" t="s">
        <v>394</v>
      </c>
      <c r="B136" s="259" t="n">
        <v>7</v>
      </c>
      <c r="C136" s="260" t="n">
        <v>1284.483</v>
      </c>
      <c r="D136" s="261" t="n">
        <v>0</v>
      </c>
      <c r="E136" s="260" t="n">
        <v>183.498</v>
      </c>
      <c r="F136" s="245"/>
    </row>
    <row r="137" customFormat="false" ht="18" hidden="false" customHeight="true" outlineLevel="0" collapsed="false">
      <c r="A137" s="263" t="s">
        <v>395</v>
      </c>
      <c r="B137" s="259" t="n">
        <v>6</v>
      </c>
      <c r="C137" s="260" t="n">
        <v>1677.079</v>
      </c>
      <c r="D137" s="261" t="n">
        <v>0.1</v>
      </c>
      <c r="E137" s="260" t="n">
        <v>279.513</v>
      </c>
      <c r="F137" s="249"/>
    </row>
    <row r="138" customFormat="false" ht="15.75" hidden="false" customHeight="true" outlineLevel="0" collapsed="false">
      <c r="A138" s="263" t="s">
        <v>396</v>
      </c>
      <c r="B138" s="259" t="n">
        <v>10</v>
      </c>
      <c r="C138" s="260" t="n">
        <v>1406.376</v>
      </c>
      <c r="D138" s="261" t="n">
        <v>0.1</v>
      </c>
      <c r="E138" s="260" t="n">
        <v>140.638</v>
      </c>
      <c r="F138" s="249"/>
    </row>
    <row r="139" customFormat="false" ht="15.75" hidden="false" customHeight="true" outlineLevel="0" collapsed="false">
      <c r="A139" s="263" t="s">
        <v>397</v>
      </c>
      <c r="B139" s="259" t="n">
        <v>3</v>
      </c>
      <c r="C139" s="260" t="n">
        <v>9.6</v>
      </c>
      <c r="D139" s="261" t="n">
        <v>0</v>
      </c>
      <c r="E139" s="260" t="n">
        <v>3.217</v>
      </c>
      <c r="F139" s="245"/>
    </row>
    <row r="140" customFormat="false" ht="17.25" hidden="false" customHeight="true" outlineLevel="0" collapsed="false">
      <c r="A140" s="263" t="s">
        <v>398</v>
      </c>
      <c r="B140" s="259" t="n">
        <v>6</v>
      </c>
      <c r="C140" s="260" t="n">
        <v>2591.636</v>
      </c>
      <c r="D140" s="261" t="n">
        <v>0.1</v>
      </c>
      <c r="E140" s="260" t="n">
        <v>431.939</v>
      </c>
      <c r="F140" s="245"/>
    </row>
    <row r="141" customFormat="false" ht="30" hidden="false" customHeight="true" outlineLevel="0" collapsed="false">
      <c r="A141" s="263" t="s">
        <v>399</v>
      </c>
      <c r="B141" s="259" t="n">
        <v>3</v>
      </c>
      <c r="C141" s="260" t="n">
        <v>223.515</v>
      </c>
      <c r="D141" s="261" t="n">
        <v>0</v>
      </c>
      <c r="E141" s="260" t="n">
        <v>74.505</v>
      </c>
      <c r="F141" s="245"/>
    </row>
    <row r="142" customFormat="false" ht="15.75" hidden="false" customHeight="false" outlineLevel="0" collapsed="false">
      <c r="A142" s="263" t="s">
        <v>400</v>
      </c>
      <c r="B142" s="259" t="n">
        <v>4</v>
      </c>
      <c r="C142" s="260" t="n">
        <v>1579.4</v>
      </c>
      <c r="D142" s="261" t="n">
        <v>0.1</v>
      </c>
      <c r="E142" s="260" t="n">
        <v>394.863</v>
      </c>
      <c r="F142" s="245"/>
    </row>
    <row r="143" customFormat="false" ht="15" hidden="false" customHeight="true" outlineLevel="0" collapsed="false">
      <c r="A143" s="263" t="s">
        <v>401</v>
      </c>
      <c r="B143" s="259" t="n">
        <v>2</v>
      </c>
      <c r="C143" s="260" t="n">
        <v>403.661</v>
      </c>
      <c r="D143" s="261" t="n">
        <v>0</v>
      </c>
      <c r="E143" s="260" t="n">
        <v>201.831</v>
      </c>
      <c r="F143" s="245"/>
    </row>
    <row r="144" customFormat="false" ht="18" hidden="false" customHeight="true" outlineLevel="0" collapsed="false">
      <c r="A144" s="263" t="s">
        <v>402</v>
      </c>
      <c r="B144" s="259" t="n">
        <v>4</v>
      </c>
      <c r="C144" s="260" t="n">
        <v>1699.682</v>
      </c>
      <c r="D144" s="261" t="n">
        <v>0.1</v>
      </c>
      <c r="E144" s="260" t="n">
        <v>424.921</v>
      </c>
      <c r="F144" s="245"/>
    </row>
    <row r="145" customFormat="false" ht="17.25" hidden="false" customHeight="true" outlineLevel="0" collapsed="false">
      <c r="A145" s="263" t="s">
        <v>403</v>
      </c>
      <c r="B145" s="259" t="n">
        <v>5</v>
      </c>
      <c r="C145" s="260" t="n">
        <v>1248.927</v>
      </c>
      <c r="D145" s="261" t="n">
        <v>0</v>
      </c>
      <c r="E145" s="260" t="n">
        <v>249.785</v>
      </c>
      <c r="F145" s="245"/>
    </row>
    <row r="146" s="230" customFormat="true" ht="18.75" hidden="false" customHeight="true" outlineLevel="0" collapsed="false">
      <c r="A146" s="283" t="s">
        <v>404</v>
      </c>
      <c r="B146" s="284" t="n">
        <v>1</v>
      </c>
      <c r="C146" s="285" t="n">
        <v>1.6</v>
      </c>
      <c r="D146" s="286" t="n">
        <v>0</v>
      </c>
      <c r="E146" s="285" t="n">
        <v>1.6</v>
      </c>
      <c r="F146" s="287"/>
    </row>
    <row r="147" customFormat="false" ht="15" hidden="false" customHeight="true" outlineLevel="0" collapsed="false">
      <c r="A147" s="263" t="s">
        <v>405</v>
      </c>
      <c r="B147" s="259" t="n">
        <v>10</v>
      </c>
      <c r="C147" s="260" t="n">
        <v>17.258</v>
      </c>
      <c r="D147" s="261" t="n">
        <v>0</v>
      </c>
      <c r="E147" s="260" t="n">
        <v>1.726</v>
      </c>
      <c r="F147" s="245"/>
    </row>
    <row r="148" customFormat="false" ht="17.25" hidden="false" customHeight="true" outlineLevel="0" collapsed="false">
      <c r="A148" s="263" t="s">
        <v>406</v>
      </c>
      <c r="B148" s="259" t="n">
        <v>2</v>
      </c>
      <c r="C148" s="260" t="n">
        <v>97.41</v>
      </c>
      <c r="D148" s="261" t="n">
        <v>0</v>
      </c>
      <c r="E148" s="260" t="n">
        <v>48.705</v>
      </c>
      <c r="F148" s="245"/>
    </row>
    <row r="149" customFormat="false" ht="30.75" hidden="false" customHeight="true" outlineLevel="0" collapsed="false">
      <c r="A149" s="263" t="s">
        <v>407</v>
      </c>
      <c r="B149" s="259" t="n">
        <v>175</v>
      </c>
      <c r="C149" s="260" t="n">
        <v>100.392</v>
      </c>
      <c r="D149" s="261" t="n">
        <v>0</v>
      </c>
      <c r="E149" s="260" t="n">
        <v>0.574</v>
      </c>
      <c r="F149" s="245"/>
    </row>
    <row r="150" customFormat="false" ht="15.75" hidden="false" customHeight="true" outlineLevel="0" collapsed="false">
      <c r="A150" s="263" t="s">
        <v>369</v>
      </c>
      <c r="B150" s="259" t="n">
        <v>86</v>
      </c>
      <c r="C150" s="260" t="n">
        <v>725.258</v>
      </c>
      <c r="D150" s="261" t="n">
        <v>0</v>
      </c>
      <c r="E150" s="260" t="n">
        <v>8.433</v>
      </c>
      <c r="F150" s="245"/>
    </row>
    <row r="151" customFormat="false" ht="43.5" hidden="false" customHeight="true" outlineLevel="0" collapsed="false">
      <c r="A151" s="258" t="s">
        <v>408</v>
      </c>
      <c r="B151" s="259" t="n">
        <v>185</v>
      </c>
      <c r="C151" s="260" t="n">
        <v>943.229</v>
      </c>
      <c r="D151" s="261" t="n">
        <v>0</v>
      </c>
      <c r="E151" s="260" t="n">
        <v>5.099</v>
      </c>
      <c r="F151" s="245"/>
    </row>
    <row r="152" customFormat="false" ht="16.5" hidden="false" customHeight="true" outlineLevel="0" collapsed="false">
      <c r="A152" s="263" t="s">
        <v>409</v>
      </c>
      <c r="B152" s="259" t="n">
        <v>3</v>
      </c>
      <c r="C152" s="260" t="n">
        <v>254.071</v>
      </c>
      <c r="D152" s="261" t="n">
        <v>0</v>
      </c>
      <c r="E152" s="260" t="n">
        <v>84.69</v>
      </c>
      <c r="F152" s="245"/>
    </row>
    <row r="153" customFormat="false" ht="18.75" hidden="false" customHeight="true" outlineLevel="0" collapsed="false">
      <c r="A153" s="263" t="s">
        <v>410</v>
      </c>
      <c r="B153" s="259" t="n">
        <v>1</v>
      </c>
      <c r="C153" s="260" t="n">
        <v>0.01</v>
      </c>
      <c r="D153" s="261" t="n">
        <v>0</v>
      </c>
      <c r="E153" s="260" t="n">
        <v>0.01</v>
      </c>
      <c r="F153" s="245"/>
    </row>
    <row r="154" customFormat="false" ht="62.25" hidden="false" customHeight="true" outlineLevel="0" collapsed="false">
      <c r="A154" s="263" t="s">
        <v>411</v>
      </c>
      <c r="B154" s="259" t="n">
        <v>1</v>
      </c>
      <c r="C154" s="260" t="n">
        <v>0.004</v>
      </c>
      <c r="D154" s="261" t="n">
        <v>0</v>
      </c>
      <c r="E154" s="260" t="n">
        <v>0.004</v>
      </c>
      <c r="F154" s="245"/>
    </row>
    <row r="155" customFormat="false" ht="42" hidden="false" customHeight="true" outlineLevel="0" collapsed="false">
      <c r="A155" s="263" t="s">
        <v>412</v>
      </c>
      <c r="B155" s="259" t="n">
        <v>1</v>
      </c>
      <c r="C155" s="260" t="n">
        <v>34.922</v>
      </c>
      <c r="D155" s="261" t="n">
        <v>0</v>
      </c>
      <c r="E155" s="260" t="n">
        <v>34.922</v>
      </c>
      <c r="F155" s="245"/>
    </row>
    <row r="156" customFormat="false" ht="30.75" hidden="false" customHeight="true" outlineLevel="0" collapsed="false">
      <c r="A156" s="263" t="s">
        <v>413</v>
      </c>
      <c r="B156" s="259" t="n">
        <v>8</v>
      </c>
      <c r="C156" s="260" t="n">
        <v>52.688</v>
      </c>
      <c r="D156" s="261" t="n">
        <v>0</v>
      </c>
      <c r="E156" s="260" t="n">
        <v>6.586</v>
      </c>
      <c r="F156" s="245"/>
    </row>
    <row r="157" customFormat="false" ht="30" hidden="false" customHeight="true" outlineLevel="0" collapsed="false">
      <c r="A157" s="263" t="s">
        <v>414</v>
      </c>
      <c r="B157" s="259" t="n">
        <v>17</v>
      </c>
      <c r="C157" s="260" t="n">
        <v>38.395</v>
      </c>
      <c r="D157" s="261" t="n">
        <v>0</v>
      </c>
      <c r="E157" s="260" t="n">
        <v>2.259</v>
      </c>
      <c r="F157" s="245"/>
    </row>
    <row r="158" customFormat="false" ht="18" hidden="false" customHeight="true" outlineLevel="0" collapsed="false">
      <c r="A158" s="263" t="s">
        <v>415</v>
      </c>
      <c r="B158" s="259" t="n">
        <v>7</v>
      </c>
      <c r="C158" s="260" t="n">
        <v>33.783</v>
      </c>
      <c r="D158" s="261" t="n">
        <v>0</v>
      </c>
      <c r="E158" s="260" t="n">
        <v>4.826</v>
      </c>
      <c r="F158" s="245"/>
    </row>
    <row r="159" customFormat="false" ht="17.25" hidden="false" customHeight="true" outlineLevel="0" collapsed="false">
      <c r="A159" s="263" t="s">
        <v>416</v>
      </c>
      <c r="B159" s="259" t="n">
        <v>6</v>
      </c>
      <c r="C159" s="260" t="n">
        <v>13.933</v>
      </c>
      <c r="D159" s="261" t="n">
        <v>0</v>
      </c>
      <c r="E159" s="260" t="n">
        <v>2.322</v>
      </c>
      <c r="F159" s="245"/>
    </row>
    <row r="160" customFormat="false" ht="18" hidden="false" customHeight="true" outlineLevel="0" collapsed="false">
      <c r="A160" s="280"/>
      <c r="B160" s="288"/>
      <c r="C160" s="289"/>
      <c r="D160" s="288"/>
      <c r="E160" s="288"/>
      <c r="F160" s="245"/>
    </row>
    <row r="161" customFormat="false" ht="15" hidden="false" customHeight="true" outlineLevel="0" collapsed="false">
      <c r="A161" s="268" t="s">
        <v>336</v>
      </c>
      <c r="B161" s="268"/>
      <c r="C161" s="268"/>
      <c r="D161" s="268"/>
      <c r="E161" s="268"/>
      <c r="F161" s="245"/>
    </row>
    <row r="162" customFormat="false" ht="21.75" hidden="false" customHeight="true" outlineLevel="0" collapsed="false">
      <c r="A162" s="269"/>
      <c r="B162" s="247" t="s">
        <v>321</v>
      </c>
      <c r="C162" s="247" t="s">
        <v>303</v>
      </c>
      <c r="D162" s="247"/>
      <c r="E162" s="248" t="s">
        <v>304</v>
      </c>
      <c r="F162" s="245"/>
    </row>
    <row r="163" customFormat="false" ht="45.75" hidden="false" customHeight="true" outlineLevel="0" collapsed="false">
      <c r="A163" s="269"/>
      <c r="B163" s="247"/>
      <c r="C163" s="247" t="s">
        <v>77</v>
      </c>
      <c r="D163" s="247" t="s">
        <v>322</v>
      </c>
      <c r="E163" s="248"/>
      <c r="F163" s="245"/>
    </row>
    <row r="164" customFormat="false" ht="16.5" hidden="false" customHeight="true" outlineLevel="0" collapsed="false">
      <c r="A164" s="263" t="s">
        <v>417</v>
      </c>
      <c r="B164" s="259" t="n">
        <v>1</v>
      </c>
      <c r="C164" s="260" t="n">
        <v>0.72</v>
      </c>
      <c r="D164" s="261" t="n">
        <v>0</v>
      </c>
      <c r="E164" s="260" t="n">
        <v>0.72</v>
      </c>
      <c r="F164" s="245"/>
    </row>
    <row r="165" customFormat="false" ht="18" hidden="false" customHeight="true" outlineLevel="0" collapsed="false">
      <c r="A165" s="263" t="s">
        <v>418</v>
      </c>
      <c r="B165" s="259" t="n">
        <v>19</v>
      </c>
      <c r="C165" s="260" t="n">
        <v>20.054</v>
      </c>
      <c r="D165" s="261" t="n">
        <v>0</v>
      </c>
      <c r="E165" s="260" t="n">
        <v>1.055</v>
      </c>
      <c r="F165" s="245"/>
    </row>
    <row r="166" customFormat="false" ht="18" hidden="false" customHeight="true" outlineLevel="0" collapsed="false">
      <c r="A166" s="263" t="s">
        <v>419</v>
      </c>
      <c r="B166" s="259" t="n">
        <v>1</v>
      </c>
      <c r="C166" s="260" t="n">
        <v>0.082</v>
      </c>
      <c r="D166" s="261" t="n">
        <v>0</v>
      </c>
      <c r="E166" s="260" t="n">
        <v>0.082</v>
      </c>
      <c r="F166" s="245"/>
    </row>
    <row r="167" customFormat="false" ht="27" hidden="false" customHeight="true" outlineLevel="0" collapsed="false">
      <c r="A167" s="264" t="s">
        <v>420</v>
      </c>
      <c r="B167" s="259" t="n">
        <v>96</v>
      </c>
      <c r="C167" s="260" t="n">
        <v>181.245</v>
      </c>
      <c r="D167" s="261" t="n">
        <v>0</v>
      </c>
      <c r="E167" s="260" t="n">
        <v>2.886</v>
      </c>
      <c r="F167" s="245"/>
    </row>
    <row r="168" customFormat="false" ht="17.25" hidden="false" customHeight="true" outlineLevel="0" collapsed="false">
      <c r="A168" s="263" t="s">
        <v>421</v>
      </c>
      <c r="B168" s="259" t="n">
        <v>2</v>
      </c>
      <c r="C168" s="260" t="n">
        <v>1.503</v>
      </c>
      <c r="D168" s="261" t="n">
        <v>0</v>
      </c>
      <c r="E168" s="260" t="n">
        <v>0.752</v>
      </c>
      <c r="F168" s="249"/>
    </row>
    <row r="169" customFormat="false" ht="27.75" hidden="false" customHeight="true" outlineLevel="0" collapsed="false">
      <c r="A169" s="263" t="s">
        <v>422</v>
      </c>
      <c r="B169" s="259" t="n">
        <v>9</v>
      </c>
      <c r="C169" s="260" t="n">
        <v>175.833</v>
      </c>
      <c r="D169" s="261" t="n">
        <v>0</v>
      </c>
      <c r="E169" s="260" t="n">
        <v>19.537</v>
      </c>
      <c r="F169" s="249"/>
    </row>
    <row r="170" customFormat="false" ht="18.75" hidden="false" customHeight="true" outlineLevel="0" collapsed="false">
      <c r="A170" s="263" t="s">
        <v>423</v>
      </c>
      <c r="B170" s="259" t="n">
        <v>33</v>
      </c>
      <c r="C170" s="260" t="n">
        <v>135.986</v>
      </c>
      <c r="D170" s="261" t="n">
        <v>0</v>
      </c>
      <c r="E170" s="260" t="n">
        <v>4.121</v>
      </c>
      <c r="F170" s="245"/>
    </row>
    <row r="171" customFormat="false" ht="75.75" hidden="false" customHeight="true" outlineLevel="0" collapsed="false">
      <c r="A171" s="258" t="s">
        <v>424</v>
      </c>
      <c r="B171" s="259" t="n">
        <v>3861</v>
      </c>
      <c r="C171" s="260" t="n">
        <v>54769.503</v>
      </c>
      <c r="D171" s="261" t="n">
        <v>1.9</v>
      </c>
      <c r="E171" s="260" t="n">
        <v>14.185</v>
      </c>
      <c r="F171" s="245"/>
    </row>
    <row r="172" customFormat="false" ht="27" hidden="false" customHeight="true" outlineLevel="0" collapsed="false">
      <c r="A172" s="263" t="s">
        <v>425</v>
      </c>
      <c r="B172" s="259" t="n">
        <v>58</v>
      </c>
      <c r="C172" s="260" t="n">
        <v>1004.534</v>
      </c>
      <c r="D172" s="261" t="n">
        <v>0</v>
      </c>
      <c r="E172" s="260" t="n">
        <v>17.32</v>
      </c>
      <c r="F172" s="245"/>
    </row>
    <row r="173" customFormat="false" ht="28.5" hidden="false" customHeight="true" outlineLevel="0" collapsed="false">
      <c r="A173" s="263" t="s">
        <v>426</v>
      </c>
      <c r="B173" s="259" t="n">
        <v>12</v>
      </c>
      <c r="C173" s="260" t="n">
        <v>14.9</v>
      </c>
      <c r="D173" s="261" t="n">
        <v>0</v>
      </c>
      <c r="E173" s="260" t="n">
        <v>1.237</v>
      </c>
      <c r="F173" s="245"/>
    </row>
    <row r="174" customFormat="false" ht="32.25" hidden="false" customHeight="true" outlineLevel="0" collapsed="false">
      <c r="A174" s="263" t="s">
        <v>427</v>
      </c>
      <c r="B174" s="259" t="n">
        <v>2</v>
      </c>
      <c r="C174" s="260" t="n">
        <v>21.51</v>
      </c>
      <c r="D174" s="261" t="n">
        <v>0</v>
      </c>
      <c r="E174" s="260" t="n">
        <v>10.755</v>
      </c>
      <c r="F174" s="245"/>
    </row>
    <row r="175" customFormat="false" ht="17.25" hidden="false" customHeight="true" outlineLevel="0" collapsed="false">
      <c r="A175" s="263" t="s">
        <v>428</v>
      </c>
      <c r="B175" s="259" t="n">
        <v>238</v>
      </c>
      <c r="C175" s="260" t="n">
        <v>2297.252</v>
      </c>
      <c r="D175" s="261" t="n">
        <v>0.1</v>
      </c>
      <c r="E175" s="260" t="n">
        <v>9.652</v>
      </c>
      <c r="F175" s="245"/>
    </row>
    <row r="176" customFormat="false" ht="16.5" hidden="false" customHeight="true" outlineLevel="0" collapsed="false">
      <c r="A176" s="263" t="s">
        <v>429</v>
      </c>
      <c r="B176" s="259" t="n">
        <v>8</v>
      </c>
      <c r="C176" s="260" t="n">
        <v>20.422</v>
      </c>
      <c r="D176" s="261" t="n">
        <v>0</v>
      </c>
      <c r="E176" s="260" t="n">
        <v>2.553</v>
      </c>
      <c r="F176" s="245"/>
    </row>
    <row r="177" customFormat="false" ht="16.5" hidden="false" customHeight="true" outlineLevel="0" collapsed="false">
      <c r="A177" s="263" t="s">
        <v>430</v>
      </c>
      <c r="B177" s="259" t="n">
        <v>23</v>
      </c>
      <c r="C177" s="260" t="n">
        <v>102.936</v>
      </c>
      <c r="D177" s="261" t="n">
        <v>0</v>
      </c>
      <c r="E177" s="260" t="n">
        <v>4.475</v>
      </c>
      <c r="F177" s="245"/>
    </row>
    <row r="178" customFormat="false" ht="27.75" hidden="false" customHeight="true" outlineLevel="0" collapsed="false">
      <c r="A178" s="263" t="s">
        <v>431</v>
      </c>
      <c r="B178" s="259" t="n">
        <v>41</v>
      </c>
      <c r="C178" s="260" t="n">
        <v>241.63</v>
      </c>
      <c r="D178" s="261" t="n">
        <v>0</v>
      </c>
      <c r="E178" s="260" t="n">
        <v>5.893</v>
      </c>
      <c r="F178" s="245"/>
    </row>
    <row r="179" customFormat="false" ht="15" hidden="false" customHeight="true" outlineLevel="0" collapsed="false">
      <c r="A179" s="263" t="s">
        <v>432</v>
      </c>
      <c r="B179" s="259" t="n">
        <v>496</v>
      </c>
      <c r="C179" s="260" t="n">
        <v>9046.1</v>
      </c>
      <c r="D179" s="261" t="n">
        <v>0.3</v>
      </c>
      <c r="E179" s="260" t="n">
        <v>18.238</v>
      </c>
      <c r="F179" s="245"/>
    </row>
    <row r="180" customFormat="false" ht="29.25" hidden="false" customHeight="true" outlineLevel="0" collapsed="false">
      <c r="A180" s="263" t="s">
        <v>433</v>
      </c>
      <c r="B180" s="259" t="n">
        <v>13</v>
      </c>
      <c r="C180" s="260" t="n">
        <v>102.056</v>
      </c>
      <c r="D180" s="261" t="n">
        <v>0</v>
      </c>
      <c r="E180" s="260" t="n">
        <v>7.85</v>
      </c>
      <c r="F180" s="245"/>
    </row>
    <row r="181" customFormat="false" ht="29.25" hidden="false" customHeight="true" outlineLevel="0" collapsed="false">
      <c r="A181" s="263" t="s">
        <v>434</v>
      </c>
      <c r="B181" s="259" t="n">
        <v>65</v>
      </c>
      <c r="C181" s="260" t="n">
        <v>653.746</v>
      </c>
      <c r="D181" s="261" t="n">
        <v>0</v>
      </c>
      <c r="E181" s="260" t="n">
        <v>10.058</v>
      </c>
      <c r="F181" s="245"/>
    </row>
    <row r="182" customFormat="false" ht="16.5" hidden="false" customHeight="true" outlineLevel="0" collapsed="false">
      <c r="A182" s="263" t="s">
        <v>355</v>
      </c>
      <c r="B182" s="259" t="n">
        <v>130</v>
      </c>
      <c r="C182" s="260" t="n">
        <v>2486.102</v>
      </c>
      <c r="D182" s="261" t="n">
        <v>0.1</v>
      </c>
      <c r="E182" s="260" t="n">
        <v>19.124</v>
      </c>
      <c r="F182" s="245"/>
    </row>
    <row r="183" customFormat="false" ht="15" hidden="false" customHeight="true" outlineLevel="0" collapsed="false">
      <c r="A183" s="263" t="s">
        <v>435</v>
      </c>
      <c r="B183" s="259" t="n">
        <v>9</v>
      </c>
      <c r="C183" s="260" t="n">
        <v>92.511</v>
      </c>
      <c r="D183" s="261" t="n">
        <v>0</v>
      </c>
      <c r="E183" s="260" t="n">
        <v>10.279</v>
      </c>
      <c r="F183" s="245"/>
    </row>
    <row r="184" customFormat="false" ht="15.75" hidden="false" customHeight="true" outlineLevel="0" collapsed="false">
      <c r="A184" s="263" t="s">
        <v>356</v>
      </c>
      <c r="B184" s="259" t="n">
        <v>17</v>
      </c>
      <c r="C184" s="260" t="n">
        <v>389.969</v>
      </c>
      <c r="D184" s="261" t="n">
        <v>0</v>
      </c>
      <c r="E184" s="260" t="n">
        <v>22.939</v>
      </c>
      <c r="F184" s="245"/>
    </row>
    <row r="185" customFormat="false" ht="17.25" hidden="false" customHeight="true" outlineLevel="0" collapsed="false">
      <c r="A185" s="263" t="s">
        <v>436</v>
      </c>
      <c r="B185" s="259" t="n">
        <v>16</v>
      </c>
      <c r="C185" s="260" t="n">
        <v>20.843</v>
      </c>
      <c r="D185" s="261" t="n">
        <v>0</v>
      </c>
      <c r="E185" s="260" t="n">
        <v>1.303</v>
      </c>
      <c r="F185" s="245"/>
    </row>
    <row r="186" customFormat="false" ht="15.75" hidden="false" customHeight="false" outlineLevel="0" collapsed="false">
      <c r="A186" s="263" t="s">
        <v>437</v>
      </c>
      <c r="B186" s="259" t="n">
        <v>214</v>
      </c>
      <c r="C186" s="260" t="n">
        <v>13753.031</v>
      </c>
      <c r="D186" s="261" t="n">
        <v>0.5</v>
      </c>
      <c r="E186" s="260" t="n">
        <v>64.267</v>
      </c>
      <c r="F186" s="245"/>
    </row>
    <row r="187" customFormat="false" ht="30" hidden="false" customHeight="true" outlineLevel="0" collapsed="false">
      <c r="A187" s="263" t="s">
        <v>438</v>
      </c>
      <c r="B187" s="259" t="n">
        <v>1210</v>
      </c>
      <c r="C187" s="260" t="n">
        <v>5448.94</v>
      </c>
      <c r="D187" s="261" t="n">
        <v>0.2</v>
      </c>
      <c r="E187" s="260" t="n">
        <v>4.503</v>
      </c>
      <c r="F187" s="245"/>
    </row>
    <row r="188" customFormat="false" ht="17.25" hidden="false" customHeight="true" outlineLevel="0" collapsed="false">
      <c r="A188" s="263" t="s">
        <v>439</v>
      </c>
      <c r="B188" s="259" t="n">
        <v>29</v>
      </c>
      <c r="C188" s="260" t="n">
        <v>236.675</v>
      </c>
      <c r="D188" s="261" t="n">
        <v>0</v>
      </c>
      <c r="E188" s="260" t="n">
        <v>8.161</v>
      </c>
      <c r="F188" s="245"/>
    </row>
    <row r="189" customFormat="false" ht="15.75" hidden="false" customHeight="true" outlineLevel="0" collapsed="false">
      <c r="A189" s="263" t="s">
        <v>440</v>
      </c>
      <c r="B189" s="259" t="n">
        <v>9</v>
      </c>
      <c r="C189" s="260" t="n">
        <v>16.199</v>
      </c>
      <c r="D189" s="261" t="n">
        <v>0</v>
      </c>
      <c r="E189" s="260" t="n">
        <v>1.8</v>
      </c>
      <c r="F189" s="245"/>
    </row>
    <row r="190" customFormat="false" ht="30" hidden="false" customHeight="true" outlineLevel="0" collapsed="false">
      <c r="A190" s="263" t="s">
        <v>441</v>
      </c>
      <c r="B190" s="259" t="n">
        <v>1590</v>
      </c>
      <c r="C190" s="260" t="n">
        <v>1879.9</v>
      </c>
      <c r="D190" s="261" t="n">
        <v>0.1</v>
      </c>
      <c r="E190" s="260" t="n">
        <v>1.182</v>
      </c>
      <c r="F190" s="245"/>
    </row>
    <row r="191" customFormat="false" ht="27" hidden="false" customHeight="true" outlineLevel="0" collapsed="false">
      <c r="A191" s="263" t="s">
        <v>442</v>
      </c>
      <c r="B191" s="259" t="n">
        <v>925</v>
      </c>
      <c r="C191" s="260" t="n">
        <v>16167.098</v>
      </c>
      <c r="D191" s="261" t="n">
        <v>0.6</v>
      </c>
      <c r="E191" s="260" t="n">
        <v>17.478</v>
      </c>
      <c r="F191" s="245"/>
    </row>
    <row r="192" customFormat="false" ht="15.75" hidden="false" customHeight="true" outlineLevel="0" collapsed="false">
      <c r="A192" s="263" t="s">
        <v>443</v>
      </c>
      <c r="B192" s="259" t="n">
        <v>212</v>
      </c>
      <c r="C192" s="260" t="n">
        <v>773.306</v>
      </c>
      <c r="D192" s="261" t="n">
        <v>0</v>
      </c>
      <c r="E192" s="260" t="n">
        <v>3.648</v>
      </c>
      <c r="F192" s="245"/>
    </row>
    <row r="193" customFormat="false" ht="17.25" hidden="false" customHeight="true" outlineLevel="0" collapsed="false">
      <c r="A193" s="258" t="s">
        <v>444</v>
      </c>
      <c r="B193" s="259" t="n">
        <v>203</v>
      </c>
      <c r="C193" s="260" t="n">
        <v>155.159</v>
      </c>
      <c r="D193" s="261" t="n">
        <v>0</v>
      </c>
      <c r="E193" s="260" t="n">
        <v>0.764</v>
      </c>
      <c r="F193" s="245"/>
    </row>
    <row r="194" customFormat="false" ht="14.25" hidden="false" customHeight="true" outlineLevel="0" collapsed="false">
      <c r="A194" s="290"/>
      <c r="B194" s="288"/>
      <c r="C194" s="288"/>
      <c r="D194" s="288"/>
      <c r="E194" s="288"/>
      <c r="F194" s="245"/>
    </row>
    <row r="195" customFormat="false" ht="17.25" hidden="false" customHeight="true" outlineLevel="0" collapsed="false">
      <c r="A195" s="268" t="s">
        <v>336</v>
      </c>
      <c r="B195" s="268"/>
      <c r="C195" s="268"/>
      <c r="D195" s="268"/>
      <c r="E195" s="268"/>
      <c r="F195" s="245"/>
    </row>
    <row r="196" customFormat="false" ht="20.25" hidden="false" customHeight="true" outlineLevel="0" collapsed="false">
      <c r="A196" s="269"/>
      <c r="B196" s="247" t="s">
        <v>321</v>
      </c>
      <c r="C196" s="247" t="s">
        <v>303</v>
      </c>
      <c r="D196" s="247"/>
      <c r="E196" s="248" t="s">
        <v>304</v>
      </c>
      <c r="F196" s="245"/>
    </row>
    <row r="197" customFormat="false" ht="50.25" hidden="false" customHeight="true" outlineLevel="0" collapsed="false">
      <c r="A197" s="269"/>
      <c r="B197" s="247"/>
      <c r="C197" s="247" t="s">
        <v>77</v>
      </c>
      <c r="D197" s="247" t="s">
        <v>322</v>
      </c>
      <c r="E197" s="248"/>
      <c r="F197" s="245"/>
    </row>
    <row r="198" customFormat="false" ht="30.75" hidden="false" customHeight="true" outlineLevel="0" collapsed="false">
      <c r="A198" s="291" t="s">
        <v>445</v>
      </c>
      <c r="B198" s="292" t="n">
        <v>2461</v>
      </c>
      <c r="C198" s="293" t="n">
        <v>440683.5</v>
      </c>
      <c r="D198" s="256" t="n">
        <v>17.1</v>
      </c>
      <c r="E198" s="293" t="n">
        <v>179.067</v>
      </c>
      <c r="F198" s="245"/>
    </row>
    <row r="199" customFormat="false" ht="30" hidden="false" customHeight="false" outlineLevel="0" collapsed="false">
      <c r="A199" s="294" t="s">
        <v>446</v>
      </c>
      <c r="B199" s="292" t="n">
        <v>200</v>
      </c>
      <c r="C199" s="293" t="n">
        <v>320913.795</v>
      </c>
      <c r="D199" s="256" t="n">
        <v>12.4</v>
      </c>
      <c r="E199" s="293" t="n">
        <v>1604.569</v>
      </c>
      <c r="F199" s="245"/>
    </row>
    <row r="200" customFormat="false" ht="16.5" hidden="false" customHeight="true" outlineLevel="0" collapsed="false">
      <c r="A200" s="264" t="s">
        <v>447</v>
      </c>
      <c r="B200" s="259" t="n">
        <v>26</v>
      </c>
      <c r="C200" s="260" t="n">
        <v>1081.529</v>
      </c>
      <c r="D200" s="261" t="n">
        <v>0</v>
      </c>
      <c r="E200" s="260" t="n">
        <v>41.597</v>
      </c>
      <c r="F200" s="249"/>
    </row>
    <row r="201" customFormat="false" ht="15.75" hidden="false" customHeight="true" outlineLevel="0" collapsed="false">
      <c r="A201" s="263" t="s">
        <v>448</v>
      </c>
      <c r="B201" s="259" t="n">
        <v>44</v>
      </c>
      <c r="C201" s="260" t="n">
        <v>302997.695</v>
      </c>
      <c r="D201" s="261" t="n">
        <v>11.7</v>
      </c>
      <c r="E201" s="260" t="n">
        <v>6886.311</v>
      </c>
      <c r="F201" s="249"/>
    </row>
    <row r="202" customFormat="false" ht="15.75" hidden="false" customHeight="false" outlineLevel="0" collapsed="false">
      <c r="A202" s="263" t="s">
        <v>449</v>
      </c>
      <c r="B202" s="259" t="n">
        <v>137</v>
      </c>
      <c r="C202" s="260" t="n">
        <v>1153.919</v>
      </c>
      <c r="D202" s="261" t="n">
        <v>0</v>
      </c>
      <c r="E202" s="260" t="n">
        <v>8.423</v>
      </c>
      <c r="F202" s="249"/>
    </row>
    <row r="203" customFormat="false" ht="13.5" hidden="false" customHeight="true" outlineLevel="0" collapsed="false">
      <c r="A203" s="263" t="s">
        <v>369</v>
      </c>
      <c r="B203" s="259" t="n">
        <v>62</v>
      </c>
      <c r="C203" s="260" t="n">
        <v>15680.652</v>
      </c>
      <c r="D203" s="261" t="n">
        <v>0.6</v>
      </c>
      <c r="E203" s="260" t="n">
        <v>252.914</v>
      </c>
      <c r="F203" s="245"/>
    </row>
    <row r="204" customFormat="false" ht="42.75" hidden="false" customHeight="true" outlineLevel="0" collapsed="false">
      <c r="A204" s="258" t="s">
        <v>450</v>
      </c>
      <c r="B204" s="259" t="n">
        <v>37</v>
      </c>
      <c r="C204" s="260" t="n">
        <v>3415.573</v>
      </c>
      <c r="D204" s="261" t="n">
        <v>0.1</v>
      </c>
      <c r="E204" s="260" t="n">
        <v>92.313</v>
      </c>
      <c r="F204" s="245"/>
    </row>
    <row r="205" customFormat="false" ht="20.25" hidden="false" customHeight="true" outlineLevel="0" collapsed="false">
      <c r="A205" s="263" t="s">
        <v>451</v>
      </c>
      <c r="B205" s="259" t="n">
        <v>10</v>
      </c>
      <c r="C205" s="260" t="n">
        <v>605.211</v>
      </c>
      <c r="D205" s="261" t="n">
        <v>0</v>
      </c>
      <c r="E205" s="260" t="n">
        <v>60.521</v>
      </c>
      <c r="F205" s="245"/>
    </row>
    <row r="206" customFormat="false" ht="13.5" hidden="false" customHeight="true" outlineLevel="0" collapsed="false">
      <c r="A206" s="263" t="s">
        <v>369</v>
      </c>
      <c r="B206" s="259" t="n">
        <v>27</v>
      </c>
      <c r="C206" s="260" t="n">
        <v>2810.362</v>
      </c>
      <c r="D206" s="261" t="n">
        <v>0.1</v>
      </c>
      <c r="E206" s="260" t="n">
        <v>104.087</v>
      </c>
      <c r="F206" s="245"/>
    </row>
    <row r="207" customFormat="false" ht="45" hidden="false" customHeight="true" outlineLevel="0" collapsed="false">
      <c r="A207" s="258" t="s">
        <v>452</v>
      </c>
      <c r="B207" s="259" t="n">
        <v>96</v>
      </c>
      <c r="C207" s="260" t="n">
        <v>10298.083</v>
      </c>
      <c r="D207" s="261" t="n">
        <v>0.4</v>
      </c>
      <c r="E207" s="260" t="n">
        <v>107.272</v>
      </c>
      <c r="F207" s="245"/>
    </row>
    <row r="208" customFormat="false" ht="32.25" hidden="false" customHeight="true" outlineLevel="0" collapsed="false">
      <c r="A208" s="263" t="s">
        <v>453</v>
      </c>
      <c r="B208" s="259" t="n">
        <v>4</v>
      </c>
      <c r="C208" s="260" t="n">
        <v>15.499</v>
      </c>
      <c r="D208" s="261" t="n">
        <v>0</v>
      </c>
      <c r="E208" s="260" t="n">
        <v>3.875</v>
      </c>
      <c r="F208" s="245"/>
    </row>
    <row r="209" customFormat="false" ht="30" hidden="false" customHeight="true" outlineLevel="0" collapsed="false">
      <c r="A209" s="263" t="s">
        <v>454</v>
      </c>
      <c r="B209" s="259" t="n">
        <v>7</v>
      </c>
      <c r="C209" s="260" t="n">
        <v>401</v>
      </c>
      <c r="D209" s="261" t="n">
        <v>0</v>
      </c>
      <c r="E209" s="260" t="n">
        <v>57.278</v>
      </c>
      <c r="F209" s="245"/>
    </row>
    <row r="210" customFormat="false" ht="15.75" hidden="false" customHeight="false" outlineLevel="0" collapsed="false">
      <c r="A210" s="263" t="s">
        <v>369</v>
      </c>
      <c r="B210" s="259" t="n">
        <v>86</v>
      </c>
      <c r="C210" s="260" t="n">
        <v>9881.64</v>
      </c>
      <c r="D210" s="261" t="n">
        <v>0.4</v>
      </c>
      <c r="E210" s="260" t="n">
        <v>114.903</v>
      </c>
      <c r="F210" s="245"/>
    </row>
    <row r="211" customFormat="false" ht="28.5" hidden="false" customHeight="true" outlineLevel="0" collapsed="false">
      <c r="A211" s="258" t="s">
        <v>455</v>
      </c>
      <c r="B211" s="259" t="n">
        <v>438</v>
      </c>
      <c r="C211" s="260" t="n">
        <v>2619.417</v>
      </c>
      <c r="D211" s="261" t="n">
        <v>0.1</v>
      </c>
      <c r="E211" s="260" t="n">
        <v>5.98</v>
      </c>
      <c r="F211" s="245"/>
    </row>
    <row r="212" customFormat="false" ht="32.25" hidden="false" customHeight="true" outlineLevel="0" collapsed="false">
      <c r="A212" s="263" t="s">
        <v>456</v>
      </c>
      <c r="B212" s="259" t="n">
        <v>6</v>
      </c>
      <c r="C212" s="260" t="n">
        <v>5.9</v>
      </c>
      <c r="D212" s="261" t="n">
        <v>0</v>
      </c>
      <c r="E212" s="260" t="n">
        <v>0.983</v>
      </c>
      <c r="F212" s="245"/>
    </row>
    <row r="213" customFormat="false" ht="45" hidden="false" customHeight="true" outlineLevel="0" collapsed="false">
      <c r="A213" s="263" t="s">
        <v>457</v>
      </c>
      <c r="B213" s="259" t="n">
        <v>432</v>
      </c>
      <c r="C213" s="260" t="n">
        <v>2613.517</v>
      </c>
      <c r="D213" s="261" t="n">
        <v>0.1</v>
      </c>
      <c r="E213" s="260" t="n">
        <v>6.05</v>
      </c>
      <c r="F213" s="245"/>
    </row>
    <row r="214" customFormat="false" ht="15.75" hidden="false" customHeight="false" outlineLevel="0" collapsed="false">
      <c r="A214" s="258" t="s">
        <v>458</v>
      </c>
      <c r="B214" s="259" t="n">
        <v>1625</v>
      </c>
      <c r="C214" s="260" t="n">
        <v>2804.637</v>
      </c>
      <c r="D214" s="261" t="n">
        <v>0.1</v>
      </c>
      <c r="E214" s="260" t="n">
        <v>1.726</v>
      </c>
      <c r="F214" s="245"/>
    </row>
    <row r="215" customFormat="false" ht="31.5" hidden="false" customHeight="true" outlineLevel="0" collapsed="false">
      <c r="A215" s="263" t="s">
        <v>459</v>
      </c>
      <c r="B215" s="259" t="n">
        <v>2</v>
      </c>
      <c r="C215" s="260" t="n">
        <v>6.248</v>
      </c>
      <c r="D215" s="261" t="n">
        <v>0</v>
      </c>
      <c r="E215" s="260" t="n">
        <v>3.124</v>
      </c>
      <c r="F215" s="245"/>
    </row>
    <row r="216" customFormat="false" ht="53.25" hidden="false" customHeight="true" outlineLevel="0" collapsed="false">
      <c r="A216" s="263" t="s">
        <v>460</v>
      </c>
      <c r="B216" s="259" t="n">
        <v>230</v>
      </c>
      <c r="C216" s="260" t="n">
        <v>994.921</v>
      </c>
      <c r="D216" s="261" t="n">
        <v>0</v>
      </c>
      <c r="E216" s="260" t="n">
        <v>4.326</v>
      </c>
      <c r="F216" s="245"/>
    </row>
    <row r="217" customFormat="false" ht="32.25" hidden="false" customHeight="true" outlineLevel="0" collapsed="false">
      <c r="A217" s="263" t="s">
        <v>461</v>
      </c>
      <c r="B217" s="259" t="n">
        <v>1296</v>
      </c>
      <c r="C217" s="260" t="n">
        <v>1578.291</v>
      </c>
      <c r="D217" s="261" t="n">
        <v>0.1</v>
      </c>
      <c r="E217" s="260" t="n">
        <v>1.218</v>
      </c>
      <c r="F217" s="245"/>
    </row>
    <row r="218" customFormat="false" ht="15.75" hidden="false" customHeight="false" outlineLevel="0" collapsed="false">
      <c r="A218" s="263" t="s">
        <v>369</v>
      </c>
      <c r="B218" s="259" t="n">
        <v>195</v>
      </c>
      <c r="C218" s="260" t="n">
        <v>225.177</v>
      </c>
      <c r="D218" s="261" t="n">
        <v>0</v>
      </c>
      <c r="E218" s="260" t="n">
        <v>1.155</v>
      </c>
      <c r="F218" s="245"/>
    </row>
    <row r="219" customFormat="false" ht="17.25" hidden="false" customHeight="true" outlineLevel="0" collapsed="false">
      <c r="A219" s="258" t="s">
        <v>462</v>
      </c>
      <c r="B219" s="259" t="n">
        <v>527</v>
      </c>
      <c r="C219" s="260" t="n">
        <v>100632.046</v>
      </c>
      <c r="D219" s="261" t="n">
        <v>3.9</v>
      </c>
      <c r="E219" s="260" t="n">
        <v>190.953</v>
      </c>
      <c r="F219" s="245"/>
    </row>
    <row r="220" customFormat="false" ht="17.25" hidden="false" customHeight="true" outlineLevel="0" collapsed="false">
      <c r="A220" s="263" t="s">
        <v>463</v>
      </c>
      <c r="B220" s="259" t="n">
        <v>191</v>
      </c>
      <c r="C220" s="260" t="n">
        <v>18574.99</v>
      </c>
      <c r="D220" s="261" t="n">
        <v>0.7</v>
      </c>
      <c r="E220" s="260" t="n">
        <v>97.251</v>
      </c>
      <c r="F220" s="245"/>
    </row>
    <row r="221" customFormat="false" ht="20.25" hidden="false" customHeight="true" outlineLevel="0" collapsed="false">
      <c r="A221" s="263" t="s">
        <v>464</v>
      </c>
      <c r="B221" s="259" t="n">
        <v>126</v>
      </c>
      <c r="C221" s="260" t="n">
        <v>31064.5</v>
      </c>
      <c r="D221" s="261" t="n">
        <v>1.2</v>
      </c>
      <c r="E221" s="260" t="n">
        <v>246.544</v>
      </c>
      <c r="F221" s="245"/>
    </row>
    <row r="222" customFormat="false" ht="15.75" hidden="false" customHeight="false" outlineLevel="0" collapsed="false">
      <c r="A222" s="263" t="s">
        <v>465</v>
      </c>
      <c r="B222" s="259" t="n">
        <v>298</v>
      </c>
      <c r="C222" s="260" t="n">
        <v>50992.504</v>
      </c>
      <c r="D222" s="261" t="n">
        <v>2</v>
      </c>
      <c r="E222" s="260" t="n">
        <v>171.116</v>
      </c>
      <c r="F222" s="245"/>
    </row>
    <row r="223" customFormat="false" ht="13.5" hidden="false" customHeight="true" outlineLevel="0" collapsed="false">
      <c r="A223" s="264"/>
      <c r="B223" s="264"/>
      <c r="C223" s="264"/>
      <c r="D223" s="264"/>
      <c r="E223" s="264"/>
      <c r="F223" s="245"/>
    </row>
    <row r="224" customFormat="false" ht="15.75" hidden="false" customHeight="true" outlineLevel="0" collapsed="false">
      <c r="A224" s="268" t="s">
        <v>336</v>
      </c>
      <c r="B224" s="268"/>
      <c r="C224" s="268"/>
      <c r="D224" s="268"/>
      <c r="E224" s="268"/>
      <c r="F224" s="245"/>
    </row>
    <row r="225" customFormat="false" ht="29.25" hidden="false" customHeight="true" outlineLevel="0" collapsed="false">
      <c r="A225" s="269"/>
      <c r="B225" s="247" t="s">
        <v>321</v>
      </c>
      <c r="C225" s="247" t="s">
        <v>303</v>
      </c>
      <c r="D225" s="247"/>
      <c r="E225" s="248" t="s">
        <v>304</v>
      </c>
      <c r="F225" s="245"/>
    </row>
    <row r="226" customFormat="false" ht="47.25" hidden="false" customHeight="true" outlineLevel="0" collapsed="false">
      <c r="A226" s="269"/>
      <c r="B226" s="247"/>
      <c r="C226" s="247" t="s">
        <v>77</v>
      </c>
      <c r="D226" s="247" t="s">
        <v>337</v>
      </c>
      <c r="E226" s="248"/>
      <c r="F226" s="245"/>
    </row>
    <row r="227" customFormat="false" ht="33" hidden="false" customHeight="true" outlineLevel="0" collapsed="false">
      <c r="A227" s="254" t="s">
        <v>466</v>
      </c>
      <c r="B227" s="255" t="n">
        <v>1807</v>
      </c>
      <c r="C227" s="257" t="n">
        <v>13508.192</v>
      </c>
      <c r="D227" s="256" t="n">
        <v>0.5</v>
      </c>
      <c r="E227" s="257" t="n">
        <v>7.475</v>
      </c>
      <c r="F227" s="245"/>
    </row>
    <row r="228" customFormat="false" ht="30.75" hidden="false" customHeight="true" outlineLevel="0" collapsed="false">
      <c r="A228" s="258" t="s">
        <v>467</v>
      </c>
      <c r="B228" s="259" t="n">
        <v>1362</v>
      </c>
      <c r="C228" s="260" t="n">
        <v>9542.605</v>
      </c>
      <c r="D228" s="261" t="n">
        <v>0.3</v>
      </c>
      <c r="E228" s="260" t="n">
        <v>7.006</v>
      </c>
      <c r="F228" s="245"/>
    </row>
    <row r="229" customFormat="false" ht="15.75" hidden="false" customHeight="true" outlineLevel="0" collapsed="false">
      <c r="A229" s="263" t="s">
        <v>468</v>
      </c>
      <c r="B229" s="259" t="n">
        <v>9</v>
      </c>
      <c r="C229" s="260" t="n">
        <v>98.84</v>
      </c>
      <c r="D229" s="261" t="n">
        <v>0</v>
      </c>
      <c r="E229" s="260" t="n">
        <v>10.982</v>
      </c>
      <c r="F229" s="245"/>
    </row>
    <row r="230" customFormat="false" ht="16.5" hidden="false" customHeight="true" outlineLevel="0" collapsed="false">
      <c r="A230" s="263" t="s">
        <v>469</v>
      </c>
      <c r="B230" s="259" t="n">
        <v>238</v>
      </c>
      <c r="C230" s="260" t="n">
        <v>245.211</v>
      </c>
      <c r="D230" s="261" t="n">
        <v>0</v>
      </c>
      <c r="E230" s="260" t="n">
        <v>1.03</v>
      </c>
      <c r="F230" s="245"/>
    </row>
    <row r="231" customFormat="false" ht="30.75" hidden="false" customHeight="true" outlineLevel="0" collapsed="false">
      <c r="A231" s="263" t="s">
        <v>470</v>
      </c>
      <c r="B231" s="259" t="n">
        <v>36</v>
      </c>
      <c r="C231" s="260" t="n">
        <v>40.385</v>
      </c>
      <c r="D231" s="261" t="n">
        <v>0</v>
      </c>
      <c r="E231" s="260" t="n">
        <v>1.122</v>
      </c>
      <c r="F231" s="245"/>
    </row>
    <row r="232" customFormat="false" ht="30" hidden="false" customHeight="true" outlineLevel="0" collapsed="false">
      <c r="A232" s="263" t="s">
        <v>471</v>
      </c>
      <c r="B232" s="259" t="n">
        <v>11</v>
      </c>
      <c r="C232" s="260" t="n">
        <v>5.975</v>
      </c>
      <c r="D232" s="261" t="n">
        <v>0</v>
      </c>
      <c r="E232" s="260" t="n">
        <v>0.543</v>
      </c>
      <c r="F232" s="245"/>
    </row>
    <row r="233" customFormat="false" ht="18" hidden="false" customHeight="true" outlineLevel="0" collapsed="false">
      <c r="A233" s="263" t="s">
        <v>472</v>
      </c>
      <c r="B233" s="295" t="n">
        <v>17</v>
      </c>
      <c r="C233" s="260" t="n">
        <v>5042.153</v>
      </c>
      <c r="D233" s="261" t="n">
        <v>0.2</v>
      </c>
      <c r="E233" s="260" t="n">
        <v>296.597</v>
      </c>
      <c r="F233" s="245"/>
    </row>
    <row r="234" customFormat="false" ht="17.25" hidden="false" customHeight="true" outlineLevel="0" collapsed="false">
      <c r="A234" s="263" t="s">
        <v>473</v>
      </c>
      <c r="B234" s="259" t="n">
        <v>13</v>
      </c>
      <c r="C234" s="260" t="n">
        <v>85.96</v>
      </c>
      <c r="D234" s="261" t="n">
        <v>0</v>
      </c>
      <c r="E234" s="260" t="n">
        <v>6.612</v>
      </c>
      <c r="F234" s="245"/>
    </row>
    <row r="235" s="297" customFormat="true" ht="15.75" hidden="false" customHeight="true" outlineLevel="0" collapsed="false">
      <c r="A235" s="263" t="s">
        <v>474</v>
      </c>
      <c r="B235" s="259" t="n">
        <v>96</v>
      </c>
      <c r="C235" s="260" t="n">
        <v>372.6</v>
      </c>
      <c r="D235" s="261" t="n">
        <v>0</v>
      </c>
      <c r="E235" s="260" t="n">
        <v>3.881</v>
      </c>
      <c r="F235" s="296"/>
    </row>
    <row r="236" customFormat="false" ht="45" hidden="false" customHeight="false" outlineLevel="0" collapsed="false">
      <c r="A236" s="263" t="s">
        <v>475</v>
      </c>
      <c r="B236" s="259" t="n">
        <v>798</v>
      </c>
      <c r="C236" s="260" t="n">
        <v>3107.329</v>
      </c>
      <c r="D236" s="261" t="n">
        <v>0.1</v>
      </c>
      <c r="E236" s="260" t="n">
        <v>3.894</v>
      </c>
      <c r="F236" s="249"/>
    </row>
    <row r="237" customFormat="false" ht="31.5" hidden="false" customHeight="true" outlineLevel="0" collapsed="false">
      <c r="A237" s="263" t="s">
        <v>476</v>
      </c>
      <c r="B237" s="259" t="n">
        <v>229</v>
      </c>
      <c r="C237" s="260" t="n">
        <v>544.1</v>
      </c>
      <c r="D237" s="261" t="n">
        <v>0</v>
      </c>
      <c r="E237" s="260" t="n">
        <v>2.376</v>
      </c>
      <c r="F237" s="245"/>
    </row>
    <row r="238" customFormat="false" ht="34.5" hidden="false" customHeight="true" outlineLevel="0" collapsed="false">
      <c r="A238" s="258" t="s">
        <v>477</v>
      </c>
      <c r="B238" s="259" t="n">
        <v>333</v>
      </c>
      <c r="C238" s="260" t="n">
        <v>509.425</v>
      </c>
      <c r="D238" s="260" t="n">
        <v>0</v>
      </c>
      <c r="E238" s="260" t="n">
        <v>1.53</v>
      </c>
      <c r="F238" s="245"/>
    </row>
    <row r="239" customFormat="false" ht="17.25" hidden="false" customHeight="true" outlineLevel="0" collapsed="false">
      <c r="A239" s="263" t="s">
        <v>478</v>
      </c>
      <c r="B239" s="259" t="n">
        <v>102</v>
      </c>
      <c r="C239" s="260" t="n">
        <v>66.086</v>
      </c>
      <c r="D239" s="260" t="n">
        <v>0</v>
      </c>
      <c r="E239" s="260" t="n">
        <v>0.648</v>
      </c>
      <c r="F239" s="245"/>
    </row>
    <row r="240" customFormat="false" ht="16.5" hidden="false" customHeight="true" outlineLevel="0" collapsed="false">
      <c r="A240" s="263" t="s">
        <v>479</v>
      </c>
      <c r="B240" s="259" t="n">
        <v>97</v>
      </c>
      <c r="C240" s="260" t="n">
        <v>46.933</v>
      </c>
      <c r="D240" s="260" t="n">
        <v>0</v>
      </c>
      <c r="E240" s="260" t="n">
        <v>0.484</v>
      </c>
      <c r="F240" s="245"/>
    </row>
    <row r="241" customFormat="false" ht="15" hidden="false" customHeight="true" outlineLevel="0" collapsed="false">
      <c r="A241" s="263" t="s">
        <v>480</v>
      </c>
      <c r="B241" s="259" t="n">
        <v>29</v>
      </c>
      <c r="C241" s="260" t="n">
        <v>38.982</v>
      </c>
      <c r="D241" s="260" t="n">
        <v>0</v>
      </c>
      <c r="E241" s="260" t="n">
        <v>1.344</v>
      </c>
      <c r="F241" s="245"/>
    </row>
    <row r="242" customFormat="false" ht="18" hidden="false" customHeight="true" outlineLevel="0" collapsed="false">
      <c r="A242" s="263" t="s">
        <v>481</v>
      </c>
      <c r="B242" s="259" t="n">
        <v>185</v>
      </c>
      <c r="C242" s="260" t="n">
        <v>357.424</v>
      </c>
      <c r="D242" s="260" t="n">
        <v>0</v>
      </c>
      <c r="E242" s="260" t="n">
        <v>1.932</v>
      </c>
      <c r="F242" s="245"/>
    </row>
    <row r="243" customFormat="false" ht="30" hidden="false" customHeight="true" outlineLevel="0" collapsed="false">
      <c r="A243" s="258" t="s">
        <v>482</v>
      </c>
      <c r="B243" s="259" t="n">
        <v>333</v>
      </c>
      <c r="C243" s="260" t="n">
        <v>1601.698</v>
      </c>
      <c r="D243" s="261" t="n">
        <v>0</v>
      </c>
      <c r="E243" s="260" t="n">
        <v>4.81</v>
      </c>
      <c r="F243" s="245"/>
    </row>
    <row r="244" customFormat="false" ht="15" hidden="false" customHeight="true" outlineLevel="0" collapsed="false">
      <c r="A244" s="263" t="s">
        <v>483</v>
      </c>
      <c r="B244" s="259" t="n">
        <v>3</v>
      </c>
      <c r="C244" s="260" t="n">
        <v>0.85</v>
      </c>
      <c r="D244" s="261" t="n">
        <v>0</v>
      </c>
      <c r="E244" s="260" t="n">
        <v>0.283</v>
      </c>
      <c r="F244" s="245"/>
    </row>
    <row r="245" customFormat="false" ht="19.5" hidden="false" customHeight="true" outlineLevel="0" collapsed="false">
      <c r="A245" s="263" t="s">
        <v>484</v>
      </c>
      <c r="B245" s="259" t="n">
        <v>47</v>
      </c>
      <c r="C245" s="260" t="n">
        <v>78.838</v>
      </c>
      <c r="D245" s="261" t="n">
        <v>0</v>
      </c>
      <c r="E245" s="260" t="n">
        <v>1.677</v>
      </c>
      <c r="F245" s="245"/>
    </row>
    <row r="246" customFormat="false" ht="16.5" hidden="false" customHeight="true" outlineLevel="0" collapsed="false">
      <c r="A246" s="263" t="s">
        <v>485</v>
      </c>
      <c r="B246" s="259" t="n">
        <v>12</v>
      </c>
      <c r="C246" s="260" t="n">
        <v>11.463</v>
      </c>
      <c r="D246" s="261" t="n">
        <v>0</v>
      </c>
      <c r="E246" s="260" t="n">
        <v>0.955</v>
      </c>
      <c r="F246" s="245"/>
    </row>
    <row r="247" customFormat="false" ht="16.5" hidden="false" customHeight="true" outlineLevel="0" collapsed="false">
      <c r="A247" s="263" t="s">
        <v>486</v>
      </c>
      <c r="B247" s="259" t="n">
        <v>56</v>
      </c>
      <c r="C247" s="260" t="n">
        <v>299.96</v>
      </c>
      <c r="D247" s="261" t="n">
        <v>0</v>
      </c>
      <c r="E247" s="260" t="n">
        <v>5.356</v>
      </c>
      <c r="F247" s="245"/>
    </row>
    <row r="248" customFormat="false" ht="16.5" hidden="false" customHeight="true" outlineLevel="0" collapsed="false">
      <c r="A248" s="263" t="s">
        <v>487</v>
      </c>
      <c r="B248" s="259" t="n">
        <v>78</v>
      </c>
      <c r="C248" s="260" t="n">
        <v>555.595</v>
      </c>
      <c r="D248" s="261" t="n">
        <v>0</v>
      </c>
      <c r="E248" s="260" t="n">
        <v>7.123</v>
      </c>
      <c r="F248" s="245"/>
    </row>
    <row r="249" customFormat="false" ht="29.25" hidden="false" customHeight="true" outlineLevel="0" collapsed="false">
      <c r="A249" s="263" t="s">
        <v>488</v>
      </c>
      <c r="B249" s="259" t="n">
        <v>17</v>
      </c>
      <c r="C249" s="260" t="n">
        <v>319.536</v>
      </c>
      <c r="D249" s="261" t="n">
        <v>0</v>
      </c>
      <c r="E249" s="260" t="n">
        <v>18.796</v>
      </c>
      <c r="F249" s="245"/>
    </row>
    <row r="250" customFormat="false" ht="15" hidden="false" customHeight="true" outlineLevel="0" collapsed="false">
      <c r="A250" s="263" t="s">
        <v>489</v>
      </c>
      <c r="B250" s="259" t="n">
        <v>14</v>
      </c>
      <c r="C250" s="260" t="n">
        <v>66.613</v>
      </c>
      <c r="D250" s="261" t="n">
        <v>0</v>
      </c>
      <c r="E250" s="260" t="n">
        <v>4.758</v>
      </c>
      <c r="F250" s="245"/>
    </row>
    <row r="251" customFormat="false" ht="18" hidden="false" customHeight="true" outlineLevel="0" collapsed="false">
      <c r="A251" s="263" t="s">
        <v>490</v>
      </c>
      <c r="B251" s="259" t="n">
        <v>8</v>
      </c>
      <c r="C251" s="260" t="n">
        <v>7.972</v>
      </c>
      <c r="D251" s="261" t="n">
        <v>0</v>
      </c>
      <c r="E251" s="260" t="n">
        <v>0.997</v>
      </c>
      <c r="F251" s="245"/>
    </row>
    <row r="252" customFormat="false" ht="19.5" hidden="false" customHeight="true" outlineLevel="0" collapsed="false">
      <c r="A252" s="263" t="s">
        <v>491</v>
      </c>
      <c r="B252" s="259" t="n">
        <v>1</v>
      </c>
      <c r="C252" s="260" t="n">
        <v>0.4</v>
      </c>
      <c r="D252" s="261" t="n">
        <v>0</v>
      </c>
      <c r="E252" s="260" t="n">
        <v>0.4</v>
      </c>
      <c r="F252" s="245"/>
    </row>
    <row r="253" customFormat="false" ht="33.75" hidden="false" customHeight="true" outlineLevel="0" collapsed="false">
      <c r="A253" s="263" t="s">
        <v>492</v>
      </c>
      <c r="B253" s="259" t="n">
        <v>1</v>
      </c>
      <c r="C253" s="260" t="n">
        <v>0.033</v>
      </c>
      <c r="D253" s="261" t="n">
        <v>0</v>
      </c>
      <c r="E253" s="260" t="n">
        <v>0.033</v>
      </c>
      <c r="F253" s="245"/>
    </row>
    <row r="254" customFormat="false" ht="16.5" hidden="false" customHeight="true" outlineLevel="0" collapsed="false">
      <c r="A254" s="263" t="s">
        <v>493</v>
      </c>
      <c r="B254" s="259" t="n">
        <v>9</v>
      </c>
      <c r="C254" s="260" t="n">
        <v>5.342</v>
      </c>
      <c r="D254" s="261" t="n">
        <v>0</v>
      </c>
      <c r="E254" s="260" t="n">
        <v>0.594</v>
      </c>
      <c r="F254" s="245"/>
    </row>
    <row r="255" customFormat="false" ht="18.75" hidden="false" customHeight="true" outlineLevel="0" collapsed="false">
      <c r="A255" s="263" t="s">
        <v>369</v>
      </c>
      <c r="B255" s="259" t="n">
        <v>136</v>
      </c>
      <c r="C255" s="260" t="n">
        <v>255.07</v>
      </c>
      <c r="D255" s="261" t="n">
        <v>0</v>
      </c>
      <c r="E255" s="260" t="n">
        <v>1.876</v>
      </c>
      <c r="F255" s="245"/>
    </row>
    <row r="256" customFormat="false" ht="45" hidden="false" customHeight="true" outlineLevel="0" collapsed="false">
      <c r="A256" s="290" t="s">
        <v>494</v>
      </c>
      <c r="B256" s="298" t="n">
        <v>214</v>
      </c>
      <c r="C256" s="298" t="n">
        <v>1798.5</v>
      </c>
      <c r="D256" s="298" t="n">
        <v>0.1</v>
      </c>
      <c r="E256" s="299" t="n">
        <v>8.404</v>
      </c>
      <c r="F256" s="245"/>
    </row>
    <row r="257" customFormat="false" ht="18" hidden="false" customHeight="true" outlineLevel="0" collapsed="false">
      <c r="A257" s="268" t="s">
        <v>336</v>
      </c>
      <c r="B257" s="268"/>
      <c r="C257" s="268"/>
      <c r="D257" s="268"/>
      <c r="E257" s="268"/>
      <c r="F257" s="245"/>
    </row>
    <row r="258" customFormat="false" ht="34.5" hidden="false" customHeight="true" outlineLevel="0" collapsed="false">
      <c r="A258" s="246"/>
      <c r="B258" s="247" t="s">
        <v>321</v>
      </c>
      <c r="C258" s="247" t="s">
        <v>303</v>
      </c>
      <c r="D258" s="247"/>
      <c r="E258" s="300" t="s">
        <v>304</v>
      </c>
      <c r="F258" s="245"/>
    </row>
    <row r="259" customFormat="false" ht="43.5" hidden="false" customHeight="true" outlineLevel="0" collapsed="false">
      <c r="A259" s="246"/>
      <c r="B259" s="247"/>
      <c r="C259" s="247" t="s">
        <v>77</v>
      </c>
      <c r="D259" s="247" t="s">
        <v>337</v>
      </c>
      <c r="E259" s="300"/>
      <c r="F259" s="245"/>
    </row>
    <row r="260" customFormat="false" ht="18.75" hidden="false" customHeight="true" outlineLevel="0" collapsed="false">
      <c r="A260" s="263" t="s">
        <v>495</v>
      </c>
      <c r="B260" s="259" t="n">
        <v>1</v>
      </c>
      <c r="C260" s="260" t="n">
        <v>28.336</v>
      </c>
      <c r="D260" s="261" t="n">
        <v>0</v>
      </c>
      <c r="E260" s="260" t="n">
        <v>28.336</v>
      </c>
      <c r="F260" s="245"/>
    </row>
    <row r="261" customFormat="false" ht="18" hidden="false" customHeight="true" outlineLevel="0" collapsed="false">
      <c r="A261" s="263" t="s">
        <v>496</v>
      </c>
      <c r="B261" s="259" t="n">
        <v>67</v>
      </c>
      <c r="C261" s="260" t="n">
        <v>665.913</v>
      </c>
      <c r="D261" s="261" t="n">
        <v>0</v>
      </c>
      <c r="E261" s="260" t="n">
        <v>9.939</v>
      </c>
      <c r="F261" s="245"/>
    </row>
    <row r="262" customFormat="false" ht="27" hidden="false" customHeight="true" outlineLevel="0" collapsed="false">
      <c r="A262" s="263" t="s">
        <v>497</v>
      </c>
      <c r="B262" s="259" t="n">
        <v>22</v>
      </c>
      <c r="C262" s="260" t="n">
        <v>675.05</v>
      </c>
      <c r="D262" s="261" t="n">
        <v>0</v>
      </c>
      <c r="E262" s="260" t="n">
        <v>30.684</v>
      </c>
      <c r="F262" s="245"/>
    </row>
    <row r="263" customFormat="false" ht="30" hidden="false" customHeight="true" outlineLevel="0" collapsed="false">
      <c r="A263" s="263" t="s">
        <v>498</v>
      </c>
      <c r="B263" s="259" t="n">
        <v>49</v>
      </c>
      <c r="C263" s="260" t="n">
        <v>162.823</v>
      </c>
      <c r="D263" s="261" t="n">
        <v>0</v>
      </c>
      <c r="E263" s="260" t="n">
        <v>3.323</v>
      </c>
      <c r="F263" s="245"/>
    </row>
    <row r="264" customFormat="false" ht="19.5" hidden="false" customHeight="true" outlineLevel="0" collapsed="false">
      <c r="A264" s="263" t="s">
        <v>499</v>
      </c>
      <c r="B264" s="259" t="n">
        <v>3</v>
      </c>
      <c r="C264" s="260" t="n">
        <v>1.065</v>
      </c>
      <c r="D264" s="261" t="n">
        <v>0</v>
      </c>
      <c r="E264" s="260" t="n">
        <v>0.355</v>
      </c>
      <c r="F264" s="245"/>
    </row>
    <row r="265" customFormat="false" ht="31.5" hidden="false" customHeight="true" outlineLevel="0" collapsed="false">
      <c r="A265" s="263" t="s">
        <v>500</v>
      </c>
      <c r="B265" s="259" t="n">
        <v>8</v>
      </c>
      <c r="C265" s="260" t="n">
        <v>2.02</v>
      </c>
      <c r="D265" s="261" t="n">
        <v>0</v>
      </c>
      <c r="E265" s="260" t="n">
        <v>0.253</v>
      </c>
      <c r="F265" s="245"/>
    </row>
    <row r="266" customFormat="false" ht="30" hidden="false" customHeight="true" outlineLevel="0" collapsed="false">
      <c r="A266" s="263" t="s">
        <v>501</v>
      </c>
      <c r="B266" s="259" t="n">
        <v>18</v>
      </c>
      <c r="C266" s="260" t="n">
        <v>5.182</v>
      </c>
      <c r="D266" s="261" t="n">
        <v>0</v>
      </c>
      <c r="E266" s="260" t="n">
        <v>0.288</v>
      </c>
      <c r="F266" s="245"/>
    </row>
    <row r="267" customFormat="false" ht="31.5" hidden="false" customHeight="true" outlineLevel="0" collapsed="false">
      <c r="A267" s="263" t="s">
        <v>502</v>
      </c>
      <c r="B267" s="259" t="n">
        <v>1</v>
      </c>
      <c r="C267" s="260" t="n">
        <v>0.438</v>
      </c>
      <c r="D267" s="261" t="n">
        <v>0</v>
      </c>
      <c r="E267" s="260" t="n">
        <v>0.438</v>
      </c>
      <c r="F267" s="245"/>
    </row>
    <row r="268" customFormat="false" ht="31.5" hidden="false" customHeight="true" outlineLevel="0" collapsed="false">
      <c r="A268" s="263" t="s">
        <v>503</v>
      </c>
      <c r="B268" s="259" t="n">
        <v>18</v>
      </c>
      <c r="C268" s="260" t="n">
        <v>205.322</v>
      </c>
      <c r="D268" s="261" t="n">
        <v>0</v>
      </c>
      <c r="E268" s="260" t="n">
        <v>11.407</v>
      </c>
      <c r="F268" s="245"/>
    </row>
    <row r="269" customFormat="false" ht="15.75" hidden="false" customHeight="false" outlineLevel="0" collapsed="false">
      <c r="A269" s="263" t="s">
        <v>504</v>
      </c>
      <c r="B269" s="259" t="n">
        <v>43</v>
      </c>
      <c r="C269" s="260" t="n">
        <v>52.396</v>
      </c>
      <c r="D269" s="261" t="n">
        <v>0</v>
      </c>
      <c r="E269" s="260" t="n">
        <v>1.219</v>
      </c>
      <c r="F269" s="245"/>
    </row>
    <row r="270" customFormat="false" ht="59.25" hidden="false" customHeight="true" outlineLevel="0" collapsed="false">
      <c r="A270" s="258" t="s">
        <v>505</v>
      </c>
      <c r="B270" s="259" t="n">
        <v>95</v>
      </c>
      <c r="C270" s="260" t="n">
        <v>55.919</v>
      </c>
      <c r="D270" s="261" t="n">
        <v>0</v>
      </c>
      <c r="E270" s="260" t="n">
        <v>0.589</v>
      </c>
      <c r="F270" s="245"/>
    </row>
    <row r="271" customFormat="false" ht="42" hidden="false" customHeight="true" outlineLevel="0" collapsed="false">
      <c r="A271" s="263" t="s">
        <v>506</v>
      </c>
      <c r="B271" s="259" t="n">
        <v>9</v>
      </c>
      <c r="C271" s="260" t="n">
        <v>0.924</v>
      </c>
      <c r="D271" s="261" t="n">
        <v>0</v>
      </c>
      <c r="E271" s="260" t="n">
        <v>0.103</v>
      </c>
      <c r="F271" s="245"/>
    </row>
    <row r="272" customFormat="false" ht="60" hidden="false" customHeight="true" outlineLevel="0" collapsed="false">
      <c r="A272" s="263" t="s">
        <v>507</v>
      </c>
      <c r="B272" s="259" t="n">
        <v>42</v>
      </c>
      <c r="C272" s="260" t="n">
        <v>40.5</v>
      </c>
      <c r="D272" s="261" t="n">
        <v>0</v>
      </c>
      <c r="E272" s="260" t="n">
        <v>0.963</v>
      </c>
      <c r="F272" s="245"/>
    </row>
    <row r="273" customFormat="false" ht="16.5" hidden="false" customHeight="true" outlineLevel="0" collapsed="false">
      <c r="A273" s="263" t="s">
        <v>508</v>
      </c>
      <c r="B273" s="259" t="n">
        <v>2</v>
      </c>
      <c r="C273" s="260" t="n">
        <v>0.027</v>
      </c>
      <c r="D273" s="261" t="n">
        <v>0</v>
      </c>
      <c r="E273" s="260" t="n">
        <v>0.014</v>
      </c>
      <c r="F273" s="245"/>
    </row>
    <row r="274" customFormat="false" ht="30.75" hidden="false" customHeight="true" outlineLevel="0" collapsed="false">
      <c r="A274" s="263" t="s">
        <v>509</v>
      </c>
      <c r="B274" s="259" t="n">
        <v>17</v>
      </c>
      <c r="C274" s="260" t="n">
        <v>6.58</v>
      </c>
      <c r="D274" s="261" t="n">
        <v>0</v>
      </c>
      <c r="E274" s="260" t="n">
        <v>0.387</v>
      </c>
      <c r="F274" s="245"/>
    </row>
    <row r="275" customFormat="false" ht="17.25" hidden="false" customHeight="true" outlineLevel="0" collapsed="false">
      <c r="A275" s="263" t="s">
        <v>369</v>
      </c>
      <c r="B275" s="259" t="n">
        <v>25</v>
      </c>
      <c r="C275" s="260" t="n">
        <v>7.926</v>
      </c>
      <c r="D275" s="261" t="n">
        <v>0</v>
      </c>
      <c r="E275" s="260" t="n">
        <v>0.317</v>
      </c>
      <c r="F275" s="245"/>
    </row>
    <row r="276" s="190" customFormat="true" ht="17.25" hidden="false" customHeight="true" outlineLevel="0" collapsed="false">
      <c r="A276" s="254" t="s">
        <v>510</v>
      </c>
      <c r="B276" s="255" t="n">
        <v>412</v>
      </c>
      <c r="C276" s="257" t="n">
        <v>33030.655</v>
      </c>
      <c r="D276" s="256" t="n">
        <v>1.3</v>
      </c>
      <c r="E276" s="257" t="n">
        <v>80.171</v>
      </c>
      <c r="F276" s="301"/>
    </row>
    <row r="277" customFormat="false" ht="18.75" hidden="false" customHeight="true" outlineLevel="0" collapsed="false">
      <c r="A277" s="258" t="s">
        <v>511</v>
      </c>
      <c r="B277" s="259" t="n">
        <v>97</v>
      </c>
      <c r="C277" s="260" t="n">
        <v>6672.234</v>
      </c>
      <c r="D277" s="261" t="n">
        <v>0.3</v>
      </c>
      <c r="E277" s="260" t="n">
        <v>68.786</v>
      </c>
      <c r="F277" s="245"/>
    </row>
    <row r="278" customFormat="false" ht="28.5" hidden="false" customHeight="true" outlineLevel="0" collapsed="false">
      <c r="A278" s="263" t="s">
        <v>512</v>
      </c>
      <c r="B278" s="259" t="n">
        <v>5</v>
      </c>
      <c r="C278" s="260" t="n">
        <v>712</v>
      </c>
      <c r="D278" s="261" t="n">
        <v>0</v>
      </c>
      <c r="E278" s="260" t="n">
        <v>142.4</v>
      </c>
      <c r="F278" s="245"/>
    </row>
    <row r="279" customFormat="false" ht="45" hidden="false" customHeight="true" outlineLevel="0" collapsed="false">
      <c r="A279" s="263" t="s">
        <v>513</v>
      </c>
      <c r="B279" s="259" t="n">
        <v>16</v>
      </c>
      <c r="C279" s="260" t="n">
        <v>93.282</v>
      </c>
      <c r="D279" s="261" t="n">
        <v>0</v>
      </c>
      <c r="E279" s="260" t="n">
        <v>5.83</v>
      </c>
      <c r="F279" s="245"/>
    </row>
    <row r="280" customFormat="false" ht="33.75" hidden="false" customHeight="true" outlineLevel="0" collapsed="false">
      <c r="A280" s="263" t="s">
        <v>514</v>
      </c>
      <c r="B280" s="259" t="n">
        <v>5</v>
      </c>
      <c r="C280" s="260" t="n">
        <v>16.448</v>
      </c>
      <c r="D280" s="261" t="n">
        <v>0</v>
      </c>
      <c r="E280" s="260" t="n">
        <v>3.29</v>
      </c>
      <c r="F280" s="245"/>
    </row>
    <row r="281" customFormat="false" ht="29.25" hidden="false" customHeight="true" outlineLevel="0" collapsed="false">
      <c r="A281" s="263" t="s">
        <v>515</v>
      </c>
      <c r="B281" s="259" t="n">
        <v>4</v>
      </c>
      <c r="C281" s="260" t="n">
        <v>55.158</v>
      </c>
      <c r="D281" s="261" t="n">
        <v>0</v>
      </c>
      <c r="E281" s="260" t="n">
        <v>13.79</v>
      </c>
      <c r="F281" s="245"/>
    </row>
    <row r="282" customFormat="false" ht="17.25" hidden="false" customHeight="true" outlineLevel="0" collapsed="false">
      <c r="A282" s="263" t="s">
        <v>516</v>
      </c>
      <c r="B282" s="259" t="n">
        <v>1</v>
      </c>
      <c r="C282" s="260" t="n">
        <v>4.21</v>
      </c>
      <c r="D282" s="261" t="n">
        <v>0</v>
      </c>
      <c r="E282" s="260" t="n">
        <v>4.21</v>
      </c>
      <c r="F282" s="245"/>
    </row>
    <row r="283" customFormat="false" ht="15.75" hidden="false" customHeight="true" outlineLevel="0" collapsed="false">
      <c r="A283" s="302" t="s">
        <v>336</v>
      </c>
      <c r="B283" s="302"/>
      <c r="C283" s="302"/>
      <c r="D283" s="302"/>
      <c r="E283" s="302"/>
      <c r="F283" s="245"/>
    </row>
    <row r="284" customFormat="false" ht="27.75" hidden="false" customHeight="true" outlineLevel="0" collapsed="false">
      <c r="A284" s="269"/>
      <c r="B284" s="247" t="s">
        <v>321</v>
      </c>
      <c r="C284" s="247" t="s">
        <v>303</v>
      </c>
      <c r="D284" s="247"/>
      <c r="E284" s="248" t="s">
        <v>304</v>
      </c>
      <c r="F284" s="245"/>
    </row>
    <row r="285" customFormat="false" ht="43.5" hidden="false" customHeight="true" outlineLevel="0" collapsed="false">
      <c r="A285" s="269"/>
      <c r="B285" s="247"/>
      <c r="C285" s="247" t="s">
        <v>77</v>
      </c>
      <c r="D285" s="247" t="s">
        <v>322</v>
      </c>
      <c r="E285" s="248"/>
      <c r="F285" s="245"/>
    </row>
    <row r="286" customFormat="false" ht="29.25" hidden="false" customHeight="true" outlineLevel="0" collapsed="false">
      <c r="A286" s="263" t="s">
        <v>517</v>
      </c>
      <c r="B286" s="259" t="n">
        <v>63</v>
      </c>
      <c r="C286" s="260" t="n">
        <v>5759.735</v>
      </c>
      <c r="D286" s="261" t="n">
        <v>0.2</v>
      </c>
      <c r="E286" s="260" t="n">
        <v>91.424</v>
      </c>
      <c r="F286" s="245"/>
    </row>
    <row r="287" customFormat="false" ht="15.75" hidden="false" customHeight="false" outlineLevel="0" collapsed="false">
      <c r="A287" s="263" t="s">
        <v>518</v>
      </c>
      <c r="B287" s="259" t="n">
        <v>2</v>
      </c>
      <c r="C287" s="260" t="n">
        <v>0.591</v>
      </c>
      <c r="D287" s="261" t="n">
        <v>0</v>
      </c>
      <c r="E287" s="260" t="n">
        <v>0.296</v>
      </c>
      <c r="F287" s="245"/>
    </row>
    <row r="288" customFormat="false" ht="18.75" hidden="false" customHeight="true" outlineLevel="0" collapsed="false">
      <c r="A288" s="263" t="s">
        <v>519</v>
      </c>
      <c r="B288" s="259" t="n">
        <v>1</v>
      </c>
      <c r="C288" s="260" t="n">
        <v>30.81</v>
      </c>
      <c r="D288" s="261" t="n">
        <v>0</v>
      </c>
      <c r="E288" s="260" t="n">
        <v>30.81</v>
      </c>
      <c r="F288" s="245"/>
    </row>
    <row r="289" customFormat="false" ht="29.25" hidden="false" customHeight="true" outlineLevel="0" collapsed="false">
      <c r="A289" s="290" t="s">
        <v>520</v>
      </c>
      <c r="B289" s="303" t="n">
        <v>49</v>
      </c>
      <c r="C289" s="304" t="n">
        <v>5826.671</v>
      </c>
      <c r="D289" s="305" t="n">
        <v>0.2</v>
      </c>
      <c r="E289" s="304" t="n">
        <v>118.912</v>
      </c>
      <c r="F289" s="245"/>
    </row>
    <row r="290" customFormat="false" ht="28.5" hidden="false" customHeight="true" outlineLevel="0" collapsed="false">
      <c r="A290" s="280" t="s">
        <v>521</v>
      </c>
      <c r="B290" s="303" t="n">
        <v>14</v>
      </c>
      <c r="C290" s="304" t="n">
        <v>969.142</v>
      </c>
      <c r="D290" s="305" t="n">
        <v>0</v>
      </c>
      <c r="E290" s="304" t="n">
        <v>69.224</v>
      </c>
      <c r="F290" s="245"/>
    </row>
    <row r="291" customFormat="false" ht="31.5" hidden="false" customHeight="true" outlineLevel="0" collapsed="false">
      <c r="A291" s="280" t="s">
        <v>522</v>
      </c>
      <c r="B291" s="303" t="n">
        <v>1</v>
      </c>
      <c r="C291" s="304" t="n">
        <v>90.277</v>
      </c>
      <c r="D291" s="305" t="n">
        <v>0</v>
      </c>
      <c r="E291" s="304" t="n">
        <v>90.277</v>
      </c>
      <c r="F291" s="245"/>
    </row>
    <row r="292" customFormat="false" ht="18" hidden="false" customHeight="true" outlineLevel="0" collapsed="false">
      <c r="A292" s="280" t="s">
        <v>369</v>
      </c>
      <c r="B292" s="303" t="n">
        <v>34</v>
      </c>
      <c r="C292" s="304" t="n">
        <v>4767.252</v>
      </c>
      <c r="D292" s="305" t="n">
        <v>0.2</v>
      </c>
      <c r="E292" s="304" t="n">
        <v>140.213</v>
      </c>
      <c r="F292" s="245"/>
    </row>
    <row r="293" customFormat="false" ht="43.5" hidden="false" customHeight="true" outlineLevel="0" collapsed="false">
      <c r="A293" s="290" t="s">
        <v>523</v>
      </c>
      <c r="B293" s="303" t="s">
        <v>108</v>
      </c>
      <c r="C293" s="304" t="s">
        <v>108</v>
      </c>
      <c r="D293" s="305" t="s">
        <v>108</v>
      </c>
      <c r="E293" s="304" t="s">
        <v>108</v>
      </c>
      <c r="F293" s="245"/>
    </row>
    <row r="294" customFormat="false" ht="17.25" hidden="false" customHeight="true" outlineLevel="0" collapsed="false">
      <c r="A294" s="290" t="s">
        <v>524</v>
      </c>
      <c r="B294" s="303" t="n">
        <v>14</v>
      </c>
      <c r="C294" s="304" t="n">
        <v>85.58</v>
      </c>
      <c r="D294" s="305" t="n">
        <v>0</v>
      </c>
      <c r="E294" s="304" t="n">
        <v>6.113</v>
      </c>
      <c r="F294" s="245"/>
    </row>
    <row r="295" customFormat="false" ht="16.5" hidden="false" customHeight="true" outlineLevel="0" collapsed="false">
      <c r="A295" s="280" t="s">
        <v>525</v>
      </c>
      <c r="B295" s="303" t="n">
        <v>5</v>
      </c>
      <c r="C295" s="304" t="n">
        <v>41.195</v>
      </c>
      <c r="D295" s="305" t="n">
        <v>0</v>
      </c>
      <c r="E295" s="304" t="n">
        <v>8.239</v>
      </c>
      <c r="F295" s="245"/>
    </row>
    <row r="296" customFormat="false" ht="15.75" hidden="false" customHeight="true" outlineLevel="0" collapsed="false">
      <c r="A296" s="280" t="s">
        <v>526</v>
      </c>
      <c r="B296" s="303" t="n">
        <v>9</v>
      </c>
      <c r="C296" s="304" t="n">
        <v>44.385</v>
      </c>
      <c r="D296" s="305" t="n">
        <v>0</v>
      </c>
      <c r="E296" s="304" t="n">
        <v>4.932</v>
      </c>
      <c r="F296" s="245"/>
    </row>
    <row r="297" customFormat="false" ht="17.25" hidden="false" customHeight="true" outlineLevel="0" collapsed="false">
      <c r="A297" s="306" t="s">
        <v>527</v>
      </c>
      <c r="B297" s="303" t="n">
        <v>272</v>
      </c>
      <c r="C297" s="304" t="n">
        <v>20446.17</v>
      </c>
      <c r="D297" s="305" t="n">
        <v>0.8</v>
      </c>
      <c r="E297" s="304" t="n">
        <v>75.17</v>
      </c>
      <c r="F297" s="245"/>
    </row>
    <row r="298" customFormat="false" ht="29.25" hidden="false" customHeight="true" outlineLevel="0" collapsed="false">
      <c r="A298" s="280" t="s">
        <v>528</v>
      </c>
      <c r="B298" s="303" t="n">
        <v>156</v>
      </c>
      <c r="C298" s="304" t="n">
        <v>5782.9</v>
      </c>
      <c r="D298" s="305" t="n">
        <v>0.2</v>
      </c>
      <c r="E298" s="304" t="n">
        <v>37.07</v>
      </c>
      <c r="F298" s="245"/>
    </row>
    <row r="299" customFormat="false" ht="42" hidden="false" customHeight="true" outlineLevel="0" collapsed="false">
      <c r="A299" s="280" t="s">
        <v>529</v>
      </c>
      <c r="B299" s="303" t="n">
        <v>78</v>
      </c>
      <c r="C299" s="304" t="n">
        <v>4971.976</v>
      </c>
      <c r="D299" s="305" t="n">
        <v>0.2</v>
      </c>
      <c r="E299" s="304" t="n">
        <v>63.743</v>
      </c>
      <c r="F299" s="245"/>
    </row>
    <row r="300" customFormat="false" ht="15.75" hidden="false" customHeight="true" outlineLevel="0" collapsed="false">
      <c r="A300" s="280" t="s">
        <v>530</v>
      </c>
      <c r="B300" s="303" t="n">
        <v>22</v>
      </c>
      <c r="C300" s="304" t="n">
        <v>3650.196</v>
      </c>
      <c r="D300" s="305" t="n">
        <v>0.1</v>
      </c>
      <c r="E300" s="304" t="n">
        <v>165.918</v>
      </c>
      <c r="F300" s="245"/>
    </row>
    <row r="301" customFormat="false" ht="15.75" hidden="false" customHeight="true" outlineLevel="0" collapsed="false">
      <c r="A301" s="280" t="s">
        <v>531</v>
      </c>
      <c r="B301" s="303" t="n">
        <v>19</v>
      </c>
      <c r="C301" s="304" t="n">
        <v>3121.769</v>
      </c>
      <c r="D301" s="305" t="n">
        <v>0.1</v>
      </c>
      <c r="E301" s="304" t="n">
        <v>164.304</v>
      </c>
      <c r="F301" s="245"/>
    </row>
    <row r="302" customFormat="false" ht="15.75" hidden="false" customHeight="false" outlineLevel="0" collapsed="false">
      <c r="A302" s="280" t="s">
        <v>532</v>
      </c>
      <c r="B302" s="303" t="n">
        <v>3</v>
      </c>
      <c r="C302" s="304" t="n">
        <v>2729.305</v>
      </c>
      <c r="D302" s="305" t="n">
        <v>0.1</v>
      </c>
      <c r="E302" s="304" t="n">
        <v>909.768</v>
      </c>
      <c r="F302" s="245"/>
    </row>
    <row r="303" customFormat="false" ht="15.75" hidden="false" customHeight="false" outlineLevel="0" collapsed="false">
      <c r="A303" s="280" t="s">
        <v>533</v>
      </c>
      <c r="B303" s="303" t="n">
        <v>3</v>
      </c>
      <c r="C303" s="304" t="n">
        <v>3.235</v>
      </c>
      <c r="D303" s="305" t="n">
        <v>0</v>
      </c>
      <c r="E303" s="304" t="n">
        <v>1.078</v>
      </c>
      <c r="F303" s="245"/>
    </row>
    <row r="304" customFormat="false" ht="27.75" hidden="false" customHeight="true" outlineLevel="0" collapsed="false">
      <c r="A304" s="280" t="s">
        <v>534</v>
      </c>
      <c r="B304" s="303" t="n">
        <v>9</v>
      </c>
      <c r="C304" s="304" t="n">
        <v>80.179</v>
      </c>
      <c r="D304" s="305" t="n">
        <v>0</v>
      </c>
      <c r="E304" s="304" t="n">
        <v>8.909</v>
      </c>
      <c r="F304" s="245"/>
    </row>
    <row r="305" customFormat="false" ht="30.75" hidden="false" customHeight="true" outlineLevel="0" collapsed="false">
      <c r="A305" s="280" t="s">
        <v>535</v>
      </c>
      <c r="B305" s="303" t="n">
        <v>9</v>
      </c>
      <c r="C305" s="304" t="n">
        <v>106.554</v>
      </c>
      <c r="D305" s="305" t="n">
        <v>0</v>
      </c>
      <c r="E305" s="304" t="n">
        <v>11.839</v>
      </c>
      <c r="F305" s="245"/>
    </row>
    <row r="306" customFormat="false" ht="57" hidden="false" customHeight="true" outlineLevel="0" collapsed="false">
      <c r="A306" s="307" t="s">
        <v>536</v>
      </c>
      <c r="B306" s="298" t="n">
        <v>877</v>
      </c>
      <c r="C306" s="299" t="n">
        <v>67957.03</v>
      </c>
      <c r="D306" s="308" t="n">
        <v>2.6</v>
      </c>
      <c r="E306" s="299" t="n">
        <v>77.488</v>
      </c>
      <c r="F306" s="245"/>
    </row>
    <row r="307" customFormat="false" ht="63.75" hidden="false" customHeight="true" outlineLevel="0" collapsed="false">
      <c r="A307" s="290" t="s">
        <v>537</v>
      </c>
      <c r="B307" s="303" t="n">
        <v>73</v>
      </c>
      <c r="C307" s="304" t="n">
        <v>710.818</v>
      </c>
      <c r="D307" s="305" t="n">
        <v>0</v>
      </c>
      <c r="E307" s="304" t="n">
        <v>9.737</v>
      </c>
      <c r="F307" s="245"/>
    </row>
    <row r="308" customFormat="false" ht="16.5" hidden="false" customHeight="true" outlineLevel="0" collapsed="false">
      <c r="A308" s="280" t="s">
        <v>538</v>
      </c>
      <c r="B308" s="303" t="n">
        <v>5</v>
      </c>
      <c r="C308" s="304" t="n">
        <v>95.916</v>
      </c>
      <c r="D308" s="305" t="n">
        <v>0</v>
      </c>
      <c r="E308" s="304" t="n">
        <v>19.183</v>
      </c>
      <c r="F308" s="245"/>
    </row>
    <row r="309" customFormat="false" ht="18.75" hidden="false" customHeight="true" outlineLevel="0" collapsed="false">
      <c r="A309" s="280" t="s">
        <v>539</v>
      </c>
      <c r="B309" s="303" t="n">
        <v>68</v>
      </c>
      <c r="C309" s="304" t="n">
        <v>614.902</v>
      </c>
      <c r="D309" s="305" t="n">
        <v>0</v>
      </c>
      <c r="E309" s="304" t="n">
        <v>9.043</v>
      </c>
      <c r="F309" s="249"/>
    </row>
    <row r="310" customFormat="false" ht="0.75" hidden="true" customHeight="true" outlineLevel="0" collapsed="false">
      <c r="A310" s="280" t="s">
        <v>540</v>
      </c>
      <c r="B310" s="303" t="n">
        <v>1</v>
      </c>
      <c r="C310" s="304" t="n">
        <v>0.102</v>
      </c>
      <c r="D310" s="305" t="n">
        <v>0</v>
      </c>
      <c r="E310" s="304" t="n">
        <v>0.102</v>
      </c>
      <c r="F310" s="249"/>
    </row>
    <row r="311" customFormat="false" ht="45.75" hidden="false" customHeight="true" outlineLevel="0" collapsed="false">
      <c r="A311" s="290" t="s">
        <v>541</v>
      </c>
      <c r="B311" s="303" t="n">
        <v>22</v>
      </c>
      <c r="C311" s="304" t="n">
        <v>61.97</v>
      </c>
      <c r="D311" s="305" t="n">
        <v>0</v>
      </c>
      <c r="E311" s="304" t="n">
        <v>2.817</v>
      </c>
      <c r="F311" s="249"/>
    </row>
    <row r="312" customFormat="false" ht="20.25" hidden="false" customHeight="true" outlineLevel="0" collapsed="false">
      <c r="A312" s="280" t="s">
        <v>539</v>
      </c>
      <c r="B312" s="303" t="n">
        <v>22</v>
      </c>
      <c r="C312" s="304" t="n">
        <v>61.97</v>
      </c>
      <c r="D312" s="305" t="n">
        <v>0</v>
      </c>
      <c r="E312" s="304" t="n">
        <v>2.817</v>
      </c>
      <c r="F312" s="249"/>
    </row>
    <row r="313" customFormat="false" ht="17.25" hidden="false" customHeight="true" outlineLevel="0" collapsed="false">
      <c r="A313" s="302" t="s">
        <v>336</v>
      </c>
      <c r="B313" s="302"/>
      <c r="C313" s="302"/>
      <c r="D313" s="302"/>
      <c r="E313" s="302"/>
      <c r="F313" s="245"/>
    </row>
    <row r="314" customFormat="false" ht="19.5" hidden="false" customHeight="true" outlineLevel="0" collapsed="false">
      <c r="A314" s="269"/>
      <c r="B314" s="247" t="s">
        <v>321</v>
      </c>
      <c r="C314" s="247" t="s">
        <v>303</v>
      </c>
      <c r="D314" s="247"/>
      <c r="E314" s="248" t="s">
        <v>304</v>
      </c>
      <c r="F314" s="245"/>
    </row>
    <row r="315" customFormat="false" ht="48.75" hidden="false" customHeight="true" outlineLevel="0" collapsed="false">
      <c r="A315" s="269"/>
      <c r="B315" s="247"/>
      <c r="C315" s="247" t="s">
        <v>77</v>
      </c>
      <c r="D315" s="247" t="s">
        <v>322</v>
      </c>
      <c r="E315" s="248"/>
      <c r="F315" s="245"/>
    </row>
    <row r="316" customFormat="false" ht="30.75" hidden="false" customHeight="true" outlineLevel="0" collapsed="false">
      <c r="A316" s="290" t="s">
        <v>542</v>
      </c>
      <c r="B316" s="303" t="n">
        <v>642</v>
      </c>
      <c r="C316" s="304" t="n">
        <v>37599.8</v>
      </c>
      <c r="D316" s="305" t="n">
        <v>1.4</v>
      </c>
      <c r="E316" s="304" t="n">
        <v>58.567</v>
      </c>
      <c r="F316" s="245"/>
    </row>
    <row r="317" customFormat="false" ht="15" hidden="false" customHeight="true" outlineLevel="0" collapsed="false">
      <c r="A317" s="280" t="s">
        <v>543</v>
      </c>
      <c r="B317" s="303" t="n">
        <v>344</v>
      </c>
      <c r="C317" s="304" t="n">
        <v>11623.716</v>
      </c>
      <c r="D317" s="305" t="n">
        <v>0.5</v>
      </c>
      <c r="E317" s="304" t="n">
        <v>33.79</v>
      </c>
      <c r="F317" s="245"/>
    </row>
    <row r="318" customFormat="false" ht="18" hidden="false" customHeight="true" outlineLevel="0" collapsed="false">
      <c r="A318" s="280" t="s">
        <v>544</v>
      </c>
      <c r="B318" s="303" t="n">
        <v>292</v>
      </c>
      <c r="C318" s="304" t="n">
        <v>9660.317</v>
      </c>
      <c r="D318" s="305" t="n">
        <v>0.4</v>
      </c>
      <c r="E318" s="304" t="n">
        <v>33.083</v>
      </c>
      <c r="F318" s="245"/>
    </row>
    <row r="319" customFormat="false" ht="18" hidden="false" customHeight="true" outlineLevel="0" collapsed="false">
      <c r="A319" s="280" t="s">
        <v>545</v>
      </c>
      <c r="B319" s="303" t="n">
        <v>40</v>
      </c>
      <c r="C319" s="304" t="n">
        <v>75.619</v>
      </c>
      <c r="D319" s="305" t="n">
        <v>0</v>
      </c>
      <c r="E319" s="304" t="n">
        <v>1.89</v>
      </c>
      <c r="F319" s="245"/>
    </row>
    <row r="320" customFormat="false" ht="15.75" hidden="false" customHeight="true" outlineLevel="0" collapsed="false">
      <c r="A320" s="280" t="s">
        <v>546</v>
      </c>
      <c r="B320" s="303" t="n">
        <v>259</v>
      </c>
      <c r="C320" s="304" t="n">
        <v>4425.812</v>
      </c>
      <c r="D320" s="305" t="n">
        <v>0.2</v>
      </c>
      <c r="E320" s="304" t="n">
        <v>17.088</v>
      </c>
      <c r="F320" s="245"/>
    </row>
    <row r="321" customFormat="false" ht="15" hidden="false" customHeight="true" outlineLevel="0" collapsed="false">
      <c r="A321" s="280" t="s">
        <v>547</v>
      </c>
      <c r="B321" s="303" t="n">
        <v>153</v>
      </c>
      <c r="C321" s="304" t="n">
        <v>50.83</v>
      </c>
      <c r="D321" s="305" t="s">
        <v>108</v>
      </c>
      <c r="E321" s="304" t="n">
        <v>0.332</v>
      </c>
      <c r="F321" s="245"/>
    </row>
    <row r="322" customFormat="false" ht="15.75" hidden="false" customHeight="true" outlineLevel="0" collapsed="false">
      <c r="A322" s="280" t="s">
        <v>548</v>
      </c>
      <c r="B322" s="303" t="n">
        <v>1</v>
      </c>
      <c r="C322" s="304" t="n">
        <v>0.089</v>
      </c>
      <c r="D322" s="305" t="n">
        <f aca="false">ROUND((C322/3078123.7*100),1)</f>
        <v>0</v>
      </c>
      <c r="E322" s="304" t="n">
        <v>0.089</v>
      </c>
      <c r="F322" s="245"/>
    </row>
    <row r="323" customFormat="false" ht="18" hidden="false" customHeight="true" outlineLevel="0" collapsed="false">
      <c r="A323" s="280" t="s">
        <v>549</v>
      </c>
      <c r="B323" s="303" t="n">
        <v>39</v>
      </c>
      <c r="C323" s="304" t="n">
        <v>2050.6</v>
      </c>
      <c r="D323" s="305" t="n">
        <f aca="false">ROUND((C323/3078123.7*100),1)</f>
        <v>0.1</v>
      </c>
      <c r="E323" s="304" t="n">
        <v>52.6</v>
      </c>
      <c r="F323" s="245"/>
    </row>
    <row r="324" customFormat="false" ht="15" hidden="false" customHeight="true" outlineLevel="0" collapsed="false">
      <c r="A324" s="280" t="s">
        <v>550</v>
      </c>
      <c r="B324" s="303" t="n">
        <v>28</v>
      </c>
      <c r="C324" s="304" t="n">
        <v>7158.2</v>
      </c>
      <c r="D324" s="305" t="n">
        <v>0.3</v>
      </c>
      <c r="E324" s="304" t="n">
        <v>255.7</v>
      </c>
      <c r="F324" s="245"/>
    </row>
    <row r="325" customFormat="false" ht="32.25" hidden="false" customHeight="true" outlineLevel="0" collapsed="false">
      <c r="A325" s="280" t="s">
        <v>551</v>
      </c>
      <c r="B325" s="303" t="n">
        <v>17</v>
      </c>
      <c r="C325" s="304" t="n">
        <v>518.5</v>
      </c>
      <c r="D325" s="305" t="n">
        <f aca="false">ROUND((C325/3078123.7*100),1)</f>
        <v>0</v>
      </c>
      <c r="E325" s="304" t="n">
        <v>30.5</v>
      </c>
      <c r="F325" s="245"/>
    </row>
    <row r="326" customFormat="false" ht="16.5" hidden="false" customHeight="true" outlineLevel="0" collapsed="false">
      <c r="A326" s="280" t="s">
        <v>552</v>
      </c>
      <c r="B326" s="303" t="n">
        <v>4</v>
      </c>
      <c r="C326" s="304" t="n">
        <v>26.1</v>
      </c>
      <c r="D326" s="305" t="n">
        <f aca="false">ROUND((C326/3078123.7*100),1)</f>
        <v>0</v>
      </c>
      <c r="E326" s="304" t="n">
        <v>6.5</v>
      </c>
      <c r="F326" s="245"/>
    </row>
    <row r="327" customFormat="false" ht="18" hidden="false" customHeight="true" outlineLevel="0" collapsed="false">
      <c r="A327" s="280" t="s">
        <v>553</v>
      </c>
      <c r="B327" s="303" t="n">
        <v>75</v>
      </c>
      <c r="C327" s="304" t="n">
        <v>1164.163</v>
      </c>
      <c r="D327" s="305" t="n">
        <v>0</v>
      </c>
      <c r="E327" s="304" t="n">
        <v>15.522</v>
      </c>
      <c r="F327" s="245"/>
    </row>
    <row r="328" customFormat="false" ht="16.5" hidden="false" customHeight="true" outlineLevel="0" collapsed="false">
      <c r="A328" s="280" t="s">
        <v>554</v>
      </c>
      <c r="B328" s="303" t="n">
        <v>15</v>
      </c>
      <c r="C328" s="304" t="n">
        <v>845.917</v>
      </c>
      <c r="D328" s="305" t="n">
        <v>0</v>
      </c>
      <c r="E328" s="304" t="n">
        <v>56.394</v>
      </c>
      <c r="F328" s="245"/>
    </row>
    <row r="329" customFormat="false" ht="45" hidden="false" customHeight="true" outlineLevel="0" collapsed="false">
      <c r="A329" s="306" t="s">
        <v>555</v>
      </c>
      <c r="B329" s="303" t="n">
        <v>553</v>
      </c>
      <c r="C329" s="304" t="n">
        <v>27336.827</v>
      </c>
      <c r="D329" s="305" t="n">
        <v>1.1</v>
      </c>
      <c r="E329" s="304" t="n">
        <v>49.434</v>
      </c>
      <c r="F329" s="245"/>
    </row>
    <row r="330" customFormat="false" ht="15.75" hidden="false" customHeight="true" outlineLevel="0" collapsed="false">
      <c r="A330" s="280" t="s">
        <v>543</v>
      </c>
      <c r="B330" s="303" t="n">
        <v>284</v>
      </c>
      <c r="C330" s="304" t="n">
        <v>4986.276</v>
      </c>
      <c r="D330" s="305" t="n">
        <v>0.2</v>
      </c>
      <c r="E330" s="304" t="n">
        <v>17.557</v>
      </c>
      <c r="F330" s="245"/>
    </row>
    <row r="331" customFormat="false" ht="14.25" hidden="false" customHeight="true" outlineLevel="0" collapsed="false">
      <c r="A331" s="280" t="s">
        <v>544</v>
      </c>
      <c r="B331" s="303" t="n">
        <v>258</v>
      </c>
      <c r="C331" s="304" t="n">
        <v>3822.78</v>
      </c>
      <c r="D331" s="305" t="n">
        <v>0.1</v>
      </c>
      <c r="E331" s="304" t="n">
        <v>14.817</v>
      </c>
      <c r="F331" s="245"/>
    </row>
    <row r="332" customFormat="false" ht="15.75" hidden="false" customHeight="true" outlineLevel="0" collapsed="false">
      <c r="A332" s="280" t="s">
        <v>546</v>
      </c>
      <c r="B332" s="303" t="n">
        <v>198</v>
      </c>
      <c r="C332" s="304" t="n">
        <v>2839.002</v>
      </c>
      <c r="D332" s="305" t="n">
        <v>0.2</v>
      </c>
      <c r="E332" s="304" t="n">
        <v>14.338</v>
      </c>
      <c r="F332" s="245"/>
    </row>
    <row r="333" customFormat="false" ht="15.75" hidden="false" customHeight="true" outlineLevel="0" collapsed="false">
      <c r="A333" s="280" t="s">
        <v>553</v>
      </c>
      <c r="B333" s="303" t="n">
        <v>71</v>
      </c>
      <c r="C333" s="304" t="n">
        <v>488.399</v>
      </c>
      <c r="D333" s="305" t="n">
        <v>0</v>
      </c>
      <c r="E333" s="304" t="n">
        <v>6.879</v>
      </c>
      <c r="F333" s="245"/>
    </row>
    <row r="334" customFormat="false" ht="15.75" hidden="false" customHeight="true" outlineLevel="0" collapsed="false">
      <c r="A334" s="280" t="s">
        <v>545</v>
      </c>
      <c r="B334" s="303" t="n">
        <v>33</v>
      </c>
      <c r="C334" s="304" t="n">
        <v>32.5</v>
      </c>
      <c r="D334" s="305" t="n">
        <v>0</v>
      </c>
      <c r="E334" s="304" t="n">
        <v>0.985</v>
      </c>
      <c r="F334" s="245"/>
    </row>
    <row r="335" customFormat="false" ht="15.75" hidden="false" customHeight="true" outlineLevel="0" collapsed="false">
      <c r="A335" s="280" t="s">
        <v>547</v>
      </c>
      <c r="B335" s="303" t="n">
        <v>140</v>
      </c>
      <c r="C335" s="304" t="n">
        <v>27.136</v>
      </c>
      <c r="D335" s="305" t="n">
        <v>0</v>
      </c>
      <c r="E335" s="304" t="n">
        <v>0.194</v>
      </c>
      <c r="F335" s="245"/>
    </row>
    <row r="336" customFormat="false" ht="15.75" hidden="false" customHeight="true" outlineLevel="0" collapsed="false">
      <c r="A336" s="280" t="s">
        <v>549</v>
      </c>
      <c r="B336" s="303" t="n">
        <v>38</v>
      </c>
      <c r="C336" s="304" t="n">
        <v>927.586</v>
      </c>
      <c r="D336" s="305" t="n">
        <v>0</v>
      </c>
      <c r="E336" s="304" t="n">
        <v>24.41</v>
      </c>
      <c r="F336" s="245"/>
    </row>
    <row r="337" customFormat="false" ht="15.75" hidden="false" customHeight="true" outlineLevel="0" collapsed="false">
      <c r="A337" s="280" t="s">
        <v>550</v>
      </c>
      <c r="B337" s="303" t="n">
        <v>33</v>
      </c>
      <c r="C337" s="304" t="n">
        <v>13565.118</v>
      </c>
      <c r="D337" s="305" t="n">
        <v>0.5</v>
      </c>
      <c r="E337" s="304" t="n">
        <v>411.064</v>
      </c>
      <c r="F337" s="245"/>
    </row>
    <row r="338" customFormat="false" ht="30.75" hidden="false" customHeight="true" outlineLevel="0" collapsed="false">
      <c r="A338" s="280" t="s">
        <v>551</v>
      </c>
      <c r="B338" s="303" t="n">
        <v>13</v>
      </c>
      <c r="C338" s="304" t="n">
        <v>177.586</v>
      </c>
      <c r="D338" s="305" t="n">
        <v>0</v>
      </c>
      <c r="E338" s="304" t="n">
        <v>13.66</v>
      </c>
      <c r="F338" s="245"/>
    </row>
    <row r="339" customFormat="false" ht="15.75" hidden="false" customHeight="true" outlineLevel="0" collapsed="false">
      <c r="A339" s="280" t="s">
        <v>552</v>
      </c>
      <c r="B339" s="303" t="n">
        <v>1</v>
      </c>
      <c r="C339" s="304" t="n">
        <v>4.625</v>
      </c>
      <c r="D339" s="305" t="n">
        <v>0</v>
      </c>
      <c r="E339" s="304" t="n">
        <v>4.625</v>
      </c>
      <c r="F339" s="245"/>
    </row>
    <row r="340" customFormat="false" ht="17.25" hidden="false" customHeight="true" outlineLevel="0" collapsed="false">
      <c r="A340" s="280" t="s">
        <v>554</v>
      </c>
      <c r="B340" s="303" t="n">
        <v>36</v>
      </c>
      <c r="C340" s="304" t="n">
        <v>465.819</v>
      </c>
      <c r="D340" s="305" t="n">
        <v>0</v>
      </c>
      <c r="E340" s="304" t="n">
        <v>12.939</v>
      </c>
      <c r="F340" s="245"/>
    </row>
    <row r="341" customFormat="false" ht="29.25" hidden="false" customHeight="true" outlineLevel="0" collapsed="false">
      <c r="A341" s="290" t="s">
        <v>556</v>
      </c>
      <c r="B341" s="303" t="n">
        <v>5</v>
      </c>
      <c r="C341" s="304" t="n">
        <v>5.869</v>
      </c>
      <c r="D341" s="305" t="n">
        <v>0</v>
      </c>
      <c r="E341" s="304" t="n">
        <v>1.174</v>
      </c>
      <c r="F341" s="245"/>
    </row>
    <row r="342" customFormat="false" ht="45" hidden="false" customHeight="true" outlineLevel="0" collapsed="false">
      <c r="A342" s="290" t="s">
        <v>557</v>
      </c>
      <c r="B342" s="303" t="n">
        <v>69</v>
      </c>
      <c r="C342" s="304" t="n">
        <v>2241.671</v>
      </c>
      <c r="D342" s="305" t="n">
        <v>0.1</v>
      </c>
      <c r="E342" s="304" t="n">
        <v>32.488</v>
      </c>
      <c r="F342" s="245"/>
    </row>
  </sheetData>
  <mergeCells count="59">
    <mergeCell ref="A1:E1"/>
    <mergeCell ref="A3:A4"/>
    <mergeCell ref="B3:B4"/>
    <mergeCell ref="C3:D3"/>
    <mergeCell ref="E3:E4"/>
    <mergeCell ref="A26:E26"/>
    <mergeCell ref="F26:F27"/>
    <mergeCell ref="A27:E27"/>
    <mergeCell ref="A28:A29"/>
    <mergeCell ref="B28:B29"/>
    <mergeCell ref="C28:D28"/>
    <mergeCell ref="E28:E29"/>
    <mergeCell ref="A56:E56"/>
    <mergeCell ref="A57:E57"/>
    <mergeCell ref="A58:A59"/>
    <mergeCell ref="B58:B59"/>
    <mergeCell ref="C58:D58"/>
    <mergeCell ref="E58:E59"/>
    <mergeCell ref="A90:E90"/>
    <mergeCell ref="A91:A92"/>
    <mergeCell ref="B91:B92"/>
    <mergeCell ref="C91:D91"/>
    <mergeCell ref="E91:E92"/>
    <mergeCell ref="A123:E123"/>
    <mergeCell ref="A124:A125"/>
    <mergeCell ref="B124:B125"/>
    <mergeCell ref="C124:D124"/>
    <mergeCell ref="E124:E125"/>
    <mergeCell ref="A161:E161"/>
    <mergeCell ref="A162:A163"/>
    <mergeCell ref="B162:B163"/>
    <mergeCell ref="C162:D162"/>
    <mergeCell ref="E162:E163"/>
    <mergeCell ref="A195:E195"/>
    <mergeCell ref="A196:A197"/>
    <mergeCell ref="B196:B197"/>
    <mergeCell ref="C196:D196"/>
    <mergeCell ref="E196:E197"/>
    <mergeCell ref="A223:E223"/>
    <mergeCell ref="A224:E224"/>
    <mergeCell ref="A225:A226"/>
    <mergeCell ref="B225:B226"/>
    <mergeCell ref="C225:D225"/>
    <mergeCell ref="E225:E226"/>
    <mergeCell ref="A257:E257"/>
    <mergeCell ref="A258:A259"/>
    <mergeCell ref="B258:B259"/>
    <mergeCell ref="C258:D258"/>
    <mergeCell ref="E258:E259"/>
    <mergeCell ref="A283:E283"/>
    <mergeCell ref="A284:A285"/>
    <mergeCell ref="B284:B285"/>
    <mergeCell ref="C284:D284"/>
    <mergeCell ref="E284:E285"/>
    <mergeCell ref="A313:E313"/>
    <mergeCell ref="A314:A315"/>
    <mergeCell ref="B314:B315"/>
    <mergeCell ref="C314:D314"/>
    <mergeCell ref="E314:E3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6" man="true" max="16383" min="0"/>
    <brk id="55" man="true" max="16383" min="0"/>
    <brk id="89" man="true" max="16383" min="0"/>
    <brk id="122" man="true" max="16383" min="0"/>
    <brk id="159" man="true" max="16383" min="0"/>
    <brk id="193" man="true" max="16383" min="0"/>
    <brk id="223" man="true" max="16383" min="0"/>
    <brk id="256" man="true" max="16383" min="0"/>
    <brk id="282" man="true" max="16383" min="0"/>
    <brk id="31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1.7"/>
    <col collapsed="false" customWidth="true" hidden="false" outlineLevel="0" max="3" min="3" style="0" width="15.13"/>
    <col collapsed="false" customWidth="true" hidden="false" outlineLevel="0" max="4" min="4" style="0" width="13.85"/>
    <col collapsed="false" customWidth="true" hidden="false" outlineLevel="0" max="5" min="5" style="0" width="12.14"/>
    <col collapsed="false" customWidth="true" hidden="false" outlineLevel="0" max="6" min="6" style="0" width="11.7"/>
  </cols>
  <sheetData>
    <row r="1" customFormat="false" ht="18.75" hidden="false" customHeight="false" outlineLevel="0" collapsed="false">
      <c r="A1" s="168" t="s">
        <v>558</v>
      </c>
      <c r="B1" s="168"/>
      <c r="C1" s="168"/>
      <c r="D1" s="168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</row>
    <row r="3" customFormat="false" ht="12.75" hidden="false" customHeight="false" outlineLevel="0" collapsed="false">
      <c r="A3" s="309"/>
      <c r="B3" s="309"/>
      <c r="C3" s="309"/>
      <c r="D3" s="309"/>
      <c r="E3" s="309"/>
      <c r="F3" s="309"/>
    </row>
    <row r="4" customFormat="false" ht="47.25" hidden="false" customHeight="true" outlineLevel="0" collapsed="false">
      <c r="A4" s="310"/>
      <c r="B4" s="311" t="s">
        <v>559</v>
      </c>
      <c r="C4" s="311" t="s">
        <v>560</v>
      </c>
      <c r="D4" s="311"/>
      <c r="E4" s="312" t="s">
        <v>561</v>
      </c>
      <c r="F4" s="312"/>
      <c r="G4" s="133"/>
    </row>
    <row r="5" customFormat="false" ht="69" hidden="false" customHeight="true" outlineLevel="0" collapsed="false">
      <c r="A5" s="310"/>
      <c r="B5" s="311"/>
      <c r="C5" s="313" t="s">
        <v>562</v>
      </c>
      <c r="D5" s="313" t="s">
        <v>563</v>
      </c>
      <c r="E5" s="312"/>
      <c r="F5" s="312"/>
      <c r="G5" s="133"/>
    </row>
    <row r="6" customFormat="false" ht="51" hidden="false" customHeight="true" outlineLevel="0" collapsed="false">
      <c r="A6" s="310"/>
      <c r="B6" s="311"/>
      <c r="C6" s="313"/>
      <c r="D6" s="313"/>
      <c r="E6" s="314" t="s">
        <v>564</v>
      </c>
      <c r="F6" s="315" t="s">
        <v>565</v>
      </c>
    </row>
    <row r="7" customFormat="false" ht="27" hidden="false" customHeight="true" outlineLevel="0" collapsed="false">
      <c r="A7" s="316" t="s">
        <v>125</v>
      </c>
      <c r="B7" s="317" t="n">
        <v>353</v>
      </c>
      <c r="C7" s="318" t="n">
        <v>5424355.3</v>
      </c>
      <c r="D7" s="318" t="n">
        <v>1393156.2</v>
      </c>
      <c r="E7" s="318" t="n">
        <v>46.1</v>
      </c>
      <c r="F7" s="318" t="n">
        <v>39.8</v>
      </c>
    </row>
    <row r="8" customFormat="false" ht="20.25" hidden="false" customHeight="true" outlineLevel="0" collapsed="false">
      <c r="A8" s="319" t="s">
        <v>566</v>
      </c>
      <c r="B8" s="320"/>
      <c r="C8" s="321"/>
      <c r="D8" s="321"/>
      <c r="E8" s="321"/>
      <c r="F8" s="321"/>
    </row>
    <row r="9" customFormat="false" ht="60.75" hidden="false" customHeight="true" outlineLevel="0" collapsed="false">
      <c r="A9" s="319" t="s">
        <v>567</v>
      </c>
      <c r="B9" s="142" t="n">
        <v>36</v>
      </c>
      <c r="C9" s="322" t="n">
        <v>57413.5</v>
      </c>
      <c r="D9" s="322" t="n">
        <v>109644.1</v>
      </c>
      <c r="E9" s="322" t="n">
        <v>9.2</v>
      </c>
      <c r="F9" s="322" t="n">
        <v>5.1</v>
      </c>
      <c r="H9" s="74"/>
    </row>
    <row r="10" customFormat="false" ht="54.75" hidden="false" customHeight="true" outlineLevel="0" collapsed="false">
      <c r="A10" s="319" t="s">
        <v>568</v>
      </c>
      <c r="B10" s="142" t="n">
        <v>20</v>
      </c>
      <c r="C10" s="322" t="n">
        <v>2298951.7</v>
      </c>
      <c r="D10" s="322" t="n">
        <v>260033.9</v>
      </c>
      <c r="E10" s="322" t="n">
        <v>2.7</v>
      </c>
      <c r="F10" s="322" t="n">
        <v>1.8</v>
      </c>
    </row>
    <row r="11" customFormat="false" ht="83.25" hidden="false" customHeight="true" outlineLevel="0" collapsed="false">
      <c r="A11" s="319" t="s">
        <v>569</v>
      </c>
      <c r="B11" s="142" t="n">
        <v>140</v>
      </c>
      <c r="C11" s="322" t="n">
        <v>2813362.2</v>
      </c>
      <c r="D11" s="322" t="n">
        <v>766151.8</v>
      </c>
      <c r="E11" s="322" t="n">
        <v>14.9</v>
      </c>
      <c r="F11" s="322" t="n">
        <v>12.1</v>
      </c>
    </row>
    <row r="12" customFormat="false" ht="36.75" hidden="false" customHeight="true" outlineLevel="0" collapsed="false">
      <c r="A12" s="319" t="s">
        <v>570</v>
      </c>
      <c r="B12" s="142" t="n">
        <v>5</v>
      </c>
      <c r="C12" s="322" t="n">
        <v>25539</v>
      </c>
      <c r="D12" s="322" t="n">
        <v>25539</v>
      </c>
      <c r="E12" s="322" t="n">
        <v>0</v>
      </c>
      <c r="F12" s="322" t="n">
        <v>0</v>
      </c>
    </row>
    <row r="13" customFormat="false" ht="62.25" hidden="false" customHeight="true" outlineLevel="0" collapsed="false">
      <c r="A13" s="319" t="s">
        <v>571</v>
      </c>
      <c r="B13" s="142" t="n">
        <v>1</v>
      </c>
      <c r="C13" s="123" t="n">
        <v>2.9</v>
      </c>
      <c r="D13" s="123" t="n">
        <v>1.2</v>
      </c>
      <c r="E13" s="123" t="n">
        <v>0</v>
      </c>
      <c r="F13" s="123" t="n">
        <v>0</v>
      </c>
    </row>
    <row r="14" customFormat="false" ht="18" hidden="false" customHeight="true" outlineLevel="0" collapsed="false">
      <c r="A14" s="319" t="s">
        <v>572</v>
      </c>
      <c r="B14" s="142" t="n">
        <v>151</v>
      </c>
      <c r="C14" s="123" t="n">
        <v>229086</v>
      </c>
      <c r="D14" s="322" t="n">
        <v>231786.2</v>
      </c>
      <c r="E14" s="322" t="n">
        <v>19.3</v>
      </c>
      <c r="F14" s="322" t="n">
        <v>20.9</v>
      </c>
    </row>
    <row r="15" customFormat="false" ht="15.75" hidden="false" customHeight="false" outlineLevel="0" collapsed="false">
      <c r="B15" s="142"/>
      <c r="C15" s="123"/>
      <c r="D15" s="141"/>
    </row>
    <row r="16" customFormat="false" ht="12.75" hidden="false" customHeight="false" outlineLevel="0" collapsed="false">
      <c r="B16" s="154"/>
      <c r="C16" s="141"/>
      <c r="D16" s="141"/>
      <c r="E16" s="141"/>
      <c r="F16" s="141"/>
    </row>
    <row r="17" customFormat="false" ht="45.75" hidden="false" customHeight="true" outlineLevel="0" collapsed="false">
      <c r="C17" s="141"/>
      <c r="D17" s="141"/>
      <c r="E17" s="141"/>
      <c r="F17" s="141"/>
    </row>
    <row r="24" customFormat="false" ht="15" hidden="false" customHeight="true" outlineLevel="0" collapsed="false">
      <c r="A24" s="319"/>
      <c r="B24" s="319"/>
      <c r="C24" s="319"/>
      <c r="D24" s="319"/>
      <c r="E24" s="295"/>
      <c r="F24" s="295"/>
    </row>
  </sheetData>
  <mergeCells count="7">
    <mergeCell ref="A4:A6"/>
    <mergeCell ref="B4:B6"/>
    <mergeCell ref="C4:D4"/>
    <mergeCell ref="E4:F5"/>
    <mergeCell ref="C5:C6"/>
    <mergeCell ref="D5:D6"/>
    <mergeCell ref="E24:F24"/>
  </mergeCells>
  <printOptions headings="false" gridLines="false" gridLinesSet="true" horizontalCentered="false" verticalCentered="false"/>
  <pageMargins left="0.75" right="0.259722222222222" top="0.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0.99"/>
    <col collapsed="false" customWidth="true" hidden="false" outlineLevel="0" max="4" min="3" style="0" width="15.28"/>
    <col collapsed="false" customWidth="true" hidden="false" outlineLevel="0" max="5" min="5" style="0" width="12.7"/>
    <col collapsed="false" customWidth="true" hidden="false" outlineLevel="0" max="6" min="6" style="0" width="14.41"/>
  </cols>
  <sheetData>
    <row r="1" customFormat="false" ht="18.75" hidden="false" customHeight="false" outlineLevel="0" collapsed="false">
      <c r="A1" s="3" t="s">
        <v>573</v>
      </c>
      <c r="B1" s="3"/>
      <c r="C1" s="3"/>
      <c r="D1" s="3"/>
      <c r="E1" s="3"/>
      <c r="F1" s="3"/>
    </row>
    <row r="2" customFormat="false" ht="18.75" hidden="false" customHeight="true" outlineLevel="0" collapsed="false">
      <c r="A2" s="3" t="s">
        <v>96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81"/>
      <c r="B3" s="81"/>
      <c r="C3" s="81"/>
      <c r="D3" s="81"/>
      <c r="E3" s="81"/>
      <c r="F3" s="81"/>
    </row>
    <row r="4" customFormat="false" ht="111.75" hidden="false" customHeight="true" outlineLevel="0" collapsed="false">
      <c r="A4" s="62"/>
      <c r="B4" s="323" t="s">
        <v>559</v>
      </c>
      <c r="C4" s="323" t="s">
        <v>574</v>
      </c>
      <c r="D4" s="323"/>
      <c r="E4" s="324" t="s">
        <v>575</v>
      </c>
      <c r="F4" s="324"/>
    </row>
    <row r="5" customFormat="false" ht="82.5" hidden="false" customHeight="true" outlineLevel="0" collapsed="false">
      <c r="A5" s="62"/>
      <c r="B5" s="323"/>
      <c r="C5" s="325" t="s">
        <v>562</v>
      </c>
      <c r="D5" s="325" t="s">
        <v>563</v>
      </c>
      <c r="E5" s="326" t="s">
        <v>564</v>
      </c>
      <c r="F5" s="327" t="s">
        <v>565</v>
      </c>
    </row>
    <row r="6" customFormat="false" ht="15.75" hidden="false" customHeight="false" outlineLevel="0" collapsed="false">
      <c r="A6" s="66" t="s">
        <v>48</v>
      </c>
      <c r="B6" s="328" t="n">
        <v>353</v>
      </c>
      <c r="C6" s="329" t="n">
        <v>5424355.3</v>
      </c>
      <c r="D6" s="329" t="n">
        <v>1393156.2</v>
      </c>
      <c r="E6" s="25" t="n">
        <v>46092.229</v>
      </c>
      <c r="F6" s="25" t="n">
        <v>39831.287</v>
      </c>
    </row>
    <row r="7" customFormat="false" ht="15.75" hidden="false" customHeight="false" outlineLevel="0" collapsed="false">
      <c r="A7" s="98" t="s">
        <v>49</v>
      </c>
      <c r="B7" s="43" t="n">
        <v>22</v>
      </c>
      <c r="C7" s="152" t="n">
        <v>71694.2</v>
      </c>
      <c r="D7" s="152" t="n">
        <v>63968.6</v>
      </c>
      <c r="E7" s="36" t="n">
        <v>370.609</v>
      </c>
      <c r="F7" s="36" t="n">
        <v>44.879</v>
      </c>
    </row>
    <row r="8" customFormat="false" ht="15.75" hidden="false" customHeight="false" outlineLevel="0" collapsed="false">
      <c r="A8" s="98" t="s">
        <v>50</v>
      </c>
      <c r="B8" s="43" t="n">
        <v>3</v>
      </c>
      <c r="C8" s="152" t="n">
        <v>282.2</v>
      </c>
      <c r="D8" s="152" t="n">
        <v>281.4</v>
      </c>
      <c r="E8" s="36" t="n">
        <v>31.7</v>
      </c>
      <c r="F8" s="36" t="n">
        <v>34.1</v>
      </c>
    </row>
    <row r="9" customFormat="false" ht="15.75" hidden="false" customHeight="false" outlineLevel="0" collapsed="false">
      <c r="A9" s="98" t="s">
        <v>51</v>
      </c>
      <c r="B9" s="43" t="n">
        <v>36</v>
      </c>
      <c r="C9" s="152" t="n">
        <v>4565378.3</v>
      </c>
      <c r="D9" s="152" t="n">
        <v>547966.8</v>
      </c>
      <c r="E9" s="36" t="n">
        <v>29073.53</v>
      </c>
      <c r="F9" s="36" t="n">
        <v>23875.307</v>
      </c>
    </row>
    <row r="10" customFormat="false" ht="15.75" hidden="false" customHeight="false" outlineLevel="0" collapsed="false">
      <c r="A10" s="69" t="s">
        <v>52</v>
      </c>
      <c r="B10" s="43" t="n">
        <v>39</v>
      </c>
      <c r="C10" s="152" t="n">
        <v>473638.8</v>
      </c>
      <c r="D10" s="152" t="n">
        <v>476641.3</v>
      </c>
      <c r="E10" s="36" t="n">
        <v>117.5</v>
      </c>
      <c r="F10" s="36" t="n">
        <v>110.86</v>
      </c>
    </row>
    <row r="11" customFormat="false" ht="15.75" hidden="false" customHeight="false" outlineLevel="0" collapsed="false">
      <c r="A11" s="98" t="s">
        <v>53</v>
      </c>
      <c r="B11" s="43" t="n">
        <v>1</v>
      </c>
      <c r="C11" s="152" t="n">
        <v>9.4</v>
      </c>
      <c r="D11" s="152" t="n">
        <v>9.4</v>
      </c>
      <c r="E11" s="36" t="n">
        <v>0.234</v>
      </c>
      <c r="F11" s="36" t="n">
        <v>0.234</v>
      </c>
    </row>
    <row r="12" customFormat="false" ht="15.75" hidden="false" customHeight="false" outlineLevel="0" collapsed="false">
      <c r="A12" s="98" t="s">
        <v>54</v>
      </c>
      <c r="B12" s="43" t="n">
        <v>5</v>
      </c>
      <c r="C12" s="152" t="n">
        <v>180.9</v>
      </c>
      <c r="D12" s="152" t="n">
        <v>180.9</v>
      </c>
      <c r="E12" s="36" t="n">
        <v>5.45</v>
      </c>
      <c r="F12" s="36" t="n">
        <v>5.45</v>
      </c>
    </row>
    <row r="13" customFormat="false" ht="15.75" hidden="false" customHeight="false" outlineLevel="0" collapsed="false">
      <c r="A13" s="98" t="s">
        <v>55</v>
      </c>
      <c r="B13" s="43" t="n">
        <v>10</v>
      </c>
      <c r="C13" s="152" t="n">
        <v>40310.8</v>
      </c>
      <c r="D13" s="152" t="n">
        <v>35571.6</v>
      </c>
      <c r="E13" s="36" t="n">
        <v>197.176</v>
      </c>
      <c r="F13" s="36" t="n">
        <v>137.133</v>
      </c>
    </row>
    <row r="14" customFormat="false" ht="15.75" hidden="false" customHeight="false" outlineLevel="0" collapsed="false">
      <c r="A14" s="98" t="s">
        <v>56</v>
      </c>
      <c r="B14" s="43" t="n">
        <v>10</v>
      </c>
      <c r="C14" s="152" t="n">
        <v>14074.1</v>
      </c>
      <c r="D14" s="152" t="n">
        <v>14074.6</v>
      </c>
      <c r="E14" s="36" t="n">
        <v>217.117</v>
      </c>
      <c r="F14" s="36" t="n">
        <v>221.117</v>
      </c>
    </row>
    <row r="15" customFormat="false" ht="15.75" hidden="false" customHeight="false" outlineLevel="0" collapsed="false">
      <c r="A15" s="98" t="s">
        <v>57</v>
      </c>
      <c r="B15" s="43" t="n">
        <v>4</v>
      </c>
      <c r="C15" s="152" t="n">
        <v>3084.1</v>
      </c>
      <c r="D15" s="152" t="n">
        <v>3066.4</v>
      </c>
      <c r="E15" s="166" t="n">
        <v>173.472</v>
      </c>
      <c r="F15" s="166" t="n">
        <v>22.372</v>
      </c>
    </row>
    <row r="16" customFormat="false" ht="15.75" hidden="false" customHeight="false" outlineLevel="0" collapsed="false">
      <c r="A16" s="98" t="s">
        <v>58</v>
      </c>
      <c r="B16" s="43" t="n">
        <v>8</v>
      </c>
      <c r="C16" s="152" t="n">
        <v>3058.6</v>
      </c>
      <c r="D16" s="152" t="n">
        <v>3043.5</v>
      </c>
      <c r="E16" s="36" t="n">
        <v>882.624</v>
      </c>
      <c r="F16" s="36" t="n">
        <v>262.044</v>
      </c>
    </row>
    <row r="17" customFormat="false" ht="15.75" hidden="false" customHeight="false" outlineLevel="0" collapsed="false">
      <c r="A17" s="98" t="s">
        <v>60</v>
      </c>
      <c r="B17" s="43" t="n">
        <v>39</v>
      </c>
      <c r="C17" s="152" t="n">
        <v>663.6</v>
      </c>
      <c r="D17" s="152" t="n">
        <v>662.6</v>
      </c>
      <c r="E17" s="36" t="n">
        <v>157.1</v>
      </c>
      <c r="F17" s="36" t="n">
        <v>32.638</v>
      </c>
    </row>
    <row r="18" customFormat="false" ht="15.75" hidden="false" customHeight="false" outlineLevel="0" collapsed="false">
      <c r="A18" s="98" t="s">
        <v>61</v>
      </c>
      <c r="B18" s="43" t="n">
        <v>21</v>
      </c>
      <c r="C18" s="152" t="n">
        <v>77405.9</v>
      </c>
      <c r="D18" s="152" t="n">
        <v>73145.5</v>
      </c>
      <c r="E18" s="36" t="n">
        <v>894.329</v>
      </c>
      <c r="F18" s="36" t="n">
        <v>996.358</v>
      </c>
    </row>
    <row r="19" customFormat="false" ht="15.75" hidden="false" customHeight="false" outlineLevel="0" collapsed="false">
      <c r="A19" s="98" t="s">
        <v>62</v>
      </c>
      <c r="B19" s="43" t="n">
        <v>6</v>
      </c>
      <c r="C19" s="152" t="n">
        <v>316</v>
      </c>
      <c r="D19" s="152" t="n">
        <v>307</v>
      </c>
      <c r="E19" s="36" t="n">
        <v>0.006</v>
      </c>
      <c r="F19" s="36" t="n">
        <v>0.006</v>
      </c>
    </row>
    <row r="20" customFormat="false" ht="15.75" hidden="false" customHeight="false" outlineLevel="0" collapsed="false">
      <c r="A20" s="98" t="s">
        <v>63</v>
      </c>
      <c r="B20" s="43" t="n">
        <v>22</v>
      </c>
      <c r="C20" s="152" t="n">
        <v>2846.8</v>
      </c>
      <c r="D20" s="152" t="n">
        <v>4030.8</v>
      </c>
      <c r="E20" s="36" t="n">
        <v>250.594</v>
      </c>
      <c r="F20" s="36" t="n">
        <v>230.138</v>
      </c>
    </row>
    <row r="21" customFormat="false" ht="15.75" hidden="false" customHeight="false" outlineLevel="0" collapsed="false">
      <c r="A21" s="98" t="s">
        <v>64</v>
      </c>
      <c r="B21" s="43" t="n">
        <v>10</v>
      </c>
      <c r="C21" s="152" t="n">
        <v>9377.1</v>
      </c>
      <c r="D21" s="152" t="n">
        <v>7902.9</v>
      </c>
      <c r="E21" s="36" t="n">
        <v>12.71</v>
      </c>
      <c r="F21" s="36" t="n">
        <v>3.56</v>
      </c>
    </row>
    <row r="22" customFormat="false" ht="15.75" hidden="false" customHeight="false" outlineLevel="0" collapsed="false">
      <c r="A22" s="98" t="s">
        <v>65</v>
      </c>
      <c r="B22" s="43" t="n">
        <v>27</v>
      </c>
      <c r="C22" s="152" t="n">
        <v>628.7</v>
      </c>
      <c r="D22" s="152" t="n">
        <v>620</v>
      </c>
      <c r="E22" s="36" t="n">
        <v>8.5</v>
      </c>
      <c r="F22" s="36" t="n">
        <v>7.282</v>
      </c>
    </row>
    <row r="23" customFormat="false" ht="15.75" hidden="false" customHeight="false" outlineLevel="0" collapsed="false">
      <c r="A23" s="98" t="s">
        <v>66</v>
      </c>
      <c r="B23" s="43" t="n">
        <v>1</v>
      </c>
      <c r="C23" s="152" t="n">
        <v>15.1</v>
      </c>
      <c r="D23" s="152" t="n">
        <v>15.1</v>
      </c>
      <c r="E23" s="36" t="n">
        <v>1.006</v>
      </c>
      <c r="F23" s="36" t="n">
        <v>1.1</v>
      </c>
    </row>
    <row r="24" customFormat="false" ht="15.75" hidden="false" customHeight="false" outlineLevel="0" collapsed="false">
      <c r="A24" s="98" t="s">
        <v>67</v>
      </c>
      <c r="B24" s="43" t="n">
        <v>20</v>
      </c>
      <c r="C24" s="152" t="n">
        <v>129469.6</v>
      </c>
      <c r="D24" s="152" t="n">
        <v>128411.6</v>
      </c>
      <c r="E24" s="36" t="n">
        <v>11457.675</v>
      </c>
      <c r="F24" s="36" t="n">
        <v>11457.675</v>
      </c>
    </row>
    <row r="25" customFormat="false" ht="15.75" hidden="false" customHeight="false" outlineLevel="0" collapsed="false">
      <c r="A25" s="98" t="s">
        <v>68</v>
      </c>
      <c r="B25" s="43" t="n">
        <v>1</v>
      </c>
      <c r="C25" s="152" t="n">
        <v>20</v>
      </c>
      <c r="D25" s="152" t="n">
        <v>20</v>
      </c>
      <c r="E25" s="36" t="n">
        <v>10</v>
      </c>
      <c r="F25" s="36" t="n">
        <v>10</v>
      </c>
    </row>
    <row r="26" customFormat="false" ht="15.75" hidden="false" customHeight="false" outlineLevel="0" collapsed="false">
      <c r="A26" s="98" t="s">
        <v>69</v>
      </c>
      <c r="B26" s="43" t="n">
        <v>12</v>
      </c>
      <c r="C26" s="152" t="n">
        <v>16540.6</v>
      </c>
      <c r="D26" s="152" t="n">
        <v>16738.8</v>
      </c>
      <c r="E26" s="36" t="n">
        <v>59.628</v>
      </c>
      <c r="F26" s="36" t="n">
        <v>59.212</v>
      </c>
    </row>
    <row r="27" customFormat="false" ht="15.75" hidden="false" customHeight="false" outlineLevel="0" collapsed="false">
      <c r="A27" s="98" t="s">
        <v>70</v>
      </c>
      <c r="B27" s="43" t="n">
        <v>5</v>
      </c>
      <c r="C27" s="152" t="n">
        <v>8640.2</v>
      </c>
      <c r="D27" s="152" t="n">
        <v>9013.1</v>
      </c>
      <c r="E27" s="36" t="n">
        <v>19.961</v>
      </c>
      <c r="F27" s="36" t="n">
        <v>18.193</v>
      </c>
    </row>
    <row r="28" customFormat="false" ht="15.75" hidden="false" customHeight="false" outlineLevel="0" collapsed="false">
      <c r="A28" s="98" t="s">
        <v>71</v>
      </c>
      <c r="B28" s="43" t="n">
        <v>2</v>
      </c>
      <c r="C28" s="152" t="n">
        <v>71.6</v>
      </c>
      <c r="D28" s="152" t="n">
        <v>71.6</v>
      </c>
      <c r="E28" s="36" t="n">
        <v>0.222</v>
      </c>
      <c r="F28" s="36" t="n">
        <v>0.223</v>
      </c>
    </row>
    <row r="29" customFormat="false" ht="15.75" hidden="false" customHeight="false" outlineLevel="0" collapsed="false">
      <c r="A29" s="98" t="s">
        <v>72</v>
      </c>
      <c r="B29" s="43" t="n">
        <v>10</v>
      </c>
      <c r="C29" s="152" t="n">
        <v>1987.8</v>
      </c>
      <c r="D29" s="152" t="n">
        <v>1989.5</v>
      </c>
      <c r="E29" s="36" t="n">
        <v>17.613</v>
      </c>
      <c r="F29" s="36" t="n">
        <v>16.965</v>
      </c>
    </row>
    <row r="30" customFormat="false" ht="15.75" hidden="false" customHeight="false" outlineLevel="0" collapsed="false">
      <c r="A30" s="98" t="s">
        <v>73</v>
      </c>
      <c r="B30" s="43" t="n">
        <v>39</v>
      </c>
      <c r="C30" s="152" t="n">
        <v>4660.9</v>
      </c>
      <c r="D30" s="152" t="n">
        <v>5423.2</v>
      </c>
      <c r="E30" s="36" t="n">
        <v>2133.7</v>
      </c>
      <c r="F30" s="36" t="n">
        <v>2284.441</v>
      </c>
    </row>
    <row r="31" customFormat="false" ht="18" hidden="false" customHeight="true" outlineLevel="0" collapsed="false">
      <c r="A31" s="133"/>
      <c r="B31" s="133"/>
      <c r="C31" s="141"/>
      <c r="D31" s="141"/>
      <c r="E31" s="141"/>
      <c r="F31" s="141"/>
    </row>
    <row r="32" customFormat="false" ht="18" hidden="false" customHeight="true" outlineLevel="0" collapsed="false">
      <c r="A32" s="80"/>
      <c r="B32" s="80"/>
      <c r="C32" s="80"/>
      <c r="D32" s="80"/>
      <c r="E32" s="80"/>
      <c r="F32" s="80"/>
      <c r="G32" s="80"/>
      <c r="H32" s="80"/>
      <c r="I32" s="80"/>
      <c r="J32" s="80"/>
    </row>
  </sheetData>
  <mergeCells count="8">
    <mergeCell ref="A1:F1"/>
    <mergeCell ref="A2:F2"/>
    <mergeCell ref="A3:F3"/>
    <mergeCell ref="A4:A5"/>
    <mergeCell ref="B4:B5"/>
    <mergeCell ref="C4:D4"/>
    <mergeCell ref="E4:F4"/>
    <mergeCell ref="A32:J32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99"/>
    <col collapsed="false" customWidth="true" hidden="true" outlineLevel="0" max="2" min="2" style="1" width="17.14"/>
    <col collapsed="false" customWidth="true" hidden="false" outlineLevel="0" max="3" min="3" style="1" width="13.56"/>
    <col collapsed="false" customWidth="false" hidden="false" outlineLevel="0" max="4" min="4" style="1" width="9.14"/>
    <col collapsed="false" customWidth="true" hidden="false" outlineLevel="0" max="5" min="5" style="1" width="9.7"/>
    <col collapsed="false" customWidth="true" hidden="false" outlineLevel="0" max="6" min="6" style="1" width="10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2.75" hidden="false" customHeight="true" outlineLevel="0" collapsed="false"/>
    <row r="2" customFormat="false" ht="15.75" hidden="false" customHeight="true" outlineLevel="0" collapsed="false">
      <c r="A2" s="2" t="s">
        <v>44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26.25" hidden="false" customHeight="true" outlineLevel="0" collapsed="false">
      <c r="A5" s="62"/>
      <c r="B5" s="63" t="s">
        <v>2</v>
      </c>
      <c r="C5" s="7" t="s">
        <v>45</v>
      </c>
      <c r="D5" s="64" t="s">
        <v>4</v>
      </c>
      <c r="E5" s="64"/>
      <c r="F5" s="64"/>
      <c r="G5" s="12" t="s">
        <v>46</v>
      </c>
      <c r="H5" s="12" t="s">
        <v>47</v>
      </c>
    </row>
    <row r="6" customFormat="false" ht="61.5" hidden="false" customHeight="true" outlineLevel="0" collapsed="false">
      <c r="A6" s="62"/>
      <c r="B6" s="65"/>
      <c r="C6" s="7"/>
      <c r="D6" s="7" t="s">
        <v>6</v>
      </c>
      <c r="E6" s="7" t="s">
        <v>9</v>
      </c>
      <c r="F6" s="7" t="s">
        <v>10</v>
      </c>
      <c r="G6" s="12"/>
      <c r="H6" s="12"/>
    </row>
    <row r="7" customFormat="false" ht="24" hidden="false" customHeight="true" outlineLevel="0" collapsed="false">
      <c r="A7" s="66" t="s">
        <v>48</v>
      </c>
      <c r="B7" s="66" t="n">
        <v>4822190.039</v>
      </c>
      <c r="C7" s="54" t="n">
        <v>11295</v>
      </c>
      <c r="D7" s="67" t="n">
        <v>2584.9</v>
      </c>
      <c r="E7" s="25" t="n">
        <v>84</v>
      </c>
      <c r="F7" s="68" t="n">
        <v>100</v>
      </c>
      <c r="G7" s="67" t="n">
        <v>4482.9875</v>
      </c>
      <c r="H7" s="67" t="n">
        <v>60.8426</v>
      </c>
    </row>
    <row r="8" customFormat="false" ht="18.95" hidden="false" customHeight="true" outlineLevel="0" collapsed="false">
      <c r="A8" s="69" t="s">
        <v>49</v>
      </c>
      <c r="B8" s="70" t="n">
        <v>135361.399</v>
      </c>
      <c r="C8" s="71" t="n">
        <v>447</v>
      </c>
      <c r="D8" s="72" t="n">
        <v>155.8</v>
      </c>
      <c r="E8" s="36" t="n">
        <v>130</v>
      </c>
      <c r="F8" s="31" t="n">
        <v>6.02731246856745</v>
      </c>
      <c r="G8" s="73" t="n">
        <v>5880.8907</v>
      </c>
      <c r="H8" s="73" t="n">
        <v>98.4172</v>
      </c>
      <c r="I8" s="74"/>
    </row>
    <row r="9" customFormat="false" ht="18.95" hidden="false" customHeight="true" outlineLevel="0" collapsed="false">
      <c r="A9" s="69" t="s">
        <v>50</v>
      </c>
      <c r="B9" s="70" t="n">
        <v>12250.361</v>
      </c>
      <c r="C9" s="71" t="n">
        <v>254</v>
      </c>
      <c r="D9" s="72" t="n">
        <v>5.1</v>
      </c>
      <c r="E9" s="36" t="n">
        <v>109.9</v>
      </c>
      <c r="F9" s="31" t="n">
        <v>0.197299702116136</v>
      </c>
      <c r="G9" s="73" t="n">
        <v>255.3617</v>
      </c>
      <c r="H9" s="73" t="n">
        <v>4.9476</v>
      </c>
      <c r="I9" s="74"/>
    </row>
    <row r="10" customFormat="false" ht="18.75" hidden="false" customHeight="true" outlineLevel="0" collapsed="false">
      <c r="A10" s="69" t="s">
        <v>51</v>
      </c>
      <c r="B10" s="70" t="n">
        <v>1101087.648</v>
      </c>
      <c r="C10" s="71" t="n">
        <v>706</v>
      </c>
      <c r="D10" s="72" t="n">
        <v>657.3</v>
      </c>
      <c r="E10" s="36" t="n">
        <v>78.9</v>
      </c>
      <c r="F10" s="31" t="n">
        <v>25.4284498433208</v>
      </c>
      <c r="G10" s="73" t="n">
        <v>20590.9407</v>
      </c>
      <c r="H10" s="73" t="n">
        <v>203.4572</v>
      </c>
      <c r="I10" s="74"/>
    </row>
    <row r="11" customFormat="false" ht="18.95" hidden="false" customHeight="true" outlineLevel="0" collapsed="false">
      <c r="A11" s="69" t="s">
        <v>52</v>
      </c>
      <c r="B11" s="70" t="n">
        <v>1659717.893</v>
      </c>
      <c r="C11" s="71" t="n">
        <v>503</v>
      </c>
      <c r="D11" s="73" t="n">
        <v>784.8</v>
      </c>
      <c r="E11" s="36" t="n">
        <v>80</v>
      </c>
      <c r="F11" s="31" t="n">
        <v>30.3609423962242</v>
      </c>
      <c r="G11" s="73" t="n">
        <v>29597.9931</v>
      </c>
      <c r="H11" s="73" t="n">
        <v>185.8839</v>
      </c>
      <c r="I11" s="74"/>
    </row>
    <row r="12" customFormat="false" ht="18.95" hidden="false" customHeight="true" outlineLevel="0" collapsed="false">
      <c r="A12" s="69" t="s">
        <v>53</v>
      </c>
      <c r="B12" s="70" t="n">
        <v>15568.027</v>
      </c>
      <c r="C12" s="71" t="n">
        <v>540</v>
      </c>
      <c r="D12" s="73" t="n">
        <v>10.3</v>
      </c>
      <c r="E12" s="36" t="n">
        <v>111.5</v>
      </c>
      <c r="F12" s="31" t="n">
        <v>0.398468025842392</v>
      </c>
      <c r="G12" s="73" t="n">
        <v>346.4721</v>
      </c>
      <c r="H12" s="73" t="n">
        <v>8.362</v>
      </c>
      <c r="I12" s="74"/>
    </row>
    <row r="13" customFormat="false" ht="18.95" hidden="false" customHeight="true" outlineLevel="0" collapsed="false">
      <c r="A13" s="69" t="s">
        <v>54</v>
      </c>
      <c r="B13" s="70" t="n">
        <v>25629.626</v>
      </c>
      <c r="C13" s="71" t="n">
        <v>207</v>
      </c>
      <c r="D13" s="72" t="n">
        <v>3.2</v>
      </c>
      <c r="E13" s="36" t="n">
        <v>65.8</v>
      </c>
      <c r="F13" s="31" t="n">
        <v>0.12379589152385</v>
      </c>
      <c r="G13" s="73" t="n">
        <v>251.2395</v>
      </c>
      <c r="H13" s="73" t="n">
        <v>2.546</v>
      </c>
      <c r="I13" s="74"/>
    </row>
    <row r="14" customFormat="false" ht="18.95" hidden="false" customHeight="true" outlineLevel="0" collapsed="false">
      <c r="A14" s="69" t="s">
        <v>55</v>
      </c>
      <c r="B14" s="70" t="n">
        <v>258077.612</v>
      </c>
      <c r="C14" s="71" t="n">
        <v>612</v>
      </c>
      <c r="D14" s="72" t="n">
        <v>180.9</v>
      </c>
      <c r="E14" s="36" t="n">
        <v>108.3</v>
      </c>
      <c r="F14" s="31" t="n">
        <v>6.99833649270765</v>
      </c>
      <c r="G14" s="73" t="n">
        <v>6655.6909</v>
      </c>
      <c r="H14" s="73" t="n">
        <v>104.4987</v>
      </c>
      <c r="I14" s="74"/>
    </row>
    <row r="15" customFormat="false" ht="18.95" hidden="false" customHeight="true" outlineLevel="0" collapsed="false">
      <c r="A15" s="69" t="s">
        <v>56</v>
      </c>
      <c r="B15" s="70" t="n">
        <v>269305.255</v>
      </c>
      <c r="C15" s="71" t="n">
        <v>363</v>
      </c>
      <c r="D15" s="72" t="n">
        <v>198.3</v>
      </c>
      <c r="E15" s="36" t="n">
        <v>100.8</v>
      </c>
      <c r="F15" s="31" t="n">
        <v>7.67147665286858</v>
      </c>
      <c r="G15" s="73" t="n">
        <v>14240.3039</v>
      </c>
      <c r="H15" s="73" t="n">
        <v>143.8485</v>
      </c>
      <c r="I15" s="74"/>
    </row>
    <row r="16" customFormat="false" ht="18.95" hidden="false" customHeight="true" outlineLevel="0" collapsed="false">
      <c r="A16" s="69" t="s">
        <v>57</v>
      </c>
      <c r="B16" s="70" t="n">
        <v>108312.269</v>
      </c>
      <c r="C16" s="71" t="n">
        <v>512</v>
      </c>
      <c r="D16" s="72" t="n">
        <v>48.2</v>
      </c>
      <c r="E16" s="36" t="n">
        <v>49.1</v>
      </c>
      <c r="F16" s="31" t="n">
        <v>1.86467561607799</v>
      </c>
      <c r="G16" s="73" t="n">
        <v>1713.6018</v>
      </c>
      <c r="H16" s="73" t="n">
        <v>27.6249</v>
      </c>
      <c r="I16" s="74"/>
    </row>
    <row r="17" customFormat="false" ht="18.95" hidden="false" customHeight="true" outlineLevel="0" collapsed="false">
      <c r="A17" s="69" t="s">
        <v>58</v>
      </c>
      <c r="B17" s="70" t="n">
        <v>22590.662</v>
      </c>
      <c r="C17" s="71" t="n">
        <v>272</v>
      </c>
      <c r="D17" s="72" t="n">
        <v>12.2</v>
      </c>
      <c r="E17" s="36" t="n">
        <v>103.3</v>
      </c>
      <c r="F17" s="31" t="n">
        <v>0.471971836434678</v>
      </c>
      <c r="G17" s="73" t="n">
        <v>496.3394</v>
      </c>
      <c r="H17" s="73" t="n">
        <v>12.6992</v>
      </c>
      <c r="I17" s="74"/>
    </row>
    <row r="18" customFormat="false" ht="18.95" hidden="false" customHeight="true" outlineLevel="0" collapsed="false">
      <c r="A18" s="69" t="s">
        <v>59</v>
      </c>
      <c r="B18" s="70" t="n">
        <v>517126.665</v>
      </c>
      <c r="C18" s="71" t="n">
        <v>299</v>
      </c>
      <c r="D18" s="72" t="n">
        <v>75.1</v>
      </c>
      <c r="E18" s="36" t="n">
        <v>48.3</v>
      </c>
      <c r="F18" s="31" t="n">
        <v>2.90533482920036</v>
      </c>
      <c r="G18" s="73" t="n">
        <v>2815.4644</v>
      </c>
      <c r="H18" s="73" t="n">
        <v>34.4366</v>
      </c>
      <c r="I18" s="74"/>
    </row>
    <row r="19" customFormat="false" ht="18.95" hidden="false" customHeight="true" outlineLevel="0" collapsed="false">
      <c r="A19" s="69" t="s">
        <v>60</v>
      </c>
      <c r="B19" s="70" t="n">
        <v>110631.524</v>
      </c>
      <c r="C19" s="71" t="n">
        <v>566</v>
      </c>
      <c r="D19" s="72" t="n">
        <v>109.1</v>
      </c>
      <c r="E19" s="36" t="n">
        <v>105.8</v>
      </c>
      <c r="F19" s="31" t="n">
        <v>4.22066617664126</v>
      </c>
      <c r="G19" s="73" t="n">
        <v>4997.8197</v>
      </c>
      <c r="H19" s="73" t="n">
        <v>43.0945</v>
      </c>
      <c r="I19" s="74"/>
    </row>
    <row r="20" customFormat="false" ht="18.95" hidden="false" customHeight="true" outlineLevel="0" collapsed="false">
      <c r="A20" s="69" t="s">
        <v>61</v>
      </c>
      <c r="B20" s="70" t="n">
        <v>21189.505</v>
      </c>
      <c r="C20" s="71" t="n">
        <v>426</v>
      </c>
      <c r="D20" s="72" t="n">
        <v>14.2</v>
      </c>
      <c r="E20" s="36" t="n">
        <v>102.1</v>
      </c>
      <c r="F20" s="31" t="n">
        <v>0.549344268637085</v>
      </c>
      <c r="G20" s="73" t="n">
        <v>576.6959</v>
      </c>
      <c r="H20" s="73" t="n">
        <v>12.3748</v>
      </c>
      <c r="I20" s="74"/>
    </row>
    <row r="21" customFormat="false" ht="18.95" hidden="false" customHeight="true" outlineLevel="0" collapsed="false">
      <c r="A21" s="69" t="s">
        <v>62</v>
      </c>
      <c r="B21" s="70" t="n">
        <v>41951.452</v>
      </c>
      <c r="C21" s="71" t="n">
        <v>589</v>
      </c>
      <c r="D21" s="72" t="n">
        <v>29.6</v>
      </c>
      <c r="E21" s="36" t="n">
        <v>112.2</v>
      </c>
      <c r="F21" s="31" t="n">
        <v>1.14511199659561</v>
      </c>
      <c r="G21" s="73" t="n">
        <v>888.46</v>
      </c>
      <c r="H21" s="73" t="n">
        <v>12.4112</v>
      </c>
      <c r="I21" s="74"/>
    </row>
    <row r="22" customFormat="false" ht="18.95" hidden="false" customHeight="true" outlineLevel="0" collapsed="false">
      <c r="A22" s="69" t="s">
        <v>63</v>
      </c>
      <c r="B22" s="70" t="n">
        <v>93126.751</v>
      </c>
      <c r="C22" s="71" t="n">
        <v>641</v>
      </c>
      <c r="D22" s="72" t="n">
        <v>55.9</v>
      </c>
      <c r="E22" s="36" t="n">
        <v>99.4</v>
      </c>
      <c r="F22" s="31" t="n">
        <v>2.16255948005726</v>
      </c>
      <c r="G22" s="73" t="n">
        <v>1944.0327</v>
      </c>
      <c r="H22" s="73" t="n">
        <v>39.3521</v>
      </c>
      <c r="I22" s="74"/>
    </row>
    <row r="23" customFormat="false" ht="18.95" hidden="false" customHeight="true" outlineLevel="0" collapsed="false">
      <c r="A23" s="69" t="s">
        <v>64</v>
      </c>
      <c r="B23" s="70" t="n">
        <v>17944.79</v>
      </c>
      <c r="C23" s="71" t="n">
        <v>228</v>
      </c>
      <c r="D23" s="72" t="n">
        <v>9.6</v>
      </c>
      <c r="E23" s="36" t="n">
        <v>105</v>
      </c>
      <c r="F23" s="31" t="n">
        <v>0.37138767457155</v>
      </c>
      <c r="G23" s="73" t="n">
        <v>476.8434</v>
      </c>
      <c r="H23" s="73" t="n">
        <v>8.2303</v>
      </c>
      <c r="I23" s="74"/>
    </row>
    <row r="24" customFormat="false" ht="18.95" hidden="false" customHeight="true" outlineLevel="0" collapsed="false">
      <c r="A24" s="69" t="s">
        <v>65</v>
      </c>
      <c r="B24" s="70" t="n">
        <v>28399.152</v>
      </c>
      <c r="C24" s="71" t="n">
        <v>345</v>
      </c>
      <c r="D24" s="73" t="n">
        <v>20.3</v>
      </c>
      <c r="E24" s="36" t="n">
        <v>102.6</v>
      </c>
      <c r="F24" s="31" t="n">
        <v>0.785330186854424</v>
      </c>
      <c r="G24" s="73" t="n">
        <v>853.3011</v>
      </c>
      <c r="H24" s="73" t="n">
        <v>18.4971</v>
      </c>
      <c r="I24" s="74"/>
    </row>
    <row r="25" customFormat="false" ht="18.95" hidden="false" customHeight="true" outlineLevel="0" collapsed="false">
      <c r="A25" s="69" t="s">
        <v>66</v>
      </c>
      <c r="B25" s="70" t="n">
        <v>19369.569</v>
      </c>
      <c r="C25" s="71" t="n">
        <v>454</v>
      </c>
      <c r="D25" s="72" t="n">
        <v>10.6</v>
      </c>
      <c r="E25" s="36" t="n">
        <v>116.8</v>
      </c>
      <c r="F25" s="31" t="n">
        <v>0.410073890672753</v>
      </c>
      <c r="G25" s="73" t="n">
        <v>763.2013</v>
      </c>
      <c r="H25" s="73" t="n">
        <v>9.9941</v>
      </c>
      <c r="I25" s="74"/>
    </row>
    <row r="26" customFormat="false" ht="18.95" hidden="false" customHeight="true" outlineLevel="0" collapsed="false">
      <c r="A26" s="69" t="s">
        <v>67</v>
      </c>
      <c r="B26" s="70" t="n">
        <v>182383.359</v>
      </c>
      <c r="C26" s="71" t="n">
        <v>715</v>
      </c>
      <c r="D26" s="73" t="n">
        <v>45</v>
      </c>
      <c r="E26" s="36" t="n">
        <v>44.9</v>
      </c>
      <c r="F26" s="31" t="n">
        <v>1.74087972455414</v>
      </c>
      <c r="G26" s="73" t="n">
        <v>1430.8411</v>
      </c>
      <c r="H26" s="73" t="n">
        <v>16.665</v>
      </c>
      <c r="I26" s="74"/>
    </row>
    <row r="27" customFormat="false" ht="18.95" hidden="false" customHeight="true" outlineLevel="0" collapsed="false">
      <c r="A27" s="69" t="s">
        <v>68</v>
      </c>
      <c r="B27" s="70" t="n">
        <v>14815.511</v>
      </c>
      <c r="C27" s="71" t="n">
        <v>475</v>
      </c>
      <c r="D27" s="72" t="n">
        <v>9.6</v>
      </c>
      <c r="E27" s="36" t="n">
        <v>99</v>
      </c>
      <c r="F27" s="31" t="n">
        <v>0.37138767457155</v>
      </c>
      <c r="G27" s="73" t="n">
        <v>336.506</v>
      </c>
      <c r="H27" s="73" t="n">
        <v>9.1098</v>
      </c>
      <c r="I27" s="74"/>
    </row>
    <row r="28" customFormat="false" ht="18.95" hidden="false" customHeight="true" outlineLevel="0" collapsed="false">
      <c r="A28" s="69" t="s">
        <v>69</v>
      </c>
      <c r="B28" s="70" t="n">
        <v>17867.264</v>
      </c>
      <c r="C28" s="71" t="n">
        <v>438</v>
      </c>
      <c r="D28" s="72" t="n">
        <v>21.1</v>
      </c>
      <c r="E28" s="36" t="n">
        <v>96.9</v>
      </c>
      <c r="F28" s="31" t="n">
        <v>0.816279159735386</v>
      </c>
      <c r="G28" s="73" t="n">
        <v>1021.4599</v>
      </c>
      <c r="H28" s="73" t="n">
        <v>16.4643</v>
      </c>
      <c r="I28" s="74"/>
    </row>
    <row r="29" customFormat="false" ht="18.95" hidden="false" customHeight="true" outlineLevel="0" collapsed="false">
      <c r="A29" s="69" t="s">
        <v>70</v>
      </c>
      <c r="B29" s="70" t="n">
        <v>40242.375</v>
      </c>
      <c r="C29" s="71" t="n">
        <v>614</v>
      </c>
      <c r="D29" s="72" t="n">
        <v>48.3</v>
      </c>
      <c r="E29" s="36" t="n">
        <v>92.4</v>
      </c>
      <c r="F29" s="31" t="n">
        <v>1.86854423768811</v>
      </c>
      <c r="G29" s="73" t="n">
        <v>2310.1047</v>
      </c>
      <c r="H29" s="73" t="n">
        <v>39.4181</v>
      </c>
      <c r="I29" s="74"/>
    </row>
    <row r="30" customFormat="false" ht="18.95" hidden="false" customHeight="true" outlineLevel="0" collapsed="false">
      <c r="A30" s="69" t="s">
        <v>71</v>
      </c>
      <c r="B30" s="70" t="n">
        <v>4197.981</v>
      </c>
      <c r="C30" s="71" t="n">
        <v>181</v>
      </c>
      <c r="D30" s="72" t="n">
        <v>3.3</v>
      </c>
      <c r="E30" s="36" t="n">
        <v>108.5</v>
      </c>
      <c r="F30" s="31" t="n">
        <v>0.12766451313397</v>
      </c>
      <c r="G30" s="73" t="n">
        <v>406.2417</v>
      </c>
      <c r="H30" s="73" t="n">
        <v>3.6245</v>
      </c>
      <c r="I30" s="74"/>
    </row>
    <row r="31" customFormat="false" ht="18.95" hidden="false" customHeight="true" outlineLevel="0" collapsed="false">
      <c r="A31" s="69" t="s">
        <v>72</v>
      </c>
      <c r="B31" s="70" t="n">
        <v>40159.263</v>
      </c>
      <c r="C31" s="71" t="n">
        <v>508</v>
      </c>
      <c r="D31" s="72" t="n">
        <v>31.6</v>
      </c>
      <c r="E31" s="36" t="n">
        <v>85.1</v>
      </c>
      <c r="F31" s="31" t="n">
        <v>1.22248442879802</v>
      </c>
      <c r="G31" s="73" t="n">
        <v>989.6851</v>
      </c>
      <c r="H31" s="73" t="n">
        <v>30.7515</v>
      </c>
      <c r="I31" s="74"/>
    </row>
    <row r="32" customFormat="false" ht="18.95" hidden="false" customHeight="true" outlineLevel="0" collapsed="false">
      <c r="A32" s="69" t="s">
        <v>73</v>
      </c>
      <c r="B32" s="70" t="n">
        <v>26424.153</v>
      </c>
      <c r="C32" s="71" t="n">
        <v>400</v>
      </c>
      <c r="D32" s="72" t="n">
        <v>45.5</v>
      </c>
      <c r="E32" s="36" t="n">
        <v>132.5</v>
      </c>
      <c r="F32" s="31" t="n">
        <v>1.76022283260474</v>
      </c>
      <c r="G32" s="73" t="n">
        <v>54417.5981</v>
      </c>
      <c r="H32" s="73" t="n">
        <v>15.5259</v>
      </c>
      <c r="I32" s="74"/>
    </row>
    <row r="33" customFormat="false" ht="18.95" hidden="false" customHeight="true" outlineLevel="0" collapsed="false">
      <c r="A33" s="69"/>
      <c r="B33" s="75" t="n">
        <v>4268.707</v>
      </c>
      <c r="C33" s="76"/>
      <c r="D33" s="38"/>
      <c r="E33" s="38"/>
      <c r="F33" s="77"/>
      <c r="G33" s="77"/>
      <c r="H33" s="77"/>
      <c r="I33" s="74"/>
    </row>
    <row r="34" customFormat="false" ht="0.75" hidden="false" customHeight="true" outlineLevel="0" collapsed="false">
      <c r="A34" s="78"/>
      <c r="B34" s="78"/>
      <c r="C34" s="78"/>
      <c r="D34" s="79" t="e">
        <f aca="false">SUM(#REF!)</f>
        <v>#REF!</v>
      </c>
      <c r="E34" s="79"/>
      <c r="F34" s="79" t="n">
        <f aca="false">SUM(F8:F33)</f>
        <v>100</v>
      </c>
      <c r="G34" s="79"/>
      <c r="H34" s="79"/>
    </row>
    <row r="35" customFormat="false" ht="23.25" hidden="false" customHeight="true" outlineLevel="0" collapsed="false">
      <c r="A35" s="80"/>
      <c r="B35" s="80"/>
      <c r="C35" s="80"/>
      <c r="D35" s="80"/>
      <c r="E35" s="80"/>
      <c r="F35" s="80"/>
      <c r="G35" s="80"/>
      <c r="H35" s="80"/>
      <c r="I35" s="80"/>
      <c r="J35" s="80"/>
    </row>
    <row r="36" customFormat="false" ht="15" hidden="false" customHeight="false" outlineLevel="0" collapsed="false">
      <c r="A36" s="78"/>
      <c r="B36" s="78"/>
      <c r="C36" s="78"/>
      <c r="D36" s="78"/>
      <c r="E36" s="78"/>
      <c r="F36" s="78"/>
      <c r="G36" s="78"/>
      <c r="H36" s="78"/>
    </row>
    <row r="37" customFormat="false" ht="15" hidden="false" customHeight="false" outlineLevel="0" collapsed="false">
      <c r="A37" s="78"/>
      <c r="B37" s="78"/>
      <c r="C37" s="78"/>
      <c r="D37" s="78"/>
      <c r="E37" s="78"/>
      <c r="F37" s="78"/>
      <c r="G37" s="78"/>
      <c r="H37" s="78"/>
    </row>
    <row r="38" customFormat="false" ht="15" hidden="false" customHeight="false" outlineLevel="0" collapsed="false">
      <c r="A38" s="78"/>
      <c r="B38" s="78"/>
      <c r="C38" s="78"/>
      <c r="D38" s="78"/>
      <c r="E38" s="78"/>
      <c r="F38" s="78"/>
      <c r="G38" s="78"/>
      <c r="H38" s="78"/>
    </row>
    <row r="39" customFormat="false" ht="15" hidden="false" customHeight="false" outlineLevel="0" collapsed="false">
      <c r="A39" s="78"/>
      <c r="B39" s="78"/>
      <c r="C39" s="78"/>
      <c r="D39" s="78"/>
      <c r="E39" s="78"/>
      <c r="F39" s="78"/>
      <c r="G39" s="78"/>
      <c r="H39" s="78"/>
    </row>
    <row r="40" customFormat="false" ht="15" hidden="false" customHeight="false" outlineLevel="0" collapsed="false">
      <c r="A40" s="78"/>
      <c r="B40" s="78"/>
      <c r="C40" s="78"/>
      <c r="D40" s="78"/>
      <c r="E40" s="78"/>
      <c r="F40" s="78"/>
      <c r="G40" s="78"/>
      <c r="H40" s="78"/>
    </row>
    <row r="41" customFormat="false" ht="15" hidden="false" customHeight="false" outlineLevel="0" collapsed="false">
      <c r="A41" s="78"/>
      <c r="B41" s="78"/>
      <c r="C41" s="78"/>
      <c r="D41" s="78"/>
      <c r="E41" s="78"/>
      <c r="F41" s="78"/>
      <c r="G41" s="78"/>
      <c r="H41" s="78"/>
    </row>
    <row r="42" customFormat="false" ht="1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</row>
    <row r="43" customFormat="false" ht="1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</row>
    <row r="44" customFormat="false" ht="1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</row>
    <row r="45" customFormat="false" ht="1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</row>
    <row r="46" customFormat="false" ht="1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</row>
    <row r="47" customFormat="false" ht="1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</row>
  </sheetData>
  <mergeCells count="9">
    <mergeCell ref="A2:H2"/>
    <mergeCell ref="A3:H3"/>
    <mergeCell ref="A4:H4"/>
    <mergeCell ref="A5:A6"/>
    <mergeCell ref="C5:C6"/>
    <mergeCell ref="D5:F5"/>
    <mergeCell ref="G5:G6"/>
    <mergeCell ref="H5:H6"/>
    <mergeCell ref="A35:J35"/>
  </mergeCells>
  <printOptions headings="false" gridLines="false" gridLinesSet="true" horizontalCentered="false" verticalCentered="false"/>
  <pageMargins left="0.909722222222222" right="0.279861111111111" top="0.5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13"/>
    <col collapsed="false" customWidth="true" hidden="true" outlineLevel="0" max="2" min="2" style="1" width="0.13"/>
    <col collapsed="false" customWidth="true" hidden="true" outlineLevel="0" max="3" min="3" style="1" width="9.41"/>
    <col collapsed="false" customWidth="true" hidden="false" outlineLevel="0" max="6" min="4" style="1" width="12.7"/>
    <col collapsed="false" customWidth="true" hidden="false" outlineLevel="0" max="7" min="7" style="1" width="12.99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3" t="s">
        <v>74</v>
      </c>
      <c r="B1" s="3"/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</row>
    <row r="4" customFormat="false" ht="24" hidden="false" customHeight="true" outlineLevel="0" collapsed="false">
      <c r="A4" s="82"/>
      <c r="B4" s="83"/>
      <c r="C4" s="83"/>
      <c r="D4" s="64" t="s">
        <v>4</v>
      </c>
      <c r="E4" s="64"/>
      <c r="F4" s="64"/>
      <c r="G4" s="84" t="s">
        <v>75</v>
      </c>
      <c r="H4" s="84" t="s">
        <v>76</v>
      </c>
    </row>
    <row r="5" customFormat="false" ht="52.5" hidden="false" customHeight="true" outlineLevel="0" collapsed="false">
      <c r="A5" s="82"/>
      <c r="B5" s="85"/>
      <c r="C5" s="85"/>
      <c r="D5" s="7" t="s">
        <v>77</v>
      </c>
      <c r="E5" s="7" t="s">
        <v>9</v>
      </c>
      <c r="F5" s="7" t="s">
        <v>10</v>
      </c>
      <c r="G5" s="84"/>
      <c r="H5" s="84"/>
    </row>
    <row r="6" customFormat="false" ht="23.25" hidden="false" customHeight="true" outlineLevel="0" collapsed="false">
      <c r="A6" s="66" t="s">
        <v>48</v>
      </c>
      <c r="B6" s="86" t="n">
        <f aca="false">SUM(B7:B32)</f>
        <v>46097.474</v>
      </c>
      <c r="C6" s="87" t="n">
        <f aca="false">SUM(C7:C32)</f>
        <v>46097.5</v>
      </c>
      <c r="D6" s="26" t="n">
        <v>8169.387</v>
      </c>
      <c r="E6" s="26" t="n">
        <v>80.2</v>
      </c>
      <c r="F6" s="26" t="n">
        <v>100</v>
      </c>
      <c r="G6" s="26" t="n">
        <v>14.168</v>
      </c>
      <c r="H6" s="26" t="n">
        <v>0.1923</v>
      </c>
      <c r="J6" s="0"/>
    </row>
    <row r="7" customFormat="false" ht="18.95" hidden="false" customHeight="true" outlineLevel="0" collapsed="false">
      <c r="A7" s="88" t="s">
        <v>49</v>
      </c>
      <c r="B7" s="74" t="n">
        <v>33.289</v>
      </c>
      <c r="C7" s="58" t="n">
        <f aca="false">ROUND(B7,1)</f>
        <v>33.3</v>
      </c>
      <c r="D7" s="89" t="n">
        <v>30.071</v>
      </c>
      <c r="E7" s="89" t="n">
        <v>108.5</v>
      </c>
      <c r="F7" s="38" t="n">
        <v>0.368093128014297</v>
      </c>
      <c r="G7" s="38" t="n">
        <v>1.1351</v>
      </c>
      <c r="H7" s="38" t="n">
        <v>0.019</v>
      </c>
      <c r="J7" s="0"/>
    </row>
    <row r="8" customFormat="false" ht="18.95" hidden="false" customHeight="true" outlineLevel="0" collapsed="false">
      <c r="A8" s="88" t="s">
        <v>50</v>
      </c>
      <c r="B8" s="74" t="n">
        <v>12.613</v>
      </c>
      <c r="C8" s="58" t="n">
        <f aca="false">ROUND(B8,1)</f>
        <v>12.6</v>
      </c>
      <c r="D8" s="89" t="n">
        <v>5.7</v>
      </c>
      <c r="E8" s="89" t="n">
        <v>11.7</v>
      </c>
      <c r="F8" s="38" t="n">
        <v>0.0697725659167136</v>
      </c>
      <c r="G8" s="38" t="n">
        <v>0.2855</v>
      </c>
      <c r="H8" s="38" t="n">
        <v>0.0055</v>
      </c>
      <c r="J8" s="0"/>
    </row>
    <row r="9" customFormat="false" ht="18.95" hidden="false" customHeight="true" outlineLevel="0" collapsed="false">
      <c r="A9" s="88" t="s">
        <v>51</v>
      </c>
      <c r="B9" s="74" t="n">
        <v>15181.057</v>
      </c>
      <c r="C9" s="58" t="n">
        <f aca="false">ROUND(B9,1)</f>
        <v>15181.1</v>
      </c>
      <c r="D9" s="89" t="n">
        <v>641.103</v>
      </c>
      <c r="E9" s="89" t="n">
        <v>82.4</v>
      </c>
      <c r="F9" s="38" t="n">
        <v>7.9</v>
      </c>
      <c r="G9" s="38" t="n">
        <v>20.0828</v>
      </c>
      <c r="H9" s="38" t="n">
        <v>0.1984</v>
      </c>
      <c r="J9" s="0"/>
    </row>
    <row r="10" customFormat="false" ht="18.95" hidden="false" customHeight="true" outlineLevel="0" collapsed="false">
      <c r="A10" s="69" t="s">
        <v>52</v>
      </c>
      <c r="B10" s="74" t="n">
        <v>20719.202</v>
      </c>
      <c r="C10" s="58" t="n">
        <f aca="false">ROUND(B10,1)</f>
        <v>20719.2</v>
      </c>
      <c r="D10" s="89" t="n">
        <v>5541.8</v>
      </c>
      <c r="E10" s="89" t="n">
        <v>74.1</v>
      </c>
      <c r="F10" s="38" t="n">
        <v>67.8360711924988</v>
      </c>
      <c r="G10" s="38" t="n">
        <v>208.9926</v>
      </c>
      <c r="H10" s="38" t="n">
        <v>1.3125</v>
      </c>
      <c r="J10" s="0"/>
    </row>
    <row r="11" customFormat="false" ht="18.95" hidden="false" customHeight="true" outlineLevel="0" collapsed="false">
      <c r="A11" s="88" t="s">
        <v>53</v>
      </c>
      <c r="B11" s="74" t="n">
        <v>20.49</v>
      </c>
      <c r="C11" s="58" t="n">
        <f aca="false">ROUND(B11,1)</f>
        <v>20.5</v>
      </c>
      <c r="D11" s="89" t="n">
        <v>18.064</v>
      </c>
      <c r="E11" s="89" t="n">
        <v>128.6</v>
      </c>
      <c r="F11" s="38" t="n">
        <v>0.221117829950792</v>
      </c>
      <c r="G11" s="38" t="n">
        <v>0.6056</v>
      </c>
      <c r="H11" s="38" t="n">
        <v>0.0146</v>
      </c>
      <c r="J11" s="0"/>
    </row>
    <row r="12" customFormat="false" ht="18.95" hidden="false" customHeight="true" outlineLevel="0" collapsed="false">
      <c r="A12" s="88" t="s">
        <v>54</v>
      </c>
      <c r="B12" s="74" t="n">
        <v>186.957</v>
      </c>
      <c r="C12" s="58" t="n">
        <f aca="false">ROUND(B12,1)</f>
        <v>187</v>
      </c>
      <c r="D12" s="89" t="n">
        <v>1</v>
      </c>
      <c r="E12" s="89" t="n">
        <v>107.3</v>
      </c>
      <c r="F12" s="38" t="n">
        <v>0.0122408010380199</v>
      </c>
      <c r="G12" s="38" t="n">
        <v>0.0784</v>
      </c>
      <c r="H12" s="38" t="n">
        <v>0.0008</v>
      </c>
      <c r="J12" s="0"/>
    </row>
    <row r="13" customFormat="false" ht="18.95" hidden="false" customHeight="true" outlineLevel="0" collapsed="false">
      <c r="A13" s="88" t="s">
        <v>55</v>
      </c>
      <c r="B13" s="74" t="n">
        <v>5950.327</v>
      </c>
      <c r="C13" s="58" t="n">
        <f aca="false">ROUND(B13,1)</f>
        <v>5950.3</v>
      </c>
      <c r="D13" s="89" t="n">
        <v>697.508</v>
      </c>
      <c r="E13" s="89" t="n">
        <v>266.2</v>
      </c>
      <c r="F13" s="38" t="n">
        <v>8.53805665042721</v>
      </c>
      <c r="G13" s="38" t="n">
        <v>25.6597</v>
      </c>
      <c r="H13" s="38" t="n">
        <v>0.4029</v>
      </c>
      <c r="J13" s="0"/>
    </row>
    <row r="14" customFormat="false" ht="18.95" hidden="false" customHeight="true" outlineLevel="0" collapsed="false">
      <c r="A14" s="88" t="s">
        <v>56</v>
      </c>
      <c r="B14" s="74" t="n">
        <v>41.146</v>
      </c>
      <c r="C14" s="58" t="n">
        <v>41.2</v>
      </c>
      <c r="D14" s="89" t="n">
        <v>50.318</v>
      </c>
      <c r="E14" s="89" t="n">
        <v>110.3</v>
      </c>
      <c r="F14" s="38" t="n">
        <v>0.615932626631087</v>
      </c>
      <c r="G14" s="38" t="n">
        <v>3.613</v>
      </c>
      <c r="H14" s="38" t="n">
        <v>0.0365</v>
      </c>
      <c r="J14" s="0"/>
    </row>
    <row r="15" customFormat="false" ht="18.95" hidden="false" customHeight="true" outlineLevel="0" collapsed="false">
      <c r="A15" s="88" t="s">
        <v>57</v>
      </c>
      <c r="B15" s="74" t="n">
        <v>40.845</v>
      </c>
      <c r="C15" s="58" t="n">
        <v>40.9</v>
      </c>
      <c r="D15" s="89" t="n">
        <v>47.17</v>
      </c>
      <c r="E15" s="89" t="n">
        <v>45.9</v>
      </c>
      <c r="F15" s="38" t="n">
        <v>0.5773985849634</v>
      </c>
      <c r="G15" s="38" t="n">
        <v>1.6774</v>
      </c>
      <c r="H15" s="38" t="n">
        <v>0.027</v>
      </c>
      <c r="J15" s="0"/>
    </row>
    <row r="16" customFormat="false" ht="18.95" hidden="false" customHeight="true" outlineLevel="0" collapsed="false">
      <c r="A16" s="88" t="s">
        <v>58</v>
      </c>
      <c r="B16" s="74" t="n">
        <v>398.769</v>
      </c>
      <c r="C16" s="58" t="n">
        <f aca="false">ROUND(B16,1)</f>
        <v>398.8</v>
      </c>
      <c r="D16" s="89" t="n">
        <v>297.112</v>
      </c>
      <c r="E16" s="89" t="n">
        <v>92</v>
      </c>
      <c r="F16" s="38" t="n">
        <v>3.63688887800818</v>
      </c>
      <c r="G16" s="38" t="n">
        <v>12.0836</v>
      </c>
      <c r="H16" s="38" t="n">
        <v>0.3092</v>
      </c>
      <c r="J16" s="0"/>
    </row>
    <row r="17" customFormat="false" ht="18.95" hidden="false" customHeight="true" outlineLevel="0" collapsed="false">
      <c r="A17" s="69" t="s">
        <v>78</v>
      </c>
      <c r="B17" s="74" t="n">
        <v>1484.646</v>
      </c>
      <c r="C17" s="58" t="n">
        <f aca="false">ROUND(B17,1)</f>
        <v>1484.6</v>
      </c>
      <c r="D17" s="89" t="n">
        <v>56.69</v>
      </c>
      <c r="E17" s="89" t="n">
        <v>16.7</v>
      </c>
      <c r="F17" s="38" t="n">
        <v>0.69393101084535</v>
      </c>
      <c r="G17" s="38" t="n">
        <v>2.1246</v>
      </c>
      <c r="H17" s="38" t="n">
        <v>0.026</v>
      </c>
      <c r="J17" s="0"/>
    </row>
    <row r="18" customFormat="false" ht="18.95" hidden="false" customHeight="true" outlineLevel="0" collapsed="false">
      <c r="A18" s="88" t="s">
        <v>60</v>
      </c>
      <c r="B18" s="74" t="n">
        <v>46.73</v>
      </c>
      <c r="C18" s="58" t="n">
        <f aca="false">ROUND(B18,1)</f>
        <v>46.7</v>
      </c>
      <c r="D18" s="89" t="n">
        <v>34.973</v>
      </c>
      <c r="E18" s="89" t="n">
        <v>125.4</v>
      </c>
      <c r="F18" s="38" t="n">
        <v>0.428097534702671</v>
      </c>
      <c r="G18" s="38" t="n">
        <v>1.602</v>
      </c>
      <c r="H18" s="38" t="n">
        <v>0.0138</v>
      </c>
      <c r="J18" s="0"/>
    </row>
    <row r="19" customFormat="false" ht="18.95" hidden="false" customHeight="true" outlineLevel="0" collapsed="false">
      <c r="A19" s="88" t="s">
        <v>61</v>
      </c>
      <c r="B19" s="74" t="n">
        <v>282.79</v>
      </c>
      <c r="C19" s="58" t="n">
        <f aca="false">ROUND(B19,1)</f>
        <v>282.8</v>
      </c>
      <c r="D19" s="89" t="n">
        <v>279.301</v>
      </c>
      <c r="E19" s="89" t="n">
        <v>105.3</v>
      </c>
      <c r="F19" s="38" t="n">
        <v>3.41886797072</v>
      </c>
      <c r="G19" s="38" t="n">
        <v>11.3606</v>
      </c>
      <c r="H19" s="38" t="n">
        <v>0.2438</v>
      </c>
      <c r="J19" s="0"/>
    </row>
    <row r="20" customFormat="false" ht="18.95" hidden="false" customHeight="true" outlineLevel="0" collapsed="false">
      <c r="A20" s="88" t="s">
        <v>62</v>
      </c>
      <c r="B20" s="74" t="n">
        <v>296.488</v>
      </c>
      <c r="C20" s="58" t="n">
        <f aca="false">ROUND(B20,1)</f>
        <v>296.5</v>
      </c>
      <c r="D20" s="89" t="n">
        <v>59.302</v>
      </c>
      <c r="E20" s="89" t="n">
        <v>89.4</v>
      </c>
      <c r="F20" s="38" t="n">
        <v>0.725903983156658</v>
      </c>
      <c r="G20" s="38" t="n">
        <v>1.7801</v>
      </c>
      <c r="H20" s="38" t="n">
        <v>0.0249</v>
      </c>
      <c r="J20" s="0"/>
    </row>
    <row r="21" customFormat="false" ht="18.95" hidden="false" customHeight="true" outlineLevel="0" collapsed="false">
      <c r="A21" s="88" t="s">
        <v>63</v>
      </c>
      <c r="B21" s="74" t="n">
        <v>870.744</v>
      </c>
      <c r="C21" s="58" t="n">
        <f aca="false">ROUND(B21,1)</f>
        <v>870.7</v>
      </c>
      <c r="D21" s="89" t="n">
        <v>76.818</v>
      </c>
      <c r="E21" s="89" t="n">
        <v>94.8</v>
      </c>
      <c r="F21" s="38" t="n">
        <v>0.940313854138615</v>
      </c>
      <c r="G21" s="38" t="n">
        <v>2.6718</v>
      </c>
      <c r="H21" s="38" t="n">
        <v>0.0541</v>
      </c>
      <c r="J21" s="0"/>
    </row>
    <row r="22" customFormat="false" ht="18.95" hidden="false" customHeight="true" outlineLevel="0" collapsed="false">
      <c r="A22" s="88" t="s">
        <v>64</v>
      </c>
      <c r="B22" s="74" t="n">
        <v>18.037</v>
      </c>
      <c r="C22" s="58" t="n">
        <f aca="false">ROUND(B22,1)</f>
        <v>18</v>
      </c>
      <c r="D22" s="89" t="n">
        <v>5.773</v>
      </c>
      <c r="E22" s="89" t="n">
        <v>89</v>
      </c>
      <c r="F22" s="38" t="n">
        <v>0.070666144392489</v>
      </c>
      <c r="G22" s="38" t="n">
        <v>0.2879</v>
      </c>
      <c r="H22" s="38" t="n">
        <v>0.005</v>
      </c>
      <c r="J22" s="0"/>
    </row>
    <row r="23" customFormat="false" ht="18.95" hidden="false" customHeight="true" outlineLevel="0" collapsed="false">
      <c r="A23" s="88" t="s">
        <v>65</v>
      </c>
      <c r="B23" s="74" t="n">
        <v>91.511</v>
      </c>
      <c r="C23" s="58" t="n">
        <f aca="false">ROUND(B23,1)</f>
        <v>91.5</v>
      </c>
      <c r="D23" s="89" t="n">
        <v>70.874</v>
      </c>
      <c r="E23" s="89" t="n">
        <v>272.7</v>
      </c>
      <c r="F23" s="38" t="n">
        <v>0.867554532768624</v>
      </c>
      <c r="G23" s="38" t="n">
        <v>2.9739</v>
      </c>
      <c r="H23" s="38" t="n">
        <v>0.0645</v>
      </c>
      <c r="J23" s="0"/>
    </row>
    <row r="24" customFormat="false" ht="18.95" hidden="false" customHeight="true" outlineLevel="0" collapsed="false">
      <c r="A24" s="88" t="s">
        <v>66</v>
      </c>
      <c r="B24" s="74" t="n">
        <v>20.143</v>
      </c>
      <c r="C24" s="58" t="n">
        <f aca="false">ROUND(B24,1)</f>
        <v>20.1</v>
      </c>
      <c r="D24" s="89" t="n">
        <v>5.566</v>
      </c>
      <c r="E24" s="89" t="n">
        <v>101.3</v>
      </c>
      <c r="F24" s="38" t="n">
        <v>0.0681322985776189</v>
      </c>
      <c r="G24" s="38" t="n">
        <v>0.4026</v>
      </c>
      <c r="H24" s="38" t="n">
        <v>0.0053</v>
      </c>
      <c r="J24" s="0"/>
    </row>
    <row r="25" customFormat="false" ht="18.95" hidden="false" customHeight="true" outlineLevel="0" collapsed="false">
      <c r="A25" s="88" t="s">
        <v>67</v>
      </c>
      <c r="B25" s="74" t="n">
        <v>226.976</v>
      </c>
      <c r="C25" s="58" t="n">
        <f aca="false">ROUND(B25,1)</f>
        <v>227</v>
      </c>
      <c r="D25" s="89" t="n">
        <v>85.377</v>
      </c>
      <c r="E25" s="89" t="n">
        <v>64.8</v>
      </c>
      <c r="F25" s="38" t="n">
        <v>1.04508287022303</v>
      </c>
      <c r="G25" s="38" t="n">
        <v>2.7174</v>
      </c>
      <c r="H25" s="38" t="n">
        <v>0.0316</v>
      </c>
      <c r="J25" s="0"/>
    </row>
    <row r="26" customFormat="false" ht="18.95" hidden="false" customHeight="true" outlineLevel="0" collapsed="false">
      <c r="A26" s="88" t="s">
        <v>68</v>
      </c>
      <c r="B26" s="74" t="n">
        <v>26.388</v>
      </c>
      <c r="C26" s="58" t="n">
        <f aca="false">ROUND(B26,1)</f>
        <v>26.4</v>
      </c>
      <c r="D26" s="89" t="n">
        <v>4.629</v>
      </c>
      <c r="E26" s="89" t="n">
        <v>91.6</v>
      </c>
      <c r="F26" s="38" t="n">
        <v>0.0566626680049943</v>
      </c>
      <c r="G26" s="38" t="n">
        <v>0.1626</v>
      </c>
      <c r="H26" s="38" t="n">
        <v>0.0044</v>
      </c>
      <c r="J26" s="0"/>
    </row>
    <row r="27" customFormat="false" ht="18.95" hidden="false" customHeight="true" outlineLevel="0" collapsed="false">
      <c r="A27" s="88" t="s">
        <v>69</v>
      </c>
      <c r="B27" s="74" t="n">
        <v>20.544</v>
      </c>
      <c r="C27" s="58" t="n">
        <f aca="false">ROUND(B27,1)</f>
        <v>20.5</v>
      </c>
      <c r="D27" s="89" t="n">
        <v>13.643</v>
      </c>
      <c r="E27" s="89" t="n">
        <v>73.2</v>
      </c>
      <c r="F27" s="38" t="n">
        <v>0.167001248561706</v>
      </c>
      <c r="G27" s="38" t="n">
        <v>0.6614</v>
      </c>
      <c r="H27" s="38" t="n">
        <v>0.0107</v>
      </c>
      <c r="J27" s="0"/>
    </row>
    <row r="28" customFormat="false" ht="18.95" hidden="false" customHeight="true" outlineLevel="0" collapsed="false">
      <c r="A28" s="88" t="s">
        <v>70</v>
      </c>
      <c r="B28" s="74" t="n">
        <v>32.3</v>
      </c>
      <c r="C28" s="58" t="n">
        <f aca="false">ROUND(B28,1)</f>
        <v>32.3</v>
      </c>
      <c r="D28" s="89" t="n">
        <v>22.965</v>
      </c>
      <c r="E28" s="89" t="n">
        <v>101</v>
      </c>
      <c r="F28" s="38" t="n">
        <v>0.281109995838128</v>
      </c>
      <c r="G28" s="38" t="n">
        <v>1.098</v>
      </c>
      <c r="H28" s="38" t="n">
        <v>0.0187</v>
      </c>
      <c r="J28" s="0"/>
    </row>
    <row r="29" customFormat="false" ht="18.95" hidden="false" customHeight="true" outlineLevel="0" collapsed="false">
      <c r="A29" s="88" t="s">
        <v>71</v>
      </c>
      <c r="B29" s="74" t="n">
        <v>3.699</v>
      </c>
      <c r="C29" s="58" t="n">
        <f aca="false">ROUND(B29,1)</f>
        <v>3.7</v>
      </c>
      <c r="D29" s="89" t="n">
        <v>0.845</v>
      </c>
      <c r="E29" s="89" t="n">
        <v>101.7</v>
      </c>
      <c r="F29" s="38" t="n">
        <v>0.0103434768771268</v>
      </c>
      <c r="G29" s="38" t="n">
        <v>0.1044</v>
      </c>
      <c r="H29" s="38" t="n">
        <v>0.0009</v>
      </c>
      <c r="J29" s="0"/>
    </row>
    <row r="30" customFormat="false" ht="18.95" hidden="false" customHeight="true" outlineLevel="0" collapsed="false">
      <c r="A30" s="88" t="s">
        <v>72</v>
      </c>
      <c r="B30" s="74" t="n">
        <v>8.914</v>
      </c>
      <c r="C30" s="58" t="n">
        <f aca="false">ROUND(B30,1)</f>
        <v>8.9</v>
      </c>
      <c r="D30" s="89" t="n">
        <v>7.866</v>
      </c>
      <c r="E30" s="89" t="n">
        <v>98.3</v>
      </c>
      <c r="F30" s="38" t="n">
        <v>0.0962861409650648</v>
      </c>
      <c r="G30" s="38" t="n">
        <v>0.2466</v>
      </c>
      <c r="H30" s="38" t="n">
        <v>0.0077</v>
      </c>
      <c r="J30" s="0"/>
    </row>
    <row r="31" customFormat="false" ht="18.95" hidden="false" customHeight="true" outlineLevel="0" collapsed="false">
      <c r="A31" s="88" t="s">
        <v>73</v>
      </c>
      <c r="B31" s="74" t="n">
        <v>61.608</v>
      </c>
      <c r="C31" s="58" t="n">
        <f aca="false">ROUND(B31,1)</f>
        <v>61.6</v>
      </c>
      <c r="D31" s="89" t="n">
        <v>114.811</v>
      </c>
      <c r="E31" s="89" t="n">
        <v>117.7</v>
      </c>
      <c r="F31" s="38" t="n">
        <v>1.40537860797611</v>
      </c>
      <c r="G31" s="38" t="n">
        <v>137.3337</v>
      </c>
      <c r="H31" s="38" t="n">
        <v>0.0392</v>
      </c>
      <c r="J31" s="0"/>
    </row>
    <row r="32" customFormat="false" ht="17.25" hidden="false" customHeight="true" outlineLevel="0" collapsed="false">
      <c r="A32" s="90"/>
      <c r="B32" s="91" t="n">
        <v>21.261</v>
      </c>
      <c r="C32" s="92" t="n">
        <f aca="false">ROUND(B32,1)</f>
        <v>21.3</v>
      </c>
      <c r="D32" s="77"/>
      <c r="E32" s="89"/>
      <c r="F32" s="38"/>
      <c r="G32" s="38"/>
      <c r="H32" s="38"/>
    </row>
    <row r="33" customFormat="false" ht="18" hidden="false" customHeight="tru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</row>
    <row r="34" customFormat="false" ht="15" hidden="false" customHeight="false" outlineLevel="0" collapsed="false">
      <c r="D34" s="61"/>
    </row>
  </sheetData>
  <mergeCells count="8">
    <mergeCell ref="A1:H1"/>
    <mergeCell ref="A2:H2"/>
    <mergeCell ref="A3:H3"/>
    <mergeCell ref="A4:A5"/>
    <mergeCell ref="D4:F4"/>
    <mergeCell ref="G4:G5"/>
    <mergeCell ref="H4:H5"/>
    <mergeCell ref="A33:J33"/>
  </mergeCells>
  <printOptions headings="false" gridLines="false" gridLinesSet="true" horizontalCentered="false" verticalCentered="false"/>
  <pageMargins left="1.10208333333333" right="0.275694444444444" top="0.90555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28.5" zeroHeight="false" outlineLevelRow="0" outlineLevelCol="0"/>
  <cols>
    <col collapsed="false" customWidth="true" hidden="false" outlineLevel="0" max="1" min="1" style="1" width="20.99"/>
    <col collapsed="false" customWidth="true" hidden="true" outlineLevel="0" max="2" min="2" style="1" width="15.13"/>
    <col collapsed="false" customWidth="true" hidden="true" outlineLevel="0" max="3" min="3" style="1" width="12.7"/>
    <col collapsed="false" customWidth="true" hidden="false" outlineLevel="0" max="8" min="4" style="1" width="12.7"/>
    <col collapsed="false" customWidth="true" hidden="false" outlineLevel="0" max="9" min="9" style="1" width="8.56"/>
    <col collapsed="false" customWidth="false" hidden="true" outlineLevel="0" max="10" min="10" style="1" width="9.14"/>
    <col collapsed="false" customWidth="false" hidden="false" outlineLevel="0" max="257" min="11" style="1" width="9.14"/>
  </cols>
  <sheetData>
    <row r="1" customFormat="false" ht="22.5" hidden="false" customHeight="true" outlineLevel="0" collapsed="false">
      <c r="A1" s="3" t="s">
        <v>79</v>
      </c>
      <c r="B1" s="3"/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A2" s="3" t="s">
        <v>80</v>
      </c>
      <c r="B2" s="3"/>
      <c r="C2" s="3"/>
      <c r="D2" s="3"/>
      <c r="E2" s="3"/>
      <c r="F2" s="3"/>
      <c r="G2" s="3"/>
      <c r="H2" s="3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78"/>
    </row>
    <row r="5" customFormat="false" ht="18.75" hidden="false" customHeight="true" outlineLevel="0" collapsed="false">
      <c r="A5" s="62"/>
      <c r="B5" s="93" t="s">
        <v>2</v>
      </c>
      <c r="C5" s="64" t="s">
        <v>4</v>
      </c>
      <c r="D5" s="64"/>
      <c r="E5" s="64"/>
      <c r="F5" s="64"/>
      <c r="G5" s="5" t="s">
        <v>75</v>
      </c>
      <c r="H5" s="8" t="s">
        <v>81</v>
      </c>
      <c r="I5" s="65"/>
    </row>
    <row r="6" customFormat="false" ht="60.75" hidden="false" customHeight="true" outlineLevel="0" collapsed="false">
      <c r="A6" s="62"/>
      <c r="B6" s="65"/>
      <c r="C6" s="7" t="s">
        <v>77</v>
      </c>
      <c r="D6" s="7" t="s">
        <v>77</v>
      </c>
      <c r="E6" s="7" t="s">
        <v>9</v>
      </c>
      <c r="F6" s="7" t="s">
        <v>10</v>
      </c>
      <c r="G6" s="5"/>
      <c r="H6" s="8"/>
      <c r="I6" s="65"/>
    </row>
    <row r="7" customFormat="false" ht="23.25" hidden="false" customHeight="true" outlineLevel="0" collapsed="false">
      <c r="A7" s="66" t="s">
        <v>48</v>
      </c>
      <c r="B7" s="94" t="n">
        <v>643922.728</v>
      </c>
      <c r="C7" s="26" t="n">
        <f aca="false">SUM(C8:C33)</f>
        <v>640197.4</v>
      </c>
      <c r="D7" s="26" t="n">
        <v>319534.695</v>
      </c>
      <c r="E7" s="26" t="n">
        <v>80.7</v>
      </c>
      <c r="F7" s="19" t="n">
        <v>100</v>
      </c>
      <c r="G7" s="26" t="n">
        <v>554.1628</v>
      </c>
      <c r="H7" s="26" t="n">
        <v>7.521</v>
      </c>
    </row>
    <row r="8" customFormat="false" ht="18.95" hidden="false" customHeight="true" outlineLevel="0" collapsed="false">
      <c r="A8" s="57" t="s">
        <v>49</v>
      </c>
      <c r="B8" s="74" t="n">
        <v>10544.303</v>
      </c>
      <c r="C8" s="38" t="n">
        <f aca="false">ROUND(B8,1)</f>
        <v>10544.3</v>
      </c>
      <c r="D8" s="38" t="n">
        <v>16950.105</v>
      </c>
      <c r="E8" s="38" t="n">
        <v>184.4</v>
      </c>
      <c r="F8" s="41" t="n">
        <v>5.30462106306451</v>
      </c>
      <c r="G8" s="38" t="n">
        <v>639.7956</v>
      </c>
      <c r="H8" s="38" t="n">
        <v>10.707</v>
      </c>
      <c r="J8" s="1" t="n">
        <f aca="false">C8/C$7*100</f>
        <v>1.64703886644963</v>
      </c>
    </row>
    <row r="9" customFormat="false" ht="18.95" hidden="false" customHeight="true" outlineLevel="0" collapsed="false">
      <c r="A9" s="57" t="s">
        <v>50</v>
      </c>
      <c r="B9" s="74" t="n">
        <v>1444.164</v>
      </c>
      <c r="C9" s="38" t="n">
        <f aca="false">ROUND(B9,1)</f>
        <v>1444.2</v>
      </c>
      <c r="D9" s="38" t="n">
        <v>1400.037</v>
      </c>
      <c r="E9" s="38" t="n">
        <v>125.8</v>
      </c>
      <c r="F9" s="41" t="n">
        <v>0.438148658033071</v>
      </c>
      <c r="G9" s="38" t="n">
        <v>69.5014</v>
      </c>
      <c r="H9" s="38" t="n">
        <v>1.3466</v>
      </c>
      <c r="J9" s="1" t="n">
        <f aca="false">C9/C$7*100</f>
        <v>0.225586670611283</v>
      </c>
    </row>
    <row r="10" customFormat="false" ht="18.95" hidden="false" customHeight="true" outlineLevel="0" collapsed="false">
      <c r="A10" s="57" t="s">
        <v>51</v>
      </c>
      <c r="B10" s="74" t="n">
        <v>142402.571</v>
      </c>
      <c r="C10" s="38" t="n">
        <f aca="false">ROUND(B10,1)</f>
        <v>142402.6</v>
      </c>
      <c r="D10" s="38" t="n">
        <v>86533.205</v>
      </c>
      <c r="E10" s="38" t="n">
        <v>80.4</v>
      </c>
      <c r="F10" s="41" t="n">
        <v>27.0810040349295</v>
      </c>
      <c r="G10" s="38" t="n">
        <v>2710.6852</v>
      </c>
      <c r="H10" s="38" t="n">
        <v>26.784</v>
      </c>
      <c r="J10" s="1" t="n">
        <f aca="false">C10/C$7*100</f>
        <v>22.2435455064329</v>
      </c>
    </row>
    <row r="11" customFormat="false" ht="18.95" hidden="false" customHeight="true" outlineLevel="0" collapsed="false">
      <c r="A11" s="69" t="s">
        <v>52</v>
      </c>
      <c r="B11" s="74" t="n">
        <v>213006.689</v>
      </c>
      <c r="C11" s="38" t="n">
        <f aca="false">ROUND(B11,1)</f>
        <v>213006.7</v>
      </c>
      <c r="D11" s="38" t="n">
        <v>76201.408</v>
      </c>
      <c r="E11" s="38" t="n">
        <v>71.6</v>
      </c>
      <c r="F11" s="41" t="n">
        <v>23.9</v>
      </c>
      <c r="G11" s="38" t="n">
        <v>2873.6813</v>
      </c>
      <c r="H11" s="38" t="n">
        <v>18.0475</v>
      </c>
      <c r="J11" s="1" t="n">
        <f aca="false">C11/C$7*100</f>
        <v>33.2720345318491</v>
      </c>
    </row>
    <row r="12" customFormat="false" ht="18.95" hidden="false" customHeight="true" outlineLevel="0" collapsed="false">
      <c r="A12" s="57" t="s">
        <v>53</v>
      </c>
      <c r="B12" s="74" t="n">
        <v>3101.205</v>
      </c>
      <c r="C12" s="38" t="n">
        <f aca="false">ROUND(B12,1)</f>
        <v>3101.2</v>
      </c>
      <c r="D12" s="38" t="n">
        <v>2671.988</v>
      </c>
      <c r="E12" s="38" t="n">
        <v>120.7</v>
      </c>
      <c r="F12" s="41" t="n">
        <v>0.836212154736246</v>
      </c>
      <c r="G12" s="38" t="n">
        <v>89.5829</v>
      </c>
      <c r="H12" s="38" t="n">
        <v>2.162</v>
      </c>
      <c r="J12" s="1" t="n">
        <f aca="false">C12/C$7*100</f>
        <v>0.484413088837912</v>
      </c>
    </row>
    <row r="13" customFormat="false" ht="18.95" hidden="false" customHeight="true" outlineLevel="0" collapsed="false">
      <c r="A13" s="57" t="s">
        <v>54</v>
      </c>
      <c r="B13" s="74" t="n">
        <v>921.124</v>
      </c>
      <c r="C13" s="38" t="n">
        <f aca="false">ROUND(B13,1)</f>
        <v>921.1</v>
      </c>
      <c r="D13" s="38" t="n">
        <v>364.823</v>
      </c>
      <c r="E13" s="38" t="n">
        <v>132.1</v>
      </c>
      <c r="F13" s="41" t="n">
        <v>0.11417320247222</v>
      </c>
      <c r="G13" s="38" t="n">
        <v>28.6068</v>
      </c>
      <c r="H13" s="38" t="n">
        <v>0.2899</v>
      </c>
      <c r="J13" s="1" t="n">
        <f aca="false">C13/C$7*100</f>
        <v>0.143877497784277</v>
      </c>
    </row>
    <row r="14" customFormat="false" ht="18.95" hidden="false" customHeight="true" outlineLevel="0" collapsed="false">
      <c r="A14" s="57" t="s">
        <v>55</v>
      </c>
      <c r="B14" s="74" t="n">
        <v>19497.686</v>
      </c>
      <c r="C14" s="38" t="n">
        <f aca="false">ROUND(B14,1)</f>
        <v>19497.7</v>
      </c>
      <c r="D14" s="38" t="n">
        <v>13133.651</v>
      </c>
      <c r="E14" s="38" t="n">
        <v>105.5</v>
      </c>
      <c r="F14" s="41" t="n">
        <v>4.11024248696621</v>
      </c>
      <c r="G14" s="38" t="n">
        <v>483.1568</v>
      </c>
      <c r="H14" s="38" t="n">
        <v>7.5859</v>
      </c>
      <c r="J14" s="1" t="n">
        <f aca="false">C14/C$7*100</f>
        <v>3.04557625507383</v>
      </c>
    </row>
    <row r="15" customFormat="false" ht="18.95" hidden="false" customHeight="true" outlineLevel="0" collapsed="false">
      <c r="A15" s="57" t="s">
        <v>56</v>
      </c>
      <c r="B15" s="74" t="n">
        <v>26736.927</v>
      </c>
      <c r="C15" s="38" t="n">
        <f aca="false">ROUND(B15,1)</f>
        <v>26736.9</v>
      </c>
      <c r="D15" s="38" t="n">
        <v>37316.1</v>
      </c>
      <c r="E15" s="38" t="n">
        <v>118.4</v>
      </c>
      <c r="F15" s="41" t="n">
        <v>11.6782621730911</v>
      </c>
      <c r="G15" s="38" t="n">
        <v>2679.4069</v>
      </c>
      <c r="H15" s="38" t="n">
        <v>27.0661</v>
      </c>
      <c r="J15" s="1" t="n">
        <f aca="false">C15/C$7*100</f>
        <v>4.17635248128156</v>
      </c>
    </row>
    <row r="16" customFormat="false" ht="18.95" hidden="false" customHeight="true" outlineLevel="0" collapsed="false">
      <c r="A16" s="57" t="s">
        <v>57</v>
      </c>
      <c r="B16" s="74" t="n">
        <v>19403.909</v>
      </c>
      <c r="C16" s="38" t="n">
        <f aca="false">ROUND(B16,1)</f>
        <v>19403.9</v>
      </c>
      <c r="D16" s="38" t="n">
        <v>12356.294</v>
      </c>
      <c r="E16" s="38" t="n">
        <v>41.2</v>
      </c>
      <c r="F16" s="41" t="n">
        <v>3.86696468333486</v>
      </c>
      <c r="G16" s="38" t="n">
        <v>439.3974</v>
      </c>
      <c r="H16" s="38" t="n">
        <v>7.0835</v>
      </c>
      <c r="J16" s="1" t="n">
        <f aca="false">C16/C$7*100</f>
        <v>3.03092452421706</v>
      </c>
    </row>
    <row r="17" customFormat="false" ht="18.95" hidden="false" customHeight="true" outlineLevel="0" collapsed="false">
      <c r="A17" s="57" t="s">
        <v>58</v>
      </c>
      <c r="B17" s="74" t="n">
        <v>4249.618</v>
      </c>
      <c r="C17" s="38" t="n">
        <f aca="false">ROUND(B17,1)</f>
        <v>4249.6</v>
      </c>
      <c r="D17" s="38" t="n">
        <v>3994.643</v>
      </c>
      <c r="E17" s="38" t="n">
        <v>99.6</v>
      </c>
      <c r="F17" s="41" t="n">
        <v>1.25014372460957</v>
      </c>
      <c r="G17" s="38" t="n">
        <v>162.4631</v>
      </c>
      <c r="H17" s="38" t="n">
        <v>4.1567</v>
      </c>
      <c r="J17" s="1" t="n">
        <f aca="false">C17/C$7*100</f>
        <v>0.663795260649294</v>
      </c>
    </row>
    <row r="18" customFormat="false" ht="18.95" hidden="false" customHeight="true" outlineLevel="0" collapsed="false">
      <c r="A18" s="69" t="s">
        <v>59</v>
      </c>
      <c r="B18" s="74" t="n">
        <v>69244.971</v>
      </c>
      <c r="C18" s="38" t="n">
        <f aca="false">ROUND(B18,1)</f>
        <v>69245</v>
      </c>
      <c r="D18" s="38" t="n">
        <v>10425.594</v>
      </c>
      <c r="E18" s="38" t="n">
        <v>61.3</v>
      </c>
      <c r="F18" s="41" t="n">
        <v>3.26274235630747</v>
      </c>
      <c r="G18" s="38" t="n">
        <v>390.7205</v>
      </c>
      <c r="H18" s="38" t="n">
        <v>4.779</v>
      </c>
      <c r="J18" s="1" t="n">
        <f aca="false">C18/C$7*100</f>
        <v>10.8161951298146</v>
      </c>
    </row>
    <row r="19" customFormat="false" ht="18.95" hidden="false" customHeight="true" outlineLevel="0" collapsed="false">
      <c r="A19" s="57" t="s">
        <v>60</v>
      </c>
      <c r="B19" s="74" t="n">
        <v>17382.693</v>
      </c>
      <c r="C19" s="38" t="n">
        <f aca="false">ROUND(B19,1)</f>
        <v>17382.7</v>
      </c>
      <c r="D19" s="38" t="n">
        <v>8428.272</v>
      </c>
      <c r="E19" s="38" t="n">
        <v>119.1</v>
      </c>
      <c r="F19" s="41" t="n">
        <v>2.63767033752516</v>
      </c>
      <c r="G19" s="38" t="n">
        <v>386.069</v>
      </c>
      <c r="H19" s="38" t="n">
        <v>3.3289</v>
      </c>
      <c r="J19" s="1" t="n">
        <f aca="false">C19/C$7*100</f>
        <v>2.71520940259989</v>
      </c>
    </row>
    <row r="20" customFormat="false" ht="18.95" hidden="false" customHeight="true" outlineLevel="0" collapsed="false">
      <c r="A20" s="57" t="s">
        <v>61</v>
      </c>
      <c r="B20" s="74" t="n">
        <v>12742.271</v>
      </c>
      <c r="C20" s="38" t="n">
        <f aca="false">ROUND(B20,1)</f>
        <v>12742.3</v>
      </c>
      <c r="D20" s="38" t="n">
        <v>3569.078</v>
      </c>
      <c r="E20" s="38" t="n">
        <v>101.4</v>
      </c>
      <c r="F20" s="41" t="n">
        <v>1.11696100611295</v>
      </c>
      <c r="G20" s="38" t="n">
        <v>145.173</v>
      </c>
      <c r="H20" s="38" t="n">
        <v>3.1151</v>
      </c>
      <c r="J20" s="1" t="n">
        <f aca="false">C20/C$7*100</f>
        <v>1.99037047010813</v>
      </c>
    </row>
    <row r="21" customFormat="false" ht="18.95" hidden="false" customHeight="true" outlineLevel="0" collapsed="false">
      <c r="A21" s="57" t="s">
        <v>62</v>
      </c>
      <c r="B21" s="74" t="n">
        <v>3880.054</v>
      </c>
      <c r="C21" s="38" t="n">
        <f aca="false">ROUND(B21,1)</f>
        <v>3880.1</v>
      </c>
      <c r="D21" s="38" t="n">
        <v>3575.135</v>
      </c>
      <c r="E21" s="38" t="n">
        <v>125.8</v>
      </c>
      <c r="F21" s="41" t="n">
        <v>1.11885657488842</v>
      </c>
      <c r="G21" s="38" t="n">
        <v>107.3163</v>
      </c>
      <c r="H21" s="38" t="n">
        <v>1.4991</v>
      </c>
      <c r="J21" s="1" t="n">
        <f aca="false">C21/C$7*100</f>
        <v>0.606078687604792</v>
      </c>
    </row>
    <row r="22" customFormat="false" ht="18.95" hidden="false" customHeight="true" outlineLevel="0" collapsed="false">
      <c r="A22" s="57" t="s">
        <v>63</v>
      </c>
      <c r="B22" s="74" t="n">
        <v>6159.292</v>
      </c>
      <c r="C22" s="38" t="n">
        <f aca="false">ROUND(B22,1)</f>
        <v>6159.3</v>
      </c>
      <c r="D22" s="38" t="n">
        <v>6303.57</v>
      </c>
      <c r="E22" s="38" t="n">
        <v>129.6</v>
      </c>
      <c r="F22" s="41" t="n">
        <v>1.97273410368264</v>
      </c>
      <c r="G22" s="38" t="n">
        <v>219.247</v>
      </c>
      <c r="H22" s="38" t="n">
        <v>4.4381</v>
      </c>
      <c r="J22" s="1" t="n">
        <f aca="false">C22/C$7*100</f>
        <v>0.962093879169144</v>
      </c>
    </row>
    <row r="23" customFormat="false" ht="18.95" hidden="false" customHeight="true" outlineLevel="0" collapsed="false">
      <c r="A23" s="57" t="s">
        <v>64</v>
      </c>
      <c r="B23" s="74" t="n">
        <v>5327.946</v>
      </c>
      <c r="C23" s="38" t="n">
        <f aca="false">ROUND(B23,1)</f>
        <v>5327.9</v>
      </c>
      <c r="D23" s="38" t="n">
        <v>2577.028</v>
      </c>
      <c r="E23" s="38" t="n">
        <v>125.3</v>
      </c>
      <c r="F23" s="41" t="n">
        <v>0.806493942598409</v>
      </c>
      <c r="G23" s="38" t="n">
        <v>128.5237</v>
      </c>
      <c r="H23" s="38" t="n">
        <v>2.2183</v>
      </c>
      <c r="J23" s="1" t="n">
        <f aca="false">C23/C$7*100</f>
        <v>0.832227684773478</v>
      </c>
    </row>
    <row r="24" customFormat="false" ht="18.95" hidden="false" customHeight="true" outlineLevel="0" collapsed="false">
      <c r="A24" s="57" t="s">
        <v>65</v>
      </c>
      <c r="B24" s="74" t="n">
        <v>2803.715</v>
      </c>
      <c r="C24" s="38" t="n">
        <f aca="false">ROUND(B24,1)</f>
        <v>2803.7</v>
      </c>
      <c r="D24" s="38" t="n">
        <v>3497.499</v>
      </c>
      <c r="E24" s="38" t="n">
        <v>99.2</v>
      </c>
      <c r="F24" s="41" t="n">
        <v>1.09455999614439</v>
      </c>
      <c r="G24" s="38" t="n">
        <v>146.7564</v>
      </c>
      <c r="H24" s="38" t="n">
        <v>3.1813</v>
      </c>
      <c r="J24" s="1" t="n">
        <f aca="false">C24/C$7*100</f>
        <v>0.437943046941459</v>
      </c>
    </row>
    <row r="25" customFormat="false" ht="18.95" hidden="false" customHeight="true" outlineLevel="0" collapsed="false">
      <c r="A25" s="57" t="s">
        <v>66</v>
      </c>
      <c r="B25" s="74" t="n">
        <v>2201.339</v>
      </c>
      <c r="C25" s="38" t="n">
        <f aca="false">ROUND(B25,1)</f>
        <v>2201.3</v>
      </c>
      <c r="D25" s="38" t="n">
        <v>1555.422</v>
      </c>
      <c r="E25" s="38" t="n">
        <v>110.1</v>
      </c>
      <c r="F25" s="41" t="n">
        <v>0.486777179442483</v>
      </c>
      <c r="G25" s="38" t="n">
        <v>112.5079</v>
      </c>
      <c r="H25" s="38" t="n">
        <v>1.4733</v>
      </c>
      <c r="J25" s="1" t="n">
        <f aca="false">C25/C$7*100</f>
        <v>0.343847069669449</v>
      </c>
    </row>
    <row r="26" customFormat="false" ht="18.95" hidden="false" customHeight="true" outlineLevel="0" collapsed="false">
      <c r="A26" s="57" t="s">
        <v>67</v>
      </c>
      <c r="B26" s="74" t="n">
        <v>47122.44</v>
      </c>
      <c r="C26" s="38" t="n">
        <f aca="false">ROUND(B26,1)</f>
        <v>47122.4</v>
      </c>
      <c r="D26" s="38" t="n">
        <v>6541.324</v>
      </c>
      <c r="E26" s="38" t="n">
        <v>28</v>
      </c>
      <c r="F26" s="41" t="n">
        <v>2.04714042011713</v>
      </c>
      <c r="G26" s="38" t="n">
        <v>208.1964</v>
      </c>
      <c r="H26" s="38" t="n">
        <v>2.4249</v>
      </c>
      <c r="J26" s="1" t="n">
        <f aca="false">C26/C$7*100</f>
        <v>7.36060471348368</v>
      </c>
    </row>
    <row r="27" customFormat="false" ht="18.95" hidden="false" customHeight="true" outlineLevel="0" collapsed="false">
      <c r="A27" s="57" t="s">
        <v>68</v>
      </c>
      <c r="B27" s="74" t="n">
        <v>812.371</v>
      </c>
      <c r="C27" s="38" t="n">
        <f aca="false">ROUND(B27,1)</f>
        <v>812.4</v>
      </c>
      <c r="D27" s="38" t="n">
        <v>1220.431</v>
      </c>
      <c r="E27" s="38" t="n">
        <v>117.1</v>
      </c>
      <c r="F27" s="41" t="n">
        <v>0.381940052207163</v>
      </c>
      <c r="G27" s="38" t="n">
        <v>42.8808</v>
      </c>
      <c r="H27" s="38" t="n">
        <v>1.1609</v>
      </c>
      <c r="J27" s="1" t="n">
        <f aca="false">C27/C$7*100</f>
        <v>0.126898359787153</v>
      </c>
    </row>
    <row r="28" customFormat="false" ht="18.95" hidden="false" customHeight="true" outlineLevel="0" collapsed="false">
      <c r="A28" s="57" t="s">
        <v>69</v>
      </c>
      <c r="B28" s="74" t="n">
        <v>9636.045</v>
      </c>
      <c r="C28" s="38" t="n">
        <f aca="false">ROUND(B28,1)</f>
        <v>9636</v>
      </c>
      <c r="D28" s="38" t="n">
        <v>2814.85</v>
      </c>
      <c r="E28" s="38" t="n">
        <v>94.8</v>
      </c>
      <c r="F28" s="41" t="n">
        <v>0.880921539976722</v>
      </c>
      <c r="G28" s="38" t="n">
        <v>136.4511</v>
      </c>
      <c r="H28" s="38" t="n">
        <v>2.1994</v>
      </c>
      <c r="J28" s="1" t="n">
        <f aca="false">C28/C$7*100</f>
        <v>1.50516075198056</v>
      </c>
    </row>
    <row r="29" customFormat="false" ht="18.95" hidden="false" customHeight="true" outlineLevel="0" collapsed="false">
      <c r="A29" s="57" t="s">
        <v>70</v>
      </c>
      <c r="B29" s="74" t="n">
        <v>9264.271</v>
      </c>
      <c r="C29" s="38" t="n">
        <f aca="false">ROUND(B29,1)</f>
        <v>9264.3</v>
      </c>
      <c r="D29" s="38" t="n">
        <v>8766.675</v>
      </c>
      <c r="E29" s="38" t="n">
        <v>93.2</v>
      </c>
      <c r="F29" s="41" t="n">
        <v>2.74357526741227</v>
      </c>
      <c r="G29" s="38" t="n">
        <v>419.1373</v>
      </c>
      <c r="H29" s="38" t="n">
        <v>7.1519</v>
      </c>
      <c r="J29" s="1" t="n">
        <f aca="false">C29/C$7*100</f>
        <v>1.44710053492876</v>
      </c>
    </row>
    <row r="30" customFormat="false" ht="18.95" hidden="false" customHeight="true" outlineLevel="0" collapsed="false">
      <c r="A30" s="57" t="s">
        <v>71</v>
      </c>
      <c r="B30" s="74" t="n">
        <v>1110.412</v>
      </c>
      <c r="C30" s="38" t="n">
        <f aca="false">ROUND(B30,1)</f>
        <v>1110.4</v>
      </c>
      <c r="D30" s="38" t="n">
        <v>937.605</v>
      </c>
      <c r="E30" s="38" t="n">
        <v>111.8</v>
      </c>
      <c r="F30" s="41" t="n">
        <v>0.293428225479111</v>
      </c>
      <c r="G30" s="38" t="n">
        <v>115.8109</v>
      </c>
      <c r="H30" s="38" t="n">
        <v>1.0333</v>
      </c>
      <c r="J30" s="1" t="n">
        <f aca="false">C30/C$7*100</f>
        <v>0.173446502594356</v>
      </c>
    </row>
    <row r="31" customFormat="false" ht="18.95" hidden="false" customHeight="true" outlineLevel="0" collapsed="false">
      <c r="A31" s="57" t="s">
        <v>72</v>
      </c>
      <c r="B31" s="74" t="n">
        <v>4490.924</v>
      </c>
      <c r="C31" s="38" t="n">
        <f aca="false">ROUND(B31,1)</f>
        <v>4490.9</v>
      </c>
      <c r="D31" s="38" t="n">
        <v>3857.459</v>
      </c>
      <c r="E31" s="38" t="n">
        <v>73.8</v>
      </c>
      <c r="F31" s="41" t="n">
        <v>1.20721129817826</v>
      </c>
      <c r="G31" s="38" t="n">
        <v>120.9121</v>
      </c>
      <c r="H31" s="38" t="n">
        <v>3.757</v>
      </c>
      <c r="J31" s="1" t="n">
        <f aca="false">C31/C$7*100</f>
        <v>0.701486760177408</v>
      </c>
    </row>
    <row r="32" customFormat="false" ht="18.95" hidden="false" customHeight="true" outlineLevel="0" collapsed="false">
      <c r="A32" s="57" t="s">
        <v>73</v>
      </c>
      <c r="B32" s="74" t="n">
        <v>4534.307</v>
      </c>
      <c r="C32" s="38" t="n">
        <f aca="false">ROUND(B32,1)</f>
        <v>4534.3</v>
      </c>
      <c r="D32" s="38" t="n">
        <v>4542.499</v>
      </c>
      <c r="E32" s="38" t="n">
        <v>78.6</v>
      </c>
      <c r="F32" s="41" t="n">
        <v>1.42159802988533</v>
      </c>
      <c r="G32" s="38" t="n">
        <v>5433.6112</v>
      </c>
      <c r="H32" s="38" t="n">
        <v>1.5503</v>
      </c>
      <c r="J32" s="1" t="n">
        <f aca="false">C32/C$7*100</f>
        <v>0.708265919230537</v>
      </c>
    </row>
    <row r="33" customFormat="false" ht="18.95" hidden="false" customHeight="true" outlineLevel="0" collapsed="false">
      <c r="A33" s="95"/>
      <c r="B33" s="91" t="n">
        <v>2176.227</v>
      </c>
      <c r="C33" s="96" t="n">
        <f aca="false">ROUND(B33,1)</f>
        <v>2176.2</v>
      </c>
      <c r="D33" s="97"/>
      <c r="E33" s="38"/>
      <c r="F33" s="38"/>
      <c r="G33" s="38"/>
      <c r="H33" s="38"/>
      <c r="J33" s="1" t="n">
        <f aca="false">C33/C$7*100</f>
        <v>0.339926403949782</v>
      </c>
    </row>
    <row r="34" customFormat="false" ht="18.95" hidden="false" customHeight="true" outlineLevel="0" collapsed="false">
      <c r="A34" s="80"/>
      <c r="B34" s="80"/>
      <c r="C34" s="80"/>
      <c r="D34" s="80"/>
      <c r="E34" s="80"/>
      <c r="F34" s="80"/>
      <c r="G34" s="80"/>
      <c r="H34" s="80"/>
      <c r="I34" s="80"/>
      <c r="J34" s="80"/>
    </row>
    <row r="35" customFormat="false" ht="28.5" hidden="false" customHeight="true" outlineLevel="0" collapsed="false">
      <c r="B35" s="34"/>
      <c r="C35" s="34"/>
      <c r="D35" s="38"/>
      <c r="E35" s="34"/>
      <c r="F35" s="38"/>
      <c r="G35" s="38"/>
      <c r="H35" s="38"/>
    </row>
    <row r="36" customFormat="false" ht="28.5" hidden="false" customHeight="true" outlineLevel="0" collapsed="false">
      <c r="B36" s="34"/>
      <c r="C36" s="34"/>
      <c r="D36" s="38"/>
      <c r="E36" s="34"/>
      <c r="F36" s="34"/>
      <c r="G36" s="38"/>
      <c r="H36" s="38"/>
    </row>
    <row r="37" customFormat="false" ht="28.5" hidden="false" customHeight="true" outlineLevel="0" collapsed="false">
      <c r="B37" s="34"/>
      <c r="C37" s="34"/>
      <c r="D37" s="38"/>
      <c r="E37" s="34"/>
      <c r="F37" s="34"/>
      <c r="G37" s="38"/>
      <c r="H37" s="38"/>
    </row>
    <row r="38" customFormat="false" ht="28.5" hidden="false" customHeight="true" outlineLevel="0" collapsed="false">
      <c r="B38" s="34"/>
      <c r="C38" s="34"/>
      <c r="D38" s="38"/>
      <c r="E38" s="34"/>
      <c r="F38" s="34"/>
      <c r="G38" s="38"/>
      <c r="H38" s="38"/>
    </row>
    <row r="39" customFormat="false" ht="28.5" hidden="false" customHeight="true" outlineLevel="0" collapsed="false">
      <c r="B39" s="34"/>
      <c r="C39" s="34"/>
      <c r="D39" s="38"/>
      <c r="E39" s="34"/>
      <c r="F39" s="34"/>
      <c r="G39" s="38"/>
      <c r="H39" s="38"/>
    </row>
    <row r="40" customFormat="false" ht="28.5" hidden="false" customHeight="true" outlineLevel="0" collapsed="false">
      <c r="B40" s="34"/>
      <c r="C40" s="34"/>
      <c r="D40" s="38"/>
      <c r="E40" s="34"/>
      <c r="F40" s="34"/>
      <c r="G40" s="38"/>
      <c r="H40" s="38"/>
    </row>
    <row r="41" customFormat="false" ht="28.5" hidden="false" customHeight="true" outlineLevel="0" collapsed="false">
      <c r="B41" s="34"/>
      <c r="C41" s="34"/>
      <c r="D41" s="38"/>
      <c r="E41" s="34"/>
      <c r="F41" s="34"/>
      <c r="G41" s="38"/>
      <c r="H41" s="38"/>
    </row>
    <row r="42" customFormat="false" ht="28.5" hidden="false" customHeight="true" outlineLevel="0" collapsed="false">
      <c r="B42" s="34"/>
      <c r="C42" s="34"/>
      <c r="D42" s="38"/>
      <c r="E42" s="34"/>
      <c r="F42" s="34"/>
      <c r="G42" s="38"/>
      <c r="H42" s="38"/>
    </row>
    <row r="43" customFormat="false" ht="28.5" hidden="false" customHeight="true" outlineLevel="0" collapsed="false">
      <c r="B43" s="34"/>
      <c r="C43" s="34"/>
      <c r="D43" s="38"/>
      <c r="E43" s="34"/>
      <c r="F43" s="34"/>
      <c r="G43" s="38"/>
      <c r="H43" s="38"/>
    </row>
    <row r="44" customFormat="false" ht="28.5" hidden="false" customHeight="true" outlineLevel="0" collapsed="false">
      <c r="B44" s="34"/>
      <c r="C44" s="34"/>
      <c r="D44" s="38"/>
      <c r="E44" s="34"/>
      <c r="F44" s="34"/>
      <c r="G44" s="38"/>
      <c r="H44" s="38"/>
    </row>
    <row r="45" customFormat="false" ht="28.5" hidden="false" customHeight="true" outlineLevel="0" collapsed="false">
      <c r="B45" s="34"/>
      <c r="C45" s="34"/>
      <c r="D45" s="38"/>
      <c r="E45" s="34"/>
      <c r="F45" s="34"/>
      <c r="G45" s="38"/>
      <c r="H45" s="34"/>
    </row>
    <row r="46" customFormat="false" ht="28.5" hidden="false" customHeight="true" outlineLevel="0" collapsed="false">
      <c r="B46" s="34"/>
      <c r="C46" s="34"/>
      <c r="D46" s="38"/>
      <c r="E46" s="34"/>
      <c r="F46" s="34"/>
      <c r="G46" s="38"/>
      <c r="H46" s="34"/>
    </row>
    <row r="47" customFormat="false" ht="28.5" hidden="false" customHeight="true" outlineLevel="0" collapsed="false">
      <c r="B47" s="34"/>
      <c r="C47" s="34"/>
      <c r="D47" s="38"/>
      <c r="E47" s="34"/>
      <c r="F47" s="34"/>
      <c r="G47" s="38"/>
      <c r="H47" s="34"/>
    </row>
    <row r="48" customFormat="false" ht="28.5" hidden="false" customHeight="true" outlineLevel="0" collapsed="false">
      <c r="B48" s="34"/>
      <c r="C48" s="34"/>
      <c r="D48" s="38"/>
      <c r="E48" s="34"/>
      <c r="F48" s="34"/>
      <c r="G48" s="38"/>
      <c r="H48" s="34"/>
    </row>
    <row r="49" customFormat="false" ht="28.5" hidden="false" customHeight="true" outlineLevel="0" collapsed="false">
      <c r="B49" s="34"/>
      <c r="C49" s="34"/>
      <c r="D49" s="38"/>
      <c r="E49" s="34"/>
      <c r="F49" s="34"/>
      <c r="G49" s="38"/>
      <c r="H49" s="34"/>
    </row>
    <row r="50" customFormat="false" ht="28.5" hidden="false" customHeight="true" outlineLevel="0" collapsed="false">
      <c r="B50" s="34"/>
      <c r="C50" s="34"/>
      <c r="D50" s="38"/>
      <c r="E50" s="34"/>
      <c r="F50" s="34"/>
      <c r="G50" s="38"/>
      <c r="H50" s="34"/>
    </row>
    <row r="51" customFormat="false" ht="28.5" hidden="false" customHeight="true" outlineLevel="0" collapsed="false">
      <c r="B51" s="34"/>
      <c r="C51" s="34"/>
      <c r="D51" s="38"/>
      <c r="E51" s="34"/>
      <c r="F51" s="34"/>
      <c r="G51" s="38"/>
      <c r="H51" s="34"/>
    </row>
    <row r="52" customFormat="false" ht="28.5" hidden="false" customHeight="true" outlineLevel="0" collapsed="false">
      <c r="B52" s="34"/>
      <c r="C52" s="34"/>
      <c r="D52" s="38"/>
      <c r="E52" s="34"/>
      <c r="F52" s="34"/>
      <c r="G52" s="38"/>
      <c r="H52" s="34"/>
    </row>
    <row r="53" customFormat="false" ht="28.5" hidden="false" customHeight="true" outlineLevel="0" collapsed="false">
      <c r="B53" s="34"/>
      <c r="C53" s="34"/>
      <c r="D53" s="38"/>
      <c r="E53" s="34"/>
      <c r="F53" s="34"/>
      <c r="G53" s="38"/>
      <c r="H53" s="34"/>
    </row>
    <row r="54" customFormat="false" ht="28.5" hidden="false" customHeight="true" outlineLevel="0" collapsed="false">
      <c r="B54" s="34"/>
      <c r="C54" s="34"/>
      <c r="D54" s="38"/>
      <c r="E54" s="34"/>
      <c r="F54" s="34"/>
      <c r="G54" s="38"/>
      <c r="H54" s="34"/>
    </row>
    <row r="55" customFormat="false" ht="28.5" hidden="false" customHeight="true" outlineLevel="0" collapsed="false">
      <c r="B55" s="34"/>
      <c r="C55" s="34"/>
      <c r="D55" s="38"/>
      <c r="E55" s="34"/>
      <c r="F55" s="34"/>
      <c r="G55" s="38"/>
      <c r="H55" s="34"/>
    </row>
    <row r="56" customFormat="false" ht="28.5" hidden="false" customHeight="true" outlineLevel="0" collapsed="false">
      <c r="B56" s="34"/>
      <c r="C56" s="34"/>
      <c r="D56" s="38"/>
      <c r="E56" s="34"/>
      <c r="F56" s="34"/>
      <c r="G56" s="38"/>
      <c r="H56" s="34"/>
    </row>
    <row r="57" customFormat="false" ht="28.5" hidden="false" customHeight="true" outlineLevel="0" collapsed="false">
      <c r="B57" s="34"/>
      <c r="C57" s="34"/>
      <c r="D57" s="38"/>
      <c r="E57" s="34"/>
      <c r="F57" s="34"/>
      <c r="G57" s="38"/>
      <c r="H57" s="34"/>
    </row>
    <row r="58" customFormat="false" ht="28.5" hidden="false" customHeight="true" outlineLevel="0" collapsed="false">
      <c r="B58" s="34"/>
      <c r="C58" s="34"/>
      <c r="D58" s="38"/>
      <c r="E58" s="34"/>
      <c r="F58" s="34"/>
      <c r="G58" s="38"/>
      <c r="H58" s="34"/>
    </row>
    <row r="59" customFormat="false" ht="28.5" hidden="false" customHeight="true" outlineLevel="0" collapsed="false">
      <c r="B59" s="34"/>
      <c r="C59" s="34"/>
      <c r="D59" s="38"/>
      <c r="E59" s="34"/>
      <c r="F59" s="34"/>
      <c r="G59" s="38"/>
      <c r="H59" s="34"/>
    </row>
    <row r="60" customFormat="false" ht="28.5" hidden="false" customHeight="true" outlineLevel="0" collapsed="false">
      <c r="B60" s="34"/>
      <c r="C60" s="34"/>
      <c r="D60" s="38"/>
      <c r="E60" s="34"/>
      <c r="F60" s="34"/>
      <c r="G60" s="38"/>
      <c r="H60" s="34"/>
    </row>
    <row r="61" customFormat="false" ht="28.5" hidden="false" customHeight="true" outlineLevel="0" collapsed="false">
      <c r="B61" s="34"/>
      <c r="C61" s="34"/>
      <c r="D61" s="38"/>
      <c r="E61" s="34"/>
      <c r="F61" s="34"/>
      <c r="G61" s="38"/>
      <c r="H61" s="34"/>
    </row>
    <row r="62" customFormat="false" ht="28.5" hidden="false" customHeight="true" outlineLevel="0" collapsed="false">
      <c r="B62" s="34"/>
      <c r="C62" s="34"/>
      <c r="D62" s="38"/>
      <c r="E62" s="34"/>
      <c r="F62" s="34"/>
      <c r="G62" s="38"/>
      <c r="H62" s="34"/>
    </row>
    <row r="63" customFormat="false" ht="28.5" hidden="false" customHeight="true" outlineLevel="0" collapsed="false">
      <c r="B63" s="34"/>
      <c r="C63" s="34"/>
      <c r="D63" s="38"/>
      <c r="E63" s="34"/>
      <c r="F63" s="34"/>
      <c r="G63" s="38"/>
      <c r="H63" s="34"/>
    </row>
    <row r="64" customFormat="false" ht="28.5" hidden="false" customHeight="true" outlineLevel="0" collapsed="false">
      <c r="B64" s="34"/>
      <c r="C64" s="34"/>
      <c r="D64" s="38"/>
      <c r="E64" s="34"/>
      <c r="F64" s="34"/>
      <c r="G64" s="38"/>
      <c r="H64" s="34"/>
    </row>
    <row r="65" customFormat="false" ht="28.5" hidden="false" customHeight="true" outlineLevel="0" collapsed="false">
      <c r="B65" s="34"/>
      <c r="C65" s="34"/>
      <c r="D65" s="38"/>
      <c r="E65" s="34"/>
      <c r="F65" s="34"/>
      <c r="G65" s="38"/>
      <c r="H65" s="34"/>
    </row>
    <row r="66" customFormat="false" ht="28.5" hidden="false" customHeight="true" outlineLevel="0" collapsed="false">
      <c r="B66" s="34"/>
      <c r="C66" s="34"/>
      <c r="D66" s="38"/>
      <c r="E66" s="34"/>
      <c r="F66" s="34"/>
      <c r="G66" s="38"/>
      <c r="H66" s="34"/>
    </row>
    <row r="67" customFormat="false" ht="28.5" hidden="false" customHeight="true" outlineLevel="0" collapsed="false">
      <c r="B67" s="34"/>
      <c r="C67" s="34"/>
      <c r="D67" s="38"/>
      <c r="E67" s="34"/>
      <c r="F67" s="34"/>
      <c r="G67" s="38"/>
      <c r="H67" s="34"/>
    </row>
    <row r="68" customFormat="false" ht="28.5" hidden="false" customHeight="true" outlineLevel="0" collapsed="false">
      <c r="B68" s="34"/>
      <c r="C68" s="34"/>
      <c r="D68" s="38"/>
      <c r="E68" s="34"/>
      <c r="F68" s="34"/>
      <c r="G68" s="38"/>
      <c r="H68" s="34"/>
    </row>
    <row r="69" customFormat="false" ht="28.5" hidden="false" customHeight="true" outlineLevel="0" collapsed="false">
      <c r="B69" s="34"/>
      <c r="C69" s="34"/>
      <c r="D69" s="38"/>
      <c r="E69" s="34"/>
      <c r="F69" s="34"/>
      <c r="G69" s="38"/>
      <c r="H69" s="34"/>
    </row>
    <row r="70" customFormat="false" ht="28.5" hidden="false" customHeight="true" outlineLevel="0" collapsed="false">
      <c r="B70" s="34"/>
      <c r="C70" s="34"/>
      <c r="D70" s="38"/>
      <c r="E70" s="34"/>
      <c r="F70" s="34"/>
      <c r="G70" s="38"/>
      <c r="H70" s="34"/>
    </row>
    <row r="71" customFormat="false" ht="28.5" hidden="false" customHeight="true" outlineLevel="0" collapsed="false">
      <c r="B71" s="34"/>
      <c r="C71" s="34"/>
      <c r="D71" s="38"/>
      <c r="E71" s="34"/>
      <c r="F71" s="34"/>
      <c r="G71" s="38"/>
      <c r="H71" s="34"/>
    </row>
    <row r="72" customFormat="false" ht="28.5" hidden="false" customHeight="true" outlineLevel="0" collapsed="false">
      <c r="B72" s="34"/>
      <c r="C72" s="34"/>
      <c r="D72" s="38"/>
      <c r="E72" s="34"/>
      <c r="F72" s="34"/>
      <c r="G72" s="38"/>
      <c r="H72" s="34"/>
    </row>
    <row r="73" customFormat="false" ht="28.5" hidden="false" customHeight="true" outlineLevel="0" collapsed="false">
      <c r="B73" s="34"/>
      <c r="C73" s="34"/>
      <c r="D73" s="38"/>
      <c r="E73" s="34"/>
      <c r="F73" s="34"/>
      <c r="G73" s="38"/>
      <c r="H73" s="34"/>
    </row>
    <row r="74" customFormat="false" ht="28.5" hidden="false" customHeight="true" outlineLevel="0" collapsed="false">
      <c r="B74" s="34"/>
      <c r="C74" s="34"/>
      <c r="D74" s="38"/>
      <c r="E74" s="34"/>
      <c r="F74" s="34"/>
      <c r="G74" s="38"/>
      <c r="H74" s="34"/>
    </row>
    <row r="75" customFormat="false" ht="28.5" hidden="false" customHeight="true" outlineLevel="0" collapsed="false">
      <c r="B75" s="34"/>
      <c r="C75" s="34"/>
      <c r="D75" s="38"/>
      <c r="E75" s="34"/>
      <c r="F75" s="34"/>
      <c r="G75" s="38"/>
      <c r="H75" s="34"/>
    </row>
    <row r="76" customFormat="false" ht="28.5" hidden="false" customHeight="true" outlineLevel="0" collapsed="false">
      <c r="B76" s="34"/>
      <c r="C76" s="34"/>
      <c r="D76" s="38"/>
      <c r="E76" s="34"/>
      <c r="F76" s="34"/>
      <c r="G76" s="38"/>
      <c r="H76" s="34"/>
    </row>
    <row r="77" customFormat="false" ht="28.5" hidden="false" customHeight="true" outlineLevel="0" collapsed="false">
      <c r="B77" s="34"/>
      <c r="C77" s="34"/>
      <c r="D77" s="38"/>
      <c r="E77" s="34"/>
      <c r="F77" s="34"/>
      <c r="G77" s="38"/>
      <c r="H77" s="34"/>
    </row>
    <row r="78" customFormat="false" ht="28.5" hidden="false" customHeight="true" outlineLevel="0" collapsed="false">
      <c r="B78" s="34"/>
      <c r="C78" s="34"/>
      <c r="D78" s="38"/>
      <c r="E78" s="34"/>
      <c r="F78" s="34"/>
      <c r="G78" s="38"/>
      <c r="H78" s="34"/>
    </row>
    <row r="79" customFormat="false" ht="28.5" hidden="false" customHeight="true" outlineLevel="0" collapsed="false">
      <c r="B79" s="34"/>
      <c r="C79" s="34"/>
      <c r="D79" s="38"/>
      <c r="E79" s="34"/>
      <c r="F79" s="34"/>
      <c r="G79" s="38"/>
      <c r="H79" s="34"/>
    </row>
    <row r="80" customFormat="false" ht="28.5" hidden="false" customHeight="true" outlineLevel="0" collapsed="false">
      <c r="B80" s="34"/>
      <c r="C80" s="34"/>
      <c r="D80" s="38"/>
      <c r="E80" s="34"/>
      <c r="F80" s="34"/>
      <c r="G80" s="38"/>
      <c r="H80" s="34"/>
    </row>
    <row r="81" customFormat="false" ht="28.5" hidden="false" customHeight="true" outlineLevel="0" collapsed="false">
      <c r="B81" s="34"/>
      <c r="C81" s="34"/>
      <c r="D81" s="38"/>
      <c r="E81" s="34"/>
      <c r="F81" s="34"/>
      <c r="G81" s="38"/>
      <c r="H81" s="34"/>
    </row>
    <row r="82" customFormat="false" ht="28.5" hidden="false" customHeight="true" outlineLevel="0" collapsed="false">
      <c r="B82" s="34"/>
      <c r="C82" s="34"/>
      <c r="D82" s="38"/>
      <c r="E82" s="34"/>
      <c r="F82" s="34"/>
      <c r="G82" s="38"/>
      <c r="H82" s="34"/>
    </row>
    <row r="83" customFormat="false" ht="28.5" hidden="false" customHeight="true" outlineLevel="0" collapsed="false">
      <c r="B83" s="34"/>
      <c r="C83" s="34"/>
      <c r="D83" s="38"/>
      <c r="E83" s="34"/>
      <c r="F83" s="34"/>
      <c r="G83" s="38"/>
      <c r="H83" s="34"/>
    </row>
    <row r="84" customFormat="false" ht="28.5" hidden="false" customHeight="true" outlineLevel="0" collapsed="false">
      <c r="B84" s="34"/>
      <c r="C84" s="34"/>
      <c r="D84" s="38"/>
      <c r="E84" s="34"/>
      <c r="F84" s="34"/>
      <c r="G84" s="38"/>
      <c r="H84" s="34"/>
    </row>
    <row r="85" customFormat="false" ht="28.5" hidden="false" customHeight="true" outlineLevel="0" collapsed="false">
      <c r="B85" s="34"/>
      <c r="C85" s="34"/>
      <c r="D85" s="38"/>
      <c r="E85" s="34"/>
      <c r="F85" s="34"/>
      <c r="G85" s="38"/>
      <c r="H85" s="34"/>
    </row>
    <row r="86" customFormat="false" ht="28.5" hidden="false" customHeight="true" outlineLevel="0" collapsed="false">
      <c r="B86" s="34"/>
      <c r="C86" s="34"/>
      <c r="D86" s="38"/>
      <c r="E86" s="34"/>
      <c r="F86" s="34"/>
      <c r="G86" s="38"/>
      <c r="H86" s="34"/>
    </row>
    <row r="87" customFormat="false" ht="28.5" hidden="false" customHeight="true" outlineLevel="0" collapsed="false">
      <c r="B87" s="34"/>
      <c r="C87" s="34"/>
      <c r="D87" s="38"/>
      <c r="E87" s="34"/>
      <c r="F87" s="34"/>
      <c r="G87" s="38"/>
      <c r="H87" s="34"/>
    </row>
    <row r="88" customFormat="false" ht="28.5" hidden="false" customHeight="true" outlineLevel="0" collapsed="false">
      <c r="B88" s="34"/>
      <c r="C88" s="34"/>
      <c r="D88" s="38"/>
      <c r="E88" s="34"/>
      <c r="F88" s="34"/>
      <c r="G88" s="38"/>
      <c r="H88" s="34"/>
    </row>
    <row r="89" customFormat="false" ht="28.5" hidden="false" customHeight="true" outlineLevel="0" collapsed="false">
      <c r="B89" s="34"/>
      <c r="C89" s="34"/>
      <c r="D89" s="38"/>
      <c r="E89" s="34"/>
      <c r="F89" s="34"/>
      <c r="G89" s="38"/>
      <c r="H89" s="34"/>
    </row>
    <row r="90" customFormat="false" ht="28.5" hidden="false" customHeight="true" outlineLevel="0" collapsed="false">
      <c r="B90" s="34"/>
      <c r="C90" s="34"/>
      <c r="D90" s="38"/>
      <c r="E90" s="34"/>
      <c r="F90" s="34"/>
      <c r="G90" s="38"/>
      <c r="H90" s="34"/>
    </row>
    <row r="91" customFormat="false" ht="28.5" hidden="false" customHeight="true" outlineLevel="0" collapsed="false">
      <c r="B91" s="34"/>
      <c r="C91" s="34"/>
      <c r="D91" s="38"/>
      <c r="E91" s="34"/>
      <c r="F91" s="34"/>
      <c r="G91" s="38"/>
      <c r="H91" s="34"/>
    </row>
    <row r="92" customFormat="false" ht="28.5" hidden="false" customHeight="true" outlineLevel="0" collapsed="false">
      <c r="B92" s="34"/>
      <c r="C92" s="34"/>
      <c r="D92" s="38"/>
      <c r="E92" s="34"/>
      <c r="F92" s="34"/>
      <c r="G92" s="38"/>
      <c r="H92" s="34"/>
    </row>
    <row r="93" customFormat="false" ht="28.5" hidden="false" customHeight="true" outlineLevel="0" collapsed="false">
      <c r="B93" s="34"/>
      <c r="C93" s="34"/>
      <c r="D93" s="38"/>
      <c r="E93" s="34"/>
      <c r="F93" s="34"/>
      <c r="G93" s="38"/>
      <c r="H93" s="34"/>
    </row>
    <row r="94" customFormat="false" ht="28.5" hidden="false" customHeight="true" outlineLevel="0" collapsed="false">
      <c r="B94" s="34"/>
      <c r="C94" s="34"/>
      <c r="D94" s="38"/>
      <c r="E94" s="34"/>
      <c r="F94" s="34"/>
      <c r="G94" s="38"/>
      <c r="H94" s="34"/>
    </row>
    <row r="95" customFormat="false" ht="28.5" hidden="false" customHeight="true" outlineLevel="0" collapsed="false">
      <c r="B95" s="34"/>
      <c r="C95" s="34"/>
      <c r="D95" s="38"/>
      <c r="E95" s="34"/>
      <c r="F95" s="34"/>
      <c r="G95" s="38"/>
      <c r="H95" s="34"/>
    </row>
    <row r="96" customFormat="false" ht="28.5" hidden="false" customHeight="true" outlineLevel="0" collapsed="false">
      <c r="B96" s="34"/>
      <c r="C96" s="34"/>
      <c r="D96" s="38"/>
      <c r="E96" s="34"/>
      <c r="F96" s="34"/>
      <c r="G96" s="38"/>
      <c r="H96" s="34"/>
    </row>
    <row r="97" customFormat="false" ht="28.5" hidden="false" customHeight="true" outlineLevel="0" collapsed="false">
      <c r="B97" s="34"/>
      <c r="C97" s="34"/>
      <c r="D97" s="38"/>
      <c r="E97" s="34"/>
      <c r="F97" s="34"/>
      <c r="G97" s="38"/>
      <c r="H97" s="34"/>
    </row>
    <row r="98" customFormat="false" ht="28.5" hidden="false" customHeight="true" outlineLevel="0" collapsed="false">
      <c r="B98" s="34"/>
      <c r="C98" s="34"/>
      <c r="D98" s="38"/>
      <c r="E98" s="34"/>
      <c r="F98" s="34"/>
      <c r="G98" s="38"/>
      <c r="H98" s="34"/>
    </row>
    <row r="99" customFormat="false" ht="28.5" hidden="false" customHeight="true" outlineLevel="0" collapsed="false">
      <c r="B99" s="34"/>
      <c r="C99" s="34"/>
      <c r="D99" s="38"/>
      <c r="E99" s="34"/>
      <c r="F99" s="34"/>
      <c r="G99" s="38"/>
      <c r="H99" s="34"/>
    </row>
    <row r="100" customFormat="false" ht="28.5" hidden="false" customHeight="true" outlineLevel="0" collapsed="false">
      <c r="B100" s="34"/>
      <c r="C100" s="34"/>
      <c r="D100" s="38"/>
      <c r="E100" s="34"/>
      <c r="F100" s="34"/>
      <c r="G100" s="38"/>
      <c r="H100" s="34"/>
    </row>
    <row r="101" customFormat="false" ht="28.5" hidden="false" customHeight="true" outlineLevel="0" collapsed="false">
      <c r="B101" s="34"/>
      <c r="C101" s="34"/>
      <c r="D101" s="38"/>
      <c r="E101" s="34"/>
      <c r="F101" s="34"/>
      <c r="G101" s="38"/>
      <c r="H101" s="34"/>
    </row>
    <row r="102" customFormat="false" ht="28.5" hidden="false" customHeight="true" outlineLevel="0" collapsed="false">
      <c r="B102" s="34"/>
      <c r="C102" s="34"/>
      <c r="D102" s="38"/>
      <c r="E102" s="34"/>
      <c r="F102" s="34"/>
      <c r="G102" s="38"/>
      <c r="H102" s="34"/>
    </row>
    <row r="103" customFormat="false" ht="28.5" hidden="false" customHeight="true" outlineLevel="0" collapsed="false">
      <c r="B103" s="34"/>
      <c r="C103" s="34"/>
      <c r="D103" s="38"/>
      <c r="E103" s="34"/>
      <c r="F103" s="34"/>
      <c r="G103" s="38"/>
      <c r="H103" s="34"/>
    </row>
    <row r="104" customFormat="false" ht="28.5" hidden="false" customHeight="true" outlineLevel="0" collapsed="false">
      <c r="B104" s="34"/>
      <c r="C104" s="34"/>
      <c r="D104" s="38"/>
      <c r="E104" s="34"/>
      <c r="F104" s="34"/>
      <c r="G104" s="38"/>
      <c r="H104" s="34"/>
    </row>
    <row r="105" customFormat="false" ht="28.5" hidden="false" customHeight="true" outlineLevel="0" collapsed="false">
      <c r="B105" s="34"/>
      <c r="C105" s="34"/>
      <c r="D105" s="38"/>
      <c r="E105" s="34"/>
      <c r="F105" s="34"/>
      <c r="G105" s="38"/>
      <c r="H105" s="34"/>
    </row>
    <row r="106" customFormat="false" ht="28.5" hidden="false" customHeight="true" outlineLevel="0" collapsed="false">
      <c r="B106" s="34"/>
      <c r="C106" s="34"/>
      <c r="D106" s="38"/>
      <c r="E106" s="34"/>
      <c r="F106" s="34"/>
      <c r="G106" s="38"/>
      <c r="H106" s="34"/>
    </row>
    <row r="107" customFormat="false" ht="28.5" hidden="false" customHeight="true" outlineLevel="0" collapsed="false">
      <c r="B107" s="34"/>
      <c r="C107" s="34"/>
      <c r="D107" s="38"/>
      <c r="E107" s="34"/>
      <c r="F107" s="34"/>
      <c r="G107" s="38"/>
      <c r="H107" s="34"/>
    </row>
    <row r="108" customFormat="false" ht="28.5" hidden="false" customHeight="true" outlineLevel="0" collapsed="false">
      <c r="B108" s="34"/>
      <c r="C108" s="34"/>
      <c r="D108" s="38"/>
      <c r="E108" s="34"/>
      <c r="F108" s="34"/>
      <c r="G108" s="38"/>
      <c r="H108" s="34"/>
    </row>
    <row r="109" customFormat="false" ht="28.5" hidden="false" customHeight="true" outlineLevel="0" collapsed="false">
      <c r="B109" s="34"/>
      <c r="C109" s="34"/>
      <c r="D109" s="38"/>
      <c r="E109" s="34"/>
      <c r="F109" s="34"/>
      <c r="G109" s="38"/>
      <c r="H109" s="34"/>
    </row>
    <row r="110" customFormat="false" ht="28.5" hidden="false" customHeight="true" outlineLevel="0" collapsed="false">
      <c r="B110" s="34"/>
      <c r="C110" s="34"/>
      <c r="D110" s="38"/>
      <c r="E110" s="34"/>
      <c r="F110" s="34"/>
      <c r="G110" s="38"/>
      <c r="H110" s="34"/>
    </row>
    <row r="111" customFormat="false" ht="28.5" hidden="false" customHeight="true" outlineLevel="0" collapsed="false">
      <c r="B111" s="34"/>
      <c r="C111" s="34"/>
      <c r="D111" s="38"/>
      <c r="E111" s="34"/>
      <c r="F111" s="34"/>
      <c r="G111" s="38"/>
      <c r="H111" s="34"/>
    </row>
    <row r="112" customFormat="false" ht="28.5" hidden="false" customHeight="true" outlineLevel="0" collapsed="false">
      <c r="B112" s="34"/>
      <c r="C112" s="34"/>
      <c r="D112" s="38"/>
      <c r="E112" s="34"/>
      <c r="F112" s="34"/>
      <c r="G112" s="38"/>
      <c r="H112" s="34"/>
    </row>
    <row r="113" customFormat="false" ht="28.5" hidden="false" customHeight="true" outlineLevel="0" collapsed="false">
      <c r="B113" s="34"/>
      <c r="C113" s="34"/>
      <c r="D113" s="38"/>
      <c r="E113" s="34"/>
      <c r="F113" s="34"/>
      <c r="G113" s="38"/>
      <c r="H113" s="34"/>
    </row>
    <row r="114" customFormat="false" ht="28.5" hidden="false" customHeight="true" outlineLevel="0" collapsed="false">
      <c r="B114" s="34"/>
      <c r="C114" s="34"/>
      <c r="D114" s="38"/>
      <c r="E114" s="34"/>
      <c r="F114" s="34"/>
      <c r="G114" s="38"/>
      <c r="H114" s="34"/>
    </row>
    <row r="115" customFormat="false" ht="28.5" hidden="false" customHeight="true" outlineLevel="0" collapsed="false">
      <c r="B115" s="34"/>
      <c r="C115" s="34"/>
      <c r="D115" s="38"/>
      <c r="E115" s="34"/>
      <c r="F115" s="34"/>
      <c r="G115" s="38"/>
      <c r="H115" s="34"/>
    </row>
    <row r="116" customFormat="false" ht="28.5" hidden="false" customHeight="true" outlineLevel="0" collapsed="false">
      <c r="B116" s="34"/>
      <c r="C116" s="34"/>
      <c r="D116" s="38"/>
      <c r="E116" s="34"/>
      <c r="F116" s="34"/>
      <c r="G116" s="38"/>
      <c r="H116" s="34"/>
    </row>
    <row r="117" customFormat="false" ht="28.5" hidden="false" customHeight="true" outlineLevel="0" collapsed="false">
      <c r="B117" s="34"/>
      <c r="C117" s="34"/>
      <c r="D117" s="38"/>
      <c r="E117" s="34"/>
      <c r="F117" s="34"/>
      <c r="G117" s="38"/>
      <c r="H117" s="34"/>
    </row>
    <row r="118" customFormat="false" ht="28.5" hidden="false" customHeight="true" outlineLevel="0" collapsed="false">
      <c r="B118" s="34"/>
      <c r="C118" s="34"/>
      <c r="D118" s="38"/>
      <c r="E118" s="34"/>
      <c r="F118" s="34"/>
      <c r="G118" s="38"/>
      <c r="H118" s="34"/>
    </row>
    <row r="119" customFormat="false" ht="28.5" hidden="false" customHeight="true" outlineLevel="0" collapsed="false">
      <c r="B119" s="34"/>
      <c r="C119" s="34"/>
      <c r="D119" s="38"/>
      <c r="E119" s="34"/>
      <c r="F119" s="34"/>
      <c r="G119" s="38"/>
      <c r="H119" s="34"/>
    </row>
    <row r="120" customFormat="false" ht="28.5" hidden="false" customHeight="true" outlineLevel="0" collapsed="false">
      <c r="B120" s="34"/>
      <c r="C120" s="34"/>
      <c r="D120" s="38"/>
      <c r="E120" s="34"/>
      <c r="F120" s="34"/>
      <c r="G120" s="38"/>
      <c r="H120" s="34"/>
    </row>
    <row r="121" customFormat="false" ht="28.5" hidden="false" customHeight="true" outlineLevel="0" collapsed="false">
      <c r="D121" s="38"/>
      <c r="G121" s="38"/>
    </row>
    <row r="122" customFormat="false" ht="28.5" hidden="false" customHeight="true" outlineLevel="0" collapsed="false">
      <c r="D122" s="38"/>
      <c r="G122" s="38"/>
    </row>
    <row r="123" customFormat="false" ht="28.5" hidden="false" customHeight="true" outlineLevel="0" collapsed="false">
      <c r="D123" s="38"/>
      <c r="G123" s="38"/>
    </row>
    <row r="124" customFormat="false" ht="28.5" hidden="false" customHeight="true" outlineLevel="0" collapsed="false">
      <c r="D124" s="38"/>
      <c r="G124" s="38"/>
    </row>
    <row r="125" customFormat="false" ht="28.5" hidden="false" customHeight="true" outlineLevel="0" collapsed="false">
      <c r="D125" s="38"/>
      <c r="G125" s="38"/>
    </row>
    <row r="126" customFormat="false" ht="28.5" hidden="false" customHeight="true" outlineLevel="0" collapsed="false">
      <c r="D126" s="38"/>
      <c r="G126" s="38"/>
    </row>
    <row r="127" customFormat="false" ht="28.5" hidden="false" customHeight="true" outlineLevel="0" collapsed="false">
      <c r="D127" s="38"/>
      <c r="G127" s="38"/>
    </row>
    <row r="128" customFormat="false" ht="28.5" hidden="false" customHeight="true" outlineLevel="0" collapsed="false">
      <c r="D128" s="38"/>
      <c r="G128" s="38"/>
    </row>
    <row r="129" customFormat="false" ht="28.5" hidden="false" customHeight="true" outlineLevel="0" collapsed="false">
      <c r="D129" s="38"/>
      <c r="G129" s="38"/>
    </row>
    <row r="130" customFormat="false" ht="28.5" hidden="false" customHeight="true" outlineLevel="0" collapsed="false">
      <c r="D130" s="38"/>
      <c r="G130" s="38"/>
    </row>
    <row r="131" customFormat="false" ht="28.5" hidden="false" customHeight="true" outlineLevel="0" collapsed="false">
      <c r="D131" s="38"/>
      <c r="G131" s="38"/>
    </row>
    <row r="132" customFormat="false" ht="28.5" hidden="false" customHeight="true" outlineLevel="0" collapsed="false">
      <c r="D132" s="38"/>
      <c r="G132" s="38"/>
    </row>
    <row r="133" customFormat="false" ht="28.5" hidden="false" customHeight="true" outlineLevel="0" collapsed="false">
      <c r="D133" s="38"/>
      <c r="G133" s="38"/>
    </row>
    <row r="134" customFormat="false" ht="28.5" hidden="false" customHeight="true" outlineLevel="0" collapsed="false">
      <c r="D134" s="38"/>
      <c r="G134" s="38"/>
    </row>
    <row r="135" customFormat="false" ht="28.5" hidden="false" customHeight="true" outlineLevel="0" collapsed="false">
      <c r="D135" s="38"/>
      <c r="G135" s="38"/>
    </row>
    <row r="136" customFormat="false" ht="28.5" hidden="false" customHeight="true" outlineLevel="0" collapsed="false">
      <c r="D136" s="38"/>
      <c r="G136" s="38"/>
    </row>
    <row r="137" customFormat="false" ht="28.5" hidden="false" customHeight="true" outlineLevel="0" collapsed="false">
      <c r="D137" s="38"/>
      <c r="G137" s="38"/>
    </row>
    <row r="138" customFormat="false" ht="28.5" hidden="false" customHeight="true" outlineLevel="0" collapsed="false">
      <c r="D138" s="38"/>
      <c r="G138" s="38"/>
    </row>
    <row r="139" customFormat="false" ht="28.5" hidden="false" customHeight="true" outlineLevel="0" collapsed="false">
      <c r="D139" s="38"/>
      <c r="G139" s="38"/>
    </row>
    <row r="140" customFormat="false" ht="28.5" hidden="false" customHeight="true" outlineLevel="0" collapsed="false">
      <c r="D140" s="38"/>
      <c r="G140" s="38"/>
    </row>
    <row r="141" customFormat="false" ht="28.5" hidden="false" customHeight="true" outlineLevel="0" collapsed="false">
      <c r="D141" s="38"/>
      <c r="G141" s="38"/>
    </row>
    <row r="142" customFormat="false" ht="28.5" hidden="false" customHeight="true" outlineLevel="0" collapsed="false">
      <c r="D142" s="38"/>
      <c r="G142" s="38"/>
    </row>
    <row r="143" customFormat="false" ht="28.5" hidden="false" customHeight="true" outlineLevel="0" collapsed="false">
      <c r="D143" s="38"/>
      <c r="G143" s="38"/>
    </row>
    <row r="144" customFormat="false" ht="28.5" hidden="false" customHeight="true" outlineLevel="0" collapsed="false">
      <c r="D144" s="38"/>
      <c r="G144" s="38"/>
    </row>
    <row r="145" customFormat="false" ht="28.5" hidden="false" customHeight="true" outlineLevel="0" collapsed="false">
      <c r="D145" s="38"/>
      <c r="G145" s="38"/>
    </row>
    <row r="146" customFormat="false" ht="28.5" hidden="false" customHeight="true" outlineLevel="0" collapsed="false">
      <c r="D146" s="38"/>
      <c r="G146" s="38"/>
    </row>
    <row r="147" customFormat="false" ht="28.5" hidden="false" customHeight="true" outlineLevel="0" collapsed="false">
      <c r="D147" s="38"/>
      <c r="G147" s="38"/>
    </row>
    <row r="148" customFormat="false" ht="28.5" hidden="false" customHeight="true" outlineLevel="0" collapsed="false">
      <c r="D148" s="38"/>
      <c r="G148" s="38"/>
    </row>
    <row r="149" customFormat="false" ht="28.5" hidden="false" customHeight="true" outlineLevel="0" collapsed="false">
      <c r="D149" s="38"/>
      <c r="G149" s="38"/>
    </row>
    <row r="150" customFormat="false" ht="28.5" hidden="false" customHeight="true" outlineLevel="0" collapsed="false">
      <c r="D150" s="38"/>
      <c r="G150" s="38"/>
    </row>
    <row r="151" customFormat="false" ht="28.5" hidden="false" customHeight="true" outlineLevel="0" collapsed="false">
      <c r="D151" s="38"/>
      <c r="G151" s="38"/>
    </row>
    <row r="152" customFormat="false" ht="28.5" hidden="false" customHeight="true" outlineLevel="0" collapsed="false">
      <c r="D152" s="38"/>
      <c r="G152" s="38"/>
    </row>
    <row r="153" customFormat="false" ht="28.5" hidden="false" customHeight="true" outlineLevel="0" collapsed="false">
      <c r="D153" s="38"/>
      <c r="G153" s="38"/>
    </row>
    <row r="154" customFormat="false" ht="28.5" hidden="false" customHeight="true" outlineLevel="0" collapsed="false">
      <c r="D154" s="38"/>
      <c r="G154" s="38"/>
    </row>
    <row r="155" customFormat="false" ht="28.5" hidden="false" customHeight="true" outlineLevel="0" collapsed="false">
      <c r="D155" s="38"/>
      <c r="G155" s="38"/>
    </row>
    <row r="156" customFormat="false" ht="28.5" hidden="false" customHeight="true" outlineLevel="0" collapsed="false">
      <c r="D156" s="38"/>
      <c r="G156" s="38"/>
    </row>
    <row r="157" customFormat="false" ht="28.5" hidden="false" customHeight="true" outlineLevel="0" collapsed="false">
      <c r="D157" s="38"/>
      <c r="G157" s="38"/>
    </row>
    <row r="158" customFormat="false" ht="28.5" hidden="false" customHeight="true" outlineLevel="0" collapsed="false">
      <c r="D158" s="38"/>
      <c r="G158" s="38"/>
    </row>
    <row r="159" customFormat="false" ht="28.5" hidden="false" customHeight="true" outlineLevel="0" collapsed="false">
      <c r="D159" s="38"/>
      <c r="G159" s="38"/>
    </row>
    <row r="160" customFormat="false" ht="28.5" hidden="false" customHeight="true" outlineLevel="0" collapsed="false">
      <c r="D160" s="38"/>
      <c r="G160" s="38"/>
    </row>
    <row r="161" customFormat="false" ht="28.5" hidden="false" customHeight="true" outlineLevel="0" collapsed="false">
      <c r="D161" s="38"/>
      <c r="G161" s="38"/>
    </row>
    <row r="162" customFormat="false" ht="28.5" hidden="false" customHeight="true" outlineLevel="0" collapsed="false">
      <c r="D162" s="38"/>
      <c r="G162" s="38"/>
    </row>
    <row r="163" customFormat="false" ht="28.5" hidden="false" customHeight="true" outlineLevel="0" collapsed="false">
      <c r="D163" s="38"/>
      <c r="G163" s="38"/>
    </row>
    <row r="164" customFormat="false" ht="28.5" hidden="false" customHeight="true" outlineLevel="0" collapsed="false">
      <c r="D164" s="38"/>
      <c r="G164" s="38"/>
    </row>
    <row r="165" customFormat="false" ht="28.5" hidden="false" customHeight="true" outlineLevel="0" collapsed="false">
      <c r="D165" s="38"/>
      <c r="G165" s="38"/>
    </row>
    <row r="166" customFormat="false" ht="28.5" hidden="false" customHeight="true" outlineLevel="0" collapsed="false">
      <c r="D166" s="38"/>
      <c r="G166" s="38"/>
    </row>
    <row r="167" customFormat="false" ht="28.5" hidden="false" customHeight="true" outlineLevel="0" collapsed="false">
      <c r="D167" s="38"/>
      <c r="G167" s="38"/>
    </row>
    <row r="168" customFormat="false" ht="28.5" hidden="false" customHeight="true" outlineLevel="0" collapsed="false">
      <c r="D168" s="38"/>
      <c r="G168" s="38"/>
    </row>
    <row r="169" customFormat="false" ht="28.5" hidden="false" customHeight="true" outlineLevel="0" collapsed="false">
      <c r="D169" s="38"/>
      <c r="G169" s="38"/>
    </row>
    <row r="170" customFormat="false" ht="28.5" hidden="false" customHeight="true" outlineLevel="0" collapsed="false">
      <c r="D170" s="38"/>
      <c r="G170" s="38"/>
    </row>
    <row r="171" customFormat="false" ht="28.5" hidden="false" customHeight="true" outlineLevel="0" collapsed="false">
      <c r="D171" s="38"/>
      <c r="G171" s="38"/>
    </row>
    <row r="172" customFormat="false" ht="28.5" hidden="false" customHeight="true" outlineLevel="0" collapsed="false">
      <c r="D172" s="38"/>
      <c r="G172" s="38"/>
    </row>
    <row r="173" customFormat="false" ht="28.5" hidden="false" customHeight="true" outlineLevel="0" collapsed="false">
      <c r="D173" s="38"/>
      <c r="G173" s="38"/>
    </row>
    <row r="174" customFormat="false" ht="28.5" hidden="false" customHeight="true" outlineLevel="0" collapsed="false">
      <c r="D174" s="38"/>
      <c r="G174" s="38"/>
    </row>
    <row r="175" customFormat="false" ht="28.5" hidden="false" customHeight="true" outlineLevel="0" collapsed="false">
      <c r="D175" s="38"/>
      <c r="G175" s="38"/>
    </row>
    <row r="176" customFormat="false" ht="28.5" hidden="false" customHeight="true" outlineLevel="0" collapsed="false">
      <c r="D176" s="38"/>
      <c r="G176" s="38"/>
    </row>
    <row r="177" customFormat="false" ht="28.5" hidden="false" customHeight="true" outlineLevel="0" collapsed="false">
      <c r="D177" s="38"/>
      <c r="G177" s="38"/>
    </row>
    <row r="178" customFormat="false" ht="28.5" hidden="false" customHeight="true" outlineLevel="0" collapsed="false">
      <c r="D178" s="38"/>
      <c r="G178" s="38"/>
    </row>
    <row r="179" customFormat="false" ht="28.5" hidden="false" customHeight="true" outlineLevel="0" collapsed="false">
      <c r="D179" s="38"/>
      <c r="G179" s="38"/>
    </row>
    <row r="180" customFormat="false" ht="28.5" hidden="false" customHeight="true" outlineLevel="0" collapsed="false">
      <c r="D180" s="38"/>
      <c r="G180" s="38"/>
    </row>
    <row r="181" customFormat="false" ht="28.5" hidden="false" customHeight="true" outlineLevel="0" collapsed="false">
      <c r="D181" s="38"/>
      <c r="G181" s="38"/>
    </row>
    <row r="182" customFormat="false" ht="28.5" hidden="false" customHeight="true" outlineLevel="0" collapsed="false">
      <c r="D182" s="38"/>
      <c r="G182" s="38"/>
    </row>
    <row r="183" customFormat="false" ht="28.5" hidden="false" customHeight="true" outlineLevel="0" collapsed="false">
      <c r="D183" s="38"/>
      <c r="G183" s="38"/>
    </row>
    <row r="184" customFormat="false" ht="28.5" hidden="false" customHeight="true" outlineLevel="0" collapsed="false">
      <c r="D184" s="38"/>
      <c r="G184" s="38"/>
    </row>
    <row r="185" customFormat="false" ht="28.5" hidden="false" customHeight="true" outlineLevel="0" collapsed="false">
      <c r="D185" s="38"/>
      <c r="G185" s="38"/>
    </row>
    <row r="186" customFormat="false" ht="28.5" hidden="false" customHeight="true" outlineLevel="0" collapsed="false">
      <c r="D186" s="38"/>
      <c r="G186" s="38"/>
    </row>
    <row r="187" customFormat="false" ht="28.5" hidden="false" customHeight="true" outlineLevel="0" collapsed="false">
      <c r="D187" s="38"/>
      <c r="G187" s="38"/>
    </row>
    <row r="188" customFormat="false" ht="28.5" hidden="false" customHeight="true" outlineLevel="0" collapsed="false">
      <c r="D188" s="38"/>
      <c r="G188" s="38"/>
    </row>
    <row r="189" customFormat="false" ht="28.5" hidden="false" customHeight="true" outlineLevel="0" collapsed="false">
      <c r="D189" s="38"/>
      <c r="G189" s="38"/>
    </row>
    <row r="190" customFormat="false" ht="28.5" hidden="false" customHeight="true" outlineLevel="0" collapsed="false">
      <c r="D190" s="38"/>
      <c r="G190" s="38"/>
    </row>
    <row r="191" customFormat="false" ht="28.5" hidden="false" customHeight="true" outlineLevel="0" collapsed="false">
      <c r="D191" s="38"/>
      <c r="G191" s="38"/>
    </row>
    <row r="192" customFormat="false" ht="28.5" hidden="false" customHeight="true" outlineLevel="0" collapsed="false">
      <c r="D192" s="38"/>
      <c r="G192" s="38"/>
    </row>
    <row r="193" customFormat="false" ht="28.5" hidden="false" customHeight="true" outlineLevel="0" collapsed="false">
      <c r="D193" s="38"/>
      <c r="G193" s="38"/>
    </row>
    <row r="194" customFormat="false" ht="28.5" hidden="false" customHeight="true" outlineLevel="0" collapsed="false">
      <c r="D194" s="38"/>
      <c r="G194" s="38"/>
    </row>
    <row r="195" customFormat="false" ht="28.5" hidden="false" customHeight="true" outlineLevel="0" collapsed="false">
      <c r="D195" s="38"/>
      <c r="G195" s="38"/>
    </row>
    <row r="196" customFormat="false" ht="28.5" hidden="false" customHeight="true" outlineLevel="0" collapsed="false">
      <c r="D196" s="38"/>
      <c r="G196" s="38"/>
    </row>
    <row r="197" customFormat="false" ht="28.5" hidden="false" customHeight="true" outlineLevel="0" collapsed="false">
      <c r="D197" s="38"/>
      <c r="G197" s="38"/>
    </row>
    <row r="198" customFormat="false" ht="28.5" hidden="false" customHeight="true" outlineLevel="0" collapsed="false">
      <c r="D198" s="38"/>
      <c r="G198" s="38"/>
    </row>
    <row r="199" customFormat="false" ht="28.5" hidden="false" customHeight="true" outlineLevel="0" collapsed="false">
      <c r="D199" s="38"/>
      <c r="G199" s="38"/>
    </row>
    <row r="200" customFormat="false" ht="28.5" hidden="false" customHeight="true" outlineLevel="0" collapsed="false">
      <c r="D200" s="38"/>
      <c r="G200" s="38"/>
    </row>
    <row r="201" customFormat="false" ht="28.5" hidden="false" customHeight="true" outlineLevel="0" collapsed="false">
      <c r="D201" s="38"/>
      <c r="G201" s="38"/>
    </row>
    <row r="202" customFormat="false" ht="28.5" hidden="false" customHeight="true" outlineLevel="0" collapsed="false">
      <c r="D202" s="38"/>
      <c r="G202" s="38"/>
    </row>
    <row r="203" customFormat="false" ht="28.5" hidden="false" customHeight="true" outlineLevel="0" collapsed="false">
      <c r="D203" s="38"/>
      <c r="G203" s="38"/>
    </row>
    <row r="204" customFormat="false" ht="28.5" hidden="false" customHeight="true" outlineLevel="0" collapsed="false">
      <c r="D204" s="38"/>
      <c r="G204" s="38"/>
    </row>
    <row r="205" customFormat="false" ht="28.5" hidden="false" customHeight="true" outlineLevel="0" collapsed="false">
      <c r="D205" s="38"/>
      <c r="G205" s="38"/>
    </row>
    <row r="206" customFormat="false" ht="28.5" hidden="false" customHeight="true" outlineLevel="0" collapsed="false">
      <c r="D206" s="38"/>
      <c r="G206" s="38"/>
    </row>
    <row r="207" customFormat="false" ht="28.5" hidden="false" customHeight="true" outlineLevel="0" collapsed="false">
      <c r="D207" s="38"/>
      <c r="G207" s="38"/>
    </row>
    <row r="208" customFormat="false" ht="28.5" hidden="false" customHeight="true" outlineLevel="0" collapsed="false">
      <c r="D208" s="38"/>
      <c r="G208" s="38"/>
    </row>
    <row r="209" customFormat="false" ht="28.5" hidden="false" customHeight="true" outlineLevel="0" collapsed="false">
      <c r="D209" s="38"/>
      <c r="G209" s="38"/>
    </row>
    <row r="210" customFormat="false" ht="28.5" hidden="false" customHeight="true" outlineLevel="0" collapsed="false">
      <c r="D210" s="38"/>
      <c r="G210" s="38"/>
    </row>
    <row r="211" customFormat="false" ht="28.5" hidden="false" customHeight="true" outlineLevel="0" collapsed="false">
      <c r="D211" s="38"/>
      <c r="G211" s="38"/>
    </row>
    <row r="212" customFormat="false" ht="28.5" hidden="false" customHeight="true" outlineLevel="0" collapsed="false">
      <c r="D212" s="38"/>
      <c r="G212" s="38"/>
    </row>
    <row r="213" customFormat="false" ht="28.5" hidden="false" customHeight="true" outlineLevel="0" collapsed="false">
      <c r="D213" s="38"/>
      <c r="G213" s="38"/>
    </row>
    <row r="214" customFormat="false" ht="28.5" hidden="false" customHeight="true" outlineLevel="0" collapsed="false">
      <c r="D214" s="38"/>
      <c r="G214" s="38"/>
    </row>
    <row r="215" customFormat="false" ht="28.5" hidden="false" customHeight="true" outlineLevel="0" collapsed="false">
      <c r="D215" s="38"/>
      <c r="G215" s="38"/>
    </row>
    <row r="216" customFormat="false" ht="28.5" hidden="false" customHeight="true" outlineLevel="0" collapsed="false">
      <c r="D216" s="38"/>
      <c r="G216" s="38"/>
    </row>
    <row r="217" customFormat="false" ht="28.5" hidden="false" customHeight="true" outlineLevel="0" collapsed="false">
      <c r="D217" s="38"/>
      <c r="G217" s="38"/>
    </row>
    <row r="218" customFormat="false" ht="28.5" hidden="false" customHeight="true" outlineLevel="0" collapsed="false">
      <c r="D218" s="38"/>
      <c r="G218" s="38"/>
    </row>
    <row r="219" customFormat="false" ht="28.5" hidden="false" customHeight="true" outlineLevel="0" collapsed="false">
      <c r="D219" s="38"/>
      <c r="G219" s="38"/>
    </row>
    <row r="220" customFormat="false" ht="28.5" hidden="false" customHeight="true" outlineLevel="0" collapsed="false">
      <c r="D220" s="38"/>
      <c r="G220" s="38"/>
    </row>
    <row r="221" customFormat="false" ht="28.5" hidden="false" customHeight="true" outlineLevel="0" collapsed="false">
      <c r="D221" s="38"/>
      <c r="G221" s="38"/>
    </row>
    <row r="222" customFormat="false" ht="28.5" hidden="false" customHeight="true" outlineLevel="0" collapsed="false">
      <c r="D222" s="38"/>
      <c r="G222" s="38"/>
    </row>
    <row r="223" customFormat="false" ht="28.5" hidden="false" customHeight="true" outlineLevel="0" collapsed="false">
      <c r="D223" s="38"/>
      <c r="G223" s="38"/>
    </row>
    <row r="224" customFormat="false" ht="28.5" hidden="false" customHeight="true" outlineLevel="0" collapsed="false">
      <c r="D224" s="38"/>
    </row>
    <row r="225" customFormat="false" ht="28.5" hidden="false" customHeight="true" outlineLevel="0" collapsed="false">
      <c r="D225" s="38"/>
    </row>
    <row r="226" customFormat="false" ht="28.5" hidden="false" customHeight="true" outlineLevel="0" collapsed="false">
      <c r="D226" s="38"/>
    </row>
    <row r="227" customFormat="false" ht="28.5" hidden="false" customHeight="true" outlineLevel="0" collapsed="false">
      <c r="D227" s="38"/>
    </row>
    <row r="228" customFormat="false" ht="28.5" hidden="false" customHeight="true" outlineLevel="0" collapsed="false">
      <c r="D228" s="38"/>
    </row>
    <row r="229" customFormat="false" ht="28.5" hidden="false" customHeight="true" outlineLevel="0" collapsed="false">
      <c r="D229" s="38"/>
    </row>
    <row r="230" customFormat="false" ht="28.5" hidden="false" customHeight="true" outlineLevel="0" collapsed="false">
      <c r="D230" s="38"/>
    </row>
    <row r="231" customFormat="false" ht="28.5" hidden="false" customHeight="true" outlineLevel="0" collapsed="false">
      <c r="D231" s="38"/>
    </row>
    <row r="232" customFormat="false" ht="28.5" hidden="false" customHeight="true" outlineLevel="0" collapsed="false">
      <c r="D232" s="38"/>
    </row>
    <row r="233" customFormat="false" ht="28.5" hidden="false" customHeight="true" outlineLevel="0" collapsed="false">
      <c r="D233" s="38"/>
    </row>
    <row r="234" customFormat="false" ht="28.5" hidden="false" customHeight="true" outlineLevel="0" collapsed="false">
      <c r="D234" s="38"/>
    </row>
    <row r="235" customFormat="false" ht="28.5" hidden="false" customHeight="true" outlineLevel="0" collapsed="false">
      <c r="D235" s="38"/>
    </row>
    <row r="236" customFormat="false" ht="28.5" hidden="false" customHeight="true" outlineLevel="0" collapsed="false">
      <c r="D236" s="38"/>
    </row>
    <row r="237" customFormat="false" ht="28.5" hidden="false" customHeight="true" outlineLevel="0" collapsed="false">
      <c r="D237" s="38"/>
    </row>
    <row r="238" customFormat="false" ht="28.5" hidden="false" customHeight="true" outlineLevel="0" collapsed="false">
      <c r="D238" s="38"/>
    </row>
    <row r="239" customFormat="false" ht="28.5" hidden="false" customHeight="true" outlineLevel="0" collapsed="false">
      <c r="D239" s="38"/>
    </row>
    <row r="240" customFormat="false" ht="28.5" hidden="false" customHeight="true" outlineLevel="0" collapsed="false">
      <c r="D240" s="38"/>
    </row>
    <row r="241" customFormat="false" ht="28.5" hidden="false" customHeight="true" outlineLevel="0" collapsed="false">
      <c r="D241" s="38"/>
    </row>
    <row r="242" customFormat="false" ht="28.5" hidden="false" customHeight="true" outlineLevel="0" collapsed="false">
      <c r="D242" s="38"/>
    </row>
    <row r="243" customFormat="false" ht="28.5" hidden="false" customHeight="true" outlineLevel="0" collapsed="false">
      <c r="D243" s="38"/>
    </row>
    <row r="244" customFormat="false" ht="28.5" hidden="false" customHeight="true" outlineLevel="0" collapsed="false">
      <c r="D244" s="38"/>
    </row>
    <row r="245" customFormat="false" ht="28.5" hidden="false" customHeight="true" outlineLevel="0" collapsed="false">
      <c r="D245" s="38"/>
    </row>
    <row r="246" customFormat="false" ht="28.5" hidden="false" customHeight="true" outlineLevel="0" collapsed="false">
      <c r="D246" s="38"/>
    </row>
    <row r="247" customFormat="false" ht="28.5" hidden="false" customHeight="true" outlineLevel="0" collapsed="false">
      <c r="D247" s="38"/>
    </row>
    <row r="248" customFormat="false" ht="28.5" hidden="false" customHeight="true" outlineLevel="0" collapsed="false">
      <c r="D248" s="38"/>
    </row>
    <row r="249" customFormat="false" ht="28.5" hidden="false" customHeight="true" outlineLevel="0" collapsed="false">
      <c r="D249" s="38"/>
    </row>
    <row r="250" customFormat="false" ht="28.5" hidden="false" customHeight="true" outlineLevel="0" collapsed="false">
      <c r="D250" s="38"/>
    </row>
    <row r="251" customFormat="false" ht="28.5" hidden="false" customHeight="true" outlineLevel="0" collapsed="false">
      <c r="D251" s="38"/>
    </row>
    <row r="252" customFormat="false" ht="28.5" hidden="false" customHeight="true" outlineLevel="0" collapsed="false">
      <c r="D252" s="38"/>
    </row>
    <row r="253" customFormat="false" ht="28.5" hidden="false" customHeight="true" outlineLevel="0" collapsed="false">
      <c r="D253" s="38"/>
    </row>
    <row r="254" customFormat="false" ht="28.5" hidden="false" customHeight="true" outlineLevel="0" collapsed="false">
      <c r="D254" s="38"/>
    </row>
    <row r="255" customFormat="false" ht="28.5" hidden="false" customHeight="true" outlineLevel="0" collapsed="false">
      <c r="D255" s="38"/>
    </row>
    <row r="256" customFormat="false" ht="28.5" hidden="false" customHeight="true" outlineLevel="0" collapsed="false">
      <c r="D256" s="38"/>
    </row>
    <row r="257" customFormat="false" ht="28.5" hidden="false" customHeight="true" outlineLevel="0" collapsed="false">
      <c r="D257" s="38"/>
    </row>
    <row r="258" customFormat="false" ht="28.5" hidden="false" customHeight="true" outlineLevel="0" collapsed="false">
      <c r="D258" s="38"/>
    </row>
    <row r="259" customFormat="false" ht="28.5" hidden="false" customHeight="true" outlineLevel="0" collapsed="false">
      <c r="D259" s="38"/>
    </row>
    <row r="260" customFormat="false" ht="28.5" hidden="false" customHeight="true" outlineLevel="0" collapsed="false">
      <c r="D260" s="38"/>
    </row>
    <row r="261" customFormat="false" ht="28.5" hidden="false" customHeight="true" outlineLevel="0" collapsed="false">
      <c r="D261" s="38"/>
    </row>
    <row r="262" customFormat="false" ht="28.5" hidden="false" customHeight="true" outlineLevel="0" collapsed="false">
      <c r="D262" s="38"/>
    </row>
    <row r="263" customFormat="false" ht="28.5" hidden="false" customHeight="true" outlineLevel="0" collapsed="false">
      <c r="D263" s="38"/>
    </row>
    <row r="264" customFormat="false" ht="28.5" hidden="false" customHeight="true" outlineLevel="0" collapsed="false">
      <c r="D264" s="38"/>
    </row>
    <row r="265" customFormat="false" ht="28.5" hidden="false" customHeight="true" outlineLevel="0" collapsed="false">
      <c r="D265" s="38"/>
    </row>
    <row r="266" customFormat="false" ht="28.5" hidden="false" customHeight="true" outlineLevel="0" collapsed="false">
      <c r="D266" s="38"/>
    </row>
    <row r="267" customFormat="false" ht="28.5" hidden="false" customHeight="true" outlineLevel="0" collapsed="false">
      <c r="D267" s="38"/>
    </row>
    <row r="268" customFormat="false" ht="28.5" hidden="false" customHeight="true" outlineLevel="0" collapsed="false">
      <c r="D268" s="38"/>
    </row>
    <row r="269" customFormat="false" ht="28.5" hidden="false" customHeight="true" outlineLevel="0" collapsed="false">
      <c r="D269" s="38"/>
    </row>
    <row r="270" customFormat="false" ht="28.5" hidden="false" customHeight="true" outlineLevel="0" collapsed="false">
      <c r="D270" s="38"/>
    </row>
    <row r="271" customFormat="false" ht="28.5" hidden="false" customHeight="true" outlineLevel="0" collapsed="false">
      <c r="D271" s="38"/>
    </row>
    <row r="272" customFormat="false" ht="28.5" hidden="false" customHeight="true" outlineLevel="0" collapsed="false">
      <c r="D272" s="38"/>
    </row>
    <row r="273" customFormat="false" ht="28.5" hidden="false" customHeight="true" outlineLevel="0" collapsed="false">
      <c r="D273" s="38"/>
    </row>
    <row r="274" customFormat="false" ht="28.5" hidden="false" customHeight="true" outlineLevel="0" collapsed="false">
      <c r="D274" s="38"/>
    </row>
    <row r="275" customFormat="false" ht="28.5" hidden="false" customHeight="true" outlineLevel="0" collapsed="false">
      <c r="D275" s="38"/>
    </row>
    <row r="276" customFormat="false" ht="28.5" hidden="false" customHeight="true" outlineLevel="0" collapsed="false">
      <c r="D276" s="38"/>
    </row>
    <row r="277" customFormat="false" ht="28.5" hidden="false" customHeight="true" outlineLevel="0" collapsed="false">
      <c r="D277" s="38"/>
    </row>
    <row r="278" customFormat="false" ht="28.5" hidden="false" customHeight="true" outlineLevel="0" collapsed="false">
      <c r="D278" s="38"/>
    </row>
    <row r="279" customFormat="false" ht="28.5" hidden="false" customHeight="true" outlineLevel="0" collapsed="false">
      <c r="D279" s="38"/>
    </row>
    <row r="280" customFormat="false" ht="28.5" hidden="false" customHeight="true" outlineLevel="0" collapsed="false">
      <c r="D280" s="38"/>
    </row>
    <row r="281" customFormat="false" ht="28.5" hidden="false" customHeight="true" outlineLevel="0" collapsed="false">
      <c r="D281" s="38"/>
    </row>
    <row r="282" customFormat="false" ht="28.5" hidden="false" customHeight="true" outlineLevel="0" collapsed="false">
      <c r="D282" s="38"/>
    </row>
    <row r="283" customFormat="false" ht="28.5" hidden="false" customHeight="true" outlineLevel="0" collapsed="false">
      <c r="D283" s="38"/>
    </row>
    <row r="284" customFormat="false" ht="28.5" hidden="false" customHeight="true" outlineLevel="0" collapsed="false">
      <c r="D284" s="38"/>
    </row>
    <row r="285" customFormat="false" ht="28.5" hidden="false" customHeight="true" outlineLevel="0" collapsed="false">
      <c r="D285" s="38"/>
    </row>
    <row r="286" customFormat="false" ht="28.5" hidden="false" customHeight="true" outlineLevel="0" collapsed="false">
      <c r="D286" s="38"/>
    </row>
    <row r="287" customFormat="false" ht="28.5" hidden="false" customHeight="true" outlineLevel="0" collapsed="false">
      <c r="D287" s="38"/>
    </row>
    <row r="288" customFormat="false" ht="28.5" hidden="false" customHeight="true" outlineLevel="0" collapsed="false">
      <c r="D288" s="38"/>
    </row>
    <row r="289" customFormat="false" ht="28.5" hidden="false" customHeight="true" outlineLevel="0" collapsed="false">
      <c r="D289" s="38"/>
    </row>
    <row r="290" customFormat="false" ht="28.5" hidden="false" customHeight="true" outlineLevel="0" collapsed="false">
      <c r="D290" s="38"/>
    </row>
    <row r="291" customFormat="false" ht="28.5" hidden="false" customHeight="true" outlineLevel="0" collapsed="false">
      <c r="D291" s="38"/>
    </row>
    <row r="292" customFormat="false" ht="28.5" hidden="false" customHeight="true" outlineLevel="0" collapsed="false">
      <c r="D292" s="38"/>
    </row>
    <row r="293" customFormat="false" ht="28.5" hidden="false" customHeight="true" outlineLevel="0" collapsed="false">
      <c r="D293" s="38"/>
    </row>
    <row r="294" customFormat="false" ht="28.5" hidden="false" customHeight="true" outlineLevel="0" collapsed="false">
      <c r="D294" s="38"/>
    </row>
    <row r="295" customFormat="false" ht="28.5" hidden="false" customHeight="true" outlineLevel="0" collapsed="false">
      <c r="D295" s="38"/>
    </row>
    <row r="296" customFormat="false" ht="28.5" hidden="false" customHeight="true" outlineLevel="0" collapsed="false">
      <c r="D296" s="38"/>
    </row>
    <row r="297" customFormat="false" ht="28.5" hidden="false" customHeight="true" outlineLevel="0" collapsed="false">
      <c r="D297" s="38"/>
    </row>
    <row r="298" customFormat="false" ht="28.5" hidden="false" customHeight="true" outlineLevel="0" collapsed="false">
      <c r="D298" s="38"/>
    </row>
    <row r="299" customFormat="false" ht="28.5" hidden="false" customHeight="true" outlineLevel="0" collapsed="false">
      <c r="D299" s="38"/>
    </row>
    <row r="300" customFormat="false" ht="28.5" hidden="false" customHeight="true" outlineLevel="0" collapsed="false">
      <c r="D300" s="38"/>
    </row>
    <row r="301" customFormat="false" ht="28.5" hidden="false" customHeight="true" outlineLevel="0" collapsed="false">
      <c r="D301" s="38"/>
    </row>
    <row r="302" customFormat="false" ht="28.5" hidden="false" customHeight="true" outlineLevel="0" collapsed="false">
      <c r="D302" s="38"/>
    </row>
    <row r="303" customFormat="false" ht="28.5" hidden="false" customHeight="true" outlineLevel="0" collapsed="false">
      <c r="D303" s="38"/>
    </row>
    <row r="304" customFormat="false" ht="28.5" hidden="false" customHeight="true" outlineLevel="0" collapsed="false">
      <c r="D304" s="38"/>
    </row>
    <row r="305" customFormat="false" ht="28.5" hidden="false" customHeight="true" outlineLevel="0" collapsed="false">
      <c r="D305" s="38"/>
    </row>
    <row r="306" customFormat="false" ht="28.5" hidden="false" customHeight="true" outlineLevel="0" collapsed="false">
      <c r="D306" s="38"/>
    </row>
    <row r="307" customFormat="false" ht="28.5" hidden="false" customHeight="true" outlineLevel="0" collapsed="false">
      <c r="D307" s="38"/>
    </row>
    <row r="308" customFormat="false" ht="28.5" hidden="false" customHeight="true" outlineLevel="0" collapsed="false">
      <c r="D308" s="38"/>
    </row>
    <row r="309" customFormat="false" ht="28.5" hidden="false" customHeight="true" outlineLevel="0" collapsed="false">
      <c r="D309" s="38"/>
    </row>
    <row r="310" customFormat="false" ht="28.5" hidden="false" customHeight="true" outlineLevel="0" collapsed="false">
      <c r="D310" s="38"/>
    </row>
    <row r="311" customFormat="false" ht="28.5" hidden="false" customHeight="true" outlineLevel="0" collapsed="false">
      <c r="D311" s="38"/>
    </row>
    <row r="312" customFormat="false" ht="28.5" hidden="false" customHeight="true" outlineLevel="0" collapsed="false">
      <c r="D312" s="38"/>
    </row>
    <row r="313" customFormat="false" ht="28.5" hidden="false" customHeight="true" outlineLevel="0" collapsed="false">
      <c r="D313" s="38"/>
    </row>
    <row r="314" customFormat="false" ht="28.5" hidden="false" customHeight="true" outlineLevel="0" collapsed="false">
      <c r="D314" s="38"/>
    </row>
    <row r="315" customFormat="false" ht="28.5" hidden="false" customHeight="true" outlineLevel="0" collapsed="false">
      <c r="D315" s="38"/>
    </row>
    <row r="316" customFormat="false" ht="28.5" hidden="false" customHeight="true" outlineLevel="0" collapsed="false">
      <c r="D316" s="38"/>
    </row>
    <row r="317" customFormat="false" ht="28.5" hidden="false" customHeight="true" outlineLevel="0" collapsed="false">
      <c r="D317" s="38"/>
    </row>
    <row r="318" customFormat="false" ht="28.5" hidden="false" customHeight="true" outlineLevel="0" collapsed="false">
      <c r="D318" s="38"/>
    </row>
    <row r="319" customFormat="false" ht="28.5" hidden="false" customHeight="true" outlineLevel="0" collapsed="false">
      <c r="D319" s="38"/>
    </row>
    <row r="320" customFormat="false" ht="28.5" hidden="false" customHeight="true" outlineLevel="0" collapsed="false">
      <c r="D320" s="38"/>
    </row>
    <row r="321" customFormat="false" ht="28.5" hidden="false" customHeight="true" outlineLevel="0" collapsed="false">
      <c r="D321" s="38"/>
    </row>
    <row r="322" customFormat="false" ht="28.5" hidden="false" customHeight="true" outlineLevel="0" collapsed="false">
      <c r="D322" s="38"/>
    </row>
    <row r="323" customFormat="false" ht="28.5" hidden="false" customHeight="true" outlineLevel="0" collapsed="false">
      <c r="D323" s="38"/>
    </row>
    <row r="324" customFormat="false" ht="28.5" hidden="false" customHeight="true" outlineLevel="0" collapsed="false">
      <c r="D324" s="38"/>
    </row>
    <row r="325" customFormat="false" ht="28.5" hidden="false" customHeight="true" outlineLevel="0" collapsed="false">
      <c r="D325" s="38"/>
    </row>
    <row r="326" customFormat="false" ht="28.5" hidden="false" customHeight="true" outlineLevel="0" collapsed="false">
      <c r="D326" s="38"/>
    </row>
    <row r="327" customFormat="false" ht="28.5" hidden="false" customHeight="true" outlineLevel="0" collapsed="false">
      <c r="D327" s="38"/>
    </row>
    <row r="328" customFormat="false" ht="28.5" hidden="false" customHeight="true" outlineLevel="0" collapsed="false">
      <c r="D328" s="38"/>
    </row>
    <row r="329" customFormat="false" ht="28.5" hidden="false" customHeight="true" outlineLevel="0" collapsed="false">
      <c r="D329" s="38"/>
    </row>
    <row r="330" customFormat="false" ht="28.5" hidden="false" customHeight="true" outlineLevel="0" collapsed="false">
      <c r="D330" s="38"/>
    </row>
    <row r="331" customFormat="false" ht="28.5" hidden="false" customHeight="true" outlineLevel="0" collapsed="false">
      <c r="D331" s="38"/>
    </row>
    <row r="332" customFormat="false" ht="28.5" hidden="false" customHeight="true" outlineLevel="0" collapsed="false">
      <c r="D332" s="38"/>
    </row>
    <row r="333" customFormat="false" ht="28.5" hidden="false" customHeight="true" outlineLevel="0" collapsed="false">
      <c r="D333" s="38"/>
    </row>
    <row r="334" customFormat="false" ht="28.5" hidden="false" customHeight="true" outlineLevel="0" collapsed="false">
      <c r="D334" s="38"/>
    </row>
    <row r="335" customFormat="false" ht="28.5" hidden="false" customHeight="true" outlineLevel="0" collapsed="false">
      <c r="D335" s="38"/>
    </row>
    <row r="336" customFormat="false" ht="28.5" hidden="false" customHeight="true" outlineLevel="0" collapsed="false">
      <c r="D336" s="38"/>
    </row>
    <row r="337" customFormat="false" ht="28.5" hidden="false" customHeight="true" outlineLevel="0" collapsed="false">
      <c r="D337" s="38"/>
    </row>
    <row r="338" customFormat="false" ht="28.5" hidden="false" customHeight="true" outlineLevel="0" collapsed="false">
      <c r="D338" s="38"/>
    </row>
    <row r="339" customFormat="false" ht="28.5" hidden="false" customHeight="true" outlineLevel="0" collapsed="false">
      <c r="D339" s="38"/>
    </row>
    <row r="340" customFormat="false" ht="28.5" hidden="false" customHeight="true" outlineLevel="0" collapsed="false">
      <c r="D340" s="38"/>
    </row>
    <row r="341" customFormat="false" ht="28.5" hidden="false" customHeight="true" outlineLevel="0" collapsed="false">
      <c r="D341" s="38"/>
    </row>
    <row r="342" customFormat="false" ht="28.5" hidden="false" customHeight="true" outlineLevel="0" collapsed="false">
      <c r="D342" s="38"/>
    </row>
    <row r="343" customFormat="false" ht="28.5" hidden="false" customHeight="true" outlineLevel="0" collapsed="false">
      <c r="D343" s="38"/>
    </row>
    <row r="344" customFormat="false" ht="28.5" hidden="false" customHeight="true" outlineLevel="0" collapsed="false">
      <c r="D344" s="38"/>
    </row>
    <row r="345" customFormat="false" ht="28.5" hidden="false" customHeight="true" outlineLevel="0" collapsed="false">
      <c r="D345" s="38"/>
    </row>
    <row r="346" customFormat="false" ht="28.5" hidden="false" customHeight="true" outlineLevel="0" collapsed="false">
      <c r="D346" s="38"/>
    </row>
    <row r="347" customFormat="false" ht="28.5" hidden="false" customHeight="true" outlineLevel="0" collapsed="false">
      <c r="D347" s="38"/>
    </row>
    <row r="348" customFormat="false" ht="28.5" hidden="false" customHeight="true" outlineLevel="0" collapsed="false">
      <c r="D348" s="38"/>
    </row>
    <row r="349" customFormat="false" ht="28.5" hidden="false" customHeight="true" outlineLevel="0" collapsed="false">
      <c r="D349" s="38"/>
    </row>
    <row r="350" customFormat="false" ht="28.5" hidden="false" customHeight="true" outlineLevel="0" collapsed="false">
      <c r="D350" s="38"/>
    </row>
    <row r="351" customFormat="false" ht="28.5" hidden="false" customHeight="true" outlineLevel="0" collapsed="false">
      <c r="D351" s="38"/>
    </row>
    <row r="352" customFormat="false" ht="28.5" hidden="false" customHeight="true" outlineLevel="0" collapsed="false">
      <c r="D352" s="38"/>
    </row>
  </sheetData>
  <mergeCells count="9">
    <mergeCell ref="A1:H1"/>
    <mergeCell ref="A2:H2"/>
    <mergeCell ref="A3:H3"/>
    <mergeCell ref="A4:H4"/>
    <mergeCell ref="A5:A6"/>
    <mergeCell ref="C5:F5"/>
    <mergeCell ref="G5:G6"/>
    <mergeCell ref="H5:H6"/>
    <mergeCell ref="A34:J34"/>
  </mergeCells>
  <printOptions headings="false" gridLines="false" gridLinesSet="true" horizontalCentered="false" verticalCentered="false"/>
  <pageMargins left="0.990277777777778" right="0.740277777777778" top="0.7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20.99"/>
    <col collapsed="false" customWidth="true" hidden="true" outlineLevel="0" max="3" min="2" style="1" width="12.85"/>
    <col collapsed="false" customWidth="true" hidden="false" outlineLevel="0" max="4" min="4" style="1" width="12.85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2.85"/>
    <col collapsed="false" customWidth="true" hidden="false" outlineLevel="0" max="8" min="8" style="1" width="12.7"/>
    <col collapsed="false" customWidth="true" hidden="false" outlineLevel="0" max="9" min="9" style="1" width="8.41"/>
    <col collapsed="false" customWidth="true" hidden="true" outlineLevel="0" max="10" min="10" style="1" width="12.42"/>
    <col collapsed="false" customWidth="false" hidden="false" outlineLevel="0" max="257" min="11" style="1" width="9.14"/>
  </cols>
  <sheetData>
    <row r="1" customFormat="false" ht="27" hidden="false" customHeight="true" outlineLevel="0" collapsed="false">
      <c r="A1" s="3" t="s">
        <v>82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A3" s="81"/>
      <c r="B3" s="81"/>
      <c r="C3" s="81"/>
      <c r="D3" s="81"/>
      <c r="E3" s="81"/>
      <c r="F3" s="81"/>
      <c r="G3" s="81"/>
      <c r="H3" s="81"/>
    </row>
    <row r="4" customFormat="false" ht="18.75" hidden="false" customHeight="true" outlineLevel="0" collapsed="false">
      <c r="A4" s="62"/>
      <c r="B4" s="93" t="s">
        <v>2</v>
      </c>
      <c r="C4" s="64" t="s">
        <v>4</v>
      </c>
      <c r="D4" s="64"/>
      <c r="E4" s="64"/>
      <c r="F4" s="64"/>
      <c r="G4" s="64" t="s">
        <v>83</v>
      </c>
      <c r="H4" s="8" t="s">
        <v>84</v>
      </c>
    </row>
    <row r="5" customFormat="false" ht="61.5" hidden="false" customHeight="true" outlineLevel="0" collapsed="false">
      <c r="A5" s="62"/>
      <c r="B5" s="65"/>
      <c r="C5" s="7" t="s">
        <v>77</v>
      </c>
      <c r="D5" s="7" t="s">
        <v>77</v>
      </c>
      <c r="E5" s="7" t="s">
        <v>9</v>
      </c>
      <c r="F5" s="7" t="s">
        <v>10</v>
      </c>
      <c r="G5" s="64"/>
      <c r="H5" s="8"/>
    </row>
    <row r="6" customFormat="false" ht="23.25" hidden="false" customHeight="true" outlineLevel="0" collapsed="false">
      <c r="A6" s="66" t="s">
        <v>48</v>
      </c>
      <c r="B6" s="94" t="n">
        <v>358436.238</v>
      </c>
      <c r="C6" s="56" t="n">
        <f aca="false">SUM(C7:C32)</f>
        <v>353698.4</v>
      </c>
      <c r="D6" s="26" t="n">
        <v>8906.765</v>
      </c>
      <c r="E6" s="26" t="n">
        <v>92.7</v>
      </c>
      <c r="F6" s="26" t="n">
        <v>100</v>
      </c>
      <c r="G6" s="26" t="n">
        <v>15.4468</v>
      </c>
      <c r="H6" s="26" t="n">
        <v>0.2096</v>
      </c>
      <c r="K6" s="0"/>
    </row>
    <row r="7" customFormat="false" ht="18.95" hidden="false" customHeight="true" outlineLevel="0" collapsed="false">
      <c r="A7" s="98" t="s">
        <v>49</v>
      </c>
      <c r="B7" s="74" t="n">
        <v>7595.723</v>
      </c>
      <c r="C7" s="38" t="n">
        <f aca="false">ROUND(B7,1)</f>
        <v>7595.7</v>
      </c>
      <c r="D7" s="38" t="n">
        <v>134.588</v>
      </c>
      <c r="E7" s="38" t="n">
        <v>139.5</v>
      </c>
      <c r="F7" s="38" t="n">
        <v>1.51107019355998</v>
      </c>
      <c r="G7" s="38" t="n">
        <v>5.0801</v>
      </c>
      <c r="H7" s="38" t="n">
        <v>0.085</v>
      </c>
      <c r="J7" s="1" t="n">
        <f aca="false">B7/B$6*100</f>
        <v>2.11912808882901</v>
      </c>
      <c r="K7" s="0"/>
    </row>
    <row r="8" customFormat="false" ht="18.95" hidden="false" customHeight="true" outlineLevel="0" collapsed="false">
      <c r="A8" s="98" t="s">
        <v>50</v>
      </c>
      <c r="B8" s="74" t="n">
        <v>899.602</v>
      </c>
      <c r="C8" s="38" t="n">
        <f aca="false">ROUND(B8,1)</f>
        <v>899.6</v>
      </c>
      <c r="D8" s="38" t="n">
        <v>72.875</v>
      </c>
      <c r="E8" s="38" t="n">
        <v>50.4</v>
      </c>
      <c r="F8" s="38" t="n">
        <v>0.818195086899897</v>
      </c>
      <c r="G8" s="38" t="n">
        <v>3.6177</v>
      </c>
      <c r="H8" s="38" t="n">
        <v>0.0701</v>
      </c>
      <c r="J8" s="1" t="n">
        <f aca="false">B8/B$6*100</f>
        <v>0.250979645646208</v>
      </c>
      <c r="K8" s="0"/>
    </row>
    <row r="9" customFormat="false" ht="18.95" hidden="false" customHeight="true" outlineLevel="0" collapsed="false">
      <c r="A9" s="98" t="s">
        <v>51</v>
      </c>
      <c r="B9" s="74" t="n">
        <v>57882.389</v>
      </c>
      <c r="C9" s="38" t="n">
        <f aca="false">ROUND(B9,1)</f>
        <v>57882.4</v>
      </c>
      <c r="D9" s="38" t="n">
        <v>5592.3</v>
      </c>
      <c r="E9" s="38" t="n">
        <v>88.5</v>
      </c>
      <c r="F9" s="38" t="n">
        <v>62.7868594781515</v>
      </c>
      <c r="G9" s="38" t="n">
        <v>175.1826</v>
      </c>
      <c r="H9" s="38" t="n">
        <v>1.731</v>
      </c>
      <c r="J9" s="1" t="n">
        <f aca="false">B9/B$6*100</f>
        <v>16.1485873534919</v>
      </c>
      <c r="K9" s="0"/>
    </row>
    <row r="10" customFormat="false" ht="18.95" hidden="false" customHeight="true" outlineLevel="0" collapsed="false">
      <c r="A10" s="69" t="s">
        <v>85</v>
      </c>
      <c r="B10" s="74" t="n">
        <v>94575.987</v>
      </c>
      <c r="C10" s="38" t="n">
        <f aca="false">ROUND(B10,1)</f>
        <v>94576</v>
      </c>
      <c r="D10" s="38" t="n">
        <v>514.086</v>
      </c>
      <c r="E10" s="38" t="n">
        <v>80.3</v>
      </c>
      <c r="F10" s="38" t="n">
        <v>5.77183724794539</v>
      </c>
      <c r="G10" s="38" t="n">
        <v>19.387</v>
      </c>
      <c r="H10" s="38" t="n">
        <v>0.1218</v>
      </c>
      <c r="J10" s="1" t="n">
        <f aca="false">B10/B$6*100</f>
        <v>26.3857213566671</v>
      </c>
      <c r="K10" s="0"/>
    </row>
    <row r="11" customFormat="false" ht="18.95" hidden="false" customHeight="true" outlineLevel="0" collapsed="false">
      <c r="A11" s="98" t="s">
        <v>53</v>
      </c>
      <c r="B11" s="74" t="n">
        <v>2199.207</v>
      </c>
      <c r="C11" s="38" t="n">
        <f aca="false">ROUND(B11,1)</f>
        <v>2199.2</v>
      </c>
      <c r="D11" s="38" t="n">
        <v>16.204</v>
      </c>
      <c r="E11" s="38" t="n">
        <v>59.1</v>
      </c>
      <c r="F11" s="38" t="n">
        <v>0.181928414245296</v>
      </c>
      <c r="G11" s="38" t="n">
        <v>0.5433</v>
      </c>
      <c r="H11" s="38" t="n">
        <v>0.0131</v>
      </c>
      <c r="J11" s="1" t="n">
        <f aca="false">B11/B$6*100</f>
        <v>0.613555987606365</v>
      </c>
      <c r="K11" s="0"/>
    </row>
    <row r="12" customFormat="false" ht="18.95" hidden="false" customHeight="true" outlineLevel="0" collapsed="false">
      <c r="A12" s="98" t="s">
        <v>54</v>
      </c>
      <c r="B12" s="74" t="n">
        <v>2531.721</v>
      </c>
      <c r="C12" s="38" t="n">
        <f aca="false">ROUND(B12,1)</f>
        <v>2531.7</v>
      </c>
      <c r="D12" s="38" t="n">
        <v>22.54</v>
      </c>
      <c r="E12" s="38" t="n">
        <v>191.1</v>
      </c>
      <c r="F12" s="38" t="n">
        <v>0.25306507387614</v>
      </c>
      <c r="G12" s="38" t="n">
        <v>1.7674</v>
      </c>
      <c r="H12" s="38" t="n">
        <v>0.0179</v>
      </c>
      <c r="J12" s="1" t="n">
        <f aca="false">B12/B$6*100</f>
        <v>0.706323951541976</v>
      </c>
      <c r="K12" s="0"/>
    </row>
    <row r="13" customFormat="false" ht="18.95" hidden="false" customHeight="true" outlineLevel="0" collapsed="false">
      <c r="A13" s="98" t="s">
        <v>55</v>
      </c>
      <c r="B13" s="74" t="n">
        <v>23059.811</v>
      </c>
      <c r="C13" s="38" t="n">
        <f aca="false">ROUND(B13,1)</f>
        <v>23059.8</v>
      </c>
      <c r="D13" s="38" t="n">
        <v>117.135</v>
      </c>
      <c r="E13" s="38" t="n">
        <v>127.7</v>
      </c>
      <c r="F13" s="38" t="n">
        <v>1.31511878564692</v>
      </c>
      <c r="G13" s="38" t="n">
        <v>4.3091</v>
      </c>
      <c r="H13" s="38" t="n">
        <v>0.0677</v>
      </c>
      <c r="J13" s="1" t="n">
        <f aca="false">B13/B$6*100</f>
        <v>6.43344856219588</v>
      </c>
      <c r="K13" s="0"/>
    </row>
    <row r="14" customFormat="false" ht="18.95" hidden="false" customHeight="true" outlineLevel="0" collapsed="false">
      <c r="A14" s="98" t="s">
        <v>56</v>
      </c>
      <c r="B14" s="74" t="n">
        <v>16913.618</v>
      </c>
      <c r="C14" s="38" t="n">
        <f aca="false">ROUND(B14,1)</f>
        <v>16913.6</v>
      </c>
      <c r="D14" s="38" t="n">
        <v>477.6</v>
      </c>
      <c r="E14" s="38" t="n">
        <v>158.8</v>
      </c>
      <c r="F14" s="38" t="n">
        <v>5.36219517671891</v>
      </c>
      <c r="G14" s="38" t="n">
        <v>34.2968</v>
      </c>
      <c r="H14" s="38" t="n">
        <v>0.3464</v>
      </c>
      <c r="J14" s="1" t="n">
        <f aca="false">B14/B$6*100</f>
        <v>4.71872433835778</v>
      </c>
      <c r="K14" s="0"/>
    </row>
    <row r="15" customFormat="false" ht="18.95" hidden="false" customHeight="true" outlineLevel="0" collapsed="false">
      <c r="A15" s="98" t="s">
        <v>57</v>
      </c>
      <c r="B15" s="74" t="n">
        <v>18954.222</v>
      </c>
      <c r="C15" s="38" t="n">
        <f aca="false">ROUND(B15,1)</f>
        <v>18954.2</v>
      </c>
      <c r="D15" s="38" t="n">
        <v>187.49</v>
      </c>
      <c r="E15" s="38" t="n">
        <v>118.6</v>
      </c>
      <c r="F15" s="38" t="n">
        <v>2.10502088292091</v>
      </c>
      <c r="G15" s="38" t="n">
        <v>6.6673</v>
      </c>
      <c r="H15" s="38" t="n">
        <v>0.1075</v>
      </c>
      <c r="J15" s="1" t="n">
        <f aca="false">B15/B$6*100</f>
        <v>5.2880317307649</v>
      </c>
      <c r="K15" s="0"/>
    </row>
    <row r="16" customFormat="false" ht="18.95" hidden="false" customHeight="true" outlineLevel="0" collapsed="false">
      <c r="A16" s="98" t="s">
        <v>58</v>
      </c>
      <c r="B16" s="74" t="n">
        <v>2485.233</v>
      </c>
      <c r="C16" s="38" t="n">
        <f aca="false">ROUND(B16,1)</f>
        <v>2485.2</v>
      </c>
      <c r="D16" s="38" t="n">
        <v>54.401</v>
      </c>
      <c r="E16" s="38" t="n">
        <v>120.8</v>
      </c>
      <c r="F16" s="38" t="n">
        <v>0.610780527237616</v>
      </c>
      <c r="G16" s="38" t="n">
        <v>2.2125</v>
      </c>
      <c r="H16" s="38" t="n">
        <v>0.0566</v>
      </c>
      <c r="J16" s="1" t="n">
        <f aca="false">B16/B$6*100</f>
        <v>0.693354280768899</v>
      </c>
      <c r="K16" s="0"/>
    </row>
    <row r="17" customFormat="false" ht="18.95" hidden="false" customHeight="true" outlineLevel="0" collapsed="false">
      <c r="A17" s="69" t="s">
        <v>86</v>
      </c>
      <c r="B17" s="74" t="n">
        <v>31039.522</v>
      </c>
      <c r="C17" s="38" t="n">
        <f aca="false">ROUND(B17,1)</f>
        <v>31039.5</v>
      </c>
      <c r="D17" s="38" t="n">
        <v>57.372</v>
      </c>
      <c r="E17" s="38" t="n">
        <v>64.3</v>
      </c>
      <c r="F17" s="38" t="n">
        <v>0.64413706381641</v>
      </c>
      <c r="G17" s="38" t="n">
        <v>2.1501</v>
      </c>
      <c r="H17" s="38" t="n">
        <v>0.0263</v>
      </c>
      <c r="J17" s="1" t="n">
        <f aca="false">B17/B$6*100</f>
        <v>8.65970532812031</v>
      </c>
      <c r="K17" s="0"/>
    </row>
    <row r="18" customFormat="false" ht="18.95" hidden="false" customHeight="true" outlineLevel="0" collapsed="false">
      <c r="A18" s="98" t="s">
        <v>60</v>
      </c>
      <c r="B18" s="74" t="n">
        <v>7868.339</v>
      </c>
      <c r="C18" s="38" t="n">
        <f aca="false">ROUND(B18,1)</f>
        <v>7868.3</v>
      </c>
      <c r="D18" s="38" t="n">
        <v>143.782</v>
      </c>
      <c r="E18" s="38" t="n">
        <v>121.8</v>
      </c>
      <c r="F18" s="38" t="n">
        <v>1.61429469618718</v>
      </c>
      <c r="G18" s="38" t="n">
        <v>6.5861</v>
      </c>
      <c r="H18" s="38" t="n">
        <v>0.0568</v>
      </c>
      <c r="J18" s="1" t="n">
        <f aca="false">B18/B$6*100</f>
        <v>2.195185130807</v>
      </c>
      <c r="K18" s="0"/>
    </row>
    <row r="19" customFormat="false" ht="18.95" hidden="false" customHeight="true" outlineLevel="0" collapsed="false">
      <c r="A19" s="98" t="s">
        <v>61</v>
      </c>
      <c r="B19" s="74" t="n">
        <v>3368.161</v>
      </c>
      <c r="C19" s="38" t="n">
        <f aca="false">ROUND(B19,1)</f>
        <v>3368.2</v>
      </c>
      <c r="D19" s="38" t="n">
        <v>71.74</v>
      </c>
      <c r="E19" s="38" t="n">
        <v>130.8</v>
      </c>
      <c r="F19" s="38" t="n">
        <v>0.805452014191404</v>
      </c>
      <c r="G19" s="38" t="n">
        <v>2.918</v>
      </c>
      <c r="H19" s="38" t="n">
        <v>0.0626</v>
      </c>
      <c r="J19" s="1" t="n">
        <f aca="false">B19/B$6*100</f>
        <v>0.939682053018311</v>
      </c>
      <c r="K19" s="0"/>
    </row>
    <row r="20" customFormat="false" ht="18.95" hidden="false" customHeight="true" outlineLevel="0" collapsed="false">
      <c r="A20" s="98" t="s">
        <v>62</v>
      </c>
      <c r="B20" s="74" t="n">
        <v>4374.002</v>
      </c>
      <c r="C20" s="38" t="n">
        <f aca="false">ROUND(B20,1)</f>
        <v>4374</v>
      </c>
      <c r="D20" s="38" t="n">
        <v>29.079</v>
      </c>
      <c r="E20" s="38" t="n">
        <v>114.6</v>
      </c>
      <c r="F20" s="38" t="n">
        <v>0.326480891004626</v>
      </c>
      <c r="G20" s="38" t="n">
        <v>0.8729</v>
      </c>
      <c r="H20" s="38" t="n">
        <v>0.0122</v>
      </c>
      <c r="J20" s="1" t="n">
        <f aca="false">B20/B$6*100</f>
        <v>1.2203012799169</v>
      </c>
      <c r="K20" s="0"/>
    </row>
    <row r="21" customFormat="false" ht="18.95" hidden="false" customHeight="true" outlineLevel="0" collapsed="false">
      <c r="A21" s="98" t="s">
        <v>63</v>
      </c>
      <c r="B21" s="74" t="n">
        <v>13694.624</v>
      </c>
      <c r="C21" s="38" t="n">
        <f aca="false">ROUND(B21,1)</f>
        <v>13694.6</v>
      </c>
      <c r="D21" s="38" t="n">
        <v>67.959</v>
      </c>
      <c r="E21" s="38" t="n">
        <v>103</v>
      </c>
      <c r="F21" s="38" t="n">
        <v>0.763001302375713</v>
      </c>
      <c r="G21" s="38" t="n">
        <v>2.3637</v>
      </c>
      <c r="H21" s="38" t="n">
        <v>0.0478</v>
      </c>
      <c r="J21" s="1" t="n">
        <f aca="false">B21/B$6*100</f>
        <v>3.82065833421675</v>
      </c>
      <c r="K21" s="0"/>
    </row>
    <row r="22" customFormat="false" ht="18.95" hidden="false" customHeight="true" outlineLevel="0" collapsed="false">
      <c r="A22" s="98" t="s">
        <v>64</v>
      </c>
      <c r="B22" s="74" t="n">
        <v>3948.453</v>
      </c>
      <c r="C22" s="38" t="n">
        <f aca="false">ROUND(B22,1)</f>
        <v>3948.5</v>
      </c>
      <c r="D22" s="38" t="n">
        <v>830.796</v>
      </c>
      <c r="E22" s="38" t="n">
        <v>90.6</v>
      </c>
      <c r="F22" s="38" t="n">
        <v>9.32765976557237</v>
      </c>
      <c r="G22" s="38" t="n">
        <v>41.4341</v>
      </c>
      <c r="H22" s="38" t="n">
        <v>0.7152</v>
      </c>
      <c r="J22" s="1" t="n">
        <f aca="false">B22/B$6*100</f>
        <v>1.10157751404589</v>
      </c>
      <c r="K22" s="0"/>
    </row>
    <row r="23" customFormat="false" ht="18.95" hidden="false" customHeight="true" outlineLevel="0" collapsed="false">
      <c r="A23" s="98" t="s">
        <v>65</v>
      </c>
      <c r="B23" s="74" t="n">
        <v>4550.551</v>
      </c>
      <c r="C23" s="38" t="n">
        <f aca="false">ROUND(B23,1)</f>
        <v>4550.6</v>
      </c>
      <c r="D23" s="38" t="n">
        <v>29.359</v>
      </c>
      <c r="E23" s="38" t="n">
        <v>130.4</v>
      </c>
      <c r="F23" s="38" t="n">
        <v>0.329624556518615</v>
      </c>
      <c r="G23" s="38" t="n">
        <v>1.2319</v>
      </c>
      <c r="H23" s="38" t="n">
        <v>0.0267</v>
      </c>
      <c r="J23" s="1" t="n">
        <f aca="false">B23/B$6*100</f>
        <v>1.26955662334566</v>
      </c>
      <c r="K23" s="0"/>
    </row>
    <row r="24" customFormat="false" ht="18.95" hidden="false" customHeight="true" outlineLevel="0" collapsed="false">
      <c r="A24" s="98" t="s">
        <v>66</v>
      </c>
      <c r="B24" s="74" t="n">
        <v>3009.04</v>
      </c>
      <c r="C24" s="38" t="n">
        <v>3009.1</v>
      </c>
      <c r="D24" s="38" t="n">
        <v>33.476</v>
      </c>
      <c r="E24" s="38" t="n">
        <v>114.7</v>
      </c>
      <c r="F24" s="38" t="n">
        <v>0.375847666951094</v>
      </c>
      <c r="G24" s="38" t="n">
        <v>2.4214</v>
      </c>
      <c r="H24" s="38" t="n">
        <v>0.0317</v>
      </c>
      <c r="J24" s="1" t="n">
        <f aca="false">B24/B$6*100</f>
        <v>0.839491011508719</v>
      </c>
      <c r="K24" s="0"/>
    </row>
    <row r="25" customFormat="false" ht="18.95" hidden="false" customHeight="true" outlineLevel="0" collapsed="false">
      <c r="A25" s="98" t="s">
        <v>67</v>
      </c>
      <c r="B25" s="74" t="n">
        <v>18163.352</v>
      </c>
      <c r="C25" s="38" t="n">
        <f aca="false">ROUND(B25,1)</f>
        <v>18163.4</v>
      </c>
      <c r="D25" s="38" t="n">
        <v>68.513</v>
      </c>
      <c r="E25" s="38" t="n">
        <v>66.3</v>
      </c>
      <c r="F25" s="38" t="n">
        <v>0.769221269142678</v>
      </c>
      <c r="G25" s="38" t="n">
        <v>2.1806</v>
      </c>
      <c r="H25" s="38" t="n">
        <v>0.0254</v>
      </c>
      <c r="J25" s="1" t="n">
        <f aca="false">B25/B$6*100</f>
        <v>5.06738718756444</v>
      </c>
      <c r="K25" s="0"/>
    </row>
    <row r="26" customFormat="false" ht="18.95" hidden="false" customHeight="true" outlineLevel="0" collapsed="false">
      <c r="A26" s="98" t="s">
        <v>68</v>
      </c>
      <c r="B26" s="74" t="n">
        <v>534.01</v>
      </c>
      <c r="C26" s="38" t="n">
        <f aca="false">ROUND(B26,1)</f>
        <v>534</v>
      </c>
      <c r="D26" s="38" t="n">
        <v>135.279</v>
      </c>
      <c r="E26" s="38" t="n">
        <v>98.2</v>
      </c>
      <c r="F26" s="38" t="n">
        <v>1.51882831095343</v>
      </c>
      <c r="G26" s="38" t="n">
        <v>4.7531</v>
      </c>
      <c r="H26" s="38" t="n">
        <v>0.1287</v>
      </c>
      <c r="J26" s="1" t="n">
        <f aca="false">B26/B$6*100</f>
        <v>0.148983262122063</v>
      </c>
      <c r="K26" s="0"/>
    </row>
    <row r="27" customFormat="false" ht="18.95" hidden="false" customHeight="true" outlineLevel="0" collapsed="false">
      <c r="A27" s="98" t="s">
        <v>69</v>
      </c>
      <c r="B27" s="74" t="n">
        <v>6219.346</v>
      </c>
      <c r="C27" s="38" t="n">
        <f aca="false">ROUND(B27,1)</f>
        <v>6219.3</v>
      </c>
      <c r="D27" s="38" t="n">
        <v>108.592</v>
      </c>
      <c r="E27" s="38" t="n">
        <v>151.5</v>
      </c>
      <c r="F27" s="38" t="n">
        <v>1.21920330533974</v>
      </c>
      <c r="G27" s="38" t="n">
        <v>5.264</v>
      </c>
      <c r="H27" s="38" t="n">
        <v>0.0848</v>
      </c>
      <c r="J27" s="1" t="n">
        <f aca="false">B27/B$6*100</f>
        <v>1.73513315358477</v>
      </c>
      <c r="K27" s="0"/>
    </row>
    <row r="28" customFormat="false" ht="18.95" hidden="false" customHeight="true" outlineLevel="0" collapsed="false">
      <c r="A28" s="98" t="s">
        <v>70</v>
      </c>
      <c r="B28" s="74" t="n">
        <v>13483.619</v>
      </c>
      <c r="C28" s="38" t="n">
        <f aca="false">ROUND(B28,1)</f>
        <v>13483.6</v>
      </c>
      <c r="D28" s="38" t="n">
        <v>52.035</v>
      </c>
      <c r="E28" s="38" t="n">
        <v>97.9</v>
      </c>
      <c r="F28" s="38" t="n">
        <v>0.584216553644407</v>
      </c>
      <c r="G28" s="38" t="n">
        <v>2.4878</v>
      </c>
      <c r="H28" s="38" t="n">
        <v>0.0425</v>
      </c>
      <c r="J28" s="1" t="n">
        <f aca="false">B28/B$6*100</f>
        <v>3.76179012346402</v>
      </c>
      <c r="K28" s="0"/>
    </row>
    <row r="29" customFormat="false" ht="18.95" hidden="false" customHeight="true" outlineLevel="0" collapsed="false">
      <c r="A29" s="98" t="s">
        <v>71</v>
      </c>
      <c r="B29" s="74" t="n">
        <v>316.206</v>
      </c>
      <c r="C29" s="38" t="n">
        <f aca="false">ROUND(B29,1)</f>
        <v>316.2</v>
      </c>
      <c r="D29" s="38" t="n">
        <v>7.153</v>
      </c>
      <c r="E29" s="38" t="n">
        <v>112.2</v>
      </c>
      <c r="F29" s="38" t="n">
        <v>0.0803094265055912</v>
      </c>
      <c r="G29" s="38" t="n">
        <v>0.8835</v>
      </c>
      <c r="H29" s="38" t="n">
        <v>0.0079</v>
      </c>
      <c r="J29" s="1" t="n">
        <f aca="false">B29/B$6*100</f>
        <v>0.088218200750115</v>
      </c>
      <c r="K29" s="0"/>
    </row>
    <row r="30" customFormat="false" ht="18.95" hidden="false" customHeight="true" outlineLevel="0" collapsed="false">
      <c r="A30" s="98" t="s">
        <v>72</v>
      </c>
      <c r="B30" s="74" t="n">
        <v>6731.427</v>
      </c>
      <c r="C30" s="38" t="n">
        <f aca="false">ROUND(B30,1)</f>
        <v>6731.4</v>
      </c>
      <c r="D30" s="38" t="n">
        <v>29.262</v>
      </c>
      <c r="E30" s="38" t="n">
        <v>101.7</v>
      </c>
      <c r="F30" s="38" t="n">
        <v>0.328535500965554</v>
      </c>
      <c r="G30" s="38" t="n">
        <v>0.9172</v>
      </c>
      <c r="H30" s="38" t="n">
        <v>0.0285</v>
      </c>
      <c r="J30" s="1" t="n">
        <f aca="false">B30/B$6*100</f>
        <v>1.87799845170789</v>
      </c>
      <c r="K30" s="0"/>
    </row>
    <row r="31" customFormat="false" ht="18.95" hidden="false" customHeight="true" outlineLevel="0" collapsed="false">
      <c r="A31" s="98" t="s">
        <v>73</v>
      </c>
      <c r="B31" s="74" t="n">
        <v>8768.573</v>
      </c>
      <c r="C31" s="38" t="n">
        <f aca="false">ROUND(B31,1)</f>
        <v>8768.6</v>
      </c>
      <c r="D31" s="38" t="n">
        <v>53.044</v>
      </c>
      <c r="E31" s="38" t="n">
        <v>113.7</v>
      </c>
      <c r="F31" s="38" t="n">
        <v>0.595544976871604</v>
      </c>
      <c r="G31" s="38" t="n">
        <v>63.4498</v>
      </c>
      <c r="H31" s="38" t="n">
        <v>0.0181</v>
      </c>
      <c r="J31" s="1" t="n">
        <f aca="false">B31/B$6*100</f>
        <v>2.44634109791098</v>
      </c>
      <c r="K31" s="0"/>
    </row>
    <row r="32" customFormat="false" ht="18.95" hidden="false" customHeight="true" outlineLevel="0" collapsed="false">
      <c r="A32" s="95"/>
      <c r="B32" s="91" t="n">
        <v>531.719</v>
      </c>
      <c r="C32" s="96" t="n">
        <f aca="false">ROUND(B32,1)</f>
        <v>531.7</v>
      </c>
      <c r="D32" s="97"/>
      <c r="E32" s="38"/>
      <c r="F32" s="38"/>
      <c r="G32" s="38"/>
      <c r="H32" s="38"/>
      <c r="J32" s="1" t="n">
        <f aca="false">B32/B$6*100</f>
        <v>0.148344096837664</v>
      </c>
    </row>
    <row r="33" customFormat="false" ht="18.95" hidden="false" customHeight="tru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</row>
    <row r="34" customFormat="false" ht="27" hidden="false" customHeight="true" outlineLevel="0" collapsed="false">
      <c r="B34" s="34"/>
      <c r="C34" s="38"/>
      <c r="D34" s="34"/>
      <c r="E34" s="34"/>
      <c r="F34" s="34"/>
      <c r="G34" s="34"/>
      <c r="H34" s="34"/>
    </row>
    <row r="35" customFormat="false" ht="27" hidden="false" customHeight="true" outlineLevel="0" collapsed="false">
      <c r="B35" s="34"/>
      <c r="C35" s="38"/>
      <c r="D35" s="34"/>
      <c r="E35" s="34"/>
      <c r="F35" s="34"/>
      <c r="G35" s="34"/>
      <c r="H35" s="34"/>
    </row>
    <row r="36" customFormat="false" ht="27" hidden="false" customHeight="true" outlineLevel="0" collapsed="false">
      <c r="B36" s="34"/>
      <c r="C36" s="38"/>
      <c r="D36" s="34"/>
      <c r="E36" s="34"/>
      <c r="F36" s="34"/>
      <c r="G36" s="34"/>
      <c r="H36" s="34"/>
    </row>
    <row r="37" customFormat="false" ht="27" hidden="false" customHeight="true" outlineLevel="0" collapsed="false">
      <c r="B37" s="34"/>
      <c r="C37" s="38"/>
      <c r="D37" s="34"/>
      <c r="E37" s="34"/>
      <c r="F37" s="34"/>
      <c r="G37" s="34"/>
      <c r="H37" s="34"/>
    </row>
    <row r="38" customFormat="false" ht="27" hidden="false" customHeight="true" outlineLevel="0" collapsed="false">
      <c r="B38" s="34"/>
      <c r="C38" s="38"/>
      <c r="D38" s="34"/>
      <c r="E38" s="34"/>
      <c r="F38" s="34"/>
      <c r="G38" s="34"/>
      <c r="H38" s="34"/>
    </row>
    <row r="39" customFormat="false" ht="27" hidden="false" customHeight="true" outlineLevel="0" collapsed="false">
      <c r="B39" s="34"/>
      <c r="C39" s="38"/>
      <c r="D39" s="34"/>
      <c r="E39" s="34"/>
      <c r="F39" s="34"/>
      <c r="G39" s="34"/>
      <c r="H39" s="34"/>
    </row>
    <row r="40" customFormat="false" ht="27" hidden="false" customHeight="true" outlineLevel="0" collapsed="false">
      <c r="B40" s="34"/>
      <c r="C40" s="38"/>
      <c r="D40" s="34"/>
      <c r="E40" s="34"/>
      <c r="F40" s="34"/>
      <c r="G40" s="34"/>
      <c r="H40" s="34"/>
    </row>
    <row r="41" customFormat="false" ht="27" hidden="false" customHeight="true" outlineLevel="0" collapsed="false">
      <c r="B41" s="34"/>
      <c r="C41" s="34"/>
      <c r="D41" s="34"/>
      <c r="E41" s="34"/>
      <c r="F41" s="34"/>
      <c r="G41" s="34"/>
      <c r="H41" s="34"/>
    </row>
    <row r="42" customFormat="false" ht="27" hidden="false" customHeight="true" outlineLevel="0" collapsed="false">
      <c r="B42" s="34"/>
      <c r="C42" s="34"/>
      <c r="D42" s="34"/>
      <c r="E42" s="34"/>
      <c r="F42" s="34"/>
      <c r="G42" s="34"/>
      <c r="H42" s="34"/>
    </row>
    <row r="43" customFormat="false" ht="27" hidden="false" customHeight="true" outlineLevel="0" collapsed="false">
      <c r="B43" s="34"/>
      <c r="C43" s="34"/>
      <c r="D43" s="34"/>
      <c r="E43" s="34"/>
      <c r="F43" s="34"/>
      <c r="G43" s="34"/>
      <c r="H43" s="34"/>
    </row>
    <row r="44" customFormat="false" ht="27" hidden="false" customHeight="true" outlineLevel="0" collapsed="false">
      <c r="B44" s="34"/>
      <c r="C44" s="34"/>
      <c r="D44" s="34"/>
      <c r="E44" s="34"/>
      <c r="F44" s="34"/>
      <c r="G44" s="34"/>
      <c r="H44" s="34"/>
    </row>
    <row r="45" customFormat="false" ht="27" hidden="false" customHeight="true" outlineLevel="0" collapsed="false">
      <c r="B45" s="34"/>
      <c r="C45" s="34"/>
      <c r="D45" s="34"/>
      <c r="E45" s="34"/>
      <c r="F45" s="34"/>
      <c r="G45" s="34"/>
      <c r="H45" s="34"/>
    </row>
    <row r="46" customFormat="false" ht="27" hidden="false" customHeight="true" outlineLevel="0" collapsed="false">
      <c r="B46" s="34"/>
      <c r="C46" s="34"/>
      <c r="D46" s="34"/>
      <c r="E46" s="34"/>
      <c r="F46" s="34"/>
      <c r="G46" s="34"/>
      <c r="H46" s="34"/>
    </row>
    <row r="47" customFormat="false" ht="27" hidden="false" customHeight="true" outlineLevel="0" collapsed="false">
      <c r="B47" s="34"/>
      <c r="C47" s="34"/>
      <c r="D47" s="34"/>
      <c r="E47" s="34"/>
      <c r="F47" s="34"/>
      <c r="G47" s="34"/>
      <c r="H47" s="34"/>
    </row>
    <row r="48" customFormat="false" ht="27" hidden="false" customHeight="true" outlineLevel="0" collapsed="false">
      <c r="B48" s="34"/>
      <c r="C48" s="34"/>
      <c r="D48" s="34"/>
      <c r="E48" s="34"/>
      <c r="F48" s="34"/>
      <c r="G48" s="34"/>
      <c r="H48" s="34"/>
    </row>
    <row r="49" customFormat="false" ht="27" hidden="false" customHeight="true" outlineLevel="0" collapsed="false">
      <c r="B49" s="34"/>
      <c r="C49" s="34"/>
      <c r="D49" s="34"/>
      <c r="E49" s="34"/>
      <c r="F49" s="34"/>
      <c r="G49" s="34"/>
      <c r="H49" s="34"/>
    </row>
    <row r="50" customFormat="false" ht="27" hidden="false" customHeight="true" outlineLevel="0" collapsed="false">
      <c r="B50" s="34"/>
      <c r="C50" s="34"/>
      <c r="D50" s="34"/>
      <c r="E50" s="34"/>
      <c r="F50" s="34"/>
      <c r="G50" s="34"/>
      <c r="H50" s="34"/>
    </row>
    <row r="51" customFormat="false" ht="27" hidden="false" customHeight="true" outlineLevel="0" collapsed="false">
      <c r="B51" s="34"/>
      <c r="C51" s="34"/>
      <c r="D51" s="34"/>
      <c r="E51" s="34"/>
      <c r="F51" s="34"/>
      <c r="G51" s="34"/>
      <c r="H51" s="34"/>
    </row>
    <row r="52" customFormat="false" ht="27" hidden="false" customHeight="true" outlineLevel="0" collapsed="false">
      <c r="B52" s="34"/>
      <c r="C52" s="34"/>
      <c r="D52" s="34"/>
      <c r="E52" s="34"/>
      <c r="F52" s="34"/>
      <c r="G52" s="34"/>
      <c r="H52" s="34"/>
    </row>
    <row r="53" customFormat="false" ht="27" hidden="false" customHeight="true" outlineLevel="0" collapsed="false">
      <c r="B53" s="34"/>
      <c r="C53" s="34"/>
      <c r="D53" s="34"/>
      <c r="E53" s="34"/>
      <c r="F53" s="34"/>
      <c r="G53" s="34"/>
      <c r="H53" s="34"/>
    </row>
    <row r="54" customFormat="false" ht="27" hidden="false" customHeight="true" outlineLevel="0" collapsed="false">
      <c r="B54" s="34"/>
      <c r="C54" s="34"/>
      <c r="D54" s="34"/>
      <c r="E54" s="34"/>
      <c r="F54" s="34"/>
      <c r="G54" s="34"/>
      <c r="H54" s="34"/>
    </row>
    <row r="55" customFormat="false" ht="27" hidden="false" customHeight="true" outlineLevel="0" collapsed="false">
      <c r="B55" s="34"/>
      <c r="C55" s="34"/>
      <c r="D55" s="34"/>
      <c r="E55" s="34"/>
      <c r="F55" s="34"/>
      <c r="G55" s="34"/>
      <c r="H55" s="34"/>
    </row>
    <row r="56" customFormat="false" ht="27" hidden="false" customHeight="true" outlineLevel="0" collapsed="false">
      <c r="B56" s="34"/>
      <c r="C56" s="34"/>
      <c r="D56" s="34"/>
      <c r="E56" s="34"/>
      <c r="F56" s="34"/>
      <c r="G56" s="34"/>
      <c r="H56" s="34"/>
    </row>
    <row r="57" customFormat="false" ht="27" hidden="false" customHeight="true" outlineLevel="0" collapsed="false">
      <c r="B57" s="34"/>
      <c r="C57" s="34"/>
      <c r="D57" s="34"/>
      <c r="E57" s="34"/>
      <c r="F57" s="34"/>
      <c r="G57" s="34"/>
      <c r="H57" s="34"/>
    </row>
    <row r="58" customFormat="false" ht="27" hidden="false" customHeight="true" outlineLevel="0" collapsed="false">
      <c r="B58" s="34"/>
      <c r="C58" s="34"/>
      <c r="D58" s="34"/>
      <c r="E58" s="34"/>
      <c r="F58" s="34"/>
      <c r="G58" s="34"/>
      <c r="H58" s="34"/>
    </row>
    <row r="59" customFormat="false" ht="27" hidden="false" customHeight="true" outlineLevel="0" collapsed="false">
      <c r="B59" s="34"/>
      <c r="C59" s="34"/>
      <c r="D59" s="34"/>
      <c r="E59" s="34"/>
      <c r="F59" s="34"/>
      <c r="G59" s="34"/>
      <c r="H59" s="34"/>
    </row>
    <row r="60" customFormat="false" ht="27" hidden="false" customHeight="true" outlineLevel="0" collapsed="false">
      <c r="B60" s="34"/>
      <c r="C60" s="34"/>
      <c r="D60" s="34"/>
      <c r="E60" s="34"/>
      <c r="F60" s="34"/>
      <c r="G60" s="34"/>
      <c r="H60" s="34"/>
    </row>
    <row r="61" customFormat="false" ht="27" hidden="false" customHeight="true" outlineLevel="0" collapsed="false">
      <c r="B61" s="34"/>
      <c r="C61" s="34"/>
      <c r="D61" s="34"/>
      <c r="E61" s="34"/>
      <c r="F61" s="34"/>
      <c r="G61" s="34"/>
      <c r="H61" s="34"/>
    </row>
    <row r="62" customFormat="false" ht="27" hidden="false" customHeight="true" outlineLevel="0" collapsed="false">
      <c r="B62" s="34"/>
      <c r="C62" s="34"/>
      <c r="D62" s="34"/>
      <c r="E62" s="34"/>
      <c r="F62" s="34"/>
      <c r="G62" s="34"/>
      <c r="H62" s="34"/>
    </row>
    <row r="63" customFormat="false" ht="27" hidden="false" customHeight="true" outlineLevel="0" collapsed="false">
      <c r="B63" s="34"/>
      <c r="C63" s="34"/>
      <c r="D63" s="34"/>
      <c r="E63" s="34"/>
      <c r="F63" s="34"/>
      <c r="G63" s="34"/>
      <c r="H63" s="34"/>
    </row>
    <row r="64" customFormat="false" ht="27" hidden="false" customHeight="true" outlineLevel="0" collapsed="false">
      <c r="B64" s="34"/>
      <c r="C64" s="34"/>
      <c r="D64" s="34"/>
      <c r="E64" s="34"/>
      <c r="F64" s="34"/>
      <c r="G64" s="34"/>
      <c r="H64" s="34"/>
    </row>
    <row r="65" customFormat="false" ht="27" hidden="false" customHeight="true" outlineLevel="0" collapsed="false">
      <c r="B65" s="34"/>
      <c r="C65" s="34"/>
      <c r="D65" s="34"/>
      <c r="E65" s="34"/>
      <c r="F65" s="34"/>
      <c r="G65" s="34"/>
      <c r="H65" s="34"/>
    </row>
    <row r="66" customFormat="false" ht="27" hidden="false" customHeight="true" outlineLevel="0" collapsed="false">
      <c r="B66" s="34"/>
      <c r="C66" s="34"/>
      <c r="D66" s="34"/>
      <c r="E66" s="34"/>
      <c r="F66" s="34"/>
      <c r="G66" s="34"/>
      <c r="H66" s="34"/>
    </row>
    <row r="67" customFormat="false" ht="27" hidden="false" customHeight="true" outlineLevel="0" collapsed="false">
      <c r="B67" s="34"/>
      <c r="C67" s="34"/>
      <c r="D67" s="34"/>
      <c r="E67" s="34"/>
      <c r="F67" s="34"/>
      <c r="G67" s="34"/>
      <c r="H67" s="34"/>
    </row>
    <row r="68" customFormat="false" ht="27" hidden="false" customHeight="true" outlineLevel="0" collapsed="false">
      <c r="B68" s="34"/>
      <c r="C68" s="34"/>
      <c r="D68" s="34"/>
      <c r="E68" s="34"/>
      <c r="F68" s="34"/>
      <c r="G68" s="34"/>
      <c r="H68" s="34"/>
    </row>
    <row r="69" customFormat="false" ht="27" hidden="false" customHeight="true" outlineLevel="0" collapsed="false">
      <c r="B69" s="34"/>
      <c r="C69" s="34"/>
      <c r="D69" s="34"/>
      <c r="E69" s="34"/>
      <c r="F69" s="34"/>
      <c r="G69" s="34"/>
      <c r="H69" s="34"/>
    </row>
    <row r="70" customFormat="false" ht="27" hidden="false" customHeight="true" outlineLevel="0" collapsed="false">
      <c r="B70" s="34"/>
      <c r="C70" s="34"/>
      <c r="D70" s="34"/>
      <c r="E70" s="34"/>
      <c r="F70" s="34"/>
      <c r="G70" s="34"/>
      <c r="H70" s="34"/>
    </row>
    <row r="71" customFormat="false" ht="27" hidden="false" customHeight="true" outlineLevel="0" collapsed="false">
      <c r="B71" s="34"/>
      <c r="C71" s="34"/>
      <c r="D71" s="34"/>
      <c r="E71" s="34"/>
      <c r="F71" s="34"/>
      <c r="G71" s="34"/>
      <c r="H71" s="34"/>
    </row>
    <row r="72" customFormat="false" ht="27" hidden="false" customHeight="true" outlineLevel="0" collapsed="false">
      <c r="B72" s="34"/>
      <c r="C72" s="34"/>
      <c r="D72" s="34"/>
      <c r="E72" s="34"/>
      <c r="F72" s="34"/>
      <c r="G72" s="34"/>
      <c r="H72" s="34"/>
    </row>
    <row r="73" customFormat="false" ht="27" hidden="false" customHeight="true" outlineLevel="0" collapsed="false">
      <c r="B73" s="34"/>
      <c r="C73" s="34"/>
      <c r="D73" s="34"/>
      <c r="E73" s="34"/>
      <c r="F73" s="34"/>
      <c r="G73" s="34"/>
      <c r="H73" s="34"/>
    </row>
    <row r="74" customFormat="false" ht="27" hidden="false" customHeight="true" outlineLevel="0" collapsed="false">
      <c r="B74" s="34"/>
      <c r="C74" s="34"/>
      <c r="D74" s="34"/>
      <c r="E74" s="34"/>
      <c r="F74" s="34"/>
      <c r="G74" s="34"/>
      <c r="H74" s="34"/>
    </row>
    <row r="75" customFormat="false" ht="27" hidden="false" customHeight="true" outlineLevel="0" collapsed="false">
      <c r="B75" s="34"/>
      <c r="C75" s="34"/>
      <c r="D75" s="34"/>
      <c r="E75" s="34"/>
      <c r="F75" s="34"/>
      <c r="G75" s="34"/>
      <c r="H75" s="34"/>
    </row>
    <row r="76" customFormat="false" ht="27" hidden="false" customHeight="true" outlineLevel="0" collapsed="false">
      <c r="B76" s="34"/>
      <c r="C76" s="34"/>
      <c r="D76" s="34"/>
      <c r="E76" s="34"/>
      <c r="F76" s="34"/>
      <c r="G76" s="34"/>
      <c r="H76" s="34"/>
    </row>
    <row r="77" customFormat="false" ht="27" hidden="false" customHeight="true" outlineLevel="0" collapsed="false">
      <c r="B77" s="34"/>
      <c r="C77" s="34"/>
      <c r="D77" s="34"/>
      <c r="E77" s="34"/>
      <c r="F77" s="34"/>
      <c r="G77" s="34"/>
      <c r="H77" s="34"/>
    </row>
    <row r="78" customFormat="false" ht="27" hidden="false" customHeight="true" outlineLevel="0" collapsed="false">
      <c r="B78" s="34"/>
      <c r="C78" s="34"/>
      <c r="D78" s="34"/>
      <c r="E78" s="34"/>
      <c r="F78" s="34"/>
      <c r="G78" s="34"/>
      <c r="H78" s="34"/>
    </row>
    <row r="79" customFormat="false" ht="27" hidden="false" customHeight="true" outlineLevel="0" collapsed="false">
      <c r="B79" s="34"/>
      <c r="C79" s="34"/>
      <c r="D79" s="34"/>
      <c r="E79" s="34"/>
      <c r="F79" s="34"/>
      <c r="G79" s="34"/>
      <c r="H79" s="34"/>
    </row>
    <row r="80" customFormat="false" ht="27" hidden="false" customHeight="true" outlineLevel="0" collapsed="false">
      <c r="B80" s="34"/>
      <c r="C80" s="34"/>
      <c r="D80" s="34"/>
      <c r="E80" s="34"/>
      <c r="F80" s="34"/>
      <c r="G80" s="34"/>
      <c r="H80" s="34"/>
    </row>
    <row r="81" customFormat="false" ht="27" hidden="false" customHeight="true" outlineLevel="0" collapsed="false">
      <c r="B81" s="34"/>
      <c r="C81" s="34"/>
      <c r="D81" s="34"/>
      <c r="E81" s="34"/>
      <c r="F81" s="34"/>
      <c r="G81" s="34"/>
      <c r="H81" s="34"/>
    </row>
    <row r="82" customFormat="false" ht="27" hidden="false" customHeight="true" outlineLevel="0" collapsed="false">
      <c r="B82" s="34"/>
      <c r="C82" s="34"/>
      <c r="D82" s="34"/>
      <c r="E82" s="34"/>
      <c r="F82" s="34"/>
      <c r="G82" s="34"/>
      <c r="H82" s="34"/>
    </row>
    <row r="83" customFormat="false" ht="27" hidden="false" customHeight="true" outlineLevel="0" collapsed="false">
      <c r="B83" s="34"/>
      <c r="C83" s="34"/>
      <c r="D83" s="34"/>
      <c r="E83" s="34"/>
      <c r="F83" s="34"/>
      <c r="G83" s="34"/>
      <c r="H83" s="34"/>
    </row>
    <row r="84" customFormat="false" ht="27" hidden="false" customHeight="true" outlineLevel="0" collapsed="false">
      <c r="B84" s="34"/>
      <c r="C84" s="34"/>
      <c r="D84" s="34"/>
      <c r="E84" s="34"/>
      <c r="F84" s="34"/>
      <c r="G84" s="34"/>
      <c r="H84" s="34"/>
    </row>
    <row r="85" customFormat="false" ht="27" hidden="false" customHeight="true" outlineLevel="0" collapsed="false">
      <c r="B85" s="34"/>
      <c r="C85" s="34"/>
      <c r="D85" s="34"/>
      <c r="E85" s="34"/>
      <c r="F85" s="34"/>
      <c r="G85" s="34"/>
      <c r="H85" s="34"/>
    </row>
    <row r="86" customFormat="false" ht="27" hidden="false" customHeight="true" outlineLevel="0" collapsed="false">
      <c r="B86" s="34"/>
      <c r="C86" s="34"/>
      <c r="D86" s="34"/>
      <c r="E86" s="34"/>
      <c r="F86" s="34"/>
      <c r="G86" s="34"/>
      <c r="H86" s="34"/>
    </row>
    <row r="87" customFormat="false" ht="27" hidden="false" customHeight="true" outlineLevel="0" collapsed="false">
      <c r="B87" s="34"/>
      <c r="C87" s="34"/>
      <c r="D87" s="34"/>
      <c r="E87" s="34"/>
      <c r="F87" s="34"/>
      <c r="G87" s="34"/>
      <c r="H87" s="34"/>
    </row>
    <row r="88" customFormat="false" ht="27" hidden="false" customHeight="true" outlineLevel="0" collapsed="false">
      <c r="B88" s="34"/>
      <c r="C88" s="34"/>
      <c r="D88" s="34"/>
      <c r="E88" s="34"/>
      <c r="F88" s="34"/>
      <c r="G88" s="34"/>
      <c r="H88" s="34"/>
    </row>
    <row r="89" customFormat="false" ht="27" hidden="false" customHeight="true" outlineLevel="0" collapsed="false">
      <c r="B89" s="34"/>
      <c r="C89" s="34"/>
      <c r="D89" s="34"/>
      <c r="E89" s="34"/>
      <c r="F89" s="34"/>
      <c r="G89" s="34"/>
      <c r="H89" s="34"/>
    </row>
    <row r="90" customFormat="false" ht="27" hidden="false" customHeight="true" outlineLevel="0" collapsed="false">
      <c r="B90" s="34"/>
      <c r="C90" s="34"/>
      <c r="D90" s="34"/>
      <c r="E90" s="34"/>
      <c r="F90" s="34"/>
      <c r="G90" s="34"/>
      <c r="H90" s="34"/>
    </row>
    <row r="91" customFormat="false" ht="27" hidden="false" customHeight="true" outlineLevel="0" collapsed="false">
      <c r="B91" s="34"/>
      <c r="C91" s="34"/>
      <c r="D91" s="34"/>
      <c r="E91" s="34"/>
      <c r="F91" s="34"/>
      <c r="G91" s="34"/>
      <c r="H91" s="34"/>
    </row>
    <row r="92" customFormat="false" ht="27" hidden="false" customHeight="true" outlineLevel="0" collapsed="false">
      <c r="B92" s="34"/>
      <c r="C92" s="34"/>
      <c r="D92" s="34"/>
      <c r="E92" s="34"/>
      <c r="F92" s="34"/>
      <c r="G92" s="34"/>
      <c r="H92" s="34"/>
    </row>
    <row r="93" customFormat="false" ht="27" hidden="false" customHeight="true" outlineLevel="0" collapsed="false">
      <c r="B93" s="34"/>
      <c r="C93" s="34"/>
      <c r="D93" s="34"/>
      <c r="E93" s="34"/>
      <c r="F93" s="34"/>
      <c r="G93" s="34"/>
      <c r="H93" s="34"/>
    </row>
    <row r="94" customFormat="false" ht="27" hidden="false" customHeight="true" outlineLevel="0" collapsed="false">
      <c r="B94" s="34"/>
      <c r="C94" s="34"/>
      <c r="D94" s="34"/>
      <c r="E94" s="34"/>
      <c r="F94" s="34"/>
      <c r="G94" s="34"/>
      <c r="H94" s="34"/>
    </row>
    <row r="95" customFormat="false" ht="27" hidden="false" customHeight="true" outlineLevel="0" collapsed="false">
      <c r="B95" s="34"/>
      <c r="C95" s="34"/>
      <c r="D95" s="34"/>
      <c r="E95" s="34"/>
      <c r="F95" s="34"/>
      <c r="G95" s="34"/>
      <c r="H95" s="34"/>
    </row>
    <row r="96" customFormat="false" ht="27" hidden="false" customHeight="true" outlineLevel="0" collapsed="false">
      <c r="B96" s="34"/>
      <c r="C96" s="34"/>
      <c r="D96" s="34"/>
      <c r="E96" s="34"/>
      <c r="F96" s="34"/>
      <c r="G96" s="34"/>
      <c r="H96" s="34"/>
    </row>
    <row r="97" customFormat="false" ht="27" hidden="false" customHeight="true" outlineLevel="0" collapsed="false">
      <c r="B97" s="34"/>
      <c r="C97" s="34"/>
      <c r="D97" s="34"/>
      <c r="E97" s="34"/>
      <c r="F97" s="34"/>
      <c r="G97" s="34"/>
      <c r="H97" s="34"/>
    </row>
    <row r="98" customFormat="false" ht="27" hidden="false" customHeight="true" outlineLevel="0" collapsed="false">
      <c r="B98" s="34"/>
      <c r="C98" s="34"/>
      <c r="D98" s="34"/>
      <c r="E98" s="34"/>
      <c r="F98" s="34"/>
      <c r="G98" s="34"/>
      <c r="H98" s="34"/>
    </row>
    <row r="99" customFormat="false" ht="27" hidden="false" customHeight="true" outlineLevel="0" collapsed="false">
      <c r="B99" s="34"/>
      <c r="C99" s="34"/>
      <c r="D99" s="34"/>
      <c r="E99" s="34"/>
      <c r="F99" s="34"/>
      <c r="G99" s="34"/>
      <c r="H99" s="34"/>
    </row>
    <row r="100" customFormat="false" ht="27" hidden="false" customHeight="true" outlineLevel="0" collapsed="false">
      <c r="B100" s="34"/>
      <c r="C100" s="34"/>
      <c r="D100" s="34"/>
      <c r="E100" s="34"/>
      <c r="F100" s="34"/>
      <c r="G100" s="34"/>
      <c r="H100" s="34"/>
    </row>
    <row r="101" customFormat="false" ht="27" hidden="false" customHeight="true" outlineLevel="0" collapsed="false">
      <c r="B101" s="34"/>
      <c r="C101" s="34"/>
      <c r="D101" s="34"/>
      <c r="E101" s="34"/>
      <c r="F101" s="34"/>
      <c r="G101" s="34"/>
      <c r="H101" s="34"/>
    </row>
    <row r="102" customFormat="false" ht="27" hidden="false" customHeight="true" outlineLevel="0" collapsed="false">
      <c r="B102" s="34"/>
      <c r="C102" s="34"/>
      <c r="D102" s="34"/>
      <c r="E102" s="34"/>
      <c r="F102" s="34"/>
      <c r="G102" s="34"/>
      <c r="H102" s="34"/>
    </row>
    <row r="103" customFormat="false" ht="27" hidden="false" customHeight="true" outlineLevel="0" collapsed="false">
      <c r="B103" s="34"/>
      <c r="C103" s="34"/>
      <c r="D103" s="34"/>
      <c r="E103" s="34"/>
      <c r="F103" s="34"/>
      <c r="G103" s="34"/>
      <c r="H103" s="34"/>
    </row>
    <row r="104" customFormat="false" ht="27" hidden="false" customHeight="true" outlineLevel="0" collapsed="false">
      <c r="B104" s="34"/>
      <c r="C104" s="34"/>
      <c r="D104" s="34"/>
      <c r="E104" s="34"/>
      <c r="F104" s="34"/>
      <c r="G104" s="34"/>
      <c r="H104" s="34"/>
    </row>
    <row r="105" customFormat="false" ht="27" hidden="false" customHeight="true" outlineLevel="0" collapsed="false">
      <c r="B105" s="34"/>
      <c r="C105" s="34"/>
      <c r="D105" s="34"/>
      <c r="E105" s="34"/>
      <c r="F105" s="34"/>
      <c r="G105" s="34"/>
      <c r="H105" s="34"/>
    </row>
    <row r="106" customFormat="false" ht="27" hidden="false" customHeight="true" outlineLevel="0" collapsed="false">
      <c r="B106" s="34"/>
      <c r="C106" s="34"/>
      <c r="D106" s="34"/>
      <c r="E106" s="34"/>
      <c r="F106" s="34"/>
      <c r="G106" s="34"/>
      <c r="H106" s="34"/>
    </row>
    <row r="107" customFormat="false" ht="27" hidden="false" customHeight="true" outlineLevel="0" collapsed="false">
      <c r="B107" s="34"/>
      <c r="C107" s="34"/>
      <c r="D107" s="34"/>
      <c r="E107" s="34"/>
      <c r="F107" s="34"/>
      <c r="G107" s="34"/>
      <c r="H107" s="34"/>
    </row>
    <row r="108" customFormat="false" ht="27" hidden="false" customHeight="true" outlineLevel="0" collapsed="false">
      <c r="B108" s="34"/>
      <c r="C108" s="34"/>
      <c r="D108" s="34"/>
      <c r="E108" s="34"/>
      <c r="F108" s="34"/>
      <c r="G108" s="34"/>
      <c r="H108" s="34"/>
    </row>
    <row r="109" customFormat="false" ht="27" hidden="false" customHeight="true" outlineLevel="0" collapsed="false">
      <c r="B109" s="34"/>
      <c r="C109" s="34"/>
      <c r="D109" s="34"/>
      <c r="E109" s="34"/>
      <c r="F109" s="34"/>
      <c r="G109" s="34"/>
      <c r="H109" s="34"/>
    </row>
    <row r="110" customFormat="false" ht="27" hidden="false" customHeight="true" outlineLevel="0" collapsed="false">
      <c r="B110" s="34"/>
      <c r="C110" s="34"/>
      <c r="D110" s="34"/>
      <c r="E110" s="34"/>
      <c r="F110" s="34"/>
      <c r="G110" s="34"/>
      <c r="H110" s="34"/>
    </row>
    <row r="111" customFormat="false" ht="27" hidden="false" customHeight="true" outlineLevel="0" collapsed="false">
      <c r="B111" s="34"/>
      <c r="C111" s="34"/>
      <c r="D111" s="34"/>
      <c r="E111" s="34"/>
      <c r="F111" s="34"/>
      <c r="G111" s="34"/>
      <c r="H111" s="34"/>
    </row>
    <row r="112" customFormat="false" ht="27" hidden="false" customHeight="true" outlineLevel="0" collapsed="false">
      <c r="B112" s="34"/>
      <c r="C112" s="34"/>
      <c r="D112" s="34"/>
      <c r="E112" s="34"/>
      <c r="F112" s="34"/>
      <c r="G112" s="34"/>
      <c r="H112" s="34"/>
    </row>
    <row r="113" customFormat="false" ht="27" hidden="false" customHeight="true" outlineLevel="0" collapsed="false">
      <c r="B113" s="34"/>
      <c r="C113" s="34"/>
      <c r="D113" s="34"/>
      <c r="E113" s="34"/>
      <c r="F113" s="34"/>
      <c r="G113" s="34"/>
      <c r="H113" s="34"/>
    </row>
    <row r="114" customFormat="false" ht="27" hidden="false" customHeight="true" outlineLevel="0" collapsed="false">
      <c r="B114" s="34"/>
      <c r="C114" s="34"/>
      <c r="D114" s="34"/>
      <c r="E114" s="34"/>
      <c r="F114" s="34"/>
      <c r="G114" s="34"/>
      <c r="H114" s="34"/>
    </row>
    <row r="115" customFormat="false" ht="27" hidden="false" customHeight="true" outlineLevel="0" collapsed="false">
      <c r="B115" s="34"/>
      <c r="C115" s="34"/>
      <c r="D115" s="34"/>
      <c r="E115" s="34"/>
      <c r="F115" s="34"/>
      <c r="G115" s="34"/>
      <c r="H115" s="34"/>
    </row>
    <row r="116" customFormat="false" ht="27" hidden="false" customHeight="true" outlineLevel="0" collapsed="false">
      <c r="B116" s="34"/>
      <c r="C116" s="34"/>
      <c r="D116" s="34"/>
      <c r="E116" s="34"/>
      <c r="F116" s="34"/>
      <c r="G116" s="34"/>
      <c r="H116" s="34"/>
    </row>
    <row r="117" customFormat="false" ht="27" hidden="false" customHeight="true" outlineLevel="0" collapsed="false">
      <c r="B117" s="34"/>
      <c r="C117" s="34"/>
      <c r="D117" s="34"/>
      <c r="E117" s="34"/>
      <c r="F117" s="34"/>
      <c r="G117" s="34"/>
      <c r="H117" s="34"/>
    </row>
    <row r="118" customFormat="false" ht="27" hidden="false" customHeight="true" outlineLevel="0" collapsed="false">
      <c r="B118" s="34"/>
      <c r="C118" s="34"/>
      <c r="D118" s="34"/>
      <c r="E118" s="34"/>
      <c r="F118" s="34"/>
      <c r="G118" s="34"/>
      <c r="H118" s="34"/>
    </row>
    <row r="119" customFormat="false" ht="27" hidden="false" customHeight="true" outlineLevel="0" collapsed="false">
      <c r="B119" s="34"/>
      <c r="C119" s="34"/>
      <c r="D119" s="34"/>
      <c r="E119" s="34"/>
      <c r="F119" s="34"/>
      <c r="G119" s="34"/>
      <c r="H119" s="34"/>
    </row>
  </sheetData>
  <mergeCells count="8">
    <mergeCell ref="A1:H1"/>
    <mergeCell ref="A2:H2"/>
    <mergeCell ref="A3:H3"/>
    <mergeCell ref="A4:A5"/>
    <mergeCell ref="C4:F4"/>
    <mergeCell ref="G4:G5"/>
    <mergeCell ref="H4:H5"/>
    <mergeCell ref="A33:J33"/>
  </mergeCells>
  <printOptions headings="false" gridLines="false" gridLinesSet="true" horizontalCentered="false" verticalCentered="false"/>
  <pageMargins left="0.840277777777778" right="0.75" top="0.9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20.99"/>
    <col collapsed="false" customWidth="true" hidden="true" outlineLevel="0" max="3" min="2" style="1" width="12.85"/>
    <col collapsed="false" customWidth="true" hidden="false" outlineLevel="0" max="4" min="4" style="1" width="12.85"/>
    <col collapsed="false" customWidth="true" hidden="false" outlineLevel="0" max="6" min="5" style="1" width="12.7"/>
    <col collapsed="false" customWidth="true" hidden="false" outlineLevel="0" max="7" min="7" style="1" width="12.14"/>
    <col collapsed="false" customWidth="true" hidden="false" outlineLevel="0" max="8" min="8" style="1" width="12.7"/>
    <col collapsed="false" customWidth="true" hidden="false" outlineLevel="0" max="9" min="9" style="1" width="8.41"/>
    <col collapsed="false" customWidth="true" hidden="true" outlineLevel="0" max="10" min="10" style="1" width="12.42"/>
    <col collapsed="false" customWidth="false" hidden="false" outlineLevel="0" max="257" min="11" style="1" width="9.14"/>
  </cols>
  <sheetData>
    <row r="1" customFormat="false" ht="27" hidden="false" customHeight="true" outlineLevel="0" collapsed="false">
      <c r="A1" s="3" t="s">
        <v>87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3.5" hidden="false" customHeight="true" outlineLevel="0" collapsed="false">
      <c r="A3" s="81"/>
      <c r="B3" s="81"/>
      <c r="C3" s="81"/>
      <c r="D3" s="81"/>
      <c r="E3" s="81"/>
      <c r="F3" s="81"/>
      <c r="G3" s="81"/>
      <c r="H3" s="81"/>
    </row>
    <row r="4" customFormat="false" ht="18.75" hidden="false" customHeight="true" outlineLevel="0" collapsed="false">
      <c r="A4" s="82"/>
      <c r="B4" s="6" t="s">
        <v>2</v>
      </c>
      <c r="C4" s="64" t="s">
        <v>4</v>
      </c>
      <c r="D4" s="64"/>
      <c r="E4" s="64"/>
      <c r="F4" s="64"/>
      <c r="G4" s="64" t="s">
        <v>83</v>
      </c>
      <c r="H4" s="8" t="s">
        <v>84</v>
      </c>
    </row>
    <row r="5" customFormat="false" ht="60" hidden="false" customHeight="true" outlineLevel="0" collapsed="false">
      <c r="A5" s="82"/>
      <c r="B5" s="10"/>
      <c r="C5" s="7" t="s">
        <v>77</v>
      </c>
      <c r="D5" s="7" t="s">
        <v>77</v>
      </c>
      <c r="E5" s="7" t="s">
        <v>9</v>
      </c>
      <c r="F5" s="7" t="s">
        <v>10</v>
      </c>
      <c r="G5" s="64"/>
      <c r="H5" s="8"/>
    </row>
    <row r="6" customFormat="false" ht="23.25" hidden="false" customHeight="true" outlineLevel="0" collapsed="false">
      <c r="A6" s="66" t="s">
        <v>48</v>
      </c>
      <c r="B6" s="94" t="n">
        <v>358436.238</v>
      </c>
      <c r="C6" s="56" t="n">
        <f aca="false">SUM(C7:C32)</f>
        <v>353698.4</v>
      </c>
      <c r="D6" s="26" t="n">
        <v>215478.144</v>
      </c>
      <c r="E6" s="26" t="n">
        <v>89.7</v>
      </c>
      <c r="F6" s="26" t="n">
        <v>100</v>
      </c>
      <c r="G6" s="26" t="n">
        <v>373.6995</v>
      </c>
      <c r="H6" s="26" t="n">
        <v>5.0718</v>
      </c>
    </row>
    <row r="7" customFormat="false" ht="18.95" hidden="false" customHeight="true" outlineLevel="0" collapsed="false">
      <c r="A7" s="98" t="s">
        <v>49</v>
      </c>
      <c r="B7" s="74" t="n">
        <v>7595.723</v>
      </c>
      <c r="C7" s="38" t="n">
        <f aca="false">ROUND(B7,1)</f>
        <v>7595.7</v>
      </c>
      <c r="D7" s="38" t="n">
        <v>10618.581</v>
      </c>
      <c r="E7" s="38" t="n">
        <v>130.9</v>
      </c>
      <c r="F7" s="38" t="n">
        <v>4.92791657249623</v>
      </c>
      <c r="G7" s="38" t="n">
        <v>400.807</v>
      </c>
      <c r="H7" s="38" t="n">
        <v>6.7075</v>
      </c>
      <c r="J7" s="1" t="n">
        <f aca="false">B7/B$6*100</f>
        <v>2.11912808882901</v>
      </c>
    </row>
    <row r="8" customFormat="false" ht="18.95" hidden="false" customHeight="true" outlineLevel="0" collapsed="false">
      <c r="A8" s="98" t="s">
        <v>50</v>
      </c>
      <c r="B8" s="74" t="n">
        <v>899.602</v>
      </c>
      <c r="C8" s="38" t="n">
        <f aca="false">ROUND(B8,1)</f>
        <v>899.6</v>
      </c>
      <c r="D8" s="38" t="n">
        <v>509.502</v>
      </c>
      <c r="E8" s="38" t="n">
        <v>103.6</v>
      </c>
      <c r="F8" s="38" t="n">
        <v>0.236451871443084</v>
      </c>
      <c r="G8" s="38" t="n">
        <v>25.293</v>
      </c>
      <c r="H8" s="38" t="n">
        <v>0.49</v>
      </c>
      <c r="J8" s="1" t="n">
        <f aca="false">B8/B$6*100</f>
        <v>0.250979645646208</v>
      </c>
    </row>
    <row r="9" customFormat="false" ht="18.95" hidden="false" customHeight="true" outlineLevel="0" collapsed="false">
      <c r="A9" s="98" t="s">
        <v>51</v>
      </c>
      <c r="B9" s="74" t="n">
        <v>57882.389</v>
      </c>
      <c r="C9" s="38" t="n">
        <f aca="false">ROUND(B9,1)</f>
        <v>57882.4</v>
      </c>
      <c r="D9" s="38" t="n">
        <v>31206.676</v>
      </c>
      <c r="E9" s="38" t="n">
        <v>72.3</v>
      </c>
      <c r="F9" s="38" t="n">
        <v>14.4825279227912</v>
      </c>
      <c r="G9" s="38" t="n">
        <v>977.5609</v>
      </c>
      <c r="H9" s="38" t="n">
        <v>9.6592</v>
      </c>
      <c r="J9" s="1" t="n">
        <f aca="false">B9/B$6*100</f>
        <v>16.1485873534919</v>
      </c>
    </row>
    <row r="10" customFormat="false" ht="18.95" hidden="false" customHeight="true" outlineLevel="0" collapsed="false">
      <c r="A10" s="69" t="s">
        <v>85</v>
      </c>
      <c r="B10" s="74" t="n">
        <v>94575.987</v>
      </c>
      <c r="C10" s="38" t="n">
        <f aca="false">ROUND(B10,1)</f>
        <v>94576</v>
      </c>
      <c r="D10" s="38" t="n">
        <v>44768.213</v>
      </c>
      <c r="E10" s="38" t="n">
        <v>80.9</v>
      </c>
      <c r="F10" s="38" t="n">
        <v>20.776224126721</v>
      </c>
      <c r="G10" s="38" t="n">
        <v>1688.2835</v>
      </c>
      <c r="H10" s="38" t="n">
        <v>10.6029</v>
      </c>
      <c r="J10" s="1" t="n">
        <f aca="false">B10/B$6*100</f>
        <v>26.3857213566671</v>
      </c>
    </row>
    <row r="11" customFormat="false" ht="18.95" hidden="false" customHeight="true" outlineLevel="0" collapsed="false">
      <c r="A11" s="98" t="s">
        <v>53</v>
      </c>
      <c r="B11" s="74" t="n">
        <v>2199.207</v>
      </c>
      <c r="C11" s="38" t="n">
        <f aca="false">ROUND(B11,1)</f>
        <v>2199.2</v>
      </c>
      <c r="D11" s="38" t="n">
        <v>1560.423</v>
      </c>
      <c r="E11" s="38" t="n">
        <v>106</v>
      </c>
      <c r="F11" s="38" t="n">
        <v>0.724167792457795</v>
      </c>
      <c r="G11" s="38" t="n">
        <v>52.3158</v>
      </c>
      <c r="H11" s="38" t="n">
        <v>1.2626</v>
      </c>
      <c r="J11" s="1" t="n">
        <f aca="false">B11/B$6*100</f>
        <v>0.613555987606365</v>
      </c>
    </row>
    <row r="12" customFormat="false" ht="18.95" hidden="false" customHeight="true" outlineLevel="0" collapsed="false">
      <c r="A12" s="98" t="s">
        <v>54</v>
      </c>
      <c r="B12" s="74" t="n">
        <v>2531.721</v>
      </c>
      <c r="C12" s="38" t="n">
        <f aca="false">ROUND(B12,1)</f>
        <v>2531.7</v>
      </c>
      <c r="D12" s="38" t="n">
        <v>639.6</v>
      </c>
      <c r="E12" s="38" t="n">
        <v>115.1</v>
      </c>
      <c r="F12" s="38" t="n">
        <v>0.296828308770126</v>
      </c>
      <c r="G12" s="38" t="n">
        <v>50.1487</v>
      </c>
      <c r="H12" s="38" t="n">
        <v>0.5082</v>
      </c>
      <c r="J12" s="1" t="n">
        <f aca="false">B12/B$6*100</f>
        <v>0.706323951541976</v>
      </c>
    </row>
    <row r="13" customFormat="false" ht="18.95" hidden="false" customHeight="true" outlineLevel="0" collapsed="false">
      <c r="A13" s="98" t="s">
        <v>55</v>
      </c>
      <c r="B13" s="74" t="n">
        <v>23059.811</v>
      </c>
      <c r="C13" s="38" t="n">
        <f aca="false">ROUND(B13,1)</f>
        <v>23059.8</v>
      </c>
      <c r="D13" s="38" t="n">
        <v>31900.016</v>
      </c>
      <c r="E13" s="38" t="n">
        <v>119.1</v>
      </c>
      <c r="F13" s="38" t="n">
        <v>14.8042961210443</v>
      </c>
      <c r="G13" s="38" t="n">
        <v>1173.5282</v>
      </c>
      <c r="H13" s="38" t="n">
        <v>18.4252</v>
      </c>
      <c r="J13" s="1" t="n">
        <f aca="false">B13/B$6*100</f>
        <v>6.43344856219588</v>
      </c>
    </row>
    <row r="14" customFormat="false" ht="18.95" hidden="false" customHeight="true" outlineLevel="0" collapsed="false">
      <c r="A14" s="98" t="s">
        <v>56</v>
      </c>
      <c r="B14" s="74" t="n">
        <v>16913.618</v>
      </c>
      <c r="C14" s="38" t="n">
        <f aca="false">ROUND(B14,1)</f>
        <v>16913.6</v>
      </c>
      <c r="D14" s="38" t="n">
        <v>14497.9</v>
      </c>
      <c r="E14" s="38" t="n">
        <v>108.7</v>
      </c>
      <c r="F14" s="38" t="n">
        <v>6.72824755740839</v>
      </c>
      <c r="G14" s="38" t="n">
        <v>1040.9883</v>
      </c>
      <c r="H14" s="38" t="n">
        <v>10.5156</v>
      </c>
      <c r="J14" s="1" t="n">
        <f aca="false">B14/B$6*100</f>
        <v>4.71872433835778</v>
      </c>
    </row>
    <row r="15" customFormat="false" ht="18.95" hidden="false" customHeight="true" outlineLevel="0" collapsed="false">
      <c r="A15" s="98" t="s">
        <v>57</v>
      </c>
      <c r="B15" s="74" t="n">
        <v>18954.222</v>
      </c>
      <c r="C15" s="38" t="n">
        <f aca="false">ROUND(B15,1)</f>
        <v>18954.2</v>
      </c>
      <c r="D15" s="38" t="n">
        <v>4749.91</v>
      </c>
      <c r="E15" s="38" t="n">
        <v>45.7</v>
      </c>
      <c r="F15" s="38" t="n">
        <v>2.2043585867891</v>
      </c>
      <c r="G15" s="38" t="n">
        <v>168.9097</v>
      </c>
      <c r="H15" s="38" t="n">
        <v>2.723</v>
      </c>
      <c r="J15" s="1" t="n">
        <f aca="false">B15/B$6*100</f>
        <v>5.2880317307649</v>
      </c>
    </row>
    <row r="16" customFormat="false" ht="18.95" hidden="false" customHeight="true" outlineLevel="0" collapsed="false">
      <c r="A16" s="98" t="s">
        <v>58</v>
      </c>
      <c r="B16" s="74" t="n">
        <v>2485.233</v>
      </c>
      <c r="C16" s="38" t="n">
        <f aca="false">ROUND(B16,1)</f>
        <v>2485.2</v>
      </c>
      <c r="D16" s="38" t="n">
        <v>1421.286</v>
      </c>
      <c r="E16" s="38" t="n">
        <v>119</v>
      </c>
      <c r="F16" s="38" t="n">
        <v>0.65959649727745</v>
      </c>
      <c r="G16" s="38" t="n">
        <v>57.8041</v>
      </c>
      <c r="H16" s="38" t="n">
        <v>1.479</v>
      </c>
      <c r="J16" s="1" t="n">
        <f aca="false">B16/B$6*100</f>
        <v>0.693354280768899</v>
      </c>
    </row>
    <row r="17" customFormat="false" ht="18.95" hidden="false" customHeight="true" outlineLevel="0" collapsed="false">
      <c r="A17" s="69" t="s">
        <v>86</v>
      </c>
      <c r="B17" s="74" t="n">
        <v>31039.522</v>
      </c>
      <c r="C17" s="38" t="n">
        <f aca="false">ROUND(B17,1)</f>
        <v>31039.5</v>
      </c>
      <c r="D17" s="38" t="n">
        <v>8081.211</v>
      </c>
      <c r="E17" s="38" t="n">
        <v>62.6</v>
      </c>
      <c r="F17" s="38" t="n">
        <v>3.75036302993204</v>
      </c>
      <c r="G17" s="38" t="n">
        <v>302.8599</v>
      </c>
      <c r="H17" s="38" t="n">
        <v>3.7044</v>
      </c>
      <c r="J17" s="1" t="n">
        <f aca="false">B17/B$6*100</f>
        <v>8.65970532812031</v>
      </c>
    </row>
    <row r="18" customFormat="false" ht="18.95" hidden="false" customHeight="true" outlineLevel="0" collapsed="false">
      <c r="A18" s="98" t="s">
        <v>60</v>
      </c>
      <c r="B18" s="74" t="n">
        <v>7868.339</v>
      </c>
      <c r="C18" s="38" t="n">
        <f aca="false">ROUND(B18,1)</f>
        <v>7868.3</v>
      </c>
      <c r="D18" s="38" t="n">
        <v>6805.233</v>
      </c>
      <c r="E18" s="38" t="n">
        <v>105.7</v>
      </c>
      <c r="F18" s="38" t="n">
        <v>3.15820169195849</v>
      </c>
      <c r="G18" s="38" t="n">
        <v>311.7234</v>
      </c>
      <c r="H18" s="38" t="n">
        <v>2.6879</v>
      </c>
      <c r="J18" s="1" t="n">
        <f aca="false">B18/B$6*100</f>
        <v>2.195185130807</v>
      </c>
    </row>
    <row r="19" customFormat="false" ht="18.95" hidden="false" customHeight="true" outlineLevel="0" collapsed="false">
      <c r="A19" s="98" t="s">
        <v>61</v>
      </c>
      <c r="B19" s="74" t="n">
        <v>3368.161</v>
      </c>
      <c r="C19" s="38" t="n">
        <f aca="false">ROUND(B19,1)</f>
        <v>3368.2</v>
      </c>
      <c r="D19" s="38" t="n">
        <v>2631.023</v>
      </c>
      <c r="E19" s="38" t="n">
        <v>104</v>
      </c>
      <c r="F19" s="38" t="n">
        <v>1.22101642811961</v>
      </c>
      <c r="G19" s="38" t="n">
        <v>107.0174</v>
      </c>
      <c r="H19" s="38" t="n">
        <v>2.2964</v>
      </c>
      <c r="J19" s="1" t="n">
        <f aca="false">B19/B$6*100</f>
        <v>0.939682053018311</v>
      </c>
    </row>
    <row r="20" customFormat="false" ht="18.95" hidden="false" customHeight="true" outlineLevel="0" collapsed="false">
      <c r="A20" s="98" t="s">
        <v>62</v>
      </c>
      <c r="B20" s="74" t="n">
        <v>4374.002</v>
      </c>
      <c r="C20" s="38" t="n">
        <f aca="false">ROUND(B20,1)</f>
        <v>4374</v>
      </c>
      <c r="D20" s="38" t="n">
        <v>2444.377</v>
      </c>
      <c r="E20" s="38" t="n">
        <v>123.6</v>
      </c>
      <c r="F20" s="38" t="n">
        <v>1.13439695263695</v>
      </c>
      <c r="G20" s="38" t="n">
        <v>73.3739</v>
      </c>
      <c r="H20" s="38" t="n">
        <v>1.025</v>
      </c>
      <c r="J20" s="1" t="n">
        <f aca="false">B20/B$6*100</f>
        <v>1.2203012799169</v>
      </c>
    </row>
    <row r="21" customFormat="false" ht="18.95" hidden="false" customHeight="true" outlineLevel="0" collapsed="false">
      <c r="A21" s="98" t="s">
        <v>63</v>
      </c>
      <c r="B21" s="74" t="n">
        <v>13694.624</v>
      </c>
      <c r="C21" s="38" t="n">
        <f aca="false">ROUND(B21,1)</f>
        <v>13694.6</v>
      </c>
      <c r="D21" s="38" t="n">
        <v>9993.804</v>
      </c>
      <c r="E21" s="38" t="n">
        <v>102</v>
      </c>
      <c r="F21" s="38" t="n">
        <v>4.63796738508461</v>
      </c>
      <c r="G21" s="38" t="n">
        <v>347.5985</v>
      </c>
      <c r="H21" s="38" t="n">
        <v>7.0363</v>
      </c>
      <c r="J21" s="1" t="n">
        <f aca="false">B21/B$6*100</f>
        <v>3.82065833421675</v>
      </c>
    </row>
    <row r="22" customFormat="false" ht="18.95" hidden="false" customHeight="true" outlineLevel="0" collapsed="false">
      <c r="A22" s="98" t="s">
        <v>64</v>
      </c>
      <c r="B22" s="74" t="n">
        <v>3948.453</v>
      </c>
      <c r="C22" s="38" t="n">
        <f aca="false">ROUND(B22,1)</f>
        <v>3948.5</v>
      </c>
      <c r="D22" s="38" t="n">
        <v>2799.239</v>
      </c>
      <c r="E22" s="38" t="n">
        <v>117.7</v>
      </c>
      <c r="F22" s="38" t="n">
        <v>1.29908283022729</v>
      </c>
      <c r="G22" s="38" t="n">
        <v>139.606</v>
      </c>
      <c r="H22" s="38" t="n">
        <v>2.4096</v>
      </c>
      <c r="J22" s="1" t="n">
        <f aca="false">B22/B$6*100</f>
        <v>1.10157751404589</v>
      </c>
    </row>
    <row r="23" customFormat="false" ht="18.95" hidden="false" customHeight="true" outlineLevel="0" collapsed="false">
      <c r="A23" s="98" t="s">
        <v>65</v>
      </c>
      <c r="B23" s="74" t="n">
        <v>4550.551</v>
      </c>
      <c r="C23" s="38" t="n">
        <f aca="false">ROUND(B23,1)</f>
        <v>4550.6</v>
      </c>
      <c r="D23" s="38" t="n">
        <v>3236.89</v>
      </c>
      <c r="E23" s="38" t="n">
        <v>110.9</v>
      </c>
      <c r="F23" s="38" t="n">
        <v>1.50218978169939</v>
      </c>
      <c r="G23" s="38" t="n">
        <v>135.8212</v>
      </c>
      <c r="H23" s="38" t="n">
        <v>2.9442</v>
      </c>
      <c r="J23" s="1" t="n">
        <f aca="false">B23/B$6*100</f>
        <v>1.26955662334566</v>
      </c>
    </row>
    <row r="24" customFormat="false" ht="18.95" hidden="false" customHeight="true" outlineLevel="0" collapsed="false">
      <c r="A24" s="98" t="s">
        <v>66</v>
      </c>
      <c r="B24" s="74" t="n">
        <v>3009.04</v>
      </c>
      <c r="C24" s="38" t="n">
        <v>3009.1</v>
      </c>
      <c r="D24" s="38" t="n">
        <v>1011.491</v>
      </c>
      <c r="E24" s="38" t="n">
        <v>155.4</v>
      </c>
      <c r="F24" s="38" t="n">
        <v>0.469417077651975</v>
      </c>
      <c r="G24" s="38" t="n">
        <v>73.1639</v>
      </c>
      <c r="H24" s="38" t="n">
        <v>0.9581</v>
      </c>
      <c r="J24" s="1" t="n">
        <f aca="false">B24/B$6*100</f>
        <v>0.839491011508719</v>
      </c>
    </row>
    <row r="25" customFormat="false" ht="18.95" hidden="false" customHeight="true" outlineLevel="0" collapsed="false">
      <c r="A25" s="98" t="s">
        <v>67</v>
      </c>
      <c r="B25" s="74" t="n">
        <v>18163.352</v>
      </c>
      <c r="C25" s="38" t="n">
        <f aca="false">ROUND(B25,1)</f>
        <v>18163.4</v>
      </c>
      <c r="D25" s="38" t="n">
        <v>7812.44</v>
      </c>
      <c r="E25" s="38" t="n">
        <v>64.1</v>
      </c>
      <c r="F25" s="38" t="n">
        <v>3.62563063253296</v>
      </c>
      <c r="G25" s="38" t="n">
        <v>248.6534</v>
      </c>
      <c r="H25" s="38" t="n">
        <v>2.8961</v>
      </c>
      <c r="J25" s="1" t="n">
        <f aca="false">B25/B$6*100</f>
        <v>5.06738718756444</v>
      </c>
    </row>
    <row r="26" customFormat="false" ht="18.95" hidden="false" customHeight="true" outlineLevel="0" collapsed="false">
      <c r="A26" s="98" t="s">
        <v>68</v>
      </c>
      <c r="B26" s="74" t="n">
        <v>534.01</v>
      </c>
      <c r="C26" s="38" t="n">
        <f aca="false">ROUND(B26,1)</f>
        <v>534</v>
      </c>
      <c r="D26" s="38" t="n">
        <v>337.733</v>
      </c>
      <c r="E26" s="38" t="n">
        <v>107.6</v>
      </c>
      <c r="F26" s="38" t="n">
        <v>0.156736577870327</v>
      </c>
      <c r="G26" s="38" t="n">
        <v>11.8665</v>
      </c>
      <c r="H26" s="38" t="n">
        <v>0.3212</v>
      </c>
      <c r="J26" s="1" t="n">
        <f aca="false">B26/B$6*100</f>
        <v>0.148983262122063</v>
      </c>
    </row>
    <row r="27" customFormat="false" ht="18.95" hidden="false" customHeight="true" outlineLevel="0" collapsed="false">
      <c r="A27" s="98" t="s">
        <v>69</v>
      </c>
      <c r="B27" s="74" t="n">
        <v>6219.346</v>
      </c>
      <c r="C27" s="38" t="n">
        <f aca="false">ROUND(B27,1)</f>
        <v>6219.3</v>
      </c>
      <c r="D27" s="38" t="n">
        <v>5272.355</v>
      </c>
      <c r="E27" s="38" t="n">
        <v>103.1</v>
      </c>
      <c r="F27" s="38" t="n">
        <v>2.5</v>
      </c>
      <c r="G27" s="38" t="n">
        <v>255.5798</v>
      </c>
      <c r="H27" s="38" t="n">
        <v>4.1195</v>
      </c>
      <c r="J27" s="1" t="n">
        <f aca="false">B27/B$6*100</f>
        <v>1.73513315358477</v>
      </c>
    </row>
    <row r="28" customFormat="false" ht="18.95" hidden="false" customHeight="true" outlineLevel="0" collapsed="false">
      <c r="A28" s="98" t="s">
        <v>70</v>
      </c>
      <c r="B28" s="74" t="n">
        <v>13483.619</v>
      </c>
      <c r="C28" s="38" t="n">
        <f aca="false">ROUND(B28,1)</f>
        <v>13483.6</v>
      </c>
      <c r="D28" s="38" t="n">
        <v>9948.105</v>
      </c>
      <c r="E28" s="38" t="n">
        <v>94.6</v>
      </c>
      <c r="F28" s="38" t="n">
        <v>4.61675919733838</v>
      </c>
      <c r="G28" s="38" t="n">
        <v>475.6218</v>
      </c>
      <c r="H28" s="38" t="n">
        <v>8.1157</v>
      </c>
      <c r="J28" s="1" t="n">
        <f aca="false">B28/B$6*100</f>
        <v>3.76179012346402</v>
      </c>
    </row>
    <row r="29" customFormat="false" ht="18.95" hidden="false" customHeight="true" outlineLevel="0" collapsed="false">
      <c r="A29" s="98" t="s">
        <v>71</v>
      </c>
      <c r="B29" s="74" t="n">
        <v>316.206</v>
      </c>
      <c r="C29" s="38" t="n">
        <f aca="false">ROUND(B29,1)</f>
        <v>316.2</v>
      </c>
      <c r="D29" s="38" t="n">
        <v>263.331</v>
      </c>
      <c r="E29" s="38" t="n">
        <v>103.3</v>
      </c>
      <c r="F29" s="38" t="n">
        <v>0.122207778887971</v>
      </c>
      <c r="G29" s="38" t="n">
        <v>32.5261</v>
      </c>
      <c r="H29" s="38" t="n">
        <v>0.2902</v>
      </c>
      <c r="J29" s="1" t="n">
        <f aca="false">B29/B$6*100</f>
        <v>0.088218200750115</v>
      </c>
    </row>
    <row r="30" customFormat="false" ht="18.95" hidden="false" customHeight="true" outlineLevel="0" collapsed="false">
      <c r="A30" s="98" t="s">
        <v>72</v>
      </c>
      <c r="B30" s="74" t="n">
        <v>6731.427</v>
      </c>
      <c r="C30" s="38" t="n">
        <f aca="false">ROUND(B30,1)</f>
        <v>6731.4</v>
      </c>
      <c r="D30" s="38" t="n">
        <v>3627.032</v>
      </c>
      <c r="E30" s="38" t="n">
        <v>93.3</v>
      </c>
      <c r="F30" s="38" t="n">
        <v>1.68324855286918</v>
      </c>
      <c r="G30" s="38" t="n">
        <v>113.6894</v>
      </c>
      <c r="H30" s="38" t="n">
        <v>3.5326</v>
      </c>
      <c r="J30" s="1" t="n">
        <f aca="false">B30/B$6*100</f>
        <v>1.87799845170789</v>
      </c>
    </row>
    <row r="31" customFormat="false" ht="18.95" hidden="false" customHeight="true" outlineLevel="0" collapsed="false">
      <c r="A31" s="69" t="s">
        <v>73</v>
      </c>
      <c r="B31" s="74" t="n">
        <v>8768.573</v>
      </c>
      <c r="C31" s="38" t="n">
        <f aca="false">ROUND(B31,1)</f>
        <v>8768.6</v>
      </c>
      <c r="D31" s="38" t="n">
        <v>9341.882</v>
      </c>
      <c r="E31" s="38" t="n">
        <v>124.7</v>
      </c>
      <c r="F31" s="38" t="n">
        <v>4.33542062975309</v>
      </c>
      <c r="G31" s="38" t="n">
        <v>11174.5</v>
      </c>
      <c r="H31" s="38" t="n">
        <v>3.1882</v>
      </c>
      <c r="J31" s="1" t="n">
        <f aca="false">B31/B$6*100</f>
        <v>2.44634109791098</v>
      </c>
    </row>
    <row r="32" customFormat="false" ht="18.95" hidden="false" customHeight="true" outlineLevel="0" collapsed="false">
      <c r="A32" s="95"/>
      <c r="B32" s="91" t="n">
        <v>531.719</v>
      </c>
      <c r="C32" s="96" t="n">
        <f aca="false">ROUND(B32,1)</f>
        <v>531.7</v>
      </c>
      <c r="D32" s="97"/>
      <c r="E32" s="38"/>
      <c r="F32" s="38"/>
      <c r="G32" s="38"/>
      <c r="H32" s="38"/>
      <c r="J32" s="1" t="n">
        <f aca="false">B32/B$6*100</f>
        <v>0.148344096837664</v>
      </c>
    </row>
    <row r="33" customFormat="false" ht="18.95" hidden="false" customHeight="tru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</row>
    <row r="34" customFormat="false" ht="27" hidden="false" customHeight="true" outlineLevel="0" collapsed="false">
      <c r="B34" s="34"/>
      <c r="C34" s="38"/>
      <c r="D34" s="58"/>
      <c r="E34" s="34"/>
      <c r="F34" s="34"/>
      <c r="G34" s="34"/>
      <c r="H34" s="34"/>
    </row>
    <row r="35" customFormat="false" ht="27" hidden="false" customHeight="true" outlineLevel="0" collapsed="false">
      <c r="B35" s="34"/>
      <c r="C35" s="38"/>
      <c r="D35" s="58"/>
      <c r="E35" s="34"/>
      <c r="F35" s="34"/>
      <c r="G35" s="34"/>
      <c r="H35" s="34"/>
    </row>
    <row r="36" customFormat="false" ht="27" hidden="false" customHeight="true" outlineLevel="0" collapsed="false">
      <c r="B36" s="34"/>
      <c r="C36" s="38"/>
      <c r="D36" s="34"/>
      <c r="E36" s="34"/>
      <c r="F36" s="34"/>
      <c r="G36" s="34"/>
      <c r="H36" s="34"/>
    </row>
    <row r="37" customFormat="false" ht="27" hidden="false" customHeight="true" outlineLevel="0" collapsed="false">
      <c r="B37" s="34"/>
      <c r="C37" s="38"/>
      <c r="D37" s="34"/>
      <c r="E37" s="34"/>
      <c r="F37" s="34"/>
      <c r="G37" s="34"/>
      <c r="H37" s="34"/>
    </row>
    <row r="38" customFormat="false" ht="27" hidden="false" customHeight="true" outlineLevel="0" collapsed="false">
      <c r="B38" s="34"/>
      <c r="C38" s="38"/>
      <c r="D38" s="34"/>
      <c r="E38" s="34"/>
      <c r="F38" s="34"/>
      <c r="G38" s="34"/>
      <c r="H38" s="34"/>
    </row>
    <row r="39" customFormat="false" ht="27" hidden="false" customHeight="true" outlineLevel="0" collapsed="false">
      <c r="B39" s="34"/>
      <c r="C39" s="38"/>
      <c r="D39" s="34"/>
      <c r="E39" s="34"/>
      <c r="F39" s="34"/>
      <c r="G39" s="34"/>
      <c r="H39" s="34"/>
    </row>
    <row r="40" customFormat="false" ht="27" hidden="false" customHeight="true" outlineLevel="0" collapsed="false">
      <c r="B40" s="34"/>
      <c r="C40" s="38"/>
      <c r="D40" s="34"/>
      <c r="E40" s="34"/>
      <c r="F40" s="34"/>
      <c r="G40" s="34"/>
      <c r="H40" s="34"/>
    </row>
    <row r="41" customFormat="false" ht="27" hidden="false" customHeight="true" outlineLevel="0" collapsed="false">
      <c r="B41" s="34"/>
      <c r="C41" s="34"/>
      <c r="D41" s="34"/>
      <c r="E41" s="34"/>
      <c r="F41" s="34"/>
      <c r="G41" s="34"/>
      <c r="H41" s="34"/>
    </row>
    <row r="42" customFormat="false" ht="27" hidden="false" customHeight="true" outlineLevel="0" collapsed="false">
      <c r="B42" s="34"/>
      <c r="C42" s="34"/>
      <c r="D42" s="34"/>
      <c r="E42" s="34"/>
      <c r="F42" s="34"/>
      <c r="G42" s="34"/>
      <c r="H42" s="34"/>
    </row>
    <row r="43" customFormat="false" ht="27" hidden="false" customHeight="true" outlineLevel="0" collapsed="false">
      <c r="B43" s="34"/>
      <c r="C43" s="34"/>
      <c r="D43" s="34"/>
      <c r="E43" s="34"/>
      <c r="F43" s="34"/>
      <c r="G43" s="34"/>
      <c r="H43" s="34"/>
    </row>
    <row r="44" customFormat="false" ht="27" hidden="false" customHeight="true" outlineLevel="0" collapsed="false">
      <c r="B44" s="34"/>
      <c r="C44" s="34"/>
      <c r="D44" s="34"/>
      <c r="E44" s="34"/>
      <c r="F44" s="34"/>
      <c r="G44" s="34"/>
      <c r="H44" s="34"/>
    </row>
    <row r="45" customFormat="false" ht="27" hidden="false" customHeight="true" outlineLevel="0" collapsed="false">
      <c r="B45" s="34"/>
      <c r="C45" s="34"/>
      <c r="D45" s="34"/>
      <c r="E45" s="34"/>
      <c r="F45" s="34"/>
      <c r="G45" s="34"/>
      <c r="H45" s="34"/>
    </row>
    <row r="46" customFormat="false" ht="27" hidden="false" customHeight="true" outlineLevel="0" collapsed="false">
      <c r="B46" s="34"/>
      <c r="C46" s="34"/>
      <c r="D46" s="34"/>
      <c r="E46" s="34"/>
      <c r="F46" s="34"/>
      <c r="G46" s="34"/>
      <c r="H46" s="34"/>
    </row>
    <row r="47" customFormat="false" ht="27" hidden="false" customHeight="true" outlineLevel="0" collapsed="false">
      <c r="B47" s="34"/>
      <c r="C47" s="34"/>
      <c r="D47" s="34"/>
      <c r="E47" s="34"/>
      <c r="F47" s="34"/>
      <c r="G47" s="34"/>
      <c r="H47" s="34"/>
    </row>
    <row r="48" customFormat="false" ht="27" hidden="false" customHeight="true" outlineLevel="0" collapsed="false">
      <c r="B48" s="34"/>
      <c r="C48" s="34"/>
      <c r="D48" s="34"/>
      <c r="E48" s="34"/>
      <c r="F48" s="34"/>
      <c r="G48" s="34"/>
      <c r="H48" s="34"/>
    </row>
    <row r="49" customFormat="false" ht="27" hidden="false" customHeight="true" outlineLevel="0" collapsed="false">
      <c r="B49" s="34"/>
      <c r="C49" s="34"/>
      <c r="D49" s="34"/>
      <c r="E49" s="34"/>
      <c r="F49" s="34"/>
      <c r="G49" s="34"/>
      <c r="H49" s="34"/>
    </row>
    <row r="50" customFormat="false" ht="27" hidden="false" customHeight="true" outlineLevel="0" collapsed="false">
      <c r="B50" s="34"/>
      <c r="C50" s="34"/>
      <c r="D50" s="34"/>
      <c r="E50" s="34"/>
      <c r="F50" s="34"/>
      <c r="G50" s="34"/>
      <c r="H50" s="34"/>
    </row>
    <row r="51" customFormat="false" ht="27" hidden="false" customHeight="true" outlineLevel="0" collapsed="false">
      <c r="B51" s="34"/>
      <c r="C51" s="34"/>
      <c r="D51" s="34"/>
      <c r="E51" s="34"/>
      <c r="F51" s="34"/>
      <c r="G51" s="34"/>
      <c r="H51" s="34"/>
    </row>
    <row r="52" customFormat="false" ht="27" hidden="false" customHeight="true" outlineLevel="0" collapsed="false">
      <c r="B52" s="34"/>
      <c r="C52" s="34"/>
      <c r="D52" s="34"/>
      <c r="E52" s="34"/>
      <c r="F52" s="34"/>
      <c r="G52" s="34"/>
      <c r="H52" s="34"/>
    </row>
    <row r="53" customFormat="false" ht="27" hidden="false" customHeight="true" outlineLevel="0" collapsed="false">
      <c r="B53" s="34"/>
      <c r="C53" s="34"/>
      <c r="D53" s="34"/>
      <c r="E53" s="34"/>
      <c r="F53" s="34"/>
      <c r="G53" s="34"/>
      <c r="H53" s="34"/>
    </row>
    <row r="54" customFormat="false" ht="27" hidden="false" customHeight="true" outlineLevel="0" collapsed="false">
      <c r="B54" s="34"/>
      <c r="C54" s="34"/>
      <c r="D54" s="34"/>
      <c r="E54" s="34"/>
      <c r="F54" s="34"/>
      <c r="G54" s="34"/>
      <c r="H54" s="34"/>
    </row>
    <row r="55" customFormat="false" ht="27" hidden="false" customHeight="true" outlineLevel="0" collapsed="false">
      <c r="B55" s="34"/>
      <c r="C55" s="34"/>
      <c r="D55" s="34"/>
      <c r="E55" s="34"/>
      <c r="F55" s="34"/>
      <c r="G55" s="34"/>
      <c r="H55" s="34"/>
    </row>
    <row r="56" customFormat="false" ht="27" hidden="false" customHeight="true" outlineLevel="0" collapsed="false">
      <c r="B56" s="34"/>
      <c r="C56" s="34"/>
      <c r="D56" s="34"/>
      <c r="E56" s="34"/>
      <c r="F56" s="34"/>
      <c r="G56" s="34"/>
      <c r="H56" s="34"/>
    </row>
    <row r="57" customFormat="false" ht="27" hidden="false" customHeight="true" outlineLevel="0" collapsed="false">
      <c r="B57" s="34"/>
      <c r="C57" s="34"/>
      <c r="D57" s="34"/>
      <c r="E57" s="34"/>
      <c r="F57" s="34"/>
      <c r="G57" s="34"/>
      <c r="H57" s="34"/>
    </row>
    <row r="58" customFormat="false" ht="27" hidden="false" customHeight="true" outlineLevel="0" collapsed="false">
      <c r="B58" s="34"/>
      <c r="C58" s="34"/>
      <c r="D58" s="34"/>
      <c r="E58" s="34"/>
      <c r="F58" s="34"/>
      <c r="G58" s="34"/>
      <c r="H58" s="34"/>
    </row>
    <row r="59" customFormat="false" ht="27" hidden="false" customHeight="true" outlineLevel="0" collapsed="false">
      <c r="B59" s="34"/>
      <c r="C59" s="34"/>
      <c r="D59" s="34"/>
      <c r="E59" s="34"/>
      <c r="F59" s="34"/>
      <c r="G59" s="34"/>
      <c r="H59" s="34"/>
    </row>
    <row r="60" customFormat="false" ht="27" hidden="false" customHeight="true" outlineLevel="0" collapsed="false">
      <c r="B60" s="34"/>
      <c r="C60" s="34"/>
      <c r="D60" s="34"/>
      <c r="E60" s="34"/>
      <c r="F60" s="34"/>
      <c r="G60" s="34"/>
      <c r="H60" s="34"/>
    </row>
    <row r="61" customFormat="false" ht="27" hidden="false" customHeight="true" outlineLevel="0" collapsed="false">
      <c r="B61" s="34"/>
      <c r="C61" s="34"/>
      <c r="D61" s="34"/>
      <c r="E61" s="34"/>
      <c r="F61" s="34"/>
      <c r="G61" s="34"/>
      <c r="H61" s="34"/>
    </row>
    <row r="62" customFormat="false" ht="27" hidden="false" customHeight="true" outlineLevel="0" collapsed="false">
      <c r="B62" s="34"/>
      <c r="C62" s="34"/>
      <c r="D62" s="34"/>
      <c r="E62" s="34"/>
      <c r="F62" s="34"/>
      <c r="G62" s="34"/>
      <c r="H62" s="34"/>
    </row>
    <row r="63" customFormat="false" ht="27" hidden="false" customHeight="true" outlineLevel="0" collapsed="false">
      <c r="B63" s="34"/>
      <c r="C63" s="34"/>
      <c r="D63" s="34"/>
      <c r="E63" s="34"/>
      <c r="F63" s="34"/>
      <c r="G63" s="34"/>
      <c r="H63" s="34"/>
    </row>
    <row r="64" customFormat="false" ht="27" hidden="false" customHeight="true" outlineLevel="0" collapsed="false">
      <c r="B64" s="34"/>
      <c r="C64" s="34"/>
      <c r="D64" s="34"/>
      <c r="E64" s="34"/>
      <c r="F64" s="34"/>
      <c r="G64" s="34"/>
      <c r="H64" s="34"/>
    </row>
    <row r="65" customFormat="false" ht="27" hidden="false" customHeight="true" outlineLevel="0" collapsed="false">
      <c r="B65" s="34"/>
      <c r="C65" s="34"/>
      <c r="D65" s="34"/>
      <c r="E65" s="34"/>
      <c r="F65" s="34"/>
      <c r="G65" s="34"/>
      <c r="H65" s="34"/>
    </row>
    <row r="66" customFormat="false" ht="27" hidden="false" customHeight="true" outlineLevel="0" collapsed="false">
      <c r="B66" s="34"/>
      <c r="C66" s="34"/>
      <c r="D66" s="34"/>
      <c r="E66" s="34"/>
      <c r="F66" s="34"/>
      <c r="G66" s="34"/>
      <c r="H66" s="34"/>
    </row>
    <row r="67" customFormat="false" ht="27" hidden="false" customHeight="true" outlineLevel="0" collapsed="false">
      <c r="B67" s="34"/>
      <c r="C67" s="34"/>
      <c r="D67" s="34"/>
      <c r="E67" s="34"/>
      <c r="F67" s="34"/>
      <c r="G67" s="34"/>
      <c r="H67" s="34"/>
    </row>
    <row r="68" customFormat="false" ht="27" hidden="false" customHeight="true" outlineLevel="0" collapsed="false">
      <c r="B68" s="34"/>
      <c r="C68" s="34"/>
      <c r="D68" s="34"/>
      <c r="E68" s="34"/>
      <c r="F68" s="34"/>
      <c r="G68" s="34"/>
      <c r="H68" s="34"/>
    </row>
    <row r="69" customFormat="false" ht="27" hidden="false" customHeight="true" outlineLevel="0" collapsed="false">
      <c r="B69" s="34"/>
      <c r="C69" s="34"/>
      <c r="D69" s="34"/>
      <c r="E69" s="34"/>
      <c r="F69" s="34"/>
      <c r="G69" s="34"/>
      <c r="H69" s="34"/>
    </row>
    <row r="70" customFormat="false" ht="27" hidden="false" customHeight="true" outlineLevel="0" collapsed="false">
      <c r="B70" s="34"/>
      <c r="C70" s="34"/>
      <c r="D70" s="34"/>
      <c r="E70" s="34"/>
      <c r="F70" s="34"/>
      <c r="G70" s="34"/>
      <c r="H70" s="34"/>
    </row>
    <row r="71" customFormat="false" ht="27" hidden="false" customHeight="true" outlineLevel="0" collapsed="false">
      <c r="B71" s="34"/>
      <c r="C71" s="34"/>
      <c r="D71" s="34"/>
      <c r="E71" s="34"/>
      <c r="F71" s="34"/>
      <c r="G71" s="34"/>
      <c r="H71" s="34"/>
    </row>
    <row r="72" customFormat="false" ht="27" hidden="false" customHeight="true" outlineLevel="0" collapsed="false">
      <c r="B72" s="34"/>
      <c r="C72" s="34"/>
      <c r="D72" s="34"/>
      <c r="E72" s="34"/>
      <c r="F72" s="34"/>
      <c r="G72" s="34"/>
      <c r="H72" s="34"/>
    </row>
    <row r="73" customFormat="false" ht="27" hidden="false" customHeight="true" outlineLevel="0" collapsed="false">
      <c r="B73" s="34"/>
      <c r="C73" s="34"/>
      <c r="D73" s="34"/>
      <c r="E73" s="34"/>
      <c r="F73" s="34"/>
      <c r="G73" s="34"/>
      <c r="H73" s="34"/>
    </row>
    <row r="74" customFormat="false" ht="27" hidden="false" customHeight="true" outlineLevel="0" collapsed="false">
      <c r="B74" s="34"/>
      <c r="C74" s="34"/>
      <c r="D74" s="34"/>
      <c r="E74" s="34"/>
      <c r="F74" s="34"/>
      <c r="G74" s="34"/>
      <c r="H74" s="34"/>
    </row>
    <row r="75" customFormat="false" ht="27" hidden="false" customHeight="true" outlineLevel="0" collapsed="false">
      <c r="B75" s="34"/>
      <c r="C75" s="34"/>
      <c r="D75" s="34"/>
      <c r="E75" s="34"/>
      <c r="F75" s="34"/>
      <c r="G75" s="34"/>
      <c r="H75" s="34"/>
    </row>
    <row r="76" customFormat="false" ht="27" hidden="false" customHeight="true" outlineLevel="0" collapsed="false">
      <c r="B76" s="34"/>
      <c r="C76" s="34"/>
      <c r="D76" s="34"/>
      <c r="E76" s="34"/>
      <c r="F76" s="34"/>
      <c r="G76" s="34"/>
      <c r="H76" s="34"/>
    </row>
    <row r="77" customFormat="false" ht="27" hidden="false" customHeight="true" outlineLevel="0" collapsed="false">
      <c r="B77" s="34"/>
      <c r="C77" s="34"/>
      <c r="D77" s="34"/>
      <c r="E77" s="34"/>
      <c r="F77" s="34"/>
      <c r="G77" s="34"/>
      <c r="H77" s="34"/>
    </row>
    <row r="78" customFormat="false" ht="27" hidden="false" customHeight="true" outlineLevel="0" collapsed="false">
      <c r="B78" s="34"/>
      <c r="C78" s="34"/>
      <c r="D78" s="34"/>
      <c r="E78" s="34"/>
      <c r="F78" s="34"/>
      <c r="G78" s="34"/>
      <c r="H78" s="34"/>
    </row>
    <row r="79" customFormat="false" ht="27" hidden="false" customHeight="true" outlineLevel="0" collapsed="false">
      <c r="B79" s="34"/>
      <c r="C79" s="34"/>
      <c r="D79" s="34"/>
      <c r="E79" s="34"/>
      <c r="F79" s="34"/>
      <c r="G79" s="34"/>
      <c r="H79" s="34"/>
    </row>
    <row r="80" customFormat="false" ht="27" hidden="false" customHeight="true" outlineLevel="0" collapsed="false">
      <c r="B80" s="34"/>
      <c r="C80" s="34"/>
      <c r="D80" s="34"/>
      <c r="E80" s="34"/>
      <c r="F80" s="34"/>
      <c r="G80" s="34"/>
      <c r="H80" s="34"/>
    </row>
    <row r="81" customFormat="false" ht="27" hidden="false" customHeight="true" outlineLevel="0" collapsed="false">
      <c r="B81" s="34"/>
      <c r="C81" s="34"/>
      <c r="D81" s="34"/>
      <c r="E81" s="34"/>
      <c r="F81" s="34"/>
      <c r="G81" s="34"/>
      <c r="H81" s="34"/>
    </row>
    <row r="82" customFormat="false" ht="27" hidden="false" customHeight="true" outlineLevel="0" collapsed="false">
      <c r="B82" s="34"/>
      <c r="C82" s="34"/>
      <c r="D82" s="34"/>
      <c r="E82" s="34"/>
      <c r="F82" s="34"/>
      <c r="G82" s="34"/>
      <c r="H82" s="34"/>
    </row>
    <row r="83" customFormat="false" ht="27" hidden="false" customHeight="true" outlineLevel="0" collapsed="false">
      <c r="B83" s="34"/>
      <c r="C83" s="34"/>
      <c r="D83" s="34"/>
      <c r="E83" s="34"/>
      <c r="F83" s="34"/>
      <c r="G83" s="34"/>
      <c r="H83" s="34"/>
    </row>
    <row r="84" customFormat="false" ht="27" hidden="false" customHeight="true" outlineLevel="0" collapsed="false">
      <c r="B84" s="34"/>
      <c r="C84" s="34"/>
      <c r="D84" s="34"/>
      <c r="E84" s="34"/>
      <c r="F84" s="34"/>
      <c r="G84" s="34"/>
      <c r="H84" s="34"/>
    </row>
    <row r="85" customFormat="false" ht="27" hidden="false" customHeight="true" outlineLevel="0" collapsed="false">
      <c r="B85" s="34"/>
      <c r="C85" s="34"/>
      <c r="D85" s="34"/>
      <c r="E85" s="34"/>
      <c r="F85" s="34"/>
      <c r="G85" s="34"/>
      <c r="H85" s="34"/>
    </row>
    <row r="86" customFormat="false" ht="27" hidden="false" customHeight="true" outlineLevel="0" collapsed="false">
      <c r="B86" s="34"/>
      <c r="C86" s="34"/>
      <c r="D86" s="34"/>
      <c r="E86" s="34"/>
      <c r="F86" s="34"/>
      <c r="G86" s="34"/>
      <c r="H86" s="34"/>
    </row>
    <row r="87" customFormat="false" ht="27" hidden="false" customHeight="true" outlineLevel="0" collapsed="false">
      <c r="B87" s="34"/>
      <c r="C87" s="34"/>
      <c r="D87" s="34"/>
      <c r="E87" s="34"/>
      <c r="F87" s="34"/>
      <c r="G87" s="34"/>
      <c r="H87" s="34"/>
    </row>
    <row r="88" customFormat="false" ht="27" hidden="false" customHeight="true" outlineLevel="0" collapsed="false">
      <c r="B88" s="34"/>
      <c r="C88" s="34"/>
      <c r="D88" s="34"/>
      <c r="E88" s="34"/>
      <c r="F88" s="34"/>
      <c r="G88" s="34"/>
      <c r="H88" s="34"/>
    </row>
    <row r="89" customFormat="false" ht="27" hidden="false" customHeight="true" outlineLevel="0" collapsed="false">
      <c r="B89" s="34"/>
      <c r="C89" s="34"/>
      <c r="D89" s="34"/>
      <c r="E89" s="34"/>
      <c r="F89" s="34"/>
      <c r="G89" s="34"/>
      <c r="H89" s="34"/>
    </row>
    <row r="90" customFormat="false" ht="27" hidden="false" customHeight="true" outlineLevel="0" collapsed="false">
      <c r="B90" s="34"/>
      <c r="C90" s="34"/>
      <c r="D90" s="34"/>
      <c r="E90" s="34"/>
      <c r="F90" s="34"/>
      <c r="G90" s="34"/>
      <c r="H90" s="34"/>
    </row>
    <row r="91" customFormat="false" ht="27" hidden="false" customHeight="true" outlineLevel="0" collapsed="false">
      <c r="B91" s="34"/>
      <c r="C91" s="34"/>
      <c r="D91" s="34"/>
      <c r="E91" s="34"/>
      <c r="F91" s="34"/>
      <c r="G91" s="34"/>
      <c r="H91" s="34"/>
    </row>
    <row r="92" customFormat="false" ht="27" hidden="false" customHeight="true" outlineLevel="0" collapsed="false">
      <c r="B92" s="34"/>
      <c r="C92" s="34"/>
      <c r="D92" s="34"/>
      <c r="E92" s="34"/>
      <c r="F92" s="34"/>
      <c r="G92" s="34"/>
      <c r="H92" s="34"/>
    </row>
    <row r="93" customFormat="false" ht="27" hidden="false" customHeight="true" outlineLevel="0" collapsed="false">
      <c r="B93" s="34"/>
      <c r="C93" s="34"/>
      <c r="D93" s="34"/>
      <c r="E93" s="34"/>
      <c r="F93" s="34"/>
      <c r="G93" s="34"/>
      <c r="H93" s="34"/>
    </row>
    <row r="94" customFormat="false" ht="27" hidden="false" customHeight="true" outlineLevel="0" collapsed="false">
      <c r="B94" s="34"/>
      <c r="C94" s="34"/>
      <c r="D94" s="34"/>
      <c r="E94" s="34"/>
      <c r="F94" s="34"/>
      <c r="G94" s="34"/>
      <c r="H94" s="34"/>
    </row>
    <row r="95" customFormat="false" ht="27" hidden="false" customHeight="true" outlineLevel="0" collapsed="false">
      <c r="B95" s="34"/>
      <c r="C95" s="34"/>
      <c r="D95" s="34"/>
      <c r="E95" s="34"/>
      <c r="F95" s="34"/>
      <c r="G95" s="34"/>
      <c r="H95" s="34"/>
    </row>
    <row r="96" customFormat="false" ht="27" hidden="false" customHeight="true" outlineLevel="0" collapsed="false">
      <c r="B96" s="34"/>
      <c r="C96" s="34"/>
      <c r="D96" s="34"/>
      <c r="E96" s="34"/>
      <c r="F96" s="34"/>
      <c r="G96" s="34"/>
      <c r="H96" s="34"/>
    </row>
    <row r="97" customFormat="false" ht="27" hidden="false" customHeight="true" outlineLevel="0" collapsed="false">
      <c r="B97" s="34"/>
      <c r="C97" s="34"/>
      <c r="D97" s="34"/>
      <c r="E97" s="34"/>
      <c r="F97" s="34"/>
      <c r="G97" s="34"/>
      <c r="H97" s="34"/>
    </row>
    <row r="98" customFormat="false" ht="27" hidden="false" customHeight="true" outlineLevel="0" collapsed="false">
      <c r="B98" s="34"/>
      <c r="C98" s="34"/>
      <c r="D98" s="34"/>
      <c r="E98" s="34"/>
      <c r="F98" s="34"/>
      <c r="G98" s="34"/>
      <c r="H98" s="34"/>
    </row>
    <row r="99" customFormat="false" ht="27" hidden="false" customHeight="true" outlineLevel="0" collapsed="false">
      <c r="B99" s="34"/>
      <c r="C99" s="34"/>
      <c r="D99" s="34"/>
      <c r="E99" s="34"/>
      <c r="F99" s="34"/>
      <c r="G99" s="34"/>
      <c r="H99" s="34"/>
    </row>
    <row r="100" customFormat="false" ht="27" hidden="false" customHeight="true" outlineLevel="0" collapsed="false">
      <c r="B100" s="34"/>
      <c r="C100" s="34"/>
      <c r="D100" s="34"/>
      <c r="E100" s="34"/>
      <c r="F100" s="34"/>
      <c r="G100" s="34"/>
      <c r="H100" s="34"/>
    </row>
    <row r="101" customFormat="false" ht="27" hidden="false" customHeight="true" outlineLevel="0" collapsed="false">
      <c r="B101" s="34"/>
      <c r="C101" s="34"/>
      <c r="D101" s="34"/>
      <c r="E101" s="34"/>
      <c r="F101" s="34"/>
      <c r="G101" s="34"/>
      <c r="H101" s="34"/>
    </row>
    <row r="102" customFormat="false" ht="27" hidden="false" customHeight="true" outlineLevel="0" collapsed="false">
      <c r="B102" s="34"/>
      <c r="C102" s="34"/>
      <c r="D102" s="34"/>
      <c r="E102" s="34"/>
      <c r="F102" s="34"/>
      <c r="G102" s="34"/>
      <c r="H102" s="34"/>
    </row>
    <row r="103" customFormat="false" ht="27" hidden="false" customHeight="true" outlineLevel="0" collapsed="false">
      <c r="B103" s="34"/>
      <c r="C103" s="34"/>
      <c r="D103" s="34"/>
      <c r="E103" s="34"/>
      <c r="F103" s="34"/>
      <c r="G103" s="34"/>
      <c r="H103" s="34"/>
    </row>
    <row r="104" customFormat="false" ht="27" hidden="false" customHeight="true" outlineLevel="0" collapsed="false">
      <c r="B104" s="34"/>
      <c r="C104" s="34"/>
      <c r="D104" s="34"/>
      <c r="E104" s="34"/>
      <c r="F104" s="34"/>
      <c r="G104" s="34"/>
      <c r="H104" s="34"/>
    </row>
    <row r="105" customFormat="false" ht="27" hidden="false" customHeight="true" outlineLevel="0" collapsed="false">
      <c r="B105" s="34"/>
      <c r="C105" s="34"/>
      <c r="D105" s="34"/>
      <c r="E105" s="34"/>
      <c r="F105" s="34"/>
      <c r="G105" s="34"/>
      <c r="H105" s="34"/>
    </row>
    <row r="106" customFormat="false" ht="27" hidden="false" customHeight="true" outlineLevel="0" collapsed="false">
      <c r="B106" s="34"/>
      <c r="C106" s="34"/>
      <c r="D106" s="34"/>
      <c r="E106" s="34"/>
      <c r="F106" s="34"/>
      <c r="G106" s="34"/>
      <c r="H106" s="34"/>
    </row>
    <row r="107" customFormat="false" ht="27" hidden="false" customHeight="true" outlineLevel="0" collapsed="false">
      <c r="B107" s="34"/>
      <c r="C107" s="34"/>
      <c r="D107" s="34"/>
      <c r="E107" s="34"/>
      <c r="F107" s="34"/>
      <c r="G107" s="34"/>
      <c r="H107" s="34"/>
    </row>
    <row r="108" customFormat="false" ht="27" hidden="false" customHeight="true" outlineLevel="0" collapsed="false">
      <c r="B108" s="34"/>
      <c r="C108" s="34"/>
      <c r="D108" s="34"/>
      <c r="E108" s="34"/>
      <c r="F108" s="34"/>
      <c r="G108" s="34"/>
      <c r="H108" s="34"/>
    </row>
    <row r="109" customFormat="false" ht="27" hidden="false" customHeight="true" outlineLevel="0" collapsed="false">
      <c r="B109" s="34"/>
      <c r="C109" s="34"/>
      <c r="D109" s="34"/>
      <c r="E109" s="34"/>
      <c r="F109" s="34"/>
      <c r="G109" s="34"/>
      <c r="H109" s="34"/>
    </row>
    <row r="110" customFormat="false" ht="27" hidden="false" customHeight="true" outlineLevel="0" collapsed="false">
      <c r="B110" s="34"/>
      <c r="C110" s="34"/>
      <c r="D110" s="34"/>
      <c r="E110" s="34"/>
      <c r="F110" s="34"/>
      <c r="G110" s="34"/>
      <c r="H110" s="34"/>
    </row>
    <row r="111" customFormat="false" ht="27" hidden="false" customHeight="true" outlineLevel="0" collapsed="false">
      <c r="B111" s="34"/>
      <c r="C111" s="34"/>
      <c r="D111" s="34"/>
      <c r="E111" s="34"/>
      <c r="F111" s="34"/>
      <c r="G111" s="34"/>
      <c r="H111" s="34"/>
    </row>
    <row r="112" customFormat="false" ht="27" hidden="false" customHeight="true" outlineLevel="0" collapsed="false">
      <c r="B112" s="34"/>
      <c r="C112" s="34"/>
      <c r="D112" s="34"/>
      <c r="E112" s="34"/>
      <c r="F112" s="34"/>
      <c r="G112" s="34"/>
      <c r="H112" s="34"/>
    </row>
    <row r="113" customFormat="false" ht="27" hidden="false" customHeight="true" outlineLevel="0" collapsed="false">
      <c r="B113" s="34"/>
      <c r="C113" s="34"/>
      <c r="D113" s="34"/>
      <c r="E113" s="34"/>
      <c r="F113" s="34"/>
      <c r="G113" s="34"/>
      <c r="H113" s="34"/>
    </row>
    <row r="114" customFormat="false" ht="27" hidden="false" customHeight="true" outlineLevel="0" collapsed="false">
      <c r="B114" s="34"/>
      <c r="C114" s="34"/>
      <c r="D114" s="34"/>
      <c r="E114" s="34"/>
      <c r="F114" s="34"/>
      <c r="G114" s="34"/>
      <c r="H114" s="34"/>
    </row>
    <row r="115" customFormat="false" ht="27" hidden="false" customHeight="true" outlineLevel="0" collapsed="false">
      <c r="B115" s="34"/>
      <c r="C115" s="34"/>
      <c r="D115" s="34"/>
      <c r="E115" s="34"/>
      <c r="F115" s="34"/>
      <c r="G115" s="34"/>
      <c r="H115" s="34"/>
    </row>
    <row r="116" customFormat="false" ht="27" hidden="false" customHeight="true" outlineLevel="0" collapsed="false">
      <c r="B116" s="34"/>
      <c r="C116" s="34"/>
      <c r="D116" s="34"/>
      <c r="E116" s="34"/>
      <c r="F116" s="34"/>
      <c r="G116" s="34"/>
      <c r="H116" s="34"/>
    </row>
    <row r="117" customFormat="false" ht="27" hidden="false" customHeight="true" outlineLevel="0" collapsed="false">
      <c r="B117" s="34"/>
      <c r="C117" s="34"/>
      <c r="D117" s="34"/>
      <c r="E117" s="34"/>
      <c r="F117" s="34"/>
      <c r="G117" s="34"/>
      <c r="H117" s="34"/>
    </row>
    <row r="118" customFormat="false" ht="27" hidden="false" customHeight="true" outlineLevel="0" collapsed="false">
      <c r="B118" s="34"/>
      <c r="C118" s="34"/>
      <c r="D118" s="34"/>
      <c r="E118" s="34"/>
      <c r="F118" s="34"/>
      <c r="G118" s="34"/>
      <c r="H118" s="34"/>
    </row>
    <row r="119" customFormat="false" ht="27" hidden="false" customHeight="true" outlineLevel="0" collapsed="false">
      <c r="B119" s="34"/>
      <c r="C119" s="34"/>
      <c r="D119" s="34"/>
      <c r="E119" s="34"/>
      <c r="F119" s="34"/>
      <c r="G119" s="34"/>
      <c r="H119" s="34"/>
    </row>
  </sheetData>
  <mergeCells count="8">
    <mergeCell ref="A1:H1"/>
    <mergeCell ref="A2:H2"/>
    <mergeCell ref="A3:H3"/>
    <mergeCell ref="A4:A5"/>
    <mergeCell ref="C4:F4"/>
    <mergeCell ref="G4:G5"/>
    <mergeCell ref="H4:H5"/>
    <mergeCell ref="A33:J33"/>
  </mergeCells>
  <printOptions headings="false" gridLines="false" gridLinesSet="true" horizontalCentered="false" verticalCentered="false"/>
  <pageMargins left="1.07013888888889" right="0.670138888888889" top="0.8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13"/>
    <col collapsed="false" customWidth="true" hidden="true" outlineLevel="0" max="2" min="2" style="1" width="12.14"/>
    <col collapsed="false" customWidth="true" hidden="true" outlineLevel="0" max="4" min="3" style="1" width="12.7"/>
    <col collapsed="false" customWidth="true" hidden="false" outlineLevel="0" max="6" min="5" style="1" width="12.7"/>
    <col collapsed="false" customWidth="true" hidden="false" outlineLevel="0" max="7" min="7" style="1" width="12.85"/>
    <col collapsed="false" customWidth="true" hidden="false" outlineLevel="0" max="9" min="8" style="1" width="12.7"/>
    <col collapsed="false" customWidth="true" hidden="true" outlineLevel="0" max="10" min="10" style="1" width="0.13"/>
    <col collapsed="false" customWidth="true" hidden="true" outlineLevel="0" max="11" min="11" style="1" width="12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3" t="s">
        <v>88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78"/>
      <c r="K3" s="78"/>
    </row>
    <row r="4" customFormat="false" ht="18.75" hidden="false" customHeight="true" outlineLevel="0" collapsed="false">
      <c r="A4" s="62"/>
      <c r="B4" s="93" t="s">
        <v>2</v>
      </c>
      <c r="C4" s="64" t="s">
        <v>4</v>
      </c>
      <c r="D4" s="64"/>
      <c r="E4" s="64"/>
      <c r="F4" s="64"/>
      <c r="G4" s="64"/>
      <c r="H4" s="64" t="s">
        <v>75</v>
      </c>
      <c r="I4" s="8" t="s">
        <v>89</v>
      </c>
      <c r="J4" s="78"/>
      <c r="K4" s="78"/>
    </row>
    <row r="5" customFormat="false" ht="60.75" hidden="false" customHeight="true" outlineLevel="0" collapsed="false">
      <c r="A5" s="62"/>
      <c r="B5" s="65"/>
      <c r="C5" s="7" t="s">
        <v>77</v>
      </c>
      <c r="D5" s="7" t="s">
        <v>77</v>
      </c>
      <c r="E5" s="7" t="s">
        <v>77</v>
      </c>
      <c r="F5" s="7" t="s">
        <v>9</v>
      </c>
      <c r="G5" s="7" t="s">
        <v>10</v>
      </c>
      <c r="H5" s="64"/>
      <c r="I5" s="8"/>
      <c r="J5" s="78"/>
      <c r="K5" s="78"/>
    </row>
    <row r="6" customFormat="false" ht="23.25" hidden="false" customHeight="true" outlineLevel="0" collapsed="false">
      <c r="A6" s="66" t="s">
        <v>48</v>
      </c>
      <c r="B6" s="99" t="n">
        <f aca="false">SUM(B7:B32)</f>
        <v>1210.979</v>
      </c>
      <c r="C6" s="100" t="n">
        <f aca="false">SUM(C7:C32)</f>
        <v>1211</v>
      </c>
      <c r="D6" s="100" t="n">
        <f aca="false">SUM(D7:D32)</f>
        <v>1211</v>
      </c>
      <c r="E6" s="101" t="n">
        <v>17356.782</v>
      </c>
      <c r="F6" s="100" t="n">
        <v>92.4</v>
      </c>
      <c r="G6" s="101" t="n">
        <v>100</v>
      </c>
      <c r="H6" s="100" t="n">
        <v>30.1015</v>
      </c>
      <c r="I6" s="100" t="n">
        <v>0.4085</v>
      </c>
    </row>
    <row r="7" customFormat="false" ht="17.25" hidden="false" customHeight="true" outlineLevel="0" collapsed="false">
      <c r="A7" s="98" t="s">
        <v>49</v>
      </c>
      <c r="B7" s="74" t="n">
        <v>0.06</v>
      </c>
      <c r="C7" s="97" t="n">
        <f aca="false">ROUND(B7,1)</f>
        <v>0.1</v>
      </c>
      <c r="D7" s="97" t="n">
        <f aca="false">ROUND(C7,1)</f>
        <v>0.1</v>
      </c>
      <c r="E7" s="38" t="n">
        <v>1368.906</v>
      </c>
      <c r="F7" s="38" t="n">
        <v>78</v>
      </c>
      <c r="G7" s="38" t="n">
        <v>7.88685702433628</v>
      </c>
      <c r="H7" s="38" t="n">
        <v>51.6705</v>
      </c>
      <c r="I7" s="38" t="n">
        <v>0.8647</v>
      </c>
      <c r="J7" s="1" t="n">
        <f aca="false">B7/B$6*100</f>
        <v>0.00495466890837909</v>
      </c>
      <c r="K7" s="1" t="n">
        <f aca="false">C7/C$6*100</f>
        <v>0.00825763831544178</v>
      </c>
    </row>
    <row r="8" customFormat="false" ht="18.95" hidden="false" customHeight="true" outlineLevel="0" collapsed="false">
      <c r="A8" s="98" t="s">
        <v>50</v>
      </c>
      <c r="B8" s="74" t="n">
        <v>0.267</v>
      </c>
      <c r="C8" s="97" t="n">
        <f aca="false">ROUND(B8,1)</f>
        <v>0.3</v>
      </c>
      <c r="D8" s="97" t="n">
        <f aca="false">ROUND(C8,1)</f>
        <v>0.3</v>
      </c>
      <c r="E8" s="38" t="n">
        <v>53.869</v>
      </c>
      <c r="F8" s="38" t="n">
        <v>98.8</v>
      </c>
      <c r="G8" s="38" t="n">
        <v>0.310362509218289</v>
      </c>
      <c r="H8" s="38" t="n">
        <v>2.6742</v>
      </c>
      <c r="I8" s="38" t="n">
        <v>0.0518</v>
      </c>
      <c r="J8" s="1" t="n">
        <f aca="false">B8/B$6*100</f>
        <v>0.0220482766422869</v>
      </c>
      <c r="K8" s="1" t="n">
        <f aca="false">C8/C$6*100</f>
        <v>0.0247729149463253</v>
      </c>
    </row>
    <row r="9" customFormat="false" ht="18.75" hidden="false" customHeight="true" outlineLevel="0" collapsed="false">
      <c r="A9" s="98" t="s">
        <v>51</v>
      </c>
      <c r="B9" s="74" t="n">
        <v>0.453</v>
      </c>
      <c r="C9" s="97" t="n">
        <v>0.4</v>
      </c>
      <c r="D9" s="97" t="n">
        <v>0.4</v>
      </c>
      <c r="E9" s="38" t="n">
        <v>1199.657</v>
      </c>
      <c r="F9" s="38" t="n">
        <v>120</v>
      </c>
      <c r="G9" s="38" t="n">
        <v>6.91174064343658</v>
      </c>
      <c r="H9" s="38" t="n">
        <v>37.5797</v>
      </c>
      <c r="I9" s="38" t="n">
        <v>0.3713</v>
      </c>
      <c r="J9" s="1" t="n">
        <f aca="false">B9/B$6*100</f>
        <v>0.0374077502582621</v>
      </c>
      <c r="K9" s="1" t="n">
        <f aca="false">C9/C$6*100</f>
        <v>0.0330305532617671</v>
      </c>
    </row>
    <row r="10" customFormat="false" ht="18.75" hidden="false" customHeight="true" outlineLevel="0" collapsed="false">
      <c r="A10" s="69" t="s">
        <v>85</v>
      </c>
      <c r="B10" s="74" t="n">
        <v>139.707</v>
      </c>
      <c r="C10" s="97" t="n">
        <f aca="false">ROUND(B10,1)</f>
        <v>139.7</v>
      </c>
      <c r="D10" s="97" t="n">
        <f aca="false">ROUND(C10,1)</f>
        <v>139.7</v>
      </c>
      <c r="E10" s="38" t="n">
        <v>179</v>
      </c>
      <c r="F10" s="38" t="n">
        <v>113.1</v>
      </c>
      <c r="G10" s="38" t="n">
        <v>1.03129609144543</v>
      </c>
      <c r="H10" s="38" t="n">
        <v>6.7504</v>
      </c>
      <c r="I10" s="38" t="n">
        <v>0.0424</v>
      </c>
      <c r="J10" s="1" t="n">
        <f aca="false">B10/B$6*100</f>
        <v>11.5366988197153</v>
      </c>
      <c r="K10" s="1" t="n">
        <f aca="false">C10/C$6*100</f>
        <v>11.5359207266722</v>
      </c>
    </row>
    <row r="11" customFormat="false" ht="18.75" hidden="false" customHeight="true" outlineLevel="0" collapsed="false">
      <c r="A11" s="98" t="s">
        <v>53</v>
      </c>
      <c r="B11" s="74"/>
      <c r="C11" s="97"/>
      <c r="D11" s="97"/>
      <c r="E11" s="38" t="n">
        <v>307.384</v>
      </c>
      <c r="F11" s="38" t="n">
        <v>158</v>
      </c>
      <c r="G11" s="38" t="n">
        <v>1.77097160766962</v>
      </c>
      <c r="H11" s="38" t="n">
        <v>10.3056</v>
      </c>
      <c r="I11" s="38" t="n">
        <v>0.2487</v>
      </c>
    </row>
    <row r="12" customFormat="false" ht="18.95" hidden="false" customHeight="true" outlineLevel="0" collapsed="false">
      <c r="A12" s="98" t="s">
        <v>54</v>
      </c>
      <c r="B12" s="74" t="n">
        <v>4.256</v>
      </c>
      <c r="C12" s="97" t="n">
        <f aca="false">ROUND(B12,1)</f>
        <v>4.3</v>
      </c>
      <c r="D12" s="97" t="n">
        <f aca="false">ROUND(C12,1)</f>
        <v>4.3</v>
      </c>
      <c r="E12" s="38" t="n">
        <v>5.099</v>
      </c>
      <c r="F12" s="38" t="n">
        <v>95.2</v>
      </c>
      <c r="G12" s="38" t="n">
        <v>0.0293775350294985</v>
      </c>
      <c r="H12" s="38" t="n">
        <v>0.3998</v>
      </c>
      <c r="I12" s="38" t="n">
        <v>0.0041</v>
      </c>
      <c r="J12" s="1" t="n">
        <f aca="false">B12/B$6*100</f>
        <v>0.351451181234357</v>
      </c>
      <c r="K12" s="1" t="n">
        <f aca="false">C12/C$6*100</f>
        <v>0.355078447563997</v>
      </c>
    </row>
    <row r="13" customFormat="false" ht="18.95" hidden="false" customHeight="true" outlineLevel="0" collapsed="false">
      <c r="A13" s="98" t="s">
        <v>55</v>
      </c>
      <c r="B13" s="74" t="n">
        <v>836.241</v>
      </c>
      <c r="C13" s="97" t="n">
        <f aca="false">ROUND(B13,1)</f>
        <v>836.2</v>
      </c>
      <c r="D13" s="97" t="n">
        <f aca="false">ROUND(C13,1)</f>
        <v>836.2</v>
      </c>
      <c r="E13" s="38" t="n">
        <v>315.126</v>
      </c>
      <c r="F13" s="38" t="n">
        <v>100.5</v>
      </c>
      <c r="G13" s="38" t="n">
        <v>1.8155766039823</v>
      </c>
      <c r="H13" s="38" t="n">
        <v>11.5928</v>
      </c>
      <c r="I13" s="38" t="n">
        <v>0.182</v>
      </c>
      <c r="J13" s="1" t="n">
        <f aca="false">B13/B$6*100</f>
        <v>69.0549547101973</v>
      </c>
      <c r="K13" s="1" t="n">
        <f aca="false">C13/C$6*100</f>
        <v>69.0503715937242</v>
      </c>
    </row>
    <row r="14" customFormat="false" ht="18.95" hidden="false" customHeight="true" outlineLevel="0" collapsed="false">
      <c r="A14" s="98" t="s">
        <v>56</v>
      </c>
      <c r="B14" s="74" t="n">
        <v>23.348</v>
      </c>
      <c r="C14" s="97" t="n">
        <f aca="false">ROUND(B14,1)</f>
        <v>23.3</v>
      </c>
      <c r="D14" s="97" t="n">
        <f aca="false">ROUND(C14,1)</f>
        <v>23.3</v>
      </c>
      <c r="E14" s="38" t="n">
        <v>349.671</v>
      </c>
      <c r="F14" s="38" t="n">
        <v>80.2</v>
      </c>
      <c r="G14" s="38" t="n">
        <v>2.01460522676991</v>
      </c>
      <c r="H14" s="38" t="n">
        <v>25.1074</v>
      </c>
      <c r="I14" s="38" t="n">
        <v>0.2536</v>
      </c>
      <c r="J14" s="1" t="n">
        <f aca="false">B14/B$6*100</f>
        <v>1.92802682788058</v>
      </c>
      <c r="K14" s="1" t="n">
        <f aca="false">C14/C$6*100</f>
        <v>1.92402972749794</v>
      </c>
    </row>
    <row r="15" customFormat="false" ht="18.75" hidden="false" customHeight="true" outlineLevel="0" collapsed="false">
      <c r="A15" s="98" t="s">
        <v>57</v>
      </c>
      <c r="B15" s="74" t="n">
        <v>122.757</v>
      </c>
      <c r="C15" s="97" t="n">
        <f aca="false">ROUND(B15,1)</f>
        <v>122.8</v>
      </c>
      <c r="D15" s="97" t="n">
        <f aca="false">ROUND(C15,1)</f>
        <v>122.8</v>
      </c>
      <c r="E15" s="38" t="n">
        <v>640.879</v>
      </c>
      <c r="F15" s="38" t="n">
        <v>93.3</v>
      </c>
      <c r="G15" s="38" t="n">
        <v>3.69237993178466</v>
      </c>
      <c r="H15" s="38" t="n">
        <v>22.7901</v>
      </c>
      <c r="I15" s="38" t="n">
        <v>0.3674</v>
      </c>
      <c r="J15" s="1" t="n">
        <f aca="false">B15/B$6*100</f>
        <v>10.1370048530982</v>
      </c>
      <c r="K15" s="1" t="n">
        <f aca="false">C15/C$6*100</f>
        <v>10.1403798513625</v>
      </c>
    </row>
    <row r="16" customFormat="false" ht="19.5" hidden="false" customHeight="true" outlineLevel="0" collapsed="false">
      <c r="A16" s="98" t="s">
        <v>58</v>
      </c>
      <c r="B16" s="74" t="n">
        <v>1.264</v>
      </c>
      <c r="C16" s="97" t="n">
        <f aca="false">ROUND(B16,1)</f>
        <v>1.3</v>
      </c>
      <c r="D16" s="97" t="n">
        <f aca="false">ROUND(C16,1)</f>
        <v>1.3</v>
      </c>
      <c r="E16" s="38" t="n">
        <v>66.915</v>
      </c>
      <c r="F16" s="38" t="n">
        <v>96.3</v>
      </c>
      <c r="G16" s="38" t="n">
        <v>0.385526133849558</v>
      </c>
      <c r="H16" s="38" t="n">
        <v>2.7214</v>
      </c>
      <c r="I16" s="38" t="n">
        <v>0.0696</v>
      </c>
      <c r="J16" s="1" t="n">
        <f aca="false">B16/B$6*100</f>
        <v>0.104378358336519</v>
      </c>
      <c r="K16" s="1" t="n">
        <f aca="false">C16/C$6*100</f>
        <v>0.107349298100743</v>
      </c>
    </row>
    <row r="17" customFormat="false" ht="18.95" hidden="false" customHeight="true" outlineLevel="0" collapsed="false">
      <c r="A17" s="69" t="s">
        <v>86</v>
      </c>
      <c r="B17" s="74" t="n">
        <v>3.933</v>
      </c>
      <c r="C17" s="97" t="n">
        <f aca="false">ROUND(B17,1)</f>
        <v>3.9</v>
      </c>
      <c r="D17" s="97" t="n">
        <f aca="false">ROUND(C17,1)</f>
        <v>3.9</v>
      </c>
      <c r="E17" s="38" t="n">
        <v>162.747</v>
      </c>
      <c r="F17" s="38" t="n">
        <v>66.4</v>
      </c>
      <c r="G17" s="38" t="n">
        <v>0.937655558628319</v>
      </c>
      <c r="H17" s="38" t="n">
        <v>6.0993</v>
      </c>
      <c r="I17" s="38" t="n">
        <v>0.0746</v>
      </c>
      <c r="J17" s="1" t="n">
        <f aca="false">B17/B$6*100</f>
        <v>0.324778546944249</v>
      </c>
      <c r="K17" s="1" t="n">
        <f aca="false">C17/C$6*100</f>
        <v>0.32204789430223</v>
      </c>
    </row>
    <row r="18" customFormat="false" ht="18.95" hidden="false" customHeight="true" outlineLevel="0" collapsed="false">
      <c r="A18" s="98" t="s">
        <v>60</v>
      </c>
      <c r="B18" s="74" t="n">
        <v>26.765</v>
      </c>
      <c r="C18" s="97" t="n">
        <f aca="false">ROUND(B18,1)</f>
        <v>26.8</v>
      </c>
      <c r="D18" s="97" t="n">
        <f aca="false">ROUND(C18,1)</f>
        <v>26.8</v>
      </c>
      <c r="E18" s="38" t="n">
        <v>224.653</v>
      </c>
      <c r="F18" s="38" t="n">
        <v>93.9</v>
      </c>
      <c r="G18" s="38" t="n">
        <v>1.29432268620944</v>
      </c>
      <c r="H18" s="38" t="n">
        <v>10.2906</v>
      </c>
      <c r="I18" s="38" t="n">
        <v>0.0887</v>
      </c>
      <c r="J18" s="1" t="n">
        <f aca="false">B18/B$6*100</f>
        <v>2.21019522221277</v>
      </c>
      <c r="K18" s="1" t="n">
        <f aca="false">C18/C$6*100</f>
        <v>2.2130470685384</v>
      </c>
    </row>
    <row r="19" customFormat="false" ht="18.95" hidden="false" customHeight="true" outlineLevel="0" collapsed="false">
      <c r="A19" s="98" t="s">
        <v>61</v>
      </c>
      <c r="B19" s="74" t="n">
        <v>0.152</v>
      </c>
      <c r="C19" s="97" t="n">
        <v>0.1</v>
      </c>
      <c r="D19" s="97" t="n">
        <v>0.1</v>
      </c>
      <c r="E19" s="38" t="n">
        <v>183.949</v>
      </c>
      <c r="F19" s="38" t="n">
        <v>89.5</v>
      </c>
      <c r="G19" s="38" t="n">
        <v>1.05980941187316</v>
      </c>
      <c r="H19" s="38" t="n">
        <v>7.4822</v>
      </c>
      <c r="I19" s="38" t="n">
        <v>0.1606</v>
      </c>
      <c r="J19" s="1" t="n">
        <f aca="false">B19/B$6*100</f>
        <v>0.012551827901227</v>
      </c>
      <c r="K19" s="1" t="n">
        <f aca="false">C19/C$6*100</f>
        <v>0.00825763831544178</v>
      </c>
    </row>
    <row r="20" customFormat="false" ht="18.95" hidden="false" customHeight="true" outlineLevel="0" collapsed="false">
      <c r="A20" s="98" t="s">
        <v>62</v>
      </c>
      <c r="B20" s="74" t="n">
        <v>0.176</v>
      </c>
      <c r="C20" s="97" t="n">
        <f aca="false">ROUND(B20,1)</f>
        <v>0.2</v>
      </c>
      <c r="D20" s="97" t="n">
        <f aca="false">ROUND(C20,1)</f>
        <v>0.2</v>
      </c>
      <c r="E20" s="38" t="n">
        <v>929.42</v>
      </c>
      <c r="F20" s="38" t="n">
        <v>111.3</v>
      </c>
      <c r="G20" s="38" t="n">
        <v>5.35478890117994</v>
      </c>
      <c r="H20" s="38" t="n">
        <v>27.8988</v>
      </c>
      <c r="I20" s="38" t="n">
        <v>0.3897</v>
      </c>
      <c r="J20" s="1" t="n">
        <f aca="false">B20/B$6*100</f>
        <v>0.0145336954645787</v>
      </c>
      <c r="K20" s="1" t="n">
        <f aca="false">C20/C$6*100</f>
        <v>0.0165152766308836</v>
      </c>
    </row>
    <row r="21" customFormat="false" ht="16.5" hidden="false" customHeight="true" outlineLevel="0" collapsed="false">
      <c r="A21" s="98" t="s">
        <v>63</v>
      </c>
      <c r="B21" s="74" t="n">
        <v>12.457</v>
      </c>
      <c r="C21" s="97" t="n">
        <f aca="false">ROUND(B21,1)</f>
        <v>12.5</v>
      </c>
      <c r="D21" s="97" t="n">
        <f aca="false">ROUND(C21,1)</f>
        <v>12.5</v>
      </c>
      <c r="E21" s="38" t="n">
        <v>1439.026</v>
      </c>
      <c r="F21" s="38" t="n">
        <v>86.2</v>
      </c>
      <c r="G21" s="38" t="n">
        <v>8.29084854351033</v>
      </c>
      <c r="H21" s="38" t="n">
        <v>50.0513</v>
      </c>
      <c r="I21" s="38" t="n">
        <v>1.0132</v>
      </c>
      <c r="J21" s="1" t="n">
        <f aca="false">B21/B$6*100</f>
        <v>1.02867184319464</v>
      </c>
      <c r="K21" s="1" t="n">
        <f aca="false">C21/C$6*100</f>
        <v>1.03220478943022</v>
      </c>
    </row>
    <row r="22" customFormat="false" ht="16.5" hidden="false" customHeight="true" outlineLevel="0" collapsed="false">
      <c r="A22" s="98" t="s">
        <v>64</v>
      </c>
      <c r="B22" s="74"/>
      <c r="C22" s="97"/>
      <c r="D22" s="97"/>
      <c r="E22" s="38" t="n">
        <v>214.463</v>
      </c>
      <c r="F22" s="38" t="n">
        <v>80.8</v>
      </c>
      <c r="G22" s="38" t="n">
        <v>1.23561370759587</v>
      </c>
      <c r="H22" s="38" t="n">
        <v>10.6959</v>
      </c>
      <c r="I22" s="38" t="n">
        <v>0.1846</v>
      </c>
    </row>
    <row r="23" customFormat="false" ht="17.25" hidden="false" customHeight="true" outlineLevel="0" collapsed="false">
      <c r="A23" s="98" t="s">
        <v>65</v>
      </c>
      <c r="B23" s="74"/>
      <c r="C23" s="97"/>
      <c r="D23" s="97"/>
      <c r="E23" s="38" t="n">
        <v>294.544</v>
      </c>
      <c r="F23" s="38" t="n">
        <v>91.8</v>
      </c>
      <c r="G23" s="38" t="n">
        <v>1.69699483775811</v>
      </c>
      <c r="H23" s="38" t="n">
        <v>12.3592</v>
      </c>
      <c r="I23" s="38" t="n">
        <v>0.2679</v>
      </c>
    </row>
    <row r="24" customFormat="false" ht="18.95" hidden="false" customHeight="true" outlineLevel="0" collapsed="false">
      <c r="A24" s="98" t="s">
        <v>66</v>
      </c>
      <c r="B24" s="74" t="n">
        <v>0.148</v>
      </c>
      <c r="C24" s="97" t="n">
        <f aca="false">ROUND(B24,1)</f>
        <v>0.1</v>
      </c>
      <c r="D24" s="97" t="n">
        <f aca="false">ROUND(C24,1)</f>
        <v>0.1</v>
      </c>
      <c r="E24" s="38" t="n">
        <v>579.546</v>
      </c>
      <c r="F24" s="38" t="n">
        <v>89.7</v>
      </c>
      <c r="G24" s="38" t="n">
        <v>3.3390141039823</v>
      </c>
      <c r="H24" s="38" t="n">
        <v>41.9201</v>
      </c>
      <c r="I24" s="38" t="n">
        <v>0.5489</v>
      </c>
      <c r="J24" s="1" t="n">
        <f aca="false">B24/B$6*100</f>
        <v>0.0122215166406684</v>
      </c>
      <c r="K24" s="1" t="n">
        <f aca="false">C24/C$6*100</f>
        <v>0.00825763831544178</v>
      </c>
    </row>
    <row r="25" customFormat="false" ht="16.5" hidden="false" customHeight="true" outlineLevel="0" collapsed="false">
      <c r="A25" s="98" t="s">
        <v>67</v>
      </c>
      <c r="B25" s="74" t="n">
        <v>0.606</v>
      </c>
      <c r="C25" s="97" t="n">
        <f aca="false">ROUND(B25,1)</f>
        <v>0.6</v>
      </c>
      <c r="D25" s="97" t="n">
        <f aca="false">ROUND(C25,1)</f>
        <v>0.6</v>
      </c>
      <c r="E25" s="38" t="n">
        <v>250.272</v>
      </c>
      <c r="F25" s="38" t="n">
        <v>101.5</v>
      </c>
      <c r="G25" s="38" t="n">
        <v>1.44192477876106</v>
      </c>
      <c r="H25" s="38" t="n">
        <v>7.9656</v>
      </c>
      <c r="I25" s="38" t="n">
        <v>0.0928</v>
      </c>
      <c r="J25" s="1" t="n">
        <f aca="false">B25/B$6*100</f>
        <v>0.0500421559746288</v>
      </c>
      <c r="K25" s="1" t="n">
        <f aca="false">C25/C$6*100</f>
        <v>0.0495458298926507</v>
      </c>
    </row>
    <row r="26" customFormat="false" ht="18" hidden="false" customHeight="true" outlineLevel="0" collapsed="false">
      <c r="A26" s="98" t="s">
        <v>68</v>
      </c>
      <c r="B26" s="74" t="n">
        <v>0.278</v>
      </c>
      <c r="C26" s="97" t="n">
        <f aca="false">ROUND(B26,1)</f>
        <v>0.3</v>
      </c>
      <c r="D26" s="97" t="n">
        <f aca="false">ROUND(C26,1)</f>
        <v>0.3</v>
      </c>
      <c r="E26" s="38" t="n">
        <v>128.81</v>
      </c>
      <c r="F26" s="38" t="n">
        <v>94.4</v>
      </c>
      <c r="G26" s="38" t="n">
        <v>0.742129885693215</v>
      </c>
      <c r="H26" s="38" t="n">
        <v>4.5258</v>
      </c>
      <c r="I26" s="38" t="n">
        <v>0.1225</v>
      </c>
      <c r="K26" s="1" t="n">
        <f aca="false">C26/C$6*100</f>
        <v>0.0247729149463253</v>
      </c>
    </row>
    <row r="27" customFormat="false" ht="18" hidden="false" customHeight="true" outlineLevel="0" collapsed="false">
      <c r="A27" s="98" t="s">
        <v>69</v>
      </c>
      <c r="B27" s="74" t="n">
        <v>0.093</v>
      </c>
      <c r="C27" s="97" t="n">
        <f aca="false">ROUND(B27,1)</f>
        <v>0.1</v>
      </c>
      <c r="D27" s="97" t="n">
        <f aca="false">ROUND(C27,1)</f>
        <v>0.1</v>
      </c>
      <c r="E27" s="38" t="n">
        <v>284.504</v>
      </c>
      <c r="F27" s="38" t="n">
        <v>88.8</v>
      </c>
      <c r="G27" s="38" t="n">
        <v>1.7</v>
      </c>
      <c r="H27" s="38" t="n">
        <v>13.7915</v>
      </c>
      <c r="I27" s="38" t="n">
        <v>0.2223</v>
      </c>
      <c r="J27" s="1" t="n">
        <f aca="false">B27/B$6*100</f>
        <v>0.00767973680798759</v>
      </c>
      <c r="K27" s="1" t="n">
        <f aca="false">C27/C$6*100</f>
        <v>0.00825763831544178</v>
      </c>
    </row>
    <row r="28" customFormat="false" ht="17.25" hidden="false" customHeight="true" outlineLevel="0" collapsed="false">
      <c r="A28" s="98" t="s">
        <v>70</v>
      </c>
      <c r="B28" s="74" t="n">
        <v>0.001</v>
      </c>
      <c r="C28" s="97" t="n">
        <f aca="false">ROUND(B28,1)</f>
        <v>0</v>
      </c>
      <c r="D28" s="97" t="n">
        <f aca="false">ROUND(C28,1)</f>
        <v>0</v>
      </c>
      <c r="E28" s="38" t="n">
        <v>5546.142</v>
      </c>
      <c r="F28" s="38" t="n">
        <v>88.5</v>
      </c>
      <c r="G28" s="38" t="n">
        <v>31.9537126659292</v>
      </c>
      <c r="H28" s="38" t="n">
        <v>265.1627</v>
      </c>
      <c r="I28" s="38" t="n">
        <v>4.5246</v>
      </c>
      <c r="J28" s="1" t="n">
        <f aca="false">B28/B$6*100</f>
        <v>8.25778151396515E-005</v>
      </c>
      <c r="K28" s="1" t="n">
        <f aca="false">C28/C$6*100</f>
        <v>0</v>
      </c>
    </row>
    <row r="29" customFormat="false" ht="18.95" hidden="false" customHeight="true" outlineLevel="0" collapsed="false">
      <c r="A29" s="98" t="s">
        <v>71</v>
      </c>
      <c r="B29" s="74" t="n">
        <v>0.003</v>
      </c>
      <c r="C29" s="97" t="n">
        <f aca="false">ROUND(B29,1)</f>
        <v>0</v>
      </c>
      <c r="D29" s="97" t="n">
        <f aca="false">ROUND(C29,1)</f>
        <v>0</v>
      </c>
      <c r="E29" s="38" t="n">
        <v>43.156</v>
      </c>
      <c r="F29" s="38" t="n">
        <v>125.4</v>
      </c>
      <c r="G29" s="38" t="n">
        <v>0.3</v>
      </c>
      <c r="H29" s="38" t="n">
        <v>5.3305</v>
      </c>
      <c r="I29" s="38" t="n">
        <v>0.0476</v>
      </c>
      <c r="J29" s="1" t="n">
        <f aca="false">B29/B$6*100</f>
        <v>0.000247733445418954</v>
      </c>
      <c r="K29" s="1" t="n">
        <f aca="false">C29/C$6*100</f>
        <v>0</v>
      </c>
    </row>
    <row r="30" customFormat="false" ht="18.95" hidden="false" customHeight="true" outlineLevel="0" collapsed="false">
      <c r="A30" s="98" t="s">
        <v>72</v>
      </c>
      <c r="B30" s="74" t="n">
        <v>35.445</v>
      </c>
      <c r="C30" s="97" t="n">
        <f aca="false">ROUND(B30,1)</f>
        <v>35.4</v>
      </c>
      <c r="D30" s="97" t="n">
        <f aca="false">ROUND(C30,1)</f>
        <v>35.4</v>
      </c>
      <c r="E30" s="38" t="n">
        <v>2536.325</v>
      </c>
      <c r="F30" s="38" t="n">
        <v>97.2</v>
      </c>
      <c r="G30" s="38" t="n">
        <v>14.6128606655605</v>
      </c>
      <c r="H30" s="38" t="n">
        <v>79.5011</v>
      </c>
      <c r="I30" s="38" t="n">
        <v>2.4703</v>
      </c>
      <c r="J30" s="1" t="n">
        <f aca="false">B30/B$6*100</f>
        <v>2.92697065762495</v>
      </c>
      <c r="K30" s="1" t="n">
        <f aca="false">C30/C$6*100</f>
        <v>2.92320396366639</v>
      </c>
    </row>
    <row r="31" customFormat="false" ht="18.95" hidden="false" customHeight="true" outlineLevel="0" collapsed="false">
      <c r="A31" s="98" t="s">
        <v>73</v>
      </c>
      <c r="B31" s="74" t="n">
        <v>2.569</v>
      </c>
      <c r="C31" s="97" t="n">
        <f aca="false">ROUND(B31,1)</f>
        <v>2.6</v>
      </c>
      <c r="D31" s="97" t="n">
        <f aca="false">ROUND(C31,1)</f>
        <v>2.6</v>
      </c>
      <c r="E31" s="38" t="n">
        <v>52.719</v>
      </c>
      <c r="F31" s="38" t="n">
        <v>74.6</v>
      </c>
      <c r="G31" s="38" t="n">
        <v>0.303736863938053</v>
      </c>
      <c r="H31" s="38" t="n">
        <v>63.061</v>
      </c>
      <c r="I31" s="38" t="n">
        <v>0.018</v>
      </c>
      <c r="J31" s="1" t="n">
        <f aca="false">B31/B$6*100</f>
        <v>0.212142407093765</v>
      </c>
      <c r="K31" s="1" t="n">
        <f aca="false">C31/C$6*100</f>
        <v>0.214698596201486</v>
      </c>
    </row>
    <row r="32" customFormat="false" ht="18.75" hidden="false" customHeight="true" outlineLevel="0" collapsed="false">
      <c r="A32" s="95"/>
      <c r="B32" s="102" t="s">
        <v>90</v>
      </c>
      <c r="C32" s="92" t="s">
        <v>90</v>
      </c>
      <c r="D32" s="92"/>
      <c r="E32" s="97"/>
      <c r="F32" s="38"/>
      <c r="G32" s="38"/>
      <c r="H32" s="38"/>
      <c r="I32" s="38"/>
      <c r="K32" s="1" t="e">
        <f aca="false">C32/C$6*100</f>
        <v>#VALUE!</v>
      </c>
    </row>
    <row r="33" customFormat="false" ht="18.95" hidden="false" customHeight="tru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</row>
    <row r="34" customFormat="false" ht="18.95" hidden="false" customHeight="true" outlineLevel="0" collapsed="false">
      <c r="A34" s="57"/>
      <c r="B34" s="58"/>
      <c r="C34" s="58"/>
      <c r="D34" s="58"/>
      <c r="E34" s="38"/>
      <c r="F34" s="38"/>
      <c r="G34" s="38"/>
      <c r="H34" s="38"/>
      <c r="I34" s="38"/>
    </row>
    <row r="35" customFormat="false" ht="18.95" hidden="false" customHeight="true" outlineLevel="0" collapsed="false">
      <c r="B35" s="58"/>
      <c r="C35" s="58"/>
      <c r="D35" s="58"/>
      <c r="E35" s="38"/>
      <c r="F35" s="38"/>
      <c r="G35" s="38"/>
      <c r="H35" s="38"/>
      <c r="I35" s="38"/>
    </row>
    <row r="36" customFormat="false" ht="18.95" hidden="false" customHeight="true" outlineLevel="0" collapsed="false">
      <c r="B36" s="34"/>
      <c r="C36" s="34"/>
      <c r="D36" s="34"/>
      <c r="E36" s="34"/>
      <c r="F36" s="34"/>
      <c r="G36" s="34"/>
      <c r="H36" s="34"/>
      <c r="I36" s="38"/>
    </row>
    <row r="37" customFormat="false" ht="15.75" hidden="false" customHeight="false" outlineLevel="0" collapsed="false">
      <c r="B37" s="34"/>
      <c r="C37" s="34"/>
      <c r="D37" s="34"/>
      <c r="E37" s="34"/>
      <c r="F37" s="34"/>
      <c r="G37" s="34"/>
      <c r="H37" s="34"/>
      <c r="I37" s="38"/>
    </row>
    <row r="38" customFormat="false" ht="15.75" hidden="false" customHeight="false" outlineLevel="0" collapsed="false">
      <c r="B38" s="34"/>
      <c r="C38" s="34"/>
      <c r="D38" s="34"/>
      <c r="E38" s="34"/>
      <c r="F38" s="34"/>
      <c r="G38" s="34"/>
      <c r="H38" s="34"/>
      <c r="I38" s="38"/>
    </row>
    <row r="39" customFormat="false" ht="15.75" hidden="false" customHeight="false" outlineLevel="0" collapsed="false">
      <c r="B39" s="34"/>
      <c r="C39" s="34"/>
      <c r="D39" s="34"/>
      <c r="E39" s="34"/>
      <c r="F39" s="34"/>
      <c r="G39" s="34"/>
      <c r="H39" s="34"/>
      <c r="I39" s="38"/>
    </row>
    <row r="40" customFormat="false" ht="15.75" hidden="false" customHeight="false" outlineLevel="0" collapsed="false">
      <c r="B40" s="34"/>
      <c r="C40" s="34"/>
      <c r="D40" s="34"/>
      <c r="E40" s="34"/>
      <c r="F40" s="34"/>
      <c r="G40" s="34"/>
      <c r="H40" s="34"/>
      <c r="I40" s="38"/>
    </row>
    <row r="41" customFormat="false" ht="15.75" hidden="false" customHeight="false" outlineLevel="0" collapsed="false">
      <c r="B41" s="34"/>
      <c r="C41" s="34"/>
      <c r="D41" s="34"/>
      <c r="E41" s="34"/>
      <c r="F41" s="34"/>
      <c r="G41" s="34"/>
      <c r="H41" s="34"/>
      <c r="I41" s="38"/>
    </row>
    <row r="42" customFormat="false" ht="15.75" hidden="false" customHeight="false" outlineLevel="0" collapsed="false">
      <c r="B42" s="34"/>
      <c r="C42" s="34"/>
      <c r="D42" s="34"/>
      <c r="E42" s="34"/>
      <c r="F42" s="34"/>
      <c r="G42" s="34"/>
      <c r="H42" s="34"/>
      <c r="I42" s="38"/>
    </row>
    <row r="43" customFormat="false" ht="15.75" hidden="false" customHeight="false" outlineLevel="0" collapsed="false">
      <c r="B43" s="34"/>
      <c r="C43" s="34"/>
      <c r="D43" s="34"/>
      <c r="E43" s="34"/>
      <c r="F43" s="34"/>
      <c r="G43" s="34"/>
      <c r="H43" s="34"/>
      <c r="I43" s="38"/>
    </row>
    <row r="44" customFormat="false" ht="15.75" hidden="false" customHeight="false" outlineLevel="0" collapsed="false">
      <c r="B44" s="34"/>
      <c r="C44" s="34"/>
      <c r="D44" s="34"/>
      <c r="E44" s="34"/>
      <c r="F44" s="34"/>
      <c r="G44" s="34"/>
      <c r="H44" s="34"/>
      <c r="I44" s="38"/>
    </row>
    <row r="45" customFormat="false" ht="15.75" hidden="false" customHeight="false" outlineLevel="0" collapsed="false">
      <c r="B45" s="34"/>
      <c r="C45" s="34"/>
      <c r="D45" s="34"/>
      <c r="E45" s="34"/>
      <c r="F45" s="34"/>
      <c r="G45" s="34"/>
      <c r="H45" s="34"/>
      <c r="I45" s="38"/>
    </row>
    <row r="46" customFormat="false" ht="15.75" hidden="false" customHeight="false" outlineLevel="0" collapsed="false">
      <c r="B46" s="34"/>
      <c r="C46" s="34"/>
      <c r="D46" s="34"/>
      <c r="E46" s="34"/>
      <c r="F46" s="34"/>
      <c r="G46" s="34"/>
      <c r="H46" s="34"/>
      <c r="I46" s="38"/>
    </row>
    <row r="47" customFormat="false" ht="15.75" hidden="false" customHeight="false" outlineLevel="0" collapsed="false">
      <c r="B47" s="34"/>
      <c r="C47" s="34"/>
      <c r="D47" s="34"/>
      <c r="E47" s="34"/>
      <c r="F47" s="34"/>
      <c r="G47" s="34"/>
      <c r="H47" s="34"/>
      <c r="I47" s="38"/>
    </row>
    <row r="48" customFormat="false" ht="15.75" hidden="false" customHeight="false" outlineLevel="0" collapsed="false">
      <c r="B48" s="34"/>
      <c r="C48" s="34"/>
      <c r="D48" s="34"/>
      <c r="E48" s="34"/>
      <c r="F48" s="34"/>
      <c r="G48" s="34"/>
      <c r="H48" s="34"/>
      <c r="I48" s="38"/>
    </row>
    <row r="49" customFormat="false" ht="15.75" hidden="false" customHeight="false" outlineLevel="0" collapsed="false">
      <c r="B49" s="34"/>
      <c r="C49" s="34"/>
      <c r="D49" s="34"/>
      <c r="E49" s="34"/>
      <c r="F49" s="34"/>
      <c r="G49" s="34"/>
      <c r="H49" s="34"/>
      <c r="I49" s="38"/>
    </row>
    <row r="50" customFormat="false" ht="15.75" hidden="false" customHeight="false" outlineLevel="0" collapsed="false">
      <c r="B50" s="34"/>
      <c r="C50" s="34"/>
      <c r="D50" s="34"/>
      <c r="E50" s="34"/>
      <c r="F50" s="34"/>
      <c r="G50" s="34"/>
      <c r="H50" s="34"/>
      <c r="I50" s="38"/>
    </row>
    <row r="51" customFormat="false" ht="15.75" hidden="false" customHeight="false" outlineLevel="0" collapsed="false">
      <c r="B51" s="34"/>
      <c r="C51" s="34"/>
      <c r="D51" s="34"/>
      <c r="E51" s="34"/>
      <c r="F51" s="34"/>
      <c r="G51" s="34"/>
      <c r="H51" s="34"/>
      <c r="I51" s="38"/>
    </row>
    <row r="52" customFormat="false" ht="15.75" hidden="false" customHeight="false" outlineLevel="0" collapsed="false">
      <c r="B52" s="34"/>
      <c r="C52" s="34"/>
      <c r="D52" s="34"/>
      <c r="E52" s="34"/>
      <c r="F52" s="34"/>
      <c r="G52" s="34"/>
      <c r="H52" s="34"/>
      <c r="I52" s="38"/>
    </row>
    <row r="53" customFormat="false" ht="15.75" hidden="false" customHeight="false" outlineLevel="0" collapsed="false">
      <c r="B53" s="34"/>
      <c r="C53" s="34"/>
      <c r="D53" s="34"/>
      <c r="E53" s="34"/>
      <c r="F53" s="34"/>
      <c r="G53" s="34"/>
      <c r="H53" s="34"/>
      <c r="I53" s="38"/>
    </row>
    <row r="54" customFormat="false" ht="15.75" hidden="false" customHeight="false" outlineLevel="0" collapsed="false">
      <c r="B54" s="34"/>
      <c r="C54" s="34"/>
      <c r="D54" s="34"/>
      <c r="E54" s="34"/>
      <c r="F54" s="34"/>
      <c r="G54" s="34"/>
      <c r="H54" s="34"/>
      <c r="I54" s="38"/>
    </row>
    <row r="55" customFormat="false" ht="15.75" hidden="false" customHeight="false" outlineLevel="0" collapsed="false">
      <c r="B55" s="34"/>
      <c r="C55" s="34"/>
      <c r="D55" s="34"/>
      <c r="E55" s="34"/>
      <c r="F55" s="34"/>
      <c r="G55" s="34"/>
      <c r="H55" s="34"/>
      <c r="I55" s="38"/>
    </row>
    <row r="56" customFormat="false" ht="15.75" hidden="false" customHeight="false" outlineLevel="0" collapsed="false">
      <c r="B56" s="34"/>
      <c r="C56" s="34"/>
      <c r="D56" s="34"/>
      <c r="E56" s="34"/>
      <c r="F56" s="34"/>
      <c r="G56" s="34"/>
      <c r="H56" s="34"/>
      <c r="I56" s="38"/>
    </row>
    <row r="57" customFormat="false" ht="15.75" hidden="false" customHeight="false" outlineLevel="0" collapsed="false">
      <c r="B57" s="34"/>
      <c r="C57" s="34"/>
      <c r="D57" s="34"/>
      <c r="E57" s="34"/>
      <c r="F57" s="34"/>
      <c r="G57" s="34"/>
      <c r="H57" s="34"/>
      <c r="I57" s="38"/>
    </row>
    <row r="58" customFormat="false" ht="15.75" hidden="false" customHeight="false" outlineLevel="0" collapsed="false">
      <c r="B58" s="34"/>
      <c r="C58" s="34"/>
      <c r="D58" s="34"/>
      <c r="E58" s="34"/>
      <c r="F58" s="34"/>
      <c r="G58" s="34"/>
      <c r="H58" s="34"/>
      <c r="I58" s="38"/>
    </row>
    <row r="59" customFormat="false" ht="15.75" hidden="false" customHeight="false" outlineLevel="0" collapsed="false">
      <c r="B59" s="34"/>
      <c r="C59" s="34"/>
      <c r="D59" s="34"/>
      <c r="E59" s="34"/>
      <c r="F59" s="34"/>
      <c r="G59" s="34"/>
      <c r="H59" s="34"/>
      <c r="I59" s="38"/>
    </row>
    <row r="60" customFormat="false" ht="15.75" hidden="false" customHeight="false" outlineLevel="0" collapsed="false">
      <c r="B60" s="34"/>
      <c r="C60" s="34"/>
      <c r="D60" s="34"/>
      <c r="E60" s="34"/>
      <c r="F60" s="34"/>
      <c r="G60" s="34"/>
      <c r="H60" s="34"/>
      <c r="I60" s="38"/>
    </row>
    <row r="61" customFormat="false" ht="15.75" hidden="false" customHeight="false" outlineLevel="0" collapsed="false">
      <c r="B61" s="34"/>
      <c r="C61" s="34"/>
      <c r="D61" s="34"/>
      <c r="E61" s="34"/>
      <c r="F61" s="34"/>
      <c r="G61" s="34"/>
      <c r="H61" s="34"/>
      <c r="I61" s="38"/>
    </row>
    <row r="62" customFormat="false" ht="15.75" hidden="false" customHeight="false" outlineLevel="0" collapsed="false">
      <c r="B62" s="34"/>
      <c r="C62" s="34"/>
      <c r="D62" s="34"/>
      <c r="E62" s="34"/>
      <c r="F62" s="34"/>
      <c r="G62" s="34"/>
      <c r="H62" s="34"/>
      <c r="I62" s="38"/>
    </row>
    <row r="63" customFormat="false" ht="15.75" hidden="false" customHeight="false" outlineLevel="0" collapsed="false">
      <c r="B63" s="34"/>
      <c r="C63" s="34"/>
      <c r="D63" s="34"/>
      <c r="E63" s="34"/>
      <c r="F63" s="34"/>
      <c r="G63" s="34"/>
      <c r="H63" s="34"/>
      <c r="I63" s="38"/>
    </row>
    <row r="64" customFormat="false" ht="15.75" hidden="false" customHeight="false" outlineLevel="0" collapsed="false">
      <c r="B64" s="34"/>
      <c r="C64" s="34"/>
      <c r="D64" s="34"/>
      <c r="E64" s="34"/>
      <c r="F64" s="34"/>
      <c r="G64" s="34"/>
      <c r="H64" s="34"/>
      <c r="I64" s="38"/>
    </row>
    <row r="65" customFormat="false" ht="15.75" hidden="false" customHeight="false" outlineLevel="0" collapsed="false">
      <c r="B65" s="34"/>
      <c r="C65" s="34"/>
      <c r="D65" s="34"/>
      <c r="E65" s="34"/>
      <c r="F65" s="34"/>
      <c r="G65" s="34"/>
      <c r="H65" s="34"/>
      <c r="I65" s="38"/>
    </row>
    <row r="66" customFormat="false" ht="15.75" hidden="false" customHeight="false" outlineLevel="0" collapsed="false">
      <c r="B66" s="34"/>
      <c r="C66" s="34"/>
      <c r="D66" s="34"/>
      <c r="E66" s="34"/>
      <c r="F66" s="34"/>
      <c r="G66" s="34"/>
      <c r="H66" s="34"/>
      <c r="I66" s="38"/>
    </row>
    <row r="67" customFormat="false" ht="15.75" hidden="false" customHeight="false" outlineLevel="0" collapsed="false">
      <c r="B67" s="34"/>
      <c r="C67" s="34"/>
      <c r="D67" s="34"/>
      <c r="E67" s="34"/>
      <c r="F67" s="34"/>
      <c r="G67" s="34"/>
      <c r="H67" s="34"/>
      <c r="I67" s="38"/>
    </row>
    <row r="68" customFormat="false" ht="15.75" hidden="false" customHeight="false" outlineLevel="0" collapsed="false">
      <c r="B68" s="34"/>
      <c r="C68" s="34"/>
      <c r="D68" s="34"/>
      <c r="E68" s="34"/>
      <c r="F68" s="34"/>
      <c r="G68" s="34"/>
      <c r="H68" s="34"/>
      <c r="I68" s="38"/>
    </row>
    <row r="69" customFormat="false" ht="15.75" hidden="false" customHeight="false" outlineLevel="0" collapsed="false">
      <c r="B69" s="34"/>
      <c r="C69" s="34"/>
      <c r="D69" s="34"/>
      <c r="E69" s="34"/>
      <c r="F69" s="34"/>
      <c r="G69" s="34"/>
      <c r="H69" s="34"/>
      <c r="I69" s="38"/>
    </row>
    <row r="70" customFormat="false" ht="15.75" hidden="false" customHeight="false" outlineLevel="0" collapsed="false">
      <c r="B70" s="34"/>
      <c r="C70" s="34"/>
      <c r="D70" s="34"/>
      <c r="E70" s="34"/>
      <c r="F70" s="34"/>
      <c r="G70" s="34"/>
      <c r="H70" s="34"/>
      <c r="I70" s="38"/>
    </row>
    <row r="71" customFormat="false" ht="15.75" hidden="false" customHeight="false" outlineLevel="0" collapsed="false">
      <c r="B71" s="34"/>
      <c r="C71" s="34"/>
      <c r="D71" s="34"/>
      <c r="E71" s="34"/>
      <c r="F71" s="34"/>
      <c r="G71" s="34"/>
      <c r="H71" s="34"/>
      <c r="I71" s="38"/>
    </row>
    <row r="72" customFormat="false" ht="15.75" hidden="false" customHeight="false" outlineLevel="0" collapsed="false">
      <c r="B72" s="34"/>
      <c r="C72" s="34"/>
      <c r="D72" s="34"/>
      <c r="E72" s="34"/>
      <c r="F72" s="34"/>
      <c r="G72" s="34"/>
      <c r="H72" s="34"/>
      <c r="I72" s="38"/>
    </row>
    <row r="73" customFormat="false" ht="15.75" hidden="false" customHeight="false" outlineLevel="0" collapsed="false">
      <c r="B73" s="34"/>
      <c r="C73" s="34"/>
      <c r="D73" s="34"/>
      <c r="E73" s="34"/>
      <c r="F73" s="34"/>
      <c r="G73" s="34"/>
      <c r="H73" s="34"/>
      <c r="I73" s="38"/>
    </row>
    <row r="74" customFormat="false" ht="15.75" hidden="false" customHeight="false" outlineLevel="0" collapsed="false">
      <c r="B74" s="34"/>
      <c r="C74" s="34"/>
      <c r="D74" s="34"/>
      <c r="E74" s="34"/>
      <c r="F74" s="34"/>
      <c r="G74" s="34"/>
      <c r="H74" s="34"/>
      <c r="I74" s="38"/>
    </row>
    <row r="75" customFormat="false" ht="15.75" hidden="false" customHeight="false" outlineLevel="0" collapsed="false">
      <c r="B75" s="34"/>
      <c r="C75" s="34"/>
      <c r="D75" s="34"/>
      <c r="E75" s="34"/>
      <c r="F75" s="34"/>
      <c r="G75" s="34"/>
      <c r="H75" s="34"/>
      <c r="I75" s="38"/>
    </row>
    <row r="76" customFormat="false" ht="15.75" hidden="false" customHeight="false" outlineLevel="0" collapsed="false">
      <c r="B76" s="34"/>
      <c r="C76" s="34"/>
      <c r="D76" s="34"/>
      <c r="E76" s="34"/>
      <c r="F76" s="34"/>
      <c r="G76" s="34"/>
      <c r="H76" s="34"/>
      <c r="I76" s="38"/>
    </row>
    <row r="77" customFormat="false" ht="15.75" hidden="false" customHeight="false" outlineLevel="0" collapsed="false">
      <c r="B77" s="34"/>
      <c r="C77" s="34"/>
      <c r="D77" s="34"/>
      <c r="E77" s="34"/>
      <c r="F77" s="34"/>
      <c r="G77" s="34"/>
      <c r="H77" s="34"/>
      <c r="I77" s="38"/>
    </row>
    <row r="78" customFormat="false" ht="15.75" hidden="false" customHeight="false" outlineLevel="0" collapsed="false">
      <c r="B78" s="34"/>
      <c r="C78" s="34"/>
      <c r="D78" s="34"/>
      <c r="E78" s="34"/>
      <c r="F78" s="34"/>
      <c r="G78" s="34"/>
      <c r="H78" s="34"/>
      <c r="I78" s="38"/>
    </row>
    <row r="79" customFormat="false" ht="15.75" hidden="false" customHeight="false" outlineLevel="0" collapsed="false">
      <c r="B79" s="34"/>
      <c r="C79" s="34"/>
      <c r="D79" s="34"/>
      <c r="E79" s="34"/>
      <c r="F79" s="34"/>
      <c r="G79" s="34"/>
      <c r="H79" s="34"/>
      <c r="I79" s="38"/>
    </row>
    <row r="80" customFormat="false" ht="15.75" hidden="false" customHeight="false" outlineLevel="0" collapsed="false">
      <c r="B80" s="34"/>
      <c r="C80" s="34"/>
      <c r="D80" s="34"/>
      <c r="E80" s="34"/>
      <c r="F80" s="34"/>
      <c r="G80" s="34"/>
      <c r="H80" s="34"/>
      <c r="I80" s="38"/>
    </row>
    <row r="81" customFormat="false" ht="15.75" hidden="false" customHeight="false" outlineLevel="0" collapsed="false">
      <c r="B81" s="34"/>
      <c r="C81" s="34"/>
      <c r="D81" s="34"/>
      <c r="E81" s="34"/>
      <c r="F81" s="34"/>
      <c r="G81" s="34"/>
      <c r="H81" s="34"/>
      <c r="I81" s="38"/>
    </row>
    <row r="82" customFormat="false" ht="15.75" hidden="false" customHeight="false" outlineLevel="0" collapsed="false">
      <c r="B82" s="34"/>
      <c r="C82" s="34"/>
      <c r="D82" s="34"/>
      <c r="E82" s="34"/>
      <c r="F82" s="34"/>
      <c r="G82" s="34"/>
      <c r="H82" s="34"/>
      <c r="I82" s="38"/>
    </row>
    <row r="83" customFormat="false" ht="15.75" hidden="false" customHeight="false" outlineLevel="0" collapsed="false">
      <c r="B83" s="34"/>
      <c r="C83" s="34"/>
      <c r="D83" s="34"/>
      <c r="E83" s="34"/>
      <c r="F83" s="34"/>
      <c r="G83" s="34"/>
      <c r="H83" s="34"/>
      <c r="I83" s="38"/>
    </row>
    <row r="84" customFormat="false" ht="15.75" hidden="false" customHeight="false" outlineLevel="0" collapsed="false">
      <c r="B84" s="34"/>
      <c r="C84" s="34"/>
      <c r="D84" s="34"/>
      <c r="E84" s="34"/>
      <c r="F84" s="34"/>
      <c r="G84" s="34"/>
      <c r="H84" s="34"/>
      <c r="I84" s="38"/>
    </row>
    <row r="85" customFormat="false" ht="15.75" hidden="false" customHeight="false" outlineLevel="0" collapsed="false">
      <c r="B85" s="34"/>
      <c r="C85" s="34"/>
      <c r="D85" s="34"/>
      <c r="E85" s="34"/>
      <c r="F85" s="34"/>
      <c r="G85" s="34"/>
      <c r="H85" s="34"/>
      <c r="I85" s="38"/>
    </row>
    <row r="86" customFormat="false" ht="15.75" hidden="false" customHeight="false" outlineLevel="0" collapsed="false">
      <c r="B86" s="34"/>
      <c r="C86" s="34"/>
      <c r="D86" s="34"/>
      <c r="E86" s="34"/>
      <c r="F86" s="34"/>
      <c r="G86" s="34"/>
      <c r="H86" s="34"/>
      <c r="I86" s="38"/>
    </row>
    <row r="87" customFormat="false" ht="15.75" hidden="false" customHeight="false" outlineLevel="0" collapsed="false">
      <c r="B87" s="34"/>
      <c r="C87" s="34"/>
      <c r="D87" s="34"/>
      <c r="E87" s="34"/>
      <c r="F87" s="34"/>
      <c r="G87" s="34"/>
      <c r="H87" s="34"/>
      <c r="I87" s="38"/>
    </row>
    <row r="88" customFormat="false" ht="15.75" hidden="false" customHeight="false" outlineLevel="0" collapsed="false">
      <c r="B88" s="34"/>
      <c r="C88" s="34"/>
      <c r="D88" s="34"/>
      <c r="E88" s="34"/>
      <c r="F88" s="34"/>
      <c r="G88" s="34"/>
      <c r="H88" s="34"/>
      <c r="I88" s="38"/>
    </row>
    <row r="89" customFormat="false" ht="15.75" hidden="false" customHeight="false" outlineLevel="0" collapsed="false">
      <c r="B89" s="34"/>
      <c r="C89" s="34"/>
      <c r="D89" s="34"/>
      <c r="E89" s="34"/>
      <c r="F89" s="34"/>
      <c r="G89" s="34"/>
      <c r="H89" s="34"/>
      <c r="I89" s="38"/>
    </row>
    <row r="90" customFormat="false" ht="15.75" hidden="false" customHeight="false" outlineLevel="0" collapsed="false">
      <c r="B90" s="34"/>
      <c r="C90" s="34"/>
      <c r="D90" s="34"/>
      <c r="E90" s="34"/>
      <c r="F90" s="34"/>
      <c r="G90" s="34"/>
      <c r="H90" s="34"/>
      <c r="I90" s="38"/>
    </row>
    <row r="91" customFormat="false" ht="15.75" hidden="false" customHeight="false" outlineLevel="0" collapsed="false">
      <c r="B91" s="34"/>
      <c r="C91" s="34"/>
      <c r="D91" s="34"/>
      <c r="E91" s="34"/>
      <c r="F91" s="34"/>
      <c r="G91" s="34"/>
      <c r="H91" s="34"/>
      <c r="I91" s="38"/>
    </row>
    <row r="92" customFormat="false" ht="15.75" hidden="false" customHeight="false" outlineLevel="0" collapsed="false">
      <c r="B92" s="34"/>
      <c r="C92" s="34"/>
      <c r="D92" s="34"/>
      <c r="E92" s="34"/>
      <c r="F92" s="34"/>
      <c r="G92" s="34"/>
      <c r="H92" s="34"/>
      <c r="I92" s="38"/>
    </row>
    <row r="93" customFormat="false" ht="15.75" hidden="false" customHeight="false" outlineLevel="0" collapsed="false">
      <c r="B93" s="34"/>
      <c r="C93" s="34"/>
      <c r="D93" s="34"/>
      <c r="E93" s="34"/>
      <c r="F93" s="34"/>
      <c r="G93" s="34"/>
      <c r="H93" s="34"/>
      <c r="I93" s="38"/>
    </row>
    <row r="94" customFormat="false" ht="15.75" hidden="false" customHeight="false" outlineLevel="0" collapsed="false">
      <c r="B94" s="34"/>
      <c r="C94" s="34"/>
      <c r="D94" s="34"/>
      <c r="E94" s="34"/>
      <c r="F94" s="34"/>
      <c r="G94" s="34"/>
      <c r="H94" s="34"/>
      <c r="I94" s="38"/>
    </row>
    <row r="95" customFormat="false" ht="15.75" hidden="false" customHeight="false" outlineLevel="0" collapsed="false">
      <c r="B95" s="34"/>
      <c r="C95" s="34"/>
      <c r="D95" s="34"/>
      <c r="E95" s="34"/>
      <c r="F95" s="34"/>
      <c r="G95" s="34"/>
      <c r="H95" s="34"/>
      <c r="I95" s="38"/>
    </row>
    <row r="96" customFormat="false" ht="15.75" hidden="false" customHeight="false" outlineLevel="0" collapsed="false">
      <c r="B96" s="34"/>
      <c r="C96" s="34"/>
      <c r="D96" s="34"/>
      <c r="E96" s="34"/>
      <c r="F96" s="34"/>
      <c r="G96" s="34"/>
      <c r="H96" s="34"/>
      <c r="I96" s="38"/>
    </row>
    <row r="97" customFormat="false" ht="15.75" hidden="false" customHeight="false" outlineLevel="0" collapsed="false">
      <c r="B97" s="34"/>
      <c r="C97" s="34"/>
      <c r="D97" s="34"/>
      <c r="E97" s="34"/>
      <c r="F97" s="34"/>
      <c r="G97" s="34"/>
      <c r="H97" s="34"/>
      <c r="I97" s="38"/>
    </row>
    <row r="98" customFormat="false" ht="15.75" hidden="false" customHeight="false" outlineLevel="0" collapsed="false">
      <c r="B98" s="34"/>
      <c r="C98" s="34"/>
      <c r="D98" s="34"/>
      <c r="E98" s="34"/>
      <c r="F98" s="34"/>
      <c r="G98" s="34"/>
      <c r="H98" s="34"/>
      <c r="I98" s="38"/>
    </row>
    <row r="99" customFormat="false" ht="15.75" hidden="false" customHeight="false" outlineLevel="0" collapsed="false">
      <c r="B99" s="34"/>
      <c r="C99" s="34"/>
      <c r="D99" s="34"/>
      <c r="E99" s="34"/>
      <c r="F99" s="34"/>
      <c r="G99" s="34"/>
      <c r="H99" s="34"/>
      <c r="I99" s="38"/>
    </row>
    <row r="100" customFormat="false" ht="15.75" hidden="false" customHeight="false" outlineLevel="0" collapsed="false">
      <c r="B100" s="34"/>
      <c r="C100" s="34"/>
      <c r="D100" s="34"/>
      <c r="E100" s="34"/>
      <c r="F100" s="34"/>
      <c r="G100" s="34"/>
      <c r="H100" s="34"/>
      <c r="I100" s="38"/>
    </row>
    <row r="101" customFormat="false" ht="15.75" hidden="false" customHeight="false" outlineLevel="0" collapsed="false">
      <c r="B101" s="34"/>
      <c r="C101" s="34"/>
      <c r="D101" s="34"/>
      <c r="E101" s="34"/>
      <c r="F101" s="34"/>
      <c r="G101" s="34"/>
      <c r="H101" s="34"/>
      <c r="I101" s="38"/>
    </row>
    <row r="102" customFormat="false" ht="15.75" hidden="false" customHeight="false" outlineLevel="0" collapsed="false">
      <c r="B102" s="34"/>
      <c r="C102" s="34"/>
      <c r="D102" s="34"/>
      <c r="E102" s="34"/>
      <c r="F102" s="34"/>
      <c r="G102" s="34"/>
      <c r="H102" s="34"/>
      <c r="I102" s="38"/>
    </row>
    <row r="103" customFormat="false" ht="15.75" hidden="false" customHeight="false" outlineLevel="0" collapsed="false">
      <c r="B103" s="34"/>
      <c r="C103" s="34"/>
      <c r="D103" s="34"/>
      <c r="E103" s="34"/>
      <c r="F103" s="34"/>
      <c r="G103" s="34"/>
      <c r="H103" s="34"/>
      <c r="I103" s="38"/>
    </row>
    <row r="104" customFormat="false" ht="15.75" hidden="false" customHeight="false" outlineLevel="0" collapsed="false">
      <c r="B104" s="34"/>
      <c r="C104" s="34"/>
      <c r="D104" s="34"/>
      <c r="E104" s="34"/>
      <c r="F104" s="34"/>
      <c r="G104" s="34"/>
      <c r="H104" s="34"/>
      <c r="I104" s="38"/>
    </row>
    <row r="105" customFormat="false" ht="15.75" hidden="false" customHeight="false" outlineLevel="0" collapsed="false">
      <c r="B105" s="34"/>
      <c r="C105" s="34"/>
      <c r="D105" s="34"/>
      <c r="E105" s="34"/>
      <c r="F105" s="34"/>
      <c r="G105" s="34"/>
      <c r="H105" s="34"/>
      <c r="I105" s="38"/>
    </row>
    <row r="106" customFormat="false" ht="15.75" hidden="false" customHeight="false" outlineLevel="0" collapsed="false">
      <c r="B106" s="34"/>
      <c r="C106" s="34"/>
      <c r="D106" s="34"/>
      <c r="E106" s="34"/>
      <c r="F106" s="34"/>
      <c r="G106" s="34"/>
      <c r="H106" s="34"/>
      <c r="I106" s="38"/>
    </row>
    <row r="107" customFormat="false" ht="15.75" hidden="false" customHeight="false" outlineLevel="0" collapsed="false">
      <c r="B107" s="34"/>
      <c r="C107" s="34"/>
      <c r="D107" s="34"/>
      <c r="E107" s="34"/>
      <c r="F107" s="34"/>
      <c r="G107" s="34"/>
      <c r="H107" s="34"/>
      <c r="I107" s="38"/>
    </row>
    <row r="108" customFormat="false" ht="15.75" hidden="false" customHeight="false" outlineLevel="0" collapsed="false">
      <c r="B108" s="34"/>
      <c r="C108" s="34"/>
      <c r="D108" s="34"/>
      <c r="E108" s="34"/>
      <c r="F108" s="34"/>
      <c r="G108" s="34"/>
      <c r="H108" s="34"/>
      <c r="I108" s="38"/>
    </row>
    <row r="109" customFormat="false" ht="15.75" hidden="false" customHeight="false" outlineLevel="0" collapsed="false">
      <c r="B109" s="34"/>
      <c r="C109" s="34"/>
      <c r="D109" s="34"/>
      <c r="E109" s="34"/>
      <c r="F109" s="34"/>
      <c r="G109" s="34"/>
      <c r="H109" s="34"/>
      <c r="I109" s="38"/>
    </row>
    <row r="110" customFormat="false" ht="15.75" hidden="false" customHeight="false" outlineLevel="0" collapsed="false">
      <c r="B110" s="34"/>
      <c r="C110" s="34"/>
      <c r="D110" s="34"/>
      <c r="E110" s="34"/>
      <c r="F110" s="34"/>
      <c r="G110" s="34"/>
      <c r="H110" s="34"/>
      <c r="I110" s="38"/>
    </row>
    <row r="111" customFormat="false" ht="15.75" hidden="false" customHeight="false" outlineLevel="0" collapsed="false">
      <c r="B111" s="34"/>
      <c r="C111" s="34"/>
      <c r="D111" s="34"/>
      <c r="E111" s="34"/>
      <c r="F111" s="34"/>
      <c r="G111" s="34"/>
      <c r="H111" s="34"/>
      <c r="I111" s="38"/>
    </row>
    <row r="112" customFormat="false" ht="15.75" hidden="false" customHeight="false" outlineLevel="0" collapsed="false">
      <c r="B112" s="34"/>
      <c r="C112" s="34"/>
      <c r="D112" s="34"/>
      <c r="E112" s="34"/>
      <c r="F112" s="34"/>
      <c r="G112" s="34"/>
      <c r="H112" s="34"/>
      <c r="I112" s="38"/>
    </row>
    <row r="113" customFormat="false" ht="15.75" hidden="false" customHeight="false" outlineLevel="0" collapsed="false">
      <c r="B113" s="34"/>
      <c r="C113" s="34"/>
      <c r="D113" s="34"/>
      <c r="E113" s="34"/>
      <c r="F113" s="34"/>
      <c r="G113" s="34"/>
      <c r="H113" s="34"/>
      <c r="I113" s="38"/>
    </row>
    <row r="114" customFormat="false" ht="15.75" hidden="false" customHeight="false" outlineLevel="0" collapsed="false">
      <c r="B114" s="34"/>
      <c r="C114" s="34"/>
      <c r="D114" s="34"/>
      <c r="E114" s="34"/>
      <c r="F114" s="34"/>
      <c r="G114" s="34"/>
      <c r="H114" s="34"/>
      <c r="I114" s="38"/>
    </row>
    <row r="115" customFormat="false" ht="15.75" hidden="false" customHeight="false" outlineLevel="0" collapsed="false">
      <c r="B115" s="34"/>
      <c r="C115" s="34"/>
      <c r="D115" s="34"/>
      <c r="E115" s="34"/>
      <c r="F115" s="34"/>
      <c r="G115" s="34"/>
      <c r="H115" s="34"/>
      <c r="I115" s="38"/>
    </row>
    <row r="116" customFormat="false" ht="15.75" hidden="false" customHeight="false" outlineLevel="0" collapsed="false">
      <c r="B116" s="34"/>
      <c r="C116" s="34"/>
      <c r="D116" s="34"/>
      <c r="E116" s="34"/>
      <c r="F116" s="34"/>
      <c r="G116" s="34"/>
      <c r="H116" s="34"/>
      <c r="I116" s="38"/>
    </row>
    <row r="117" customFormat="false" ht="15.75" hidden="false" customHeight="false" outlineLevel="0" collapsed="false">
      <c r="B117" s="34"/>
      <c r="C117" s="34"/>
      <c r="D117" s="34"/>
      <c r="E117" s="34"/>
      <c r="F117" s="34"/>
      <c r="G117" s="34"/>
      <c r="H117" s="34"/>
      <c r="I117" s="38"/>
    </row>
    <row r="118" customFormat="false" ht="15.75" hidden="false" customHeight="false" outlineLevel="0" collapsed="false">
      <c r="B118" s="34"/>
      <c r="C118" s="34"/>
      <c r="D118" s="34"/>
      <c r="E118" s="34"/>
      <c r="F118" s="34"/>
      <c r="G118" s="34"/>
      <c r="H118" s="34"/>
      <c r="I118" s="38"/>
    </row>
    <row r="119" customFormat="false" ht="15.75" hidden="false" customHeight="false" outlineLevel="0" collapsed="false">
      <c r="B119" s="34"/>
      <c r="C119" s="34"/>
      <c r="D119" s="34"/>
      <c r="E119" s="34"/>
      <c r="F119" s="34"/>
      <c r="G119" s="34"/>
      <c r="H119" s="34"/>
      <c r="I119" s="38"/>
    </row>
    <row r="120" customFormat="false" ht="15.75" hidden="false" customHeight="false" outlineLevel="0" collapsed="false">
      <c r="B120" s="34"/>
      <c r="C120" s="34"/>
      <c r="D120" s="34"/>
      <c r="E120" s="34"/>
      <c r="F120" s="34"/>
      <c r="G120" s="34"/>
      <c r="H120" s="34"/>
      <c r="I120" s="38"/>
    </row>
    <row r="121" customFormat="false" ht="15.75" hidden="false" customHeight="false" outlineLevel="0" collapsed="false">
      <c r="B121" s="34"/>
      <c r="C121" s="34"/>
      <c r="D121" s="34"/>
      <c r="E121" s="34"/>
      <c r="F121" s="34"/>
      <c r="G121" s="34"/>
      <c r="H121" s="34"/>
      <c r="I121" s="38"/>
    </row>
    <row r="122" customFormat="false" ht="15.75" hidden="false" customHeight="false" outlineLevel="0" collapsed="false">
      <c r="I122" s="38"/>
    </row>
    <row r="123" customFormat="false" ht="15.75" hidden="false" customHeight="false" outlineLevel="0" collapsed="false">
      <c r="I123" s="38"/>
    </row>
    <row r="124" customFormat="false" ht="15.75" hidden="false" customHeight="false" outlineLevel="0" collapsed="false">
      <c r="I124" s="38"/>
    </row>
    <row r="125" customFormat="false" ht="15.75" hidden="false" customHeight="false" outlineLevel="0" collapsed="false">
      <c r="I125" s="38"/>
    </row>
    <row r="126" customFormat="false" ht="15.75" hidden="false" customHeight="false" outlineLevel="0" collapsed="false">
      <c r="I126" s="38"/>
    </row>
    <row r="127" customFormat="false" ht="15.75" hidden="false" customHeight="false" outlineLevel="0" collapsed="false">
      <c r="I127" s="38"/>
    </row>
    <row r="128" customFormat="false" ht="15.75" hidden="false" customHeight="false" outlineLevel="0" collapsed="false">
      <c r="I128" s="38"/>
    </row>
    <row r="129" customFormat="false" ht="15.75" hidden="false" customHeight="false" outlineLevel="0" collapsed="false">
      <c r="I129" s="38"/>
    </row>
    <row r="130" customFormat="false" ht="15.75" hidden="false" customHeight="false" outlineLevel="0" collapsed="false">
      <c r="I130" s="38"/>
    </row>
    <row r="131" customFormat="false" ht="15.75" hidden="false" customHeight="false" outlineLevel="0" collapsed="false">
      <c r="I131" s="38"/>
    </row>
    <row r="132" customFormat="false" ht="15.75" hidden="false" customHeight="false" outlineLevel="0" collapsed="false">
      <c r="I132" s="38"/>
    </row>
    <row r="133" customFormat="false" ht="15.75" hidden="false" customHeight="false" outlineLevel="0" collapsed="false">
      <c r="I133" s="38"/>
    </row>
    <row r="134" customFormat="false" ht="15.75" hidden="false" customHeight="false" outlineLevel="0" collapsed="false">
      <c r="I134" s="38"/>
    </row>
    <row r="135" customFormat="false" ht="15.75" hidden="false" customHeight="false" outlineLevel="0" collapsed="false">
      <c r="I135" s="38"/>
    </row>
    <row r="136" customFormat="false" ht="15.75" hidden="false" customHeight="false" outlineLevel="0" collapsed="false">
      <c r="I136" s="38"/>
    </row>
    <row r="137" customFormat="false" ht="15.75" hidden="false" customHeight="false" outlineLevel="0" collapsed="false">
      <c r="I137" s="38"/>
    </row>
    <row r="138" customFormat="false" ht="15.75" hidden="false" customHeight="false" outlineLevel="0" collapsed="false">
      <c r="I138" s="38"/>
    </row>
    <row r="139" customFormat="false" ht="15.75" hidden="false" customHeight="false" outlineLevel="0" collapsed="false">
      <c r="I139" s="38"/>
    </row>
    <row r="140" customFormat="false" ht="15.75" hidden="false" customHeight="false" outlineLevel="0" collapsed="false">
      <c r="I140" s="38"/>
    </row>
    <row r="141" customFormat="false" ht="15.75" hidden="false" customHeight="false" outlineLevel="0" collapsed="false">
      <c r="I141" s="38"/>
    </row>
    <row r="142" customFormat="false" ht="15.75" hidden="false" customHeight="false" outlineLevel="0" collapsed="false">
      <c r="I142" s="38"/>
    </row>
    <row r="143" customFormat="false" ht="15.75" hidden="false" customHeight="false" outlineLevel="0" collapsed="false">
      <c r="I143" s="38"/>
    </row>
    <row r="144" customFormat="false" ht="15.75" hidden="false" customHeight="false" outlineLevel="0" collapsed="false">
      <c r="I144" s="38"/>
    </row>
    <row r="145" customFormat="false" ht="15.75" hidden="false" customHeight="false" outlineLevel="0" collapsed="false">
      <c r="I145" s="38"/>
    </row>
    <row r="146" customFormat="false" ht="15.75" hidden="false" customHeight="false" outlineLevel="0" collapsed="false">
      <c r="I146" s="38"/>
    </row>
    <row r="147" customFormat="false" ht="15.75" hidden="false" customHeight="false" outlineLevel="0" collapsed="false">
      <c r="I147" s="38"/>
    </row>
    <row r="148" customFormat="false" ht="15.75" hidden="false" customHeight="false" outlineLevel="0" collapsed="false">
      <c r="I148" s="38"/>
    </row>
    <row r="149" customFormat="false" ht="15.75" hidden="false" customHeight="false" outlineLevel="0" collapsed="false">
      <c r="I149" s="38"/>
    </row>
    <row r="150" customFormat="false" ht="15.75" hidden="false" customHeight="false" outlineLevel="0" collapsed="false">
      <c r="I150" s="38"/>
    </row>
    <row r="151" customFormat="false" ht="15.75" hidden="false" customHeight="false" outlineLevel="0" collapsed="false">
      <c r="I151" s="38"/>
    </row>
    <row r="152" customFormat="false" ht="15.75" hidden="false" customHeight="false" outlineLevel="0" collapsed="false">
      <c r="I152" s="38"/>
    </row>
    <row r="153" customFormat="false" ht="15.75" hidden="false" customHeight="false" outlineLevel="0" collapsed="false">
      <c r="I153" s="38"/>
    </row>
    <row r="154" customFormat="false" ht="15.75" hidden="false" customHeight="false" outlineLevel="0" collapsed="false">
      <c r="I154" s="38"/>
    </row>
    <row r="155" customFormat="false" ht="15.75" hidden="false" customHeight="false" outlineLevel="0" collapsed="false">
      <c r="I155" s="38"/>
    </row>
    <row r="156" customFormat="false" ht="15.75" hidden="false" customHeight="false" outlineLevel="0" collapsed="false">
      <c r="I156" s="38"/>
    </row>
    <row r="157" customFormat="false" ht="15.75" hidden="false" customHeight="false" outlineLevel="0" collapsed="false">
      <c r="I157" s="38"/>
    </row>
    <row r="158" customFormat="false" ht="15.75" hidden="false" customHeight="false" outlineLevel="0" collapsed="false">
      <c r="I158" s="38"/>
    </row>
    <row r="159" customFormat="false" ht="15.75" hidden="false" customHeight="false" outlineLevel="0" collapsed="false">
      <c r="I159" s="38"/>
    </row>
    <row r="160" customFormat="false" ht="15.75" hidden="false" customHeight="false" outlineLevel="0" collapsed="false">
      <c r="I160" s="38"/>
    </row>
    <row r="161" customFormat="false" ht="15.75" hidden="false" customHeight="false" outlineLevel="0" collapsed="false">
      <c r="I161" s="38"/>
    </row>
    <row r="162" customFormat="false" ht="15.75" hidden="false" customHeight="false" outlineLevel="0" collapsed="false">
      <c r="I162" s="38"/>
    </row>
    <row r="163" customFormat="false" ht="15.75" hidden="false" customHeight="false" outlineLevel="0" collapsed="false">
      <c r="I163" s="38"/>
    </row>
    <row r="164" customFormat="false" ht="15.75" hidden="false" customHeight="false" outlineLevel="0" collapsed="false">
      <c r="I164" s="38"/>
    </row>
    <row r="165" customFormat="false" ht="15.75" hidden="false" customHeight="false" outlineLevel="0" collapsed="false">
      <c r="I165" s="38"/>
    </row>
    <row r="166" customFormat="false" ht="15.75" hidden="false" customHeight="false" outlineLevel="0" collapsed="false">
      <c r="I166" s="38"/>
    </row>
    <row r="167" customFormat="false" ht="15.75" hidden="false" customHeight="false" outlineLevel="0" collapsed="false">
      <c r="I167" s="38"/>
    </row>
    <row r="168" customFormat="false" ht="15.75" hidden="false" customHeight="false" outlineLevel="0" collapsed="false">
      <c r="I168" s="38"/>
    </row>
    <row r="169" customFormat="false" ht="15.75" hidden="false" customHeight="false" outlineLevel="0" collapsed="false">
      <c r="I169" s="38"/>
    </row>
    <row r="170" customFormat="false" ht="15.75" hidden="false" customHeight="false" outlineLevel="0" collapsed="false">
      <c r="I170" s="38"/>
    </row>
    <row r="171" customFormat="false" ht="15.75" hidden="false" customHeight="false" outlineLevel="0" collapsed="false">
      <c r="I171" s="38"/>
    </row>
    <row r="172" customFormat="false" ht="15.75" hidden="false" customHeight="false" outlineLevel="0" collapsed="false">
      <c r="I172" s="38"/>
    </row>
    <row r="173" customFormat="false" ht="15.75" hidden="false" customHeight="false" outlineLevel="0" collapsed="false">
      <c r="I173" s="38"/>
    </row>
    <row r="174" customFormat="false" ht="15.75" hidden="false" customHeight="false" outlineLevel="0" collapsed="false">
      <c r="I174" s="38"/>
    </row>
    <row r="175" customFormat="false" ht="15.75" hidden="false" customHeight="false" outlineLevel="0" collapsed="false">
      <c r="I175" s="38"/>
    </row>
    <row r="176" customFormat="false" ht="15.75" hidden="false" customHeight="false" outlineLevel="0" collapsed="false">
      <c r="I176" s="38"/>
    </row>
    <row r="177" customFormat="false" ht="15.75" hidden="false" customHeight="false" outlineLevel="0" collapsed="false">
      <c r="I177" s="38"/>
    </row>
    <row r="178" customFormat="false" ht="15.75" hidden="false" customHeight="false" outlineLevel="0" collapsed="false">
      <c r="I178" s="38"/>
    </row>
    <row r="179" customFormat="false" ht="15.75" hidden="false" customHeight="false" outlineLevel="0" collapsed="false">
      <c r="I179" s="38"/>
    </row>
    <row r="180" customFormat="false" ht="15.75" hidden="false" customHeight="false" outlineLevel="0" collapsed="false">
      <c r="I180" s="38"/>
    </row>
    <row r="181" customFormat="false" ht="15.75" hidden="false" customHeight="false" outlineLevel="0" collapsed="false">
      <c r="I181" s="38"/>
    </row>
    <row r="182" customFormat="false" ht="15.75" hidden="false" customHeight="false" outlineLevel="0" collapsed="false">
      <c r="I182" s="38"/>
    </row>
    <row r="183" customFormat="false" ht="15.75" hidden="false" customHeight="false" outlineLevel="0" collapsed="false">
      <c r="I183" s="38"/>
    </row>
    <row r="184" customFormat="false" ht="15.75" hidden="false" customHeight="false" outlineLevel="0" collapsed="false">
      <c r="I184" s="38"/>
    </row>
    <row r="185" customFormat="false" ht="15.75" hidden="false" customHeight="false" outlineLevel="0" collapsed="false">
      <c r="I185" s="38"/>
    </row>
    <row r="186" customFormat="false" ht="15.75" hidden="false" customHeight="false" outlineLevel="0" collapsed="false">
      <c r="I186" s="38"/>
    </row>
    <row r="187" customFormat="false" ht="15.75" hidden="false" customHeight="false" outlineLevel="0" collapsed="false">
      <c r="I187" s="38"/>
    </row>
    <row r="188" customFormat="false" ht="15.75" hidden="false" customHeight="false" outlineLevel="0" collapsed="false">
      <c r="I188" s="38"/>
    </row>
    <row r="189" customFormat="false" ht="15.75" hidden="false" customHeight="false" outlineLevel="0" collapsed="false">
      <c r="I189" s="38"/>
    </row>
    <row r="190" customFormat="false" ht="15.75" hidden="false" customHeight="false" outlineLevel="0" collapsed="false">
      <c r="I190" s="38"/>
    </row>
    <row r="191" customFormat="false" ht="15.75" hidden="false" customHeight="false" outlineLevel="0" collapsed="false">
      <c r="I191" s="38"/>
    </row>
    <row r="192" customFormat="false" ht="15.75" hidden="false" customHeight="false" outlineLevel="0" collapsed="false">
      <c r="I192" s="38"/>
    </row>
    <row r="193" customFormat="false" ht="15.75" hidden="false" customHeight="false" outlineLevel="0" collapsed="false">
      <c r="I193" s="38"/>
    </row>
    <row r="194" customFormat="false" ht="15.75" hidden="false" customHeight="false" outlineLevel="0" collapsed="false">
      <c r="I194" s="38"/>
    </row>
    <row r="195" customFormat="false" ht="15.75" hidden="false" customHeight="false" outlineLevel="0" collapsed="false">
      <c r="I195" s="38"/>
    </row>
    <row r="196" customFormat="false" ht="15.75" hidden="false" customHeight="false" outlineLevel="0" collapsed="false">
      <c r="I196" s="38"/>
    </row>
    <row r="197" customFormat="false" ht="15.75" hidden="false" customHeight="false" outlineLevel="0" collapsed="false">
      <c r="I197" s="38"/>
    </row>
    <row r="198" customFormat="false" ht="15.75" hidden="false" customHeight="false" outlineLevel="0" collapsed="false">
      <c r="I198" s="38"/>
    </row>
    <row r="199" customFormat="false" ht="15.75" hidden="false" customHeight="false" outlineLevel="0" collapsed="false">
      <c r="I199" s="38"/>
    </row>
    <row r="200" customFormat="false" ht="15.75" hidden="false" customHeight="false" outlineLevel="0" collapsed="false">
      <c r="I200" s="38"/>
    </row>
    <row r="201" customFormat="false" ht="15.75" hidden="false" customHeight="false" outlineLevel="0" collapsed="false">
      <c r="I201" s="38"/>
    </row>
    <row r="202" customFormat="false" ht="15.75" hidden="false" customHeight="false" outlineLevel="0" collapsed="false">
      <c r="I202" s="38"/>
    </row>
    <row r="203" customFormat="false" ht="15.75" hidden="false" customHeight="false" outlineLevel="0" collapsed="false">
      <c r="I203" s="38"/>
    </row>
    <row r="204" customFormat="false" ht="15.75" hidden="false" customHeight="false" outlineLevel="0" collapsed="false">
      <c r="I204" s="38"/>
    </row>
    <row r="205" customFormat="false" ht="15.75" hidden="false" customHeight="false" outlineLevel="0" collapsed="false">
      <c r="I205" s="38"/>
    </row>
    <row r="206" customFormat="false" ht="15.75" hidden="false" customHeight="false" outlineLevel="0" collapsed="false">
      <c r="I206" s="38"/>
    </row>
    <row r="207" customFormat="false" ht="15.75" hidden="false" customHeight="false" outlineLevel="0" collapsed="false">
      <c r="I207" s="38"/>
    </row>
    <row r="208" customFormat="false" ht="15.75" hidden="false" customHeight="false" outlineLevel="0" collapsed="false">
      <c r="I208" s="38"/>
    </row>
    <row r="209" customFormat="false" ht="15.75" hidden="false" customHeight="false" outlineLevel="0" collapsed="false">
      <c r="I209" s="38"/>
    </row>
    <row r="210" customFormat="false" ht="15.75" hidden="false" customHeight="false" outlineLevel="0" collapsed="false">
      <c r="I210" s="38"/>
    </row>
    <row r="211" customFormat="false" ht="15.75" hidden="false" customHeight="false" outlineLevel="0" collapsed="false">
      <c r="I211" s="38"/>
    </row>
    <row r="212" customFormat="false" ht="15.75" hidden="false" customHeight="false" outlineLevel="0" collapsed="false">
      <c r="I212" s="38"/>
    </row>
    <row r="213" customFormat="false" ht="15.75" hidden="false" customHeight="false" outlineLevel="0" collapsed="false">
      <c r="I213" s="38"/>
    </row>
    <row r="214" customFormat="false" ht="15.75" hidden="false" customHeight="false" outlineLevel="0" collapsed="false">
      <c r="I214" s="38"/>
    </row>
    <row r="215" customFormat="false" ht="15.75" hidden="false" customHeight="false" outlineLevel="0" collapsed="false">
      <c r="I215" s="38"/>
    </row>
    <row r="216" customFormat="false" ht="15.75" hidden="false" customHeight="false" outlineLevel="0" collapsed="false">
      <c r="I216" s="38"/>
    </row>
    <row r="217" customFormat="false" ht="15.75" hidden="false" customHeight="false" outlineLevel="0" collapsed="false">
      <c r="I217" s="38"/>
    </row>
    <row r="218" customFormat="false" ht="15.75" hidden="false" customHeight="false" outlineLevel="0" collapsed="false">
      <c r="I218" s="38"/>
    </row>
    <row r="219" customFormat="false" ht="15.75" hidden="false" customHeight="false" outlineLevel="0" collapsed="false">
      <c r="I219" s="38"/>
    </row>
    <row r="220" customFormat="false" ht="15.75" hidden="false" customHeight="false" outlineLevel="0" collapsed="false">
      <c r="I220" s="38"/>
    </row>
    <row r="221" customFormat="false" ht="15.75" hidden="false" customHeight="false" outlineLevel="0" collapsed="false">
      <c r="I221" s="38"/>
    </row>
    <row r="222" customFormat="false" ht="15.75" hidden="false" customHeight="false" outlineLevel="0" collapsed="false">
      <c r="I222" s="38"/>
    </row>
    <row r="223" customFormat="false" ht="15.75" hidden="false" customHeight="false" outlineLevel="0" collapsed="false">
      <c r="I223" s="38"/>
    </row>
    <row r="224" customFormat="false" ht="15.75" hidden="false" customHeight="false" outlineLevel="0" collapsed="false">
      <c r="I224" s="38"/>
    </row>
    <row r="225" customFormat="false" ht="15.75" hidden="false" customHeight="false" outlineLevel="0" collapsed="false">
      <c r="I225" s="38"/>
    </row>
    <row r="226" customFormat="false" ht="15.75" hidden="false" customHeight="false" outlineLevel="0" collapsed="false">
      <c r="I226" s="38"/>
    </row>
    <row r="227" customFormat="false" ht="15.75" hidden="false" customHeight="false" outlineLevel="0" collapsed="false">
      <c r="I227" s="38"/>
    </row>
    <row r="228" customFormat="false" ht="15.75" hidden="false" customHeight="false" outlineLevel="0" collapsed="false">
      <c r="I228" s="38"/>
    </row>
    <row r="229" customFormat="false" ht="15.75" hidden="false" customHeight="false" outlineLevel="0" collapsed="false">
      <c r="I229" s="38"/>
    </row>
    <row r="230" customFormat="false" ht="15.75" hidden="false" customHeight="false" outlineLevel="0" collapsed="false">
      <c r="I230" s="38"/>
    </row>
    <row r="231" customFormat="false" ht="15.75" hidden="false" customHeight="false" outlineLevel="0" collapsed="false">
      <c r="I231" s="38"/>
    </row>
    <row r="232" customFormat="false" ht="15.75" hidden="false" customHeight="false" outlineLevel="0" collapsed="false">
      <c r="I232" s="38"/>
    </row>
    <row r="233" customFormat="false" ht="15.75" hidden="false" customHeight="false" outlineLevel="0" collapsed="false">
      <c r="I233" s="38"/>
    </row>
    <row r="234" customFormat="false" ht="15.75" hidden="false" customHeight="false" outlineLevel="0" collapsed="false">
      <c r="I234" s="38"/>
    </row>
    <row r="235" customFormat="false" ht="15.75" hidden="false" customHeight="false" outlineLevel="0" collapsed="false">
      <c r="I235" s="38"/>
    </row>
    <row r="236" customFormat="false" ht="15.75" hidden="false" customHeight="false" outlineLevel="0" collapsed="false">
      <c r="I236" s="38"/>
    </row>
    <row r="237" customFormat="false" ht="15.75" hidden="false" customHeight="false" outlineLevel="0" collapsed="false">
      <c r="I237" s="38"/>
    </row>
    <row r="238" customFormat="false" ht="15.75" hidden="false" customHeight="false" outlineLevel="0" collapsed="false">
      <c r="I238" s="38"/>
    </row>
    <row r="239" customFormat="false" ht="15.75" hidden="false" customHeight="false" outlineLevel="0" collapsed="false">
      <c r="I239" s="38"/>
    </row>
    <row r="240" customFormat="false" ht="15.75" hidden="false" customHeight="false" outlineLevel="0" collapsed="false">
      <c r="I240" s="38"/>
    </row>
    <row r="241" customFormat="false" ht="15.75" hidden="false" customHeight="false" outlineLevel="0" collapsed="false">
      <c r="I241" s="38"/>
    </row>
    <row r="242" customFormat="false" ht="15.75" hidden="false" customHeight="false" outlineLevel="0" collapsed="false">
      <c r="I242" s="38"/>
    </row>
    <row r="243" customFormat="false" ht="15.75" hidden="false" customHeight="false" outlineLevel="0" collapsed="false">
      <c r="I243" s="38"/>
    </row>
    <row r="244" customFormat="false" ht="15.75" hidden="false" customHeight="false" outlineLevel="0" collapsed="false">
      <c r="I244" s="38"/>
    </row>
    <row r="245" customFormat="false" ht="15.75" hidden="false" customHeight="false" outlineLevel="0" collapsed="false">
      <c r="I245" s="38"/>
    </row>
    <row r="246" customFormat="false" ht="15.75" hidden="false" customHeight="false" outlineLevel="0" collapsed="false">
      <c r="I246" s="38"/>
    </row>
    <row r="247" customFormat="false" ht="15.75" hidden="false" customHeight="false" outlineLevel="0" collapsed="false">
      <c r="I247" s="38"/>
    </row>
    <row r="248" customFormat="false" ht="15.75" hidden="false" customHeight="false" outlineLevel="0" collapsed="false">
      <c r="I248" s="38"/>
    </row>
    <row r="249" customFormat="false" ht="15.75" hidden="false" customHeight="false" outlineLevel="0" collapsed="false">
      <c r="I249" s="38"/>
    </row>
    <row r="250" customFormat="false" ht="15.75" hidden="false" customHeight="false" outlineLevel="0" collapsed="false">
      <c r="I250" s="38"/>
    </row>
    <row r="251" customFormat="false" ht="15.75" hidden="false" customHeight="false" outlineLevel="0" collapsed="false">
      <c r="I251" s="38"/>
    </row>
    <row r="252" customFormat="false" ht="15.75" hidden="false" customHeight="false" outlineLevel="0" collapsed="false">
      <c r="I252" s="38"/>
    </row>
    <row r="253" customFormat="false" ht="15.75" hidden="false" customHeight="false" outlineLevel="0" collapsed="false">
      <c r="I253" s="38"/>
    </row>
    <row r="254" customFormat="false" ht="15.75" hidden="false" customHeight="false" outlineLevel="0" collapsed="false">
      <c r="I254" s="38"/>
    </row>
    <row r="255" customFormat="false" ht="15.75" hidden="false" customHeight="false" outlineLevel="0" collapsed="false">
      <c r="I255" s="38"/>
    </row>
    <row r="256" customFormat="false" ht="15.75" hidden="false" customHeight="false" outlineLevel="0" collapsed="false">
      <c r="I256" s="38"/>
    </row>
    <row r="257" customFormat="false" ht="15.75" hidden="false" customHeight="false" outlineLevel="0" collapsed="false">
      <c r="I257" s="38"/>
    </row>
    <row r="258" customFormat="false" ht="15.75" hidden="false" customHeight="false" outlineLevel="0" collapsed="false">
      <c r="I258" s="38"/>
    </row>
    <row r="259" customFormat="false" ht="15.75" hidden="false" customHeight="false" outlineLevel="0" collapsed="false">
      <c r="I259" s="38"/>
    </row>
    <row r="260" customFormat="false" ht="15.75" hidden="false" customHeight="false" outlineLevel="0" collapsed="false">
      <c r="I260" s="38"/>
    </row>
    <row r="261" customFormat="false" ht="15.75" hidden="false" customHeight="false" outlineLevel="0" collapsed="false">
      <c r="I261" s="38"/>
    </row>
    <row r="262" customFormat="false" ht="15.75" hidden="false" customHeight="false" outlineLevel="0" collapsed="false">
      <c r="I262" s="38"/>
    </row>
    <row r="263" customFormat="false" ht="15.75" hidden="false" customHeight="false" outlineLevel="0" collapsed="false">
      <c r="I263" s="38"/>
    </row>
    <row r="264" customFormat="false" ht="15.75" hidden="false" customHeight="false" outlineLevel="0" collapsed="false">
      <c r="I264" s="38"/>
    </row>
    <row r="265" customFormat="false" ht="15.75" hidden="false" customHeight="false" outlineLevel="0" collapsed="false">
      <c r="I265" s="38"/>
    </row>
    <row r="266" customFormat="false" ht="15.75" hidden="false" customHeight="false" outlineLevel="0" collapsed="false">
      <c r="I266" s="38"/>
    </row>
    <row r="267" customFormat="false" ht="15.75" hidden="false" customHeight="false" outlineLevel="0" collapsed="false">
      <c r="I267" s="38"/>
    </row>
    <row r="268" customFormat="false" ht="15.75" hidden="false" customHeight="false" outlineLevel="0" collapsed="false">
      <c r="I268" s="38"/>
    </row>
    <row r="269" customFormat="false" ht="15.75" hidden="false" customHeight="false" outlineLevel="0" collapsed="false">
      <c r="I269" s="38"/>
    </row>
    <row r="270" customFormat="false" ht="15.75" hidden="false" customHeight="false" outlineLevel="0" collapsed="false">
      <c r="I270" s="38"/>
    </row>
    <row r="271" customFormat="false" ht="15.75" hidden="false" customHeight="false" outlineLevel="0" collapsed="false">
      <c r="I271" s="38"/>
    </row>
    <row r="272" customFormat="false" ht="15.75" hidden="false" customHeight="false" outlineLevel="0" collapsed="false">
      <c r="I272" s="38"/>
    </row>
    <row r="273" customFormat="false" ht="15.75" hidden="false" customHeight="false" outlineLevel="0" collapsed="false">
      <c r="I273" s="38"/>
    </row>
    <row r="274" customFormat="false" ht="15.75" hidden="false" customHeight="false" outlineLevel="0" collapsed="false">
      <c r="I274" s="38"/>
    </row>
    <row r="275" customFormat="false" ht="15.75" hidden="false" customHeight="false" outlineLevel="0" collapsed="false">
      <c r="I275" s="38"/>
    </row>
    <row r="276" customFormat="false" ht="15.75" hidden="false" customHeight="false" outlineLevel="0" collapsed="false">
      <c r="I276" s="38"/>
    </row>
    <row r="277" customFormat="false" ht="15.75" hidden="false" customHeight="false" outlineLevel="0" collapsed="false">
      <c r="I277" s="38"/>
    </row>
    <row r="278" customFormat="false" ht="15.75" hidden="false" customHeight="false" outlineLevel="0" collapsed="false">
      <c r="I278" s="38"/>
    </row>
    <row r="279" customFormat="false" ht="15.75" hidden="false" customHeight="false" outlineLevel="0" collapsed="false">
      <c r="I279" s="38"/>
    </row>
    <row r="280" customFormat="false" ht="15.75" hidden="false" customHeight="false" outlineLevel="0" collapsed="false">
      <c r="I280" s="38"/>
    </row>
    <row r="281" customFormat="false" ht="15.75" hidden="false" customHeight="false" outlineLevel="0" collapsed="false">
      <c r="I281" s="38"/>
    </row>
    <row r="282" customFormat="false" ht="15.75" hidden="false" customHeight="false" outlineLevel="0" collapsed="false">
      <c r="I282" s="38"/>
    </row>
    <row r="283" customFormat="false" ht="15.75" hidden="false" customHeight="false" outlineLevel="0" collapsed="false">
      <c r="I283" s="38"/>
    </row>
    <row r="284" customFormat="false" ht="15.75" hidden="false" customHeight="false" outlineLevel="0" collapsed="false">
      <c r="I284" s="38"/>
    </row>
    <row r="285" customFormat="false" ht="15.75" hidden="false" customHeight="false" outlineLevel="0" collapsed="false">
      <c r="I285" s="38"/>
    </row>
    <row r="286" customFormat="false" ht="15.75" hidden="false" customHeight="false" outlineLevel="0" collapsed="false">
      <c r="I286" s="38"/>
    </row>
    <row r="287" customFormat="false" ht="15.75" hidden="false" customHeight="false" outlineLevel="0" collapsed="false">
      <c r="I287" s="38"/>
    </row>
    <row r="288" customFormat="false" ht="15.75" hidden="false" customHeight="false" outlineLevel="0" collapsed="false">
      <c r="I288" s="38"/>
    </row>
    <row r="289" customFormat="false" ht="15.75" hidden="false" customHeight="false" outlineLevel="0" collapsed="false">
      <c r="I289" s="38"/>
    </row>
    <row r="290" customFormat="false" ht="15.75" hidden="false" customHeight="false" outlineLevel="0" collapsed="false">
      <c r="I290" s="38"/>
    </row>
    <row r="291" customFormat="false" ht="15.75" hidden="false" customHeight="false" outlineLevel="0" collapsed="false">
      <c r="I291" s="38"/>
    </row>
    <row r="292" customFormat="false" ht="15.75" hidden="false" customHeight="false" outlineLevel="0" collapsed="false">
      <c r="I292" s="38"/>
    </row>
    <row r="293" customFormat="false" ht="15.75" hidden="false" customHeight="false" outlineLevel="0" collapsed="false">
      <c r="I293" s="38"/>
    </row>
    <row r="294" customFormat="false" ht="15.75" hidden="false" customHeight="false" outlineLevel="0" collapsed="false">
      <c r="I294" s="38"/>
    </row>
    <row r="295" customFormat="false" ht="15.75" hidden="false" customHeight="false" outlineLevel="0" collapsed="false">
      <c r="I295" s="38"/>
    </row>
    <row r="296" customFormat="false" ht="15.75" hidden="false" customHeight="false" outlineLevel="0" collapsed="false">
      <c r="I296" s="38"/>
    </row>
    <row r="297" customFormat="false" ht="15.75" hidden="false" customHeight="false" outlineLevel="0" collapsed="false">
      <c r="I297" s="38"/>
    </row>
    <row r="298" customFormat="false" ht="15.75" hidden="false" customHeight="false" outlineLevel="0" collapsed="false">
      <c r="I298" s="38"/>
    </row>
    <row r="299" customFormat="false" ht="15.75" hidden="false" customHeight="false" outlineLevel="0" collapsed="false">
      <c r="I299" s="38"/>
    </row>
    <row r="300" customFormat="false" ht="15.75" hidden="false" customHeight="false" outlineLevel="0" collapsed="false">
      <c r="I300" s="38"/>
    </row>
    <row r="301" customFormat="false" ht="15.75" hidden="false" customHeight="false" outlineLevel="0" collapsed="false">
      <c r="I301" s="38"/>
    </row>
    <row r="302" customFormat="false" ht="15.75" hidden="false" customHeight="false" outlineLevel="0" collapsed="false">
      <c r="I302" s="38"/>
    </row>
    <row r="303" customFormat="false" ht="15.75" hidden="false" customHeight="false" outlineLevel="0" collapsed="false">
      <c r="I303" s="38"/>
    </row>
    <row r="304" customFormat="false" ht="15.75" hidden="false" customHeight="false" outlineLevel="0" collapsed="false">
      <c r="I304" s="38"/>
    </row>
    <row r="305" customFormat="false" ht="15.75" hidden="false" customHeight="false" outlineLevel="0" collapsed="false">
      <c r="I305" s="38"/>
    </row>
    <row r="306" customFormat="false" ht="15.75" hidden="false" customHeight="false" outlineLevel="0" collapsed="false">
      <c r="I306" s="38"/>
    </row>
    <row r="307" customFormat="false" ht="15.75" hidden="false" customHeight="false" outlineLevel="0" collapsed="false">
      <c r="I307" s="38"/>
    </row>
    <row r="308" customFormat="false" ht="15.75" hidden="false" customHeight="false" outlineLevel="0" collapsed="false">
      <c r="I308" s="38"/>
    </row>
    <row r="309" customFormat="false" ht="15.75" hidden="false" customHeight="false" outlineLevel="0" collapsed="false">
      <c r="I309" s="38"/>
    </row>
    <row r="310" customFormat="false" ht="15.75" hidden="false" customHeight="false" outlineLevel="0" collapsed="false">
      <c r="I310" s="38"/>
    </row>
    <row r="311" customFormat="false" ht="15.75" hidden="false" customHeight="false" outlineLevel="0" collapsed="false">
      <c r="I311" s="38"/>
    </row>
    <row r="312" customFormat="false" ht="15.75" hidden="false" customHeight="false" outlineLevel="0" collapsed="false">
      <c r="I312" s="38"/>
    </row>
    <row r="313" customFormat="false" ht="15.75" hidden="false" customHeight="false" outlineLevel="0" collapsed="false">
      <c r="I313" s="38"/>
    </row>
    <row r="314" customFormat="false" ht="15.75" hidden="false" customHeight="false" outlineLevel="0" collapsed="false">
      <c r="I314" s="38"/>
    </row>
    <row r="315" customFormat="false" ht="15.75" hidden="false" customHeight="false" outlineLevel="0" collapsed="false">
      <c r="I315" s="38"/>
    </row>
    <row r="316" customFormat="false" ht="15.75" hidden="false" customHeight="false" outlineLevel="0" collapsed="false">
      <c r="I316" s="38"/>
    </row>
    <row r="317" customFormat="false" ht="15.75" hidden="false" customHeight="false" outlineLevel="0" collapsed="false">
      <c r="I317" s="38"/>
    </row>
    <row r="318" customFormat="false" ht="15.75" hidden="false" customHeight="false" outlineLevel="0" collapsed="false">
      <c r="I318" s="38"/>
    </row>
    <row r="319" customFormat="false" ht="15.75" hidden="false" customHeight="false" outlineLevel="0" collapsed="false">
      <c r="I319" s="38"/>
    </row>
    <row r="320" customFormat="false" ht="15.75" hidden="false" customHeight="false" outlineLevel="0" collapsed="false">
      <c r="I320" s="38"/>
    </row>
    <row r="321" customFormat="false" ht="15.75" hidden="false" customHeight="false" outlineLevel="0" collapsed="false">
      <c r="I321" s="38"/>
    </row>
    <row r="322" customFormat="false" ht="15.75" hidden="false" customHeight="false" outlineLevel="0" collapsed="false">
      <c r="I322" s="38"/>
    </row>
    <row r="323" customFormat="false" ht="15.75" hidden="false" customHeight="false" outlineLevel="0" collapsed="false">
      <c r="I323" s="38"/>
    </row>
    <row r="324" customFormat="false" ht="15.75" hidden="false" customHeight="false" outlineLevel="0" collapsed="false">
      <c r="I324" s="38"/>
    </row>
    <row r="325" customFormat="false" ht="15.75" hidden="false" customHeight="false" outlineLevel="0" collapsed="false">
      <c r="I325" s="38"/>
    </row>
    <row r="326" customFormat="false" ht="15.75" hidden="false" customHeight="false" outlineLevel="0" collapsed="false">
      <c r="I326" s="38"/>
    </row>
    <row r="327" customFormat="false" ht="15.75" hidden="false" customHeight="false" outlineLevel="0" collapsed="false">
      <c r="I327" s="38"/>
    </row>
    <row r="328" customFormat="false" ht="15.75" hidden="false" customHeight="false" outlineLevel="0" collapsed="false">
      <c r="I328" s="38"/>
    </row>
    <row r="329" customFormat="false" ht="15.75" hidden="false" customHeight="false" outlineLevel="0" collapsed="false">
      <c r="I329" s="38"/>
    </row>
    <row r="330" customFormat="false" ht="15.75" hidden="false" customHeight="false" outlineLevel="0" collapsed="false">
      <c r="I330" s="38"/>
    </row>
    <row r="331" customFormat="false" ht="15.75" hidden="false" customHeight="false" outlineLevel="0" collapsed="false">
      <c r="I331" s="38"/>
    </row>
    <row r="332" customFormat="false" ht="15.75" hidden="false" customHeight="false" outlineLevel="0" collapsed="false">
      <c r="I332" s="38"/>
    </row>
    <row r="333" customFormat="false" ht="15.75" hidden="false" customHeight="false" outlineLevel="0" collapsed="false">
      <c r="I333" s="38"/>
    </row>
    <row r="334" customFormat="false" ht="15.75" hidden="false" customHeight="false" outlineLevel="0" collapsed="false">
      <c r="I334" s="38"/>
    </row>
    <row r="335" customFormat="false" ht="15.75" hidden="false" customHeight="false" outlineLevel="0" collapsed="false">
      <c r="I335" s="38"/>
    </row>
    <row r="336" customFormat="false" ht="15.75" hidden="false" customHeight="false" outlineLevel="0" collapsed="false">
      <c r="I336" s="38"/>
    </row>
    <row r="337" customFormat="false" ht="15.75" hidden="false" customHeight="false" outlineLevel="0" collapsed="false">
      <c r="I337" s="38"/>
    </row>
    <row r="338" customFormat="false" ht="15.75" hidden="false" customHeight="false" outlineLevel="0" collapsed="false">
      <c r="I338" s="38"/>
    </row>
    <row r="339" customFormat="false" ht="15.75" hidden="false" customHeight="false" outlineLevel="0" collapsed="false">
      <c r="I339" s="38"/>
    </row>
    <row r="340" customFormat="false" ht="15.75" hidden="false" customHeight="false" outlineLevel="0" collapsed="false">
      <c r="I340" s="38"/>
    </row>
    <row r="341" customFormat="false" ht="15.75" hidden="false" customHeight="false" outlineLevel="0" collapsed="false">
      <c r="I341" s="38"/>
    </row>
    <row r="342" customFormat="false" ht="15.75" hidden="false" customHeight="false" outlineLevel="0" collapsed="false">
      <c r="I342" s="38"/>
    </row>
    <row r="343" customFormat="false" ht="15.75" hidden="false" customHeight="false" outlineLevel="0" collapsed="false">
      <c r="I343" s="38"/>
    </row>
    <row r="344" customFormat="false" ht="15.75" hidden="false" customHeight="false" outlineLevel="0" collapsed="false">
      <c r="I344" s="38"/>
    </row>
    <row r="345" customFormat="false" ht="15.75" hidden="false" customHeight="false" outlineLevel="0" collapsed="false">
      <c r="I345" s="38"/>
    </row>
    <row r="346" customFormat="false" ht="15.75" hidden="false" customHeight="false" outlineLevel="0" collapsed="false">
      <c r="I346" s="38"/>
    </row>
    <row r="347" customFormat="false" ht="15.75" hidden="false" customHeight="false" outlineLevel="0" collapsed="false">
      <c r="I347" s="38"/>
    </row>
    <row r="348" customFormat="false" ht="15.75" hidden="false" customHeight="false" outlineLevel="0" collapsed="false">
      <c r="I348" s="38"/>
    </row>
    <row r="349" customFormat="false" ht="15.75" hidden="false" customHeight="false" outlineLevel="0" collapsed="false">
      <c r="I349" s="38"/>
    </row>
    <row r="350" customFormat="false" ht="15.75" hidden="false" customHeight="false" outlineLevel="0" collapsed="false">
      <c r="I350" s="38"/>
    </row>
    <row r="351" customFormat="false" ht="15.75" hidden="false" customHeight="false" outlineLevel="0" collapsed="false">
      <c r="I351" s="38"/>
    </row>
    <row r="352" customFormat="false" ht="15.75" hidden="false" customHeight="false" outlineLevel="0" collapsed="false">
      <c r="I352" s="38"/>
    </row>
    <row r="353" customFormat="false" ht="15.75" hidden="false" customHeight="false" outlineLevel="0" collapsed="false">
      <c r="I353" s="38"/>
    </row>
    <row r="354" customFormat="false" ht="15.75" hidden="false" customHeight="false" outlineLevel="0" collapsed="false">
      <c r="I354" s="38"/>
    </row>
    <row r="355" customFormat="false" ht="15.75" hidden="false" customHeight="false" outlineLevel="0" collapsed="false">
      <c r="I355" s="38"/>
    </row>
    <row r="356" customFormat="false" ht="15.75" hidden="false" customHeight="false" outlineLevel="0" collapsed="false">
      <c r="I356" s="38"/>
    </row>
    <row r="357" customFormat="false" ht="15.75" hidden="false" customHeight="false" outlineLevel="0" collapsed="false">
      <c r="I357" s="38"/>
    </row>
    <row r="358" customFormat="false" ht="15.75" hidden="false" customHeight="false" outlineLevel="0" collapsed="false">
      <c r="I358" s="38"/>
    </row>
    <row r="359" customFormat="false" ht="15.75" hidden="false" customHeight="false" outlineLevel="0" collapsed="false">
      <c r="I359" s="38"/>
    </row>
    <row r="360" customFormat="false" ht="15.75" hidden="false" customHeight="false" outlineLevel="0" collapsed="false">
      <c r="I360" s="38"/>
    </row>
    <row r="361" customFormat="false" ht="15.75" hidden="false" customHeight="false" outlineLevel="0" collapsed="false">
      <c r="I361" s="38"/>
    </row>
    <row r="362" customFormat="false" ht="15.75" hidden="false" customHeight="false" outlineLevel="0" collapsed="false">
      <c r="I362" s="38"/>
    </row>
    <row r="363" customFormat="false" ht="15.75" hidden="false" customHeight="false" outlineLevel="0" collapsed="false">
      <c r="I363" s="38"/>
    </row>
    <row r="364" customFormat="false" ht="15.75" hidden="false" customHeight="false" outlineLevel="0" collapsed="false">
      <c r="I364" s="38"/>
    </row>
    <row r="365" customFormat="false" ht="15.75" hidden="false" customHeight="false" outlineLevel="0" collapsed="false">
      <c r="I365" s="38"/>
    </row>
    <row r="366" customFormat="false" ht="15.75" hidden="false" customHeight="false" outlineLevel="0" collapsed="false">
      <c r="I366" s="38"/>
    </row>
    <row r="367" customFormat="false" ht="15.75" hidden="false" customHeight="false" outlineLevel="0" collapsed="false">
      <c r="I367" s="38"/>
    </row>
    <row r="368" customFormat="false" ht="15.75" hidden="false" customHeight="false" outlineLevel="0" collapsed="false">
      <c r="I368" s="38"/>
    </row>
    <row r="369" customFormat="false" ht="15.75" hidden="false" customHeight="false" outlineLevel="0" collapsed="false">
      <c r="I369" s="38"/>
    </row>
    <row r="370" customFormat="false" ht="15.75" hidden="false" customHeight="false" outlineLevel="0" collapsed="false">
      <c r="I370" s="38"/>
    </row>
    <row r="371" customFormat="false" ht="15.75" hidden="false" customHeight="false" outlineLevel="0" collapsed="false">
      <c r="I371" s="38"/>
    </row>
    <row r="372" customFormat="false" ht="15.75" hidden="false" customHeight="false" outlineLevel="0" collapsed="false">
      <c r="I372" s="38"/>
    </row>
    <row r="373" customFormat="false" ht="15.75" hidden="false" customHeight="false" outlineLevel="0" collapsed="false">
      <c r="I373" s="38"/>
    </row>
    <row r="374" customFormat="false" ht="15.75" hidden="false" customHeight="false" outlineLevel="0" collapsed="false">
      <c r="I374" s="38"/>
    </row>
    <row r="375" customFormat="false" ht="15.75" hidden="false" customHeight="false" outlineLevel="0" collapsed="false">
      <c r="I375" s="38"/>
    </row>
    <row r="376" customFormat="false" ht="15.75" hidden="false" customHeight="false" outlineLevel="0" collapsed="false">
      <c r="I376" s="38"/>
    </row>
    <row r="377" customFormat="false" ht="15.75" hidden="false" customHeight="false" outlineLevel="0" collapsed="false">
      <c r="I377" s="38"/>
    </row>
    <row r="378" customFormat="false" ht="15.75" hidden="false" customHeight="false" outlineLevel="0" collapsed="false">
      <c r="I378" s="38"/>
    </row>
    <row r="379" customFormat="false" ht="15.75" hidden="false" customHeight="false" outlineLevel="0" collapsed="false">
      <c r="I379" s="38"/>
    </row>
    <row r="380" customFormat="false" ht="15.75" hidden="false" customHeight="false" outlineLevel="0" collapsed="false">
      <c r="I380" s="38"/>
    </row>
    <row r="381" customFormat="false" ht="15.75" hidden="false" customHeight="false" outlineLevel="0" collapsed="false">
      <c r="I381" s="38"/>
    </row>
    <row r="382" customFormat="false" ht="15.75" hidden="false" customHeight="false" outlineLevel="0" collapsed="false">
      <c r="I382" s="38"/>
    </row>
    <row r="383" customFormat="false" ht="15.75" hidden="false" customHeight="false" outlineLevel="0" collapsed="false">
      <c r="I383" s="38"/>
    </row>
    <row r="384" customFormat="false" ht="15.75" hidden="false" customHeight="false" outlineLevel="0" collapsed="false">
      <c r="I384" s="38"/>
    </row>
    <row r="385" customFormat="false" ht="15.75" hidden="false" customHeight="false" outlineLevel="0" collapsed="false">
      <c r="I385" s="38"/>
    </row>
    <row r="386" customFormat="false" ht="15.75" hidden="false" customHeight="false" outlineLevel="0" collapsed="false">
      <c r="I386" s="38"/>
    </row>
    <row r="387" customFormat="false" ht="15.75" hidden="false" customHeight="false" outlineLevel="0" collapsed="false">
      <c r="I387" s="38"/>
    </row>
    <row r="388" customFormat="false" ht="15.75" hidden="false" customHeight="false" outlineLevel="0" collapsed="false">
      <c r="I388" s="38"/>
    </row>
    <row r="389" customFormat="false" ht="15.75" hidden="false" customHeight="false" outlineLevel="0" collapsed="false">
      <c r="I389" s="38"/>
    </row>
    <row r="390" customFormat="false" ht="15.75" hidden="false" customHeight="false" outlineLevel="0" collapsed="false">
      <c r="I390" s="38"/>
    </row>
    <row r="391" customFormat="false" ht="15.75" hidden="false" customHeight="false" outlineLevel="0" collapsed="false">
      <c r="I391" s="38"/>
    </row>
    <row r="392" customFormat="false" ht="15.75" hidden="false" customHeight="false" outlineLevel="0" collapsed="false">
      <c r="I392" s="38"/>
    </row>
    <row r="393" customFormat="false" ht="15.75" hidden="false" customHeight="false" outlineLevel="0" collapsed="false">
      <c r="I393" s="38"/>
    </row>
    <row r="394" customFormat="false" ht="15.75" hidden="false" customHeight="false" outlineLevel="0" collapsed="false">
      <c r="I394" s="38"/>
    </row>
    <row r="395" customFormat="false" ht="15.75" hidden="false" customHeight="false" outlineLevel="0" collapsed="false">
      <c r="I395" s="38"/>
    </row>
    <row r="396" customFormat="false" ht="15.75" hidden="false" customHeight="false" outlineLevel="0" collapsed="false">
      <c r="I396" s="38"/>
    </row>
    <row r="397" customFormat="false" ht="15.75" hidden="false" customHeight="false" outlineLevel="0" collapsed="false">
      <c r="I397" s="38"/>
    </row>
    <row r="398" customFormat="false" ht="15.75" hidden="false" customHeight="false" outlineLevel="0" collapsed="false">
      <c r="I398" s="38"/>
    </row>
    <row r="399" customFormat="false" ht="15.75" hidden="false" customHeight="false" outlineLevel="0" collapsed="false">
      <c r="I399" s="38"/>
    </row>
    <row r="400" customFormat="false" ht="15.75" hidden="false" customHeight="false" outlineLevel="0" collapsed="false">
      <c r="I400" s="38"/>
    </row>
    <row r="401" customFormat="false" ht="15.75" hidden="false" customHeight="false" outlineLevel="0" collapsed="false">
      <c r="I401" s="38"/>
    </row>
    <row r="402" customFormat="false" ht="15.75" hidden="false" customHeight="false" outlineLevel="0" collapsed="false">
      <c r="I402" s="38"/>
    </row>
    <row r="403" customFormat="false" ht="15.75" hidden="false" customHeight="false" outlineLevel="0" collapsed="false">
      <c r="I403" s="38"/>
    </row>
    <row r="404" customFormat="false" ht="15.75" hidden="false" customHeight="false" outlineLevel="0" collapsed="false">
      <c r="I404" s="38"/>
    </row>
    <row r="405" customFormat="false" ht="15.75" hidden="false" customHeight="false" outlineLevel="0" collapsed="false">
      <c r="I405" s="38"/>
    </row>
    <row r="406" customFormat="false" ht="15.75" hidden="false" customHeight="false" outlineLevel="0" collapsed="false">
      <c r="I406" s="38"/>
    </row>
    <row r="407" customFormat="false" ht="15.75" hidden="false" customHeight="false" outlineLevel="0" collapsed="false">
      <c r="I407" s="38"/>
    </row>
    <row r="408" customFormat="false" ht="15.75" hidden="false" customHeight="false" outlineLevel="0" collapsed="false">
      <c r="I408" s="38"/>
    </row>
    <row r="409" customFormat="false" ht="15.75" hidden="false" customHeight="false" outlineLevel="0" collapsed="false">
      <c r="I409" s="38"/>
    </row>
    <row r="410" customFormat="false" ht="15.75" hidden="false" customHeight="false" outlineLevel="0" collapsed="false">
      <c r="I410" s="38"/>
    </row>
    <row r="411" customFormat="false" ht="15.75" hidden="false" customHeight="false" outlineLevel="0" collapsed="false">
      <c r="I411" s="38"/>
    </row>
    <row r="412" customFormat="false" ht="15.75" hidden="false" customHeight="false" outlineLevel="0" collapsed="false">
      <c r="I412" s="38"/>
    </row>
    <row r="413" customFormat="false" ht="15.75" hidden="false" customHeight="false" outlineLevel="0" collapsed="false">
      <c r="I413" s="38"/>
    </row>
    <row r="414" customFormat="false" ht="15.75" hidden="false" customHeight="false" outlineLevel="0" collapsed="false">
      <c r="I414" s="38"/>
    </row>
    <row r="415" customFormat="false" ht="15.75" hidden="false" customHeight="false" outlineLevel="0" collapsed="false">
      <c r="I415" s="38"/>
    </row>
    <row r="416" customFormat="false" ht="15.75" hidden="false" customHeight="false" outlineLevel="0" collapsed="false">
      <c r="I416" s="38"/>
    </row>
    <row r="417" customFormat="false" ht="15.75" hidden="false" customHeight="false" outlineLevel="0" collapsed="false">
      <c r="I417" s="38"/>
    </row>
    <row r="418" customFormat="false" ht="15.75" hidden="false" customHeight="false" outlineLevel="0" collapsed="false">
      <c r="I418" s="38"/>
    </row>
    <row r="419" customFormat="false" ht="15.75" hidden="false" customHeight="false" outlineLevel="0" collapsed="false">
      <c r="I419" s="38"/>
    </row>
    <row r="420" customFormat="false" ht="15.75" hidden="false" customHeight="false" outlineLevel="0" collapsed="false">
      <c r="I420" s="38"/>
    </row>
    <row r="421" customFormat="false" ht="15.75" hidden="false" customHeight="false" outlineLevel="0" collapsed="false">
      <c r="I421" s="38"/>
    </row>
    <row r="422" customFormat="false" ht="15.75" hidden="false" customHeight="false" outlineLevel="0" collapsed="false">
      <c r="I422" s="38"/>
    </row>
  </sheetData>
  <mergeCells count="8">
    <mergeCell ref="A1:I1"/>
    <mergeCell ref="A2:I2"/>
    <mergeCell ref="A3:I3"/>
    <mergeCell ref="A4:A5"/>
    <mergeCell ref="C4:G4"/>
    <mergeCell ref="H4:H5"/>
    <mergeCell ref="I4:I5"/>
    <mergeCell ref="A33:J33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9" activeCellId="0" sqref="L9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20.56"/>
    <col collapsed="false" customWidth="true" hidden="true" outlineLevel="0" max="2" min="2" style="1" width="13.85"/>
    <col collapsed="false" customWidth="true" hidden="true" outlineLevel="0" max="3" min="3" style="1" width="12.85"/>
    <col collapsed="false" customWidth="true" hidden="false" outlineLevel="0" max="4" min="4" style="1" width="12.85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3.7"/>
    <col collapsed="false" customWidth="true" hidden="false" outlineLevel="0" max="8" min="8" style="1" width="12.42"/>
    <col collapsed="false" customWidth="true" hidden="false" outlineLevel="0" max="9" min="9" style="1" width="8.7"/>
    <col collapsed="false" customWidth="false" hidden="true" outlineLevel="0" max="10" min="10" style="1" width="9.14"/>
    <col collapsed="false" customWidth="false" hidden="false" outlineLevel="0" max="257" min="11" style="1" width="9.14"/>
  </cols>
  <sheetData>
    <row r="1" s="20" customFormat="true" ht="27" hidden="false" customHeight="true" outlineLevel="0" collapsed="false">
      <c r="A1" s="103" t="s">
        <v>91</v>
      </c>
      <c r="B1" s="103"/>
      <c r="C1" s="103"/>
      <c r="D1" s="103"/>
      <c r="E1" s="103"/>
      <c r="F1" s="103"/>
      <c r="G1" s="103"/>
      <c r="H1" s="103"/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5.75" hidden="false" customHeight="true" outlineLevel="0" collapsed="false">
      <c r="A3" s="81"/>
      <c r="B3" s="81"/>
      <c r="C3" s="81"/>
      <c r="D3" s="81"/>
      <c r="E3" s="81"/>
      <c r="F3" s="81"/>
      <c r="G3" s="81"/>
      <c r="H3" s="81"/>
    </row>
    <row r="4" customFormat="false" ht="18.75" hidden="false" customHeight="true" outlineLevel="0" collapsed="false">
      <c r="A4" s="62"/>
      <c r="B4" s="93" t="s">
        <v>2</v>
      </c>
      <c r="C4" s="64" t="s">
        <v>4</v>
      </c>
      <c r="D4" s="64"/>
      <c r="E4" s="64"/>
      <c r="F4" s="64"/>
      <c r="G4" s="64" t="s">
        <v>92</v>
      </c>
      <c r="H4" s="8" t="s">
        <v>93</v>
      </c>
    </row>
    <row r="5" customFormat="false" ht="60.75" hidden="false" customHeight="true" outlineLevel="0" collapsed="false">
      <c r="A5" s="62"/>
      <c r="B5" s="65"/>
      <c r="C5" s="7" t="s">
        <v>77</v>
      </c>
      <c r="D5" s="7" t="s">
        <v>77</v>
      </c>
      <c r="E5" s="7" t="s">
        <v>9</v>
      </c>
      <c r="F5" s="7" t="s">
        <v>10</v>
      </c>
      <c r="G5" s="64"/>
      <c r="H5" s="8"/>
    </row>
    <row r="6" customFormat="false" ht="23.25" hidden="false" customHeight="true" outlineLevel="0" collapsed="false">
      <c r="A6" s="66" t="s">
        <v>48</v>
      </c>
      <c r="B6" s="94" t="n">
        <v>1298622.614</v>
      </c>
      <c r="C6" s="26" t="n">
        <f aca="false">SUM(C7:C32)</f>
        <v>1289745.4</v>
      </c>
      <c r="D6" s="26" t="n">
        <v>726193.526</v>
      </c>
      <c r="E6" s="26" t="n">
        <v>67.5</v>
      </c>
      <c r="F6" s="26" t="n">
        <v>100</v>
      </c>
      <c r="G6" s="26" t="n">
        <v>1259.4233</v>
      </c>
      <c r="H6" s="26" t="n">
        <v>17.0927</v>
      </c>
    </row>
    <row r="7" customFormat="false" ht="18.95" hidden="false" customHeight="true" outlineLevel="0" collapsed="false">
      <c r="A7" s="98" t="s">
        <v>49</v>
      </c>
      <c r="B7" s="74" t="n">
        <v>93726.057</v>
      </c>
      <c r="C7" s="38" t="n">
        <f aca="false">ROUND(B7,1)</f>
        <v>93726.1</v>
      </c>
      <c r="D7" s="38" t="n">
        <v>71933.152</v>
      </c>
      <c r="E7" s="38" t="n">
        <v>140.8</v>
      </c>
      <c r="F7" s="38" t="n">
        <v>9.90550755411609</v>
      </c>
      <c r="G7" s="38" t="n">
        <v>2715.1758</v>
      </c>
      <c r="H7" s="38" t="n">
        <v>45.4387</v>
      </c>
      <c r="J7" s="1" t="n">
        <f aca="false">B7/B$6*100</f>
        <v>7.21734366778862</v>
      </c>
    </row>
    <row r="8" customFormat="false" ht="18.95" hidden="false" customHeight="true" outlineLevel="0" collapsed="false">
      <c r="A8" s="98" t="s">
        <v>50</v>
      </c>
      <c r="B8" s="74" t="n">
        <v>1172.522</v>
      </c>
      <c r="C8" s="38" t="n">
        <f aca="false">ROUND(B8,1)</f>
        <v>1172.5</v>
      </c>
      <c r="D8" s="38" t="n">
        <v>370.729</v>
      </c>
      <c r="E8" s="38" t="n">
        <v>104.1</v>
      </c>
      <c r="F8" s="38" t="n">
        <v>0</v>
      </c>
      <c r="G8" s="38" t="n">
        <v>18.4039</v>
      </c>
      <c r="H8" s="38" t="n">
        <v>0.3566</v>
      </c>
      <c r="J8" s="1" t="n">
        <f aca="false">B8/B$6*100</f>
        <v>0.0902896643997607</v>
      </c>
    </row>
    <row r="9" customFormat="false" ht="18.95" hidden="false" customHeight="true" outlineLevel="0" collapsed="false">
      <c r="A9" s="98" t="s">
        <v>51</v>
      </c>
      <c r="B9" s="74" t="n">
        <v>212470.467</v>
      </c>
      <c r="C9" s="38" t="n">
        <f aca="false">ROUND(B9,1)</f>
        <v>212470.5</v>
      </c>
      <c r="D9" s="38" t="n">
        <v>66761.636</v>
      </c>
      <c r="E9" s="38" t="n">
        <v>36.7</v>
      </c>
      <c r="F9" s="38" t="n">
        <v>9.19336733253602</v>
      </c>
      <c r="G9" s="38" t="n">
        <v>2091.3334</v>
      </c>
      <c r="H9" s="38" t="n">
        <v>20.6643</v>
      </c>
      <c r="J9" s="1" t="n">
        <f aca="false">B9/B$6*100</f>
        <v>16.3612172396684</v>
      </c>
    </row>
    <row r="10" customFormat="false" ht="18.95" hidden="false" customHeight="true" outlineLevel="0" collapsed="false">
      <c r="A10" s="69" t="s">
        <v>85</v>
      </c>
      <c r="B10" s="74" t="n">
        <v>381494.247</v>
      </c>
      <c r="C10" s="38" t="n">
        <f aca="false">ROUND(B10,1)</f>
        <v>381494.2</v>
      </c>
      <c r="D10" s="38" t="n">
        <v>233680.416</v>
      </c>
      <c r="E10" s="38" t="n">
        <v>59.5</v>
      </c>
      <c r="F10" s="38" t="n">
        <v>32.1788085406989</v>
      </c>
      <c r="G10" s="38" t="n">
        <v>8812.4756</v>
      </c>
      <c r="H10" s="38" t="n">
        <v>55.3449</v>
      </c>
      <c r="J10" s="1" t="n">
        <f aca="false">B10/B$6*100</f>
        <v>29.3768368798789</v>
      </c>
    </row>
    <row r="11" customFormat="false" ht="18.95" hidden="false" customHeight="true" outlineLevel="0" collapsed="false">
      <c r="A11" s="98" t="s">
        <v>53</v>
      </c>
      <c r="B11" s="74" t="n">
        <v>665.637</v>
      </c>
      <c r="C11" s="38" t="n">
        <f aca="false">ROUND(B11,1)</f>
        <v>665.6</v>
      </c>
      <c r="D11" s="38" t="n">
        <v>1007.23</v>
      </c>
      <c r="E11" s="38" t="n">
        <v>109.3</v>
      </c>
      <c r="F11" s="38" t="n">
        <v>0.13869994705268</v>
      </c>
      <c r="G11" s="38" t="n">
        <v>33.7691</v>
      </c>
      <c r="H11" s="38" t="n">
        <v>0.815</v>
      </c>
      <c r="J11" s="1" t="n">
        <f aca="false">B11/B$6*100</f>
        <v>0.051257154528498</v>
      </c>
    </row>
    <row r="12" customFormat="false" ht="18.95" hidden="false" customHeight="true" outlineLevel="0" collapsed="false">
      <c r="A12" s="98" t="s">
        <v>54</v>
      </c>
      <c r="B12" s="74" t="n">
        <v>251.696</v>
      </c>
      <c r="C12" s="38" t="n">
        <f aca="false">ROUND(B12,1)</f>
        <v>251.7</v>
      </c>
      <c r="D12" s="38" t="n">
        <v>176.468</v>
      </c>
      <c r="E12" s="38" t="n">
        <v>463.6</v>
      </c>
      <c r="F12" s="38" t="n">
        <v>0.0243004102900949</v>
      </c>
      <c r="G12" s="38" t="n">
        <v>13.8374</v>
      </c>
      <c r="H12" s="38" t="n">
        <v>0.1402</v>
      </c>
      <c r="J12" s="1" t="n">
        <f aca="false">B12/B$6*100</f>
        <v>0.019381766287338</v>
      </c>
    </row>
    <row r="13" customFormat="false" ht="18.95" hidden="false" customHeight="true" outlineLevel="0" collapsed="false">
      <c r="A13" s="98" t="s">
        <v>55</v>
      </c>
      <c r="B13" s="74" t="n">
        <v>67210.616</v>
      </c>
      <c r="C13" s="38" t="n">
        <f aca="false">ROUND(B13,1)</f>
        <v>67210.6</v>
      </c>
      <c r="D13" s="38" t="n">
        <v>78994.896</v>
      </c>
      <c r="E13" s="38" t="n">
        <v>110.6</v>
      </c>
      <c r="F13" s="38" t="n">
        <v>10.8779403836581</v>
      </c>
      <c r="G13" s="38" t="n">
        <v>2906.0404</v>
      </c>
      <c r="H13" s="38" t="n">
        <v>45.6267</v>
      </c>
      <c r="J13" s="1" t="n">
        <f aca="false">B13/B$6*100</f>
        <v>5.1755310030355</v>
      </c>
    </row>
    <row r="14" customFormat="false" ht="18.95" hidden="false" customHeight="true" outlineLevel="0" collapsed="false">
      <c r="A14" s="98" t="s">
        <v>56</v>
      </c>
      <c r="B14" s="74" t="n">
        <v>179987.007</v>
      </c>
      <c r="C14" s="38" t="n">
        <f aca="false">ROUND(B14,1)</f>
        <v>179987</v>
      </c>
      <c r="D14" s="38" t="n">
        <v>129606.241</v>
      </c>
      <c r="E14" s="38" t="n">
        <v>94.1</v>
      </c>
      <c r="F14" s="38" t="n">
        <v>17.8473424782789</v>
      </c>
      <c r="G14" s="38" t="n">
        <v>9306.1134</v>
      </c>
      <c r="H14" s="38" t="n">
        <v>94.0058</v>
      </c>
      <c r="J14" s="1" t="n">
        <f aca="false">B14/B$6*100</f>
        <v>13.8598392681309</v>
      </c>
    </row>
    <row r="15" customFormat="false" ht="18.95" hidden="false" customHeight="true" outlineLevel="0" collapsed="false">
      <c r="A15" s="98" t="s">
        <v>57</v>
      </c>
      <c r="B15" s="74" t="n">
        <v>47604.16</v>
      </c>
      <c r="C15" s="38" t="n">
        <f aca="false">ROUND(B15,1)</f>
        <v>47604.2</v>
      </c>
      <c r="D15" s="38" t="n">
        <v>14247.442</v>
      </c>
      <c r="E15" s="38" t="n">
        <v>32.4</v>
      </c>
      <c r="F15" s="38" t="n">
        <v>1.9619346634196</v>
      </c>
      <c r="G15" s="38" t="n">
        <v>506.6478</v>
      </c>
      <c r="H15" s="38" t="n">
        <v>8.1676</v>
      </c>
      <c r="J15" s="1" t="n">
        <f aca="false">B15/B$6*100</f>
        <v>3.66574241714229</v>
      </c>
    </row>
    <row r="16" customFormat="false" ht="18.95" hidden="false" customHeight="true" outlineLevel="0" collapsed="false">
      <c r="A16" s="98" t="s">
        <v>58</v>
      </c>
      <c r="B16" s="74" t="n">
        <v>1667.491</v>
      </c>
      <c r="C16" s="38" t="n">
        <f aca="false">ROUND(B16,1)</f>
        <v>1667.5</v>
      </c>
      <c r="D16" s="38" t="n">
        <v>927.603</v>
      </c>
      <c r="E16" s="38" t="n">
        <v>112.1</v>
      </c>
      <c r="F16" s="38" t="n">
        <v>0.127734963201957</v>
      </c>
      <c r="G16" s="38" t="n">
        <v>37.7258</v>
      </c>
      <c r="H16" s="38" t="n">
        <v>0.9652</v>
      </c>
      <c r="J16" s="1" t="n">
        <f aca="false">B16/B$6*100</f>
        <v>0.128404586676942</v>
      </c>
    </row>
    <row r="17" customFormat="false" ht="18.95" hidden="false" customHeight="true" outlineLevel="0" collapsed="false">
      <c r="A17" s="69" t="s">
        <v>94</v>
      </c>
      <c r="B17" s="74" t="n">
        <v>138515.68</v>
      </c>
      <c r="C17" s="38" t="n">
        <f aca="false">ROUND(B17,1)</f>
        <v>138515.7</v>
      </c>
      <c r="D17" s="38" t="n">
        <v>33255.59</v>
      </c>
      <c r="E17" s="38" t="n">
        <v>53.7</v>
      </c>
      <c r="F17" s="38" t="n">
        <v>4.57943922659732</v>
      </c>
      <c r="G17" s="38" t="n">
        <v>1246.3213</v>
      </c>
      <c r="H17" s="38" t="n">
        <v>15.244</v>
      </c>
      <c r="J17" s="1" t="n">
        <f aca="false">B17/B$6*100</f>
        <v>10.6663536047124</v>
      </c>
    </row>
    <row r="18" customFormat="false" ht="18.95" hidden="false" customHeight="true" outlineLevel="0" collapsed="false">
      <c r="A18" s="98" t="s">
        <v>60</v>
      </c>
      <c r="B18" s="74" t="n">
        <v>46838.494</v>
      </c>
      <c r="C18" s="38" t="n">
        <f aca="false">ROUND(B18,1)</f>
        <v>46838.5</v>
      </c>
      <c r="D18" s="38" t="n">
        <v>39832.827</v>
      </c>
      <c r="E18" s="38" t="n">
        <v>108.7</v>
      </c>
      <c r="F18" s="38" t="n">
        <v>5.48515333723037</v>
      </c>
      <c r="G18" s="38" t="n">
        <v>1824.5993</v>
      </c>
      <c r="H18" s="38" t="n">
        <v>15.7329</v>
      </c>
      <c r="J18" s="1" t="n">
        <f aca="false">B18/B$6*100</f>
        <v>3.60678256292863</v>
      </c>
    </row>
    <row r="19" customFormat="false" ht="18.95" hidden="false" customHeight="true" outlineLevel="0" collapsed="false">
      <c r="A19" s="98" t="s">
        <v>61</v>
      </c>
      <c r="B19" s="74" t="n">
        <v>1002.561</v>
      </c>
      <c r="C19" s="38" t="n">
        <f aca="false">ROUND(B19,1)</f>
        <v>1002.6</v>
      </c>
      <c r="D19" s="38" t="n">
        <v>673.576</v>
      </c>
      <c r="E19" s="38" t="n">
        <v>117.1</v>
      </c>
      <c r="F19" s="38" t="n">
        <v>0.0927543416458561</v>
      </c>
      <c r="G19" s="38" t="n">
        <v>27.3978</v>
      </c>
      <c r="H19" s="38" t="n">
        <v>0.5879</v>
      </c>
      <c r="J19" s="1" t="n">
        <f aca="false">B19/B$6*100</f>
        <v>0.0772018744469515</v>
      </c>
    </row>
    <row r="20" customFormat="false" ht="18.95" hidden="false" customHeight="true" outlineLevel="0" collapsed="false">
      <c r="A20" s="98" t="s">
        <v>62</v>
      </c>
      <c r="B20" s="74" t="n">
        <v>1900.998</v>
      </c>
      <c r="C20" s="38" t="n">
        <f aca="false">ROUND(B20,1)</f>
        <v>1901</v>
      </c>
      <c r="D20" s="38" t="n">
        <v>1883.907</v>
      </c>
      <c r="E20" s="38" t="n">
        <v>159.2</v>
      </c>
      <c r="F20" s="38" t="n">
        <v>0.259422178799452</v>
      </c>
      <c r="G20" s="38" t="n">
        <v>56.55</v>
      </c>
      <c r="H20" s="38" t="n">
        <v>0.79</v>
      </c>
      <c r="J20" s="1" t="n">
        <f aca="false">B20/B$6*100</f>
        <v>0.146385715103526</v>
      </c>
    </row>
    <row r="21" customFormat="false" ht="18.95" hidden="false" customHeight="true" outlineLevel="0" collapsed="false">
      <c r="A21" s="98" t="s">
        <v>63</v>
      </c>
      <c r="B21" s="74" t="n">
        <v>5420.898</v>
      </c>
      <c r="C21" s="38" t="n">
        <f aca="false">ROUND(B21,1)</f>
        <v>5420.9</v>
      </c>
      <c r="D21" s="38" t="n">
        <v>7396.914</v>
      </c>
      <c r="E21" s="38" t="n">
        <v>77.1</v>
      </c>
      <c r="F21" s="38" t="n">
        <v>1.01858719473529</v>
      </c>
      <c r="G21" s="38" t="n">
        <v>257.275</v>
      </c>
      <c r="H21" s="38" t="n">
        <v>5.2079</v>
      </c>
      <c r="J21" s="1" t="n">
        <f aca="false">B21/B$6*100</f>
        <v>0.417434437192082</v>
      </c>
    </row>
    <row r="22" customFormat="false" ht="18.95" hidden="false" customHeight="true" outlineLevel="0" collapsed="false">
      <c r="A22" s="98" t="s">
        <v>64</v>
      </c>
      <c r="B22" s="74" t="n">
        <v>1153.917</v>
      </c>
      <c r="C22" s="38" t="n">
        <f aca="false">ROUND(B22,1)</f>
        <v>1153.9</v>
      </c>
      <c r="D22" s="38" t="n">
        <v>647.421</v>
      </c>
      <c r="E22" s="38" t="n">
        <v>79.3</v>
      </c>
      <c r="F22" s="38" t="n">
        <v>0.0891526845117727</v>
      </c>
      <c r="G22" s="38" t="n">
        <v>32.2887</v>
      </c>
      <c r="H22" s="38" t="n">
        <v>0.5573</v>
      </c>
      <c r="J22" s="1" t="n">
        <f aca="false">B22/B$6*100</f>
        <v>0.0888569925981591</v>
      </c>
    </row>
    <row r="23" customFormat="false" ht="18.95" hidden="false" customHeight="true" outlineLevel="0" collapsed="false">
      <c r="A23" s="98" t="s">
        <v>65</v>
      </c>
      <c r="B23" s="74" t="n">
        <v>3806.871</v>
      </c>
      <c r="C23" s="38" t="n">
        <f aca="false">ROUND(B23,1)</f>
        <v>3806.9</v>
      </c>
      <c r="D23" s="38" t="n">
        <v>3101.896</v>
      </c>
      <c r="E23" s="38" t="n">
        <v>101.2</v>
      </c>
      <c r="F23" s="38" t="n">
        <v>0.427144555824309</v>
      </c>
      <c r="G23" s="38" t="n">
        <v>130.1568</v>
      </c>
      <c r="H23" s="38" t="n">
        <v>2.8214</v>
      </c>
      <c r="J23" s="1" t="n">
        <f aca="false">B23/B$6*100</f>
        <v>0.293146827951357</v>
      </c>
    </row>
    <row r="24" customFormat="false" ht="18.95" hidden="false" customHeight="true" outlineLevel="0" collapsed="false">
      <c r="A24" s="98" t="s">
        <v>66</v>
      </c>
      <c r="B24" s="74" t="n">
        <v>424.867</v>
      </c>
      <c r="C24" s="38" t="n">
        <f aca="false">ROUND(B24,1)</f>
        <v>424.9</v>
      </c>
      <c r="D24" s="38" t="n">
        <v>327.26</v>
      </c>
      <c r="E24" s="38" t="n">
        <v>112</v>
      </c>
      <c r="F24" s="38" t="n">
        <v>0.0450651238271893</v>
      </c>
      <c r="G24" s="38" t="n">
        <v>23.6716</v>
      </c>
      <c r="H24" s="38" t="n">
        <v>0.31</v>
      </c>
      <c r="J24" s="1" t="n">
        <f aca="false">B24/B$6*100</f>
        <v>0.0327167412163978</v>
      </c>
    </row>
    <row r="25" customFormat="false" ht="18.95" hidden="false" customHeight="true" outlineLevel="0" collapsed="false">
      <c r="A25" s="98" t="s">
        <v>67</v>
      </c>
      <c r="B25" s="74" t="n">
        <v>80636.386</v>
      </c>
      <c r="C25" s="38" t="n">
        <f aca="false">ROUND(B25,1)</f>
        <v>80636.4</v>
      </c>
      <c r="D25" s="38" t="n">
        <v>11311.727</v>
      </c>
      <c r="E25" s="38" t="n">
        <v>24</v>
      </c>
      <c r="F25" s="38" t="n">
        <v>1.55767395329206</v>
      </c>
      <c r="G25" s="38" t="n">
        <v>360.0282</v>
      </c>
      <c r="H25" s="38" t="n">
        <v>4.1933</v>
      </c>
      <c r="J25" s="1" t="n">
        <f aca="false">B25/B$6*100</f>
        <v>6.20937793094677</v>
      </c>
    </row>
    <row r="26" customFormat="false" ht="18.95" hidden="false" customHeight="true" outlineLevel="0" collapsed="false">
      <c r="A26" s="98" t="s">
        <v>68</v>
      </c>
      <c r="B26" s="74" t="n">
        <v>383.358</v>
      </c>
      <c r="C26" s="38" t="n">
        <v>383.3</v>
      </c>
      <c r="D26" s="38" t="n">
        <v>715.962</v>
      </c>
      <c r="E26" s="38" t="n">
        <v>147.2</v>
      </c>
      <c r="F26" s="38" t="n">
        <v>0.0985910779978064</v>
      </c>
      <c r="G26" s="38" t="n">
        <v>25.1559</v>
      </c>
      <c r="H26" s="38" t="n">
        <v>0.681</v>
      </c>
      <c r="J26" s="1" t="n">
        <f aca="false">B26/B$6*100</f>
        <v>0.029520354556216</v>
      </c>
    </row>
    <row r="27" customFormat="false" ht="18.95" hidden="false" customHeight="true" outlineLevel="0" collapsed="false">
      <c r="A27" s="98" t="s">
        <v>69</v>
      </c>
      <c r="B27" s="74" t="n">
        <v>1247.412</v>
      </c>
      <c r="C27" s="38" t="n">
        <f aca="false">ROUND(B27,1)</f>
        <v>1247.4</v>
      </c>
      <c r="D27" s="38" t="n">
        <v>2465.303</v>
      </c>
      <c r="E27" s="38" t="n">
        <v>59.7</v>
      </c>
      <c r="F27" s="38" t="n">
        <v>0.339482933956308</v>
      </c>
      <c r="G27" s="38" t="n">
        <v>119.5067</v>
      </c>
      <c r="H27" s="38" t="n">
        <v>1.9263</v>
      </c>
      <c r="J27" s="1" t="n">
        <f aca="false">B27/B$6*100</f>
        <v>0.0960565437989516</v>
      </c>
    </row>
    <row r="28" customFormat="false" ht="18.95" hidden="false" customHeight="true" outlineLevel="0" collapsed="false">
      <c r="A28" s="98" t="s">
        <v>70</v>
      </c>
      <c r="B28" s="74" t="n">
        <v>4210.358</v>
      </c>
      <c r="C28" s="38" t="n">
        <v>4210.3</v>
      </c>
      <c r="D28" s="38" t="n">
        <v>5042.672</v>
      </c>
      <c r="E28" s="38" t="n">
        <v>75.7</v>
      </c>
      <c r="F28" s="38" t="n">
        <v>0.694397842999145</v>
      </c>
      <c r="G28" s="38" t="n">
        <v>241.0916</v>
      </c>
      <c r="H28" s="38" t="n">
        <v>4.1138</v>
      </c>
      <c r="J28" s="1" t="n">
        <f aca="false">B28/B$6*100</f>
        <v>0.324217209419395</v>
      </c>
    </row>
    <row r="29" customFormat="false" ht="18.95" hidden="false" customHeight="true" outlineLevel="0" collapsed="false">
      <c r="A29" s="98" t="s">
        <v>71</v>
      </c>
      <c r="B29" s="74" t="n">
        <v>878.298</v>
      </c>
      <c r="C29" s="38" t="n">
        <f aca="false">ROUND(B29,1)</f>
        <v>878.3</v>
      </c>
      <c r="D29" s="38" t="n">
        <v>412.326</v>
      </c>
      <c r="E29" s="38" t="n">
        <v>107.2</v>
      </c>
      <c r="F29" s="38" t="n">
        <v>0.0567790816084143</v>
      </c>
      <c r="G29" s="38" t="n">
        <v>50.9296</v>
      </c>
      <c r="H29" s="38" t="n">
        <v>0.4544</v>
      </c>
      <c r="J29" s="1" t="n">
        <f aca="false">B29/B$6*100</f>
        <v>0.0676330436980978</v>
      </c>
    </row>
    <row r="30" customFormat="false" ht="18.95" hidden="false" customHeight="true" outlineLevel="0" collapsed="false">
      <c r="A30" s="98" t="s">
        <v>72</v>
      </c>
      <c r="B30" s="74" t="n">
        <v>10332.563</v>
      </c>
      <c r="C30" s="38" t="n">
        <f aca="false">ROUND(B30,1)</f>
        <v>10332.6</v>
      </c>
      <c r="D30" s="38" t="n">
        <v>6447.369</v>
      </c>
      <c r="E30" s="38" t="n">
        <v>64.6</v>
      </c>
      <c r="F30" s="38" t="n">
        <v>0.88783072280322</v>
      </c>
      <c r="G30" s="38" t="n">
        <v>202.0929</v>
      </c>
      <c r="H30" s="38" t="n">
        <v>6.2794</v>
      </c>
      <c r="J30" s="1" t="n">
        <f aca="false">B30/B$6*100</f>
        <v>0.79565555755831</v>
      </c>
    </row>
    <row r="31" customFormat="false" ht="18.95" hidden="false" customHeight="true" outlineLevel="0" collapsed="false">
      <c r="A31" s="98" t="s">
        <v>73</v>
      </c>
      <c r="B31" s="74" t="n">
        <v>6042.68</v>
      </c>
      <c r="C31" s="38" t="n">
        <f aca="false">ROUND(B31,1)</f>
        <v>6042.7</v>
      </c>
      <c r="D31" s="38" t="n">
        <v>14972.963</v>
      </c>
      <c r="E31" s="38" t="n">
        <v>121.3</v>
      </c>
      <c r="F31" s="38" t="n">
        <v>2.06184205724783</v>
      </c>
      <c r="G31" s="38" t="n">
        <v>17910.2428</v>
      </c>
      <c r="H31" s="38" t="n">
        <v>5.11</v>
      </c>
      <c r="J31" s="1" t="n">
        <f aca="false">B31/B$6*100</f>
        <v>0.465314552115138</v>
      </c>
    </row>
    <row r="32" customFormat="false" ht="18.95" hidden="false" customHeight="true" outlineLevel="0" collapsed="false">
      <c r="A32" s="95"/>
      <c r="B32" s="91" t="n">
        <v>700.126</v>
      </c>
      <c r="C32" s="96" t="n">
        <f aca="false">ROUND(B32,1)</f>
        <v>700.1</v>
      </c>
      <c r="D32" s="97"/>
      <c r="E32" s="38"/>
      <c r="F32" s="38"/>
      <c r="G32" s="38"/>
      <c r="H32" s="38"/>
      <c r="J32" s="1" t="n">
        <f aca="false">B32/B$6*100</f>
        <v>0.0539129684368795</v>
      </c>
    </row>
    <row r="33" customFormat="false" ht="18.95" hidden="false" customHeight="tru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</row>
  </sheetData>
  <mergeCells count="8">
    <mergeCell ref="A1:H1"/>
    <mergeCell ref="A2:H2"/>
    <mergeCell ref="A3:H3"/>
    <mergeCell ref="A4:A5"/>
    <mergeCell ref="C4:F4"/>
    <mergeCell ref="G4:G5"/>
    <mergeCell ref="H4:H5"/>
    <mergeCell ref="A33:J33"/>
  </mergeCells>
  <printOptions headings="false" gridLines="false" gridLinesSet="true" horizontalCentered="false" verticalCentered="false"/>
  <pageMargins left="1.07986111111111" right="0.6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85"/>
    <col collapsed="false" customWidth="true" hidden="true" outlineLevel="0" max="2" min="2" style="1" width="14.14"/>
    <col collapsed="false" customWidth="true" hidden="true" outlineLevel="0" max="3" min="3" style="1" width="12.7"/>
    <col collapsed="false" customWidth="true" hidden="false" outlineLevel="0" max="5" min="4" style="1" width="12.7"/>
    <col collapsed="false" customWidth="true" hidden="false" outlineLevel="0" max="6" min="6" style="1" width="12.85"/>
    <col collapsed="false" customWidth="true" hidden="false" outlineLevel="0" max="8" min="7" style="1" width="12.7"/>
    <col collapsed="false" customWidth="true" hidden="false" outlineLevel="0" max="9" min="9" style="1" width="8.41"/>
    <col collapsed="false" customWidth="false" hidden="true" outlineLevel="0" max="11" min="10" style="1" width="9.14"/>
    <col collapsed="false" customWidth="true" hidden="true" outlineLevel="0" max="12" min="12" style="1" width="9.41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 t="s">
        <v>95</v>
      </c>
      <c r="B1" s="3"/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A2" s="3" t="s">
        <v>96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78"/>
      <c r="J3" s="78"/>
    </row>
    <row r="4" customFormat="false" ht="24.75" hidden="false" customHeight="true" outlineLevel="0" collapsed="false">
      <c r="A4" s="82"/>
      <c r="B4" s="6" t="s">
        <v>2</v>
      </c>
      <c r="C4" s="64" t="s">
        <v>4</v>
      </c>
      <c r="D4" s="64"/>
      <c r="E4" s="64"/>
      <c r="F4" s="64"/>
      <c r="G4" s="64" t="s">
        <v>97</v>
      </c>
      <c r="H4" s="8" t="s">
        <v>98</v>
      </c>
      <c r="I4" s="65"/>
      <c r="J4" s="78"/>
    </row>
    <row r="5" customFormat="false" ht="55.5" hidden="false" customHeight="true" outlineLevel="0" collapsed="false">
      <c r="A5" s="82"/>
      <c r="B5" s="10"/>
      <c r="C5" s="7" t="s">
        <v>77</v>
      </c>
      <c r="D5" s="7" t="s">
        <v>77</v>
      </c>
      <c r="E5" s="7" t="s">
        <v>9</v>
      </c>
      <c r="F5" s="7" t="s">
        <v>10</v>
      </c>
      <c r="G5" s="64"/>
      <c r="H5" s="8"/>
      <c r="I5" s="65"/>
      <c r="J5" s="78"/>
    </row>
    <row r="6" customFormat="false" ht="23.25" hidden="false" customHeight="true" outlineLevel="0" collapsed="false">
      <c r="A6" s="66" t="s">
        <v>48</v>
      </c>
      <c r="B6" s="94" t="n">
        <v>1185167.901</v>
      </c>
      <c r="C6" s="101" t="n">
        <f aca="false">SUM(C7:C32)</f>
        <v>1174565.2</v>
      </c>
      <c r="D6" s="101" t="n">
        <v>728426.085</v>
      </c>
      <c r="E6" s="101" t="n">
        <v>90.7</v>
      </c>
      <c r="F6" s="101" t="n">
        <v>100</v>
      </c>
      <c r="G6" s="101" t="n">
        <v>1392.3663</v>
      </c>
      <c r="H6" s="101" t="n">
        <v>17.1453</v>
      </c>
      <c r="K6" s="101" t="n">
        <f aca="false">SUM(K7:K32)</f>
        <v>728.7</v>
      </c>
      <c r="L6" s="101" t="n">
        <f aca="false">SUM(L7:L32)</f>
        <v>1174.6</v>
      </c>
    </row>
    <row r="7" customFormat="false" ht="18.95" hidden="false" customHeight="true" outlineLevel="0" collapsed="false">
      <c r="A7" s="98" t="s">
        <v>49</v>
      </c>
      <c r="B7" s="74" t="n">
        <v>4717.707</v>
      </c>
      <c r="C7" s="104" t="n">
        <f aca="false">ROUND(B7,1)</f>
        <v>4717.7</v>
      </c>
      <c r="D7" s="104" t="n">
        <v>6153.728</v>
      </c>
      <c r="E7" s="104" t="n">
        <v>126.9</v>
      </c>
      <c r="F7" s="104" t="n">
        <v>0.9</v>
      </c>
      <c r="G7" s="104" t="n">
        <v>1263.2951</v>
      </c>
      <c r="H7" s="104" t="n">
        <v>3.8872</v>
      </c>
      <c r="J7" s="1" t="n">
        <f aca="false">C7/C$6*100</f>
        <v>0.401655012425023</v>
      </c>
      <c r="K7" s="1" t="n">
        <f aca="false">ROUND(D7/1000,1)</f>
        <v>6.2</v>
      </c>
      <c r="L7" s="1" t="n">
        <v>4.7</v>
      </c>
    </row>
    <row r="8" customFormat="false" ht="18.95" hidden="false" customHeight="true" outlineLevel="0" collapsed="false">
      <c r="A8" s="98" t="s">
        <v>50</v>
      </c>
      <c r="B8" s="74" t="n">
        <v>1421.036</v>
      </c>
      <c r="C8" s="104" t="n">
        <f aca="false">ROUND(B8,1)</f>
        <v>1421</v>
      </c>
      <c r="D8" s="104" t="n">
        <v>1720.459</v>
      </c>
      <c r="E8" s="104" t="n">
        <v>124.9</v>
      </c>
      <c r="F8" s="104" t="n">
        <v>0.236188544040363</v>
      </c>
      <c r="G8" s="104" t="n">
        <v>232.2775</v>
      </c>
      <c r="H8" s="104" t="n">
        <v>1.6548</v>
      </c>
      <c r="J8" s="1" t="n">
        <f aca="false">C8/C$6*100</f>
        <v>0.120980938308065</v>
      </c>
      <c r="K8" s="1" t="n">
        <f aca="false">ROUND(D8/1000,1)</f>
        <v>1.7</v>
      </c>
      <c r="L8" s="1" t="n">
        <v>1.4</v>
      </c>
    </row>
    <row r="9" customFormat="false" ht="18.95" hidden="false" customHeight="true" outlineLevel="0" collapsed="false">
      <c r="A9" s="98" t="s">
        <v>51</v>
      </c>
      <c r="B9" s="74" t="n">
        <v>438250.288</v>
      </c>
      <c r="C9" s="104" t="n">
        <f aca="false">ROUND(B9,1)</f>
        <v>438250.3</v>
      </c>
      <c r="D9" s="104" t="n">
        <v>323959.7</v>
      </c>
      <c r="E9" s="104" t="n">
        <v>91.4</v>
      </c>
      <c r="F9" s="104" t="n">
        <v>44.473928103345</v>
      </c>
      <c r="G9" s="104" t="n">
        <v>85.408</v>
      </c>
      <c r="H9" s="104" t="n">
        <v>100.273</v>
      </c>
      <c r="J9" s="1" t="n">
        <f aca="false">C9/C$6*100</f>
        <v>37.3117047908452</v>
      </c>
      <c r="K9" s="1" t="n">
        <f aca="false">ROUND(D9/1000,1)</f>
        <v>324</v>
      </c>
      <c r="L9" s="1" t="n">
        <v>438.3</v>
      </c>
    </row>
    <row r="10" customFormat="false" ht="18.95" hidden="false" customHeight="true" outlineLevel="0" collapsed="false">
      <c r="A10" s="69" t="s">
        <v>85</v>
      </c>
      <c r="B10" s="74" t="n">
        <v>408026.347</v>
      </c>
      <c r="C10" s="104" t="n">
        <f aca="false">ROUND(B10,1)</f>
        <v>408026.3</v>
      </c>
      <c r="D10" s="104" t="n">
        <v>255570.601</v>
      </c>
      <c r="E10" s="104" t="n">
        <v>95.1</v>
      </c>
      <c r="F10" s="104" t="n">
        <v>35.0853162729891</v>
      </c>
      <c r="G10" s="104" t="n">
        <v>10148.1578</v>
      </c>
      <c r="H10" s="104" t="n">
        <v>60.5294</v>
      </c>
      <c r="J10" s="1" t="n">
        <f aca="false">C10/C$6*100</f>
        <v>34.7384972754173</v>
      </c>
      <c r="K10" s="1" t="n">
        <f aca="false">ROUND(D10/1000,1)</f>
        <v>255.6</v>
      </c>
      <c r="L10" s="1" t="n">
        <v>408</v>
      </c>
    </row>
    <row r="11" customFormat="false" ht="18.95" hidden="false" customHeight="true" outlineLevel="0" collapsed="false">
      <c r="A11" s="98" t="s">
        <v>53</v>
      </c>
      <c r="B11" s="74" t="n">
        <v>2160.488</v>
      </c>
      <c r="C11" s="104" t="n">
        <f aca="false">ROUND(B11,1)</f>
        <v>2160.5</v>
      </c>
      <c r="D11" s="104" t="n">
        <v>1810.541</v>
      </c>
      <c r="E11" s="104" t="n">
        <v>116.5</v>
      </c>
      <c r="F11" s="104" t="n">
        <v>0.3</v>
      </c>
      <c r="G11" s="104" t="n">
        <v>9637.9908</v>
      </c>
      <c r="H11" s="104" t="n">
        <v>1.465</v>
      </c>
      <c r="J11" s="1" t="n">
        <f aca="false">C11/C$6*100</f>
        <v>0.183940406203078</v>
      </c>
      <c r="K11" s="1" t="n">
        <f aca="false">ROUND(D11/1000,1)</f>
        <v>1.8</v>
      </c>
      <c r="L11" s="1" t="n">
        <v>2.2</v>
      </c>
    </row>
    <row r="12" customFormat="false" ht="18.95" hidden="false" customHeight="true" outlineLevel="0" collapsed="false">
      <c r="A12" s="98" t="s">
        <v>54</v>
      </c>
      <c r="B12" s="74" t="n">
        <v>1771.475</v>
      </c>
      <c r="C12" s="104" t="n">
        <f aca="false">ROUND(B12,1)</f>
        <v>1771.5</v>
      </c>
      <c r="D12" s="104" t="n">
        <v>944.838</v>
      </c>
      <c r="E12" s="104" t="n">
        <v>83.1</v>
      </c>
      <c r="F12" s="104" t="n">
        <v>0.129709520293136</v>
      </c>
      <c r="G12" s="104" t="n">
        <v>60.7014</v>
      </c>
      <c r="H12" s="104" t="n">
        <v>0.7508</v>
      </c>
      <c r="J12" s="1" t="n">
        <f aca="false">C12/C$6*100</f>
        <v>0.150821767918886</v>
      </c>
      <c r="K12" s="1" t="n">
        <f aca="false">ROUND(D12/1000,1)</f>
        <v>0.9</v>
      </c>
      <c r="L12" s="1" t="n">
        <v>1.8</v>
      </c>
    </row>
    <row r="13" customFormat="false" ht="18.95" hidden="false" customHeight="true" outlineLevel="0" collapsed="false">
      <c r="A13" s="98" t="s">
        <v>55</v>
      </c>
      <c r="B13" s="74" t="n">
        <v>94165.256</v>
      </c>
      <c r="C13" s="104" t="n">
        <v>94165.2</v>
      </c>
      <c r="D13" s="104" t="n">
        <v>52404.391</v>
      </c>
      <c r="E13" s="104" t="n">
        <v>100.2</v>
      </c>
      <c r="F13" s="104" t="n">
        <v>7.19419457924421</v>
      </c>
      <c r="G13" s="104" t="n">
        <v>74.0875</v>
      </c>
      <c r="H13" s="104" t="n">
        <v>30.2683</v>
      </c>
      <c r="J13" s="1" t="n">
        <f aca="false">C13/C$6*100</f>
        <v>8.0170262153178</v>
      </c>
      <c r="K13" s="1" t="n">
        <f aca="false">ROUND(D13/1000,1)</f>
        <v>52.4</v>
      </c>
      <c r="L13" s="1" t="n">
        <v>94.2</v>
      </c>
    </row>
    <row r="14" customFormat="false" ht="18.95" hidden="false" customHeight="true" outlineLevel="0" collapsed="false">
      <c r="A14" s="98" t="s">
        <v>56</v>
      </c>
      <c r="B14" s="74" t="n">
        <v>3660.334</v>
      </c>
      <c r="C14" s="104" t="n">
        <f aca="false">ROUND(B14,1)</f>
        <v>3660.3</v>
      </c>
      <c r="D14" s="104" t="n">
        <v>3151.7</v>
      </c>
      <c r="E14" s="104" t="n">
        <v>107</v>
      </c>
      <c r="F14" s="104" t="n">
        <v>0.432672579963843</v>
      </c>
      <c r="G14" s="104" t="n">
        <v>1927.8369</v>
      </c>
      <c r="H14" s="104" t="n">
        <v>2.2859</v>
      </c>
      <c r="J14" s="1" t="n">
        <f aca="false">C14/C$6*100</f>
        <v>0.311630210055602</v>
      </c>
      <c r="K14" s="1" t="n">
        <f aca="false">ROUND(D14/1000,1)</f>
        <v>3.2</v>
      </c>
      <c r="L14" s="1" t="n">
        <v>3.7</v>
      </c>
    </row>
    <row r="15" customFormat="false" ht="18.95" hidden="false" customHeight="true" outlineLevel="0" collapsed="false">
      <c r="A15" s="98" t="s">
        <v>57</v>
      </c>
      <c r="B15" s="74" t="n">
        <v>4644.3</v>
      </c>
      <c r="C15" s="104" t="n">
        <f aca="false">ROUND(B15,1)</f>
        <v>4644.3</v>
      </c>
      <c r="D15" s="104" t="n">
        <v>5215.096</v>
      </c>
      <c r="E15" s="104" t="n">
        <v>165.1</v>
      </c>
      <c r="F15" s="104" t="n">
        <v>0.715940299228707</v>
      </c>
      <c r="G15" s="104" t="n">
        <v>226.2977</v>
      </c>
      <c r="H15" s="104" t="n">
        <v>2.9897</v>
      </c>
      <c r="J15" s="1" t="n">
        <f aca="false">C15/C$6*100</f>
        <v>0.395405891473713</v>
      </c>
      <c r="K15" s="1" t="n">
        <f aca="false">ROUND(D15/1000,1)</f>
        <v>5.2</v>
      </c>
      <c r="L15" s="1" t="n">
        <v>4.6</v>
      </c>
    </row>
    <row r="16" customFormat="false" ht="18.95" hidden="false" customHeight="true" outlineLevel="0" collapsed="false">
      <c r="A16" s="98" t="s">
        <v>58</v>
      </c>
      <c r="B16" s="74" t="n">
        <v>2608.088</v>
      </c>
      <c r="C16" s="104" t="n">
        <f aca="false">ROUND(B16,1)</f>
        <v>2608.1</v>
      </c>
      <c r="D16" s="104" t="n">
        <v>2356.022</v>
      </c>
      <c r="E16" s="104" t="n">
        <v>107.1</v>
      </c>
      <c r="F16" s="104" t="n">
        <v>0.323440085411547</v>
      </c>
      <c r="G16" s="104" t="n">
        <v>185.452</v>
      </c>
      <c r="H16" s="104" t="n">
        <v>2.4516</v>
      </c>
      <c r="J16" s="1" t="n">
        <f aca="false">C16/C$6*100</f>
        <v>0.222048124701805</v>
      </c>
      <c r="K16" s="1" t="n">
        <f aca="false">ROUND(D16/1000,1)</f>
        <v>2.4</v>
      </c>
      <c r="L16" s="1" t="n">
        <v>2.6</v>
      </c>
    </row>
    <row r="17" customFormat="false" ht="18.95" hidden="false" customHeight="true" outlineLevel="0" collapsed="false">
      <c r="A17" s="69" t="s">
        <v>86</v>
      </c>
      <c r="B17" s="74" t="n">
        <v>145484.963</v>
      </c>
      <c r="C17" s="104" t="n">
        <f aca="false">ROUND(B17,1)</f>
        <v>145485</v>
      </c>
      <c r="D17" s="104" t="n">
        <v>16321.792</v>
      </c>
      <c r="E17" s="104" t="n">
        <v>30.3</v>
      </c>
      <c r="F17" s="104" t="n">
        <v>2.24069291311775</v>
      </c>
      <c r="G17" s="104" t="n">
        <v>95.82</v>
      </c>
      <c r="H17" s="104" t="n">
        <v>7.4818</v>
      </c>
      <c r="J17" s="1" t="n">
        <f aca="false">C17/C$6*100</f>
        <v>12.3862855804003</v>
      </c>
      <c r="K17" s="1" t="n">
        <f aca="false">ROUND(D17/1000,1)</f>
        <v>16.3</v>
      </c>
      <c r="L17" s="1" t="n">
        <v>145.5</v>
      </c>
    </row>
    <row r="18" customFormat="false" ht="18.95" hidden="false" customHeight="true" outlineLevel="0" collapsed="false">
      <c r="A18" s="98" t="s">
        <v>60</v>
      </c>
      <c r="B18" s="74" t="n">
        <v>6332.06</v>
      </c>
      <c r="C18" s="104" t="n">
        <f aca="false">ROUND(B18,1)</f>
        <v>6332.1</v>
      </c>
      <c r="D18" s="104" t="n">
        <v>5393.929</v>
      </c>
      <c r="E18" s="104" t="n">
        <v>80.9</v>
      </c>
      <c r="F18" s="104" t="n">
        <v>0.8</v>
      </c>
      <c r="G18" s="104" t="n">
        <v>611.6925</v>
      </c>
      <c r="H18" s="104" t="n">
        <v>2.1305</v>
      </c>
      <c r="J18" s="1" t="n">
        <f aca="false">C18/C$6*100</f>
        <v>0.539101618198802</v>
      </c>
      <c r="K18" s="1" t="n">
        <f aca="false">ROUND(D18/1000,1)</f>
        <v>5.4</v>
      </c>
      <c r="L18" s="1" t="n">
        <v>6.3</v>
      </c>
    </row>
    <row r="19" customFormat="false" ht="18.95" hidden="false" customHeight="true" outlineLevel="0" collapsed="false">
      <c r="A19" s="98" t="s">
        <v>61</v>
      </c>
      <c r="B19" s="74" t="n">
        <v>1673.387</v>
      </c>
      <c r="C19" s="104" t="n">
        <f aca="false">ROUND(B19,1)</f>
        <v>1673.4</v>
      </c>
      <c r="D19" s="104" t="n">
        <v>1885.069</v>
      </c>
      <c r="E19" s="104" t="n">
        <v>111.6</v>
      </c>
      <c r="F19" s="104" t="n">
        <v>0.258786581095872</v>
      </c>
      <c r="G19" s="104" t="n">
        <v>247.0766</v>
      </c>
      <c r="H19" s="104" t="n">
        <v>1.6453</v>
      </c>
      <c r="J19" s="1" t="n">
        <f aca="false">C19/C$6*100</f>
        <v>0.142469741143361</v>
      </c>
      <c r="K19" s="1" t="n">
        <f aca="false">ROUND(D19/1000,1)</f>
        <v>1.9</v>
      </c>
      <c r="L19" s="1" t="n">
        <v>1.7</v>
      </c>
    </row>
    <row r="20" customFormat="false" ht="18.95" hidden="false" customHeight="true" outlineLevel="0" collapsed="false">
      <c r="A20" s="98" t="s">
        <v>62</v>
      </c>
      <c r="B20" s="74" t="n">
        <v>6651.205</v>
      </c>
      <c r="C20" s="104" t="n">
        <f aca="false">ROUND(B20,1)</f>
        <v>6651.2</v>
      </c>
      <c r="D20" s="104" t="n">
        <v>5805.911</v>
      </c>
      <c r="E20" s="104" t="n">
        <v>121.5</v>
      </c>
      <c r="F20" s="104" t="n">
        <v>0.797048732877638</v>
      </c>
      <c r="G20" s="104" t="n">
        <v>76.6756</v>
      </c>
      <c r="H20" s="104" t="n">
        <v>2.4346</v>
      </c>
      <c r="J20" s="1" t="n">
        <f aca="false">C20/C$6*100</f>
        <v>0.566269118138355</v>
      </c>
      <c r="K20" s="1" t="n">
        <f aca="false">ROUND(D20/1000,1)</f>
        <v>5.8</v>
      </c>
      <c r="L20" s="1" t="n">
        <v>6.7</v>
      </c>
    </row>
    <row r="21" customFormat="false" ht="18.95" hidden="false" customHeight="true" outlineLevel="0" collapsed="false">
      <c r="A21" s="98" t="s">
        <v>63</v>
      </c>
      <c r="B21" s="74" t="n">
        <v>14738.86</v>
      </c>
      <c r="C21" s="104" t="n">
        <f aca="false">ROUND(B21,1)</f>
        <v>14738.9</v>
      </c>
      <c r="D21" s="104" t="n">
        <v>10921.003</v>
      </c>
      <c r="E21" s="104" t="n">
        <v>96.4</v>
      </c>
      <c r="F21" s="104" t="n">
        <v>1.4992602544033</v>
      </c>
      <c r="G21" s="104" t="n">
        <v>174.2784</v>
      </c>
      <c r="H21" s="104" t="n">
        <v>7.6891</v>
      </c>
      <c r="J21" s="1" t="n">
        <f aca="false">C21/C$6*100</f>
        <v>1.25483881184288</v>
      </c>
      <c r="K21" s="1" t="n">
        <f aca="false">ROUND(D21/1000,1)</f>
        <v>10.9</v>
      </c>
      <c r="L21" s="1" t="n">
        <v>14.7</v>
      </c>
    </row>
    <row r="22" customFormat="false" ht="18.95" hidden="false" customHeight="true" outlineLevel="0" collapsed="false">
      <c r="A22" s="98" t="s">
        <v>64</v>
      </c>
      <c r="B22" s="74" t="n">
        <v>4330.469</v>
      </c>
      <c r="C22" s="104" t="n">
        <f aca="false">ROUND(B22,1)</f>
        <v>4330.5</v>
      </c>
      <c r="D22" s="104" t="n">
        <v>1579.184</v>
      </c>
      <c r="E22" s="104" t="n">
        <v>94.3</v>
      </c>
      <c r="F22" s="104" t="n">
        <v>0.216793989122575</v>
      </c>
      <c r="G22" s="104" t="n">
        <v>379.8478</v>
      </c>
      <c r="H22" s="104" t="n">
        <v>1.3594</v>
      </c>
      <c r="J22" s="1" t="n">
        <f aca="false">C22/C$6*100</f>
        <v>0.368689622338547</v>
      </c>
      <c r="K22" s="1" t="n">
        <f aca="false">ROUND(D22/1000,1)</f>
        <v>1.6</v>
      </c>
      <c r="L22" s="1" t="n">
        <v>4.3</v>
      </c>
    </row>
    <row r="23" customFormat="false" ht="18.95" hidden="false" customHeight="true" outlineLevel="0" collapsed="false">
      <c r="A23" s="98" t="s">
        <v>65</v>
      </c>
      <c r="B23" s="74" t="n">
        <v>6707.569</v>
      </c>
      <c r="C23" s="104" t="n">
        <f aca="false">ROUND(B23,1)</f>
        <v>6707.6</v>
      </c>
      <c r="D23" s="104" t="n">
        <v>5015.14</v>
      </c>
      <c r="E23" s="104" t="n">
        <v>98.4</v>
      </c>
      <c r="F23" s="104" t="n">
        <v>0.688489882501465</v>
      </c>
      <c r="G23" s="104" t="n">
        <v>78.7584</v>
      </c>
      <c r="H23" s="104" t="n">
        <v>4.5617</v>
      </c>
      <c r="J23" s="1" t="n">
        <f aca="false">C23/C$6*100</f>
        <v>0.571070895000124</v>
      </c>
      <c r="K23" s="1" t="n">
        <f aca="false">ROUND(D23/1000,1)</f>
        <v>5</v>
      </c>
      <c r="L23" s="1" t="n">
        <v>6.7</v>
      </c>
    </row>
    <row r="24" customFormat="false" ht="18.95" hidden="false" customHeight="true" outlineLevel="0" collapsed="false">
      <c r="A24" s="98" t="s">
        <v>66</v>
      </c>
      <c r="B24" s="74" t="n">
        <v>3047.862</v>
      </c>
      <c r="C24" s="104" t="n">
        <f aca="false">ROUND(B24,1)</f>
        <v>3047.9</v>
      </c>
      <c r="D24" s="104" t="n">
        <v>2862.598</v>
      </c>
      <c r="E24" s="104" t="n">
        <v>117.8</v>
      </c>
      <c r="F24" s="104" t="n">
        <v>0.392983996592105</v>
      </c>
      <c r="G24" s="104" t="n">
        <v>210.4372</v>
      </c>
      <c r="H24" s="104" t="n">
        <v>2.7114</v>
      </c>
      <c r="J24" s="1" t="n">
        <f aca="false">C24/C$6*100</f>
        <v>0.259491767677095</v>
      </c>
      <c r="K24" s="1" t="n">
        <f aca="false">ROUND(D24/1000,1)</f>
        <v>2.9</v>
      </c>
      <c r="L24" s="1" t="n">
        <v>3</v>
      </c>
    </row>
    <row r="25" customFormat="false" ht="18.95" hidden="false" customHeight="true" outlineLevel="0" collapsed="false">
      <c r="A25" s="98" t="s">
        <v>67</v>
      </c>
      <c r="B25" s="74" t="n">
        <v>8500.627</v>
      </c>
      <c r="C25" s="104" t="n">
        <f aca="false">ROUND(B25,1)</f>
        <v>8500.6</v>
      </c>
      <c r="D25" s="104" t="n">
        <v>9099.362</v>
      </c>
      <c r="E25" s="104" t="n">
        <v>113.6</v>
      </c>
      <c r="F25" s="104" t="n">
        <v>1.3</v>
      </c>
      <c r="G25" s="104" t="n">
        <v>207.0595</v>
      </c>
      <c r="H25" s="104" t="n">
        <v>3.3731</v>
      </c>
      <c r="J25" s="1" t="n">
        <f aca="false">C25/C$6*100</f>
        <v>0.723723127502841</v>
      </c>
      <c r="K25" s="1" t="n">
        <f aca="false">ROUND(D25/1000,1)</f>
        <v>9.1</v>
      </c>
      <c r="L25" s="1" t="n">
        <v>8.5</v>
      </c>
    </row>
    <row r="26" customFormat="false" ht="18.95" hidden="false" customHeight="true" outlineLevel="0" collapsed="false">
      <c r="A26" s="98" t="s">
        <v>68</v>
      </c>
      <c r="B26" s="74" t="n">
        <v>474.649</v>
      </c>
      <c r="C26" s="104" t="n">
        <f aca="false">ROUND(B26,1)</f>
        <v>474.6</v>
      </c>
      <c r="D26" s="104" t="n">
        <v>951.739</v>
      </c>
      <c r="E26" s="104" t="n">
        <v>124.1</v>
      </c>
      <c r="F26" s="104" t="n">
        <v>0.130656905347021</v>
      </c>
      <c r="G26" s="104" t="n">
        <v>289.6134</v>
      </c>
      <c r="H26" s="104" t="n">
        <v>0.9053</v>
      </c>
      <c r="J26" s="1" t="n">
        <f aca="false">C26/C$6*100</f>
        <v>0.040406441464467</v>
      </c>
      <c r="K26" s="1" t="n">
        <f aca="false">ROUND(D26/1000,1)</f>
        <v>1</v>
      </c>
      <c r="L26" s="1" t="n">
        <v>0.5</v>
      </c>
    </row>
    <row r="27" customFormat="false" ht="18.95" hidden="false" customHeight="true" outlineLevel="0" collapsed="false">
      <c r="A27" s="98" t="s">
        <v>69</v>
      </c>
      <c r="B27" s="74" t="n">
        <v>3989.199</v>
      </c>
      <c r="C27" s="104" t="n">
        <f aca="false">ROUND(B27,1)</f>
        <v>3989.2</v>
      </c>
      <c r="D27" s="104" t="n">
        <v>6024.692</v>
      </c>
      <c r="E27" s="104" t="n">
        <v>106.8</v>
      </c>
      <c r="F27" s="104" t="n">
        <v>0.827083488633919</v>
      </c>
      <c r="G27" s="104" t="n">
        <v>33.4401</v>
      </c>
      <c r="H27" s="104" t="n">
        <v>4.7074</v>
      </c>
      <c r="J27" s="1" t="n">
        <f aca="false">C27/C$6*100</f>
        <v>0.33963206129383</v>
      </c>
      <c r="K27" s="1" t="n">
        <f aca="false">ROUND(D27/1000,1)</f>
        <v>6</v>
      </c>
      <c r="L27" s="1" t="n">
        <v>4</v>
      </c>
    </row>
    <row r="28" customFormat="false" ht="18.95" hidden="false" customHeight="true" outlineLevel="0" collapsed="false">
      <c r="A28" s="98" t="s">
        <v>70</v>
      </c>
      <c r="B28" s="74" t="n">
        <v>4108.567</v>
      </c>
      <c r="C28" s="104" t="n">
        <f aca="false">ROUND(B28,1)</f>
        <v>4108.6</v>
      </c>
      <c r="D28" s="104" t="n">
        <v>2953.513</v>
      </c>
      <c r="E28" s="104" t="n">
        <v>115</v>
      </c>
      <c r="F28" s="104" t="n">
        <v>0.405465015600073</v>
      </c>
      <c r="G28" s="104" t="n">
        <v>292.0496</v>
      </c>
      <c r="H28" s="104" t="n">
        <v>2.4095</v>
      </c>
      <c r="J28" s="1" t="n">
        <f aca="false">C28/C$6*100</f>
        <v>0.349797525075662</v>
      </c>
      <c r="K28" s="1" t="n">
        <f aca="false">ROUND(D28/1000,1)</f>
        <v>3</v>
      </c>
      <c r="L28" s="1" t="n">
        <v>4.1</v>
      </c>
    </row>
    <row r="29" customFormat="false" ht="18.95" hidden="false" customHeight="true" outlineLevel="0" collapsed="false">
      <c r="A29" s="98" t="s">
        <v>71</v>
      </c>
      <c r="B29" s="74" t="n">
        <v>553.37</v>
      </c>
      <c r="C29" s="104" t="n">
        <f aca="false">ROUND(B29,1)</f>
        <v>553.4</v>
      </c>
      <c r="D29" s="104" t="n">
        <v>853.076</v>
      </c>
      <c r="E29" s="104" t="n">
        <v>106.7</v>
      </c>
      <c r="F29" s="104" t="n">
        <v>0.117112223189147</v>
      </c>
      <c r="G29" s="104" t="n">
        <v>141.2083</v>
      </c>
      <c r="H29" s="104" t="n">
        <v>0.9401</v>
      </c>
      <c r="J29" s="1" t="n">
        <f aca="false">C29/C$6*100</f>
        <v>0.0471153070089255</v>
      </c>
      <c r="K29" s="1" t="n">
        <f aca="false">ROUND(D29/1000,1)</f>
        <v>0.9</v>
      </c>
      <c r="L29" s="1" t="n">
        <v>0.6</v>
      </c>
    </row>
    <row r="30" customFormat="false" ht="18.95" hidden="false" customHeight="true" outlineLevel="0" collapsed="false">
      <c r="A30" s="98" t="s">
        <v>72</v>
      </c>
      <c r="B30" s="74" t="n">
        <v>2807.232</v>
      </c>
      <c r="C30" s="104" t="n">
        <f aca="false">ROUND(B30,1)</f>
        <v>2807.2</v>
      </c>
      <c r="D30" s="104" t="n">
        <v>2993.122</v>
      </c>
      <c r="E30" s="104" t="n">
        <v>113.3</v>
      </c>
      <c r="F30" s="104" t="n">
        <v>0.410902629655912</v>
      </c>
      <c r="G30" s="104" t="n">
        <v>105.3701</v>
      </c>
      <c r="H30" s="104" t="n">
        <v>2.9152</v>
      </c>
      <c r="J30" s="1" t="n">
        <f aca="false">C30/C$6*100</f>
        <v>0.238999078126953</v>
      </c>
      <c r="K30" s="1" t="n">
        <f aca="false">ROUND(D30/1000,1)</f>
        <v>3</v>
      </c>
      <c r="L30" s="1" t="n">
        <v>2.8</v>
      </c>
    </row>
    <row r="31" customFormat="false" ht="18.95" hidden="false" customHeight="true" outlineLevel="0" collapsed="false">
      <c r="A31" s="98" t="s">
        <v>73</v>
      </c>
      <c r="B31" s="74" t="n">
        <v>3398.059</v>
      </c>
      <c r="C31" s="104" t="n">
        <f aca="false">ROUND(B31,1)</f>
        <v>3398.1</v>
      </c>
      <c r="D31" s="104" t="n">
        <v>2478.988</v>
      </c>
      <c r="E31" s="104" t="n">
        <v>113.1</v>
      </c>
      <c r="F31" s="104" t="n">
        <v>0.340321138959738</v>
      </c>
      <c r="G31" s="104" t="n">
        <v>93.8195</v>
      </c>
      <c r="H31" s="104" t="n">
        <v>0.846</v>
      </c>
      <c r="J31" s="1" t="n">
        <f aca="false">C31/C$6*100</f>
        <v>0.28930705592163</v>
      </c>
      <c r="K31" s="1" t="n">
        <f aca="false">ROUND(D31/1000,1)</f>
        <v>2.5</v>
      </c>
      <c r="L31" s="1" t="n">
        <v>3.4</v>
      </c>
    </row>
    <row r="32" customFormat="false" ht="18.95" hidden="false" customHeight="true" outlineLevel="0" collapsed="false">
      <c r="A32" s="95"/>
      <c r="B32" s="91" t="n">
        <v>341.75</v>
      </c>
      <c r="C32" s="105" t="n">
        <v>341.7</v>
      </c>
      <c r="D32" s="106"/>
      <c r="E32" s="104"/>
      <c r="F32" s="104"/>
      <c r="G32" s="104"/>
      <c r="H32" s="104"/>
      <c r="J32" s="1" t="n">
        <f aca="false">C32/C$6*100</f>
        <v>0.0290916161997648</v>
      </c>
      <c r="K32" s="1" t="n">
        <f aca="false">ROUND(D32/1000,1)</f>
        <v>0</v>
      </c>
      <c r="L32" s="1" t="n">
        <v>0.3</v>
      </c>
    </row>
    <row r="33" customFormat="false" ht="18.95" hidden="true" customHeight="true" outlineLevel="0" collapsed="false">
      <c r="B33" s="34"/>
      <c r="C33" s="107" t="n">
        <f aca="false">SUM(C7:C32)</f>
        <v>1174565.2</v>
      </c>
      <c r="D33" s="107"/>
      <c r="E33" s="107"/>
      <c r="F33" s="104"/>
      <c r="G33" s="107"/>
      <c r="H33" s="107"/>
    </row>
    <row r="34" customFormat="false" ht="18.95" hidden="false" customHeight="true" outlineLevel="0" collapsed="false">
      <c r="A34" s="80"/>
      <c r="B34" s="80"/>
      <c r="C34" s="80"/>
      <c r="D34" s="80"/>
      <c r="E34" s="80"/>
      <c r="F34" s="80"/>
      <c r="G34" s="80"/>
      <c r="H34" s="80"/>
      <c r="I34" s="80"/>
      <c r="J34" s="80"/>
    </row>
    <row r="35" customFormat="false" ht="15" hidden="false" customHeight="false" outlineLevel="0" collapsed="false">
      <c r="B35" s="34"/>
      <c r="C35" s="34"/>
      <c r="D35" s="34"/>
      <c r="E35" s="34"/>
      <c r="F35" s="34"/>
      <c r="G35" s="34"/>
      <c r="H35" s="34"/>
    </row>
    <row r="36" customFormat="false" ht="15" hidden="false" customHeight="false" outlineLevel="0" collapsed="false">
      <c r="B36" s="34"/>
      <c r="C36" s="34"/>
      <c r="D36" s="34"/>
      <c r="E36" s="34"/>
      <c r="F36" s="34"/>
      <c r="G36" s="34"/>
      <c r="H36" s="34"/>
    </row>
    <row r="37" customFormat="false" ht="15" hidden="false" customHeight="false" outlineLevel="0" collapsed="false">
      <c r="B37" s="34"/>
      <c r="C37" s="34"/>
      <c r="D37" s="34"/>
      <c r="E37" s="34"/>
      <c r="F37" s="34"/>
      <c r="G37" s="34"/>
      <c r="H37" s="34"/>
    </row>
    <row r="38" customFormat="false" ht="15" hidden="false" customHeight="false" outlineLevel="0" collapsed="false">
      <c r="B38" s="34"/>
      <c r="C38" s="34"/>
      <c r="D38" s="34"/>
      <c r="E38" s="34"/>
      <c r="F38" s="34"/>
      <c r="G38" s="34"/>
      <c r="H38" s="34"/>
    </row>
    <row r="39" customFormat="false" ht="15" hidden="false" customHeight="false" outlineLevel="0" collapsed="false">
      <c r="B39" s="34"/>
      <c r="C39" s="34"/>
      <c r="D39" s="34"/>
      <c r="E39" s="34"/>
      <c r="F39" s="34"/>
      <c r="G39" s="34"/>
      <c r="H39" s="34"/>
    </row>
    <row r="40" customFormat="false" ht="15" hidden="false" customHeight="false" outlineLevel="0" collapsed="false">
      <c r="B40" s="34"/>
      <c r="C40" s="34"/>
      <c r="D40" s="34"/>
      <c r="E40" s="34"/>
      <c r="F40" s="34"/>
      <c r="G40" s="34"/>
      <c r="H40" s="34"/>
    </row>
    <row r="41" customFormat="false" ht="15" hidden="false" customHeight="false" outlineLevel="0" collapsed="false">
      <c r="B41" s="34"/>
      <c r="C41" s="34"/>
      <c r="D41" s="34"/>
      <c r="E41" s="34"/>
      <c r="F41" s="34"/>
      <c r="G41" s="34"/>
      <c r="H41" s="34"/>
    </row>
    <row r="42" customFormat="false" ht="15" hidden="false" customHeight="false" outlineLevel="0" collapsed="false">
      <c r="B42" s="34"/>
      <c r="C42" s="34"/>
      <c r="D42" s="34"/>
      <c r="E42" s="34"/>
      <c r="F42" s="34"/>
      <c r="G42" s="34"/>
      <c r="H42" s="34"/>
    </row>
    <row r="43" customFormat="false" ht="15" hidden="false" customHeight="false" outlineLevel="0" collapsed="false">
      <c r="B43" s="34"/>
      <c r="C43" s="34"/>
      <c r="D43" s="34"/>
      <c r="E43" s="34"/>
      <c r="F43" s="34"/>
      <c r="G43" s="34"/>
      <c r="H43" s="34"/>
    </row>
    <row r="44" customFormat="false" ht="15" hidden="false" customHeight="false" outlineLevel="0" collapsed="false">
      <c r="B44" s="34"/>
      <c r="C44" s="34"/>
      <c r="D44" s="34"/>
      <c r="E44" s="34"/>
      <c r="F44" s="34"/>
      <c r="G44" s="34"/>
      <c r="H44" s="34"/>
    </row>
    <row r="45" customFormat="false" ht="15" hidden="false" customHeight="false" outlineLevel="0" collapsed="false">
      <c r="B45" s="34"/>
      <c r="C45" s="34"/>
      <c r="D45" s="34"/>
      <c r="E45" s="34"/>
      <c r="F45" s="34"/>
      <c r="G45" s="34"/>
      <c r="H45" s="34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</row>
    <row r="47" customFormat="false" ht="15" hidden="false" customHeight="false" outlineLevel="0" collapsed="false">
      <c r="B47" s="34"/>
      <c r="C47" s="34"/>
      <c r="D47" s="34"/>
      <c r="E47" s="34"/>
      <c r="F47" s="34"/>
      <c r="G47" s="34"/>
      <c r="H47" s="34"/>
    </row>
    <row r="48" customFormat="false" ht="15" hidden="false" customHeight="false" outlineLevel="0" collapsed="false">
      <c r="B48" s="34"/>
      <c r="C48" s="34"/>
      <c r="D48" s="34"/>
      <c r="E48" s="34"/>
      <c r="F48" s="34"/>
      <c r="G48" s="34"/>
      <c r="H48" s="34"/>
    </row>
    <row r="49" customFormat="false" ht="15" hidden="false" customHeight="false" outlineLevel="0" collapsed="false">
      <c r="B49" s="34"/>
      <c r="C49" s="34"/>
      <c r="D49" s="34"/>
      <c r="E49" s="34"/>
      <c r="F49" s="34"/>
      <c r="G49" s="34"/>
      <c r="H49" s="34"/>
    </row>
    <row r="50" customFormat="false" ht="15" hidden="false" customHeight="false" outlineLevel="0" collapsed="false">
      <c r="B50" s="34"/>
      <c r="C50" s="34"/>
      <c r="D50" s="34"/>
      <c r="E50" s="34"/>
      <c r="F50" s="34"/>
      <c r="G50" s="34"/>
      <c r="H50" s="34"/>
    </row>
    <row r="51" customFormat="false" ht="15" hidden="false" customHeight="false" outlineLevel="0" collapsed="false">
      <c r="B51" s="34"/>
      <c r="C51" s="34"/>
      <c r="D51" s="34"/>
      <c r="E51" s="34"/>
      <c r="F51" s="34"/>
      <c r="G51" s="34"/>
      <c r="H51" s="34"/>
    </row>
    <row r="52" customFormat="false" ht="15" hidden="false" customHeight="false" outlineLevel="0" collapsed="false">
      <c r="B52" s="34"/>
      <c r="C52" s="34"/>
      <c r="D52" s="34"/>
      <c r="E52" s="34"/>
      <c r="F52" s="34"/>
      <c r="G52" s="34"/>
      <c r="H52" s="34"/>
    </row>
    <row r="53" customFormat="false" ht="15" hidden="false" customHeight="false" outlineLevel="0" collapsed="false">
      <c r="B53" s="34"/>
      <c r="C53" s="34"/>
      <c r="D53" s="34"/>
      <c r="E53" s="34"/>
      <c r="F53" s="34"/>
      <c r="G53" s="34"/>
      <c r="H53" s="34"/>
    </row>
    <row r="54" customFormat="false" ht="15" hidden="false" customHeight="false" outlineLevel="0" collapsed="false">
      <c r="B54" s="34"/>
      <c r="C54" s="34"/>
      <c r="D54" s="34"/>
      <c r="E54" s="34"/>
      <c r="F54" s="34"/>
      <c r="G54" s="34"/>
      <c r="H54" s="34"/>
    </row>
    <row r="55" customFormat="false" ht="15" hidden="false" customHeight="false" outlineLevel="0" collapsed="false">
      <c r="B55" s="34"/>
      <c r="C55" s="34"/>
      <c r="D55" s="34"/>
      <c r="E55" s="34"/>
      <c r="F55" s="34"/>
      <c r="G55" s="34"/>
      <c r="H55" s="34"/>
    </row>
    <row r="56" customFormat="false" ht="15" hidden="false" customHeight="false" outlineLevel="0" collapsed="false">
      <c r="B56" s="34"/>
      <c r="C56" s="34"/>
      <c r="D56" s="34"/>
      <c r="E56" s="34"/>
      <c r="F56" s="34"/>
      <c r="G56" s="34"/>
      <c r="H56" s="34"/>
    </row>
    <row r="57" customFormat="false" ht="15" hidden="false" customHeight="false" outlineLevel="0" collapsed="false">
      <c r="B57" s="34"/>
      <c r="C57" s="34"/>
      <c r="D57" s="34"/>
      <c r="E57" s="34"/>
      <c r="F57" s="34"/>
      <c r="G57" s="34"/>
      <c r="H57" s="34"/>
    </row>
    <row r="58" customFormat="false" ht="15" hidden="false" customHeight="false" outlineLevel="0" collapsed="false">
      <c r="B58" s="34"/>
      <c r="C58" s="34"/>
      <c r="D58" s="34"/>
      <c r="E58" s="34"/>
      <c r="F58" s="34"/>
      <c r="G58" s="34"/>
      <c r="H58" s="34"/>
    </row>
    <row r="59" customFormat="false" ht="15" hidden="false" customHeight="false" outlineLevel="0" collapsed="false">
      <c r="B59" s="34"/>
      <c r="C59" s="34"/>
      <c r="D59" s="34"/>
      <c r="E59" s="34"/>
      <c r="F59" s="34"/>
      <c r="G59" s="34"/>
      <c r="H59" s="34"/>
    </row>
    <row r="60" customFormat="false" ht="15" hidden="false" customHeight="false" outlineLevel="0" collapsed="false">
      <c r="B60" s="34"/>
      <c r="C60" s="34"/>
      <c r="D60" s="34"/>
      <c r="E60" s="34"/>
      <c r="F60" s="34"/>
      <c r="G60" s="34"/>
      <c r="H60" s="34"/>
    </row>
    <row r="61" customFormat="false" ht="15" hidden="false" customHeight="false" outlineLevel="0" collapsed="false">
      <c r="B61" s="34"/>
      <c r="C61" s="34"/>
      <c r="D61" s="34"/>
      <c r="E61" s="34"/>
      <c r="F61" s="34"/>
      <c r="G61" s="34"/>
      <c r="H61" s="34"/>
    </row>
    <row r="62" customFormat="false" ht="15" hidden="false" customHeight="false" outlineLevel="0" collapsed="false">
      <c r="B62" s="34"/>
      <c r="C62" s="34"/>
      <c r="D62" s="34"/>
      <c r="E62" s="34"/>
      <c r="F62" s="34"/>
      <c r="G62" s="34"/>
      <c r="H62" s="34"/>
    </row>
    <row r="63" customFormat="false" ht="15" hidden="false" customHeight="false" outlineLevel="0" collapsed="false">
      <c r="B63" s="34"/>
      <c r="C63" s="34"/>
      <c r="D63" s="34"/>
      <c r="E63" s="34"/>
      <c r="F63" s="34"/>
      <c r="G63" s="34"/>
      <c r="H63" s="34"/>
    </row>
    <row r="64" customFormat="false" ht="15" hidden="false" customHeight="false" outlineLevel="0" collapsed="false">
      <c r="B64" s="34"/>
      <c r="C64" s="34"/>
      <c r="D64" s="34"/>
      <c r="E64" s="34"/>
      <c r="F64" s="34"/>
      <c r="G64" s="34"/>
      <c r="H64" s="34"/>
    </row>
    <row r="65" customFormat="false" ht="15" hidden="false" customHeight="false" outlineLevel="0" collapsed="false">
      <c r="B65" s="34"/>
      <c r="C65" s="34"/>
      <c r="D65" s="34"/>
      <c r="E65" s="34"/>
      <c r="F65" s="34"/>
      <c r="G65" s="34"/>
      <c r="H65" s="34"/>
    </row>
    <row r="66" customFormat="false" ht="15" hidden="false" customHeight="false" outlineLevel="0" collapsed="false">
      <c r="B66" s="34"/>
      <c r="C66" s="34"/>
      <c r="D66" s="34"/>
      <c r="E66" s="34"/>
      <c r="F66" s="34"/>
      <c r="G66" s="34"/>
      <c r="H66" s="34"/>
    </row>
    <row r="67" customFormat="false" ht="15" hidden="false" customHeight="false" outlineLevel="0" collapsed="false">
      <c r="B67" s="34"/>
      <c r="C67" s="34"/>
      <c r="D67" s="34"/>
      <c r="E67" s="34"/>
      <c r="F67" s="34"/>
      <c r="G67" s="34"/>
      <c r="H67" s="34"/>
    </row>
    <row r="68" customFormat="false" ht="15" hidden="false" customHeight="false" outlineLevel="0" collapsed="false">
      <c r="B68" s="34"/>
      <c r="C68" s="34"/>
      <c r="D68" s="34"/>
      <c r="E68" s="34"/>
      <c r="F68" s="34"/>
      <c r="G68" s="34"/>
      <c r="H68" s="34"/>
    </row>
    <row r="69" customFormat="false" ht="15" hidden="false" customHeight="false" outlineLevel="0" collapsed="false">
      <c r="B69" s="34"/>
      <c r="C69" s="34"/>
      <c r="D69" s="34"/>
      <c r="E69" s="34"/>
      <c r="F69" s="34"/>
      <c r="G69" s="34"/>
      <c r="H69" s="34"/>
    </row>
    <row r="70" customFormat="false" ht="15" hidden="false" customHeight="false" outlineLevel="0" collapsed="false">
      <c r="B70" s="34"/>
      <c r="C70" s="34"/>
      <c r="D70" s="34"/>
      <c r="E70" s="34"/>
      <c r="F70" s="34"/>
      <c r="G70" s="34"/>
      <c r="H70" s="34"/>
    </row>
    <row r="71" customFormat="false" ht="15" hidden="false" customHeight="false" outlineLevel="0" collapsed="false">
      <c r="B71" s="34"/>
      <c r="C71" s="34"/>
      <c r="D71" s="34"/>
      <c r="E71" s="34"/>
      <c r="F71" s="34"/>
      <c r="G71" s="34"/>
      <c r="H71" s="34"/>
    </row>
    <row r="72" customFormat="false" ht="15" hidden="false" customHeight="false" outlineLevel="0" collapsed="false">
      <c r="B72" s="34"/>
      <c r="C72" s="34"/>
      <c r="D72" s="34"/>
      <c r="E72" s="34"/>
      <c r="F72" s="34"/>
      <c r="G72" s="34"/>
      <c r="H72" s="34"/>
    </row>
    <row r="73" customFormat="false" ht="15" hidden="false" customHeight="false" outlineLevel="0" collapsed="false">
      <c r="B73" s="34"/>
      <c r="C73" s="34"/>
      <c r="D73" s="34"/>
      <c r="E73" s="34"/>
      <c r="F73" s="34"/>
      <c r="G73" s="34"/>
      <c r="H73" s="34"/>
    </row>
    <row r="74" customFormat="false" ht="15" hidden="false" customHeight="false" outlineLevel="0" collapsed="false">
      <c r="B74" s="34"/>
      <c r="C74" s="34"/>
      <c r="D74" s="34"/>
      <c r="E74" s="34"/>
      <c r="F74" s="34"/>
      <c r="G74" s="34"/>
      <c r="H74" s="34"/>
    </row>
    <row r="75" customFormat="false" ht="15" hidden="false" customHeight="false" outlineLevel="0" collapsed="false">
      <c r="B75" s="34"/>
      <c r="C75" s="34"/>
      <c r="D75" s="34"/>
      <c r="E75" s="34"/>
      <c r="F75" s="34"/>
      <c r="G75" s="34"/>
      <c r="H75" s="34"/>
    </row>
    <row r="76" customFormat="false" ht="15" hidden="false" customHeight="false" outlineLevel="0" collapsed="false">
      <c r="B76" s="34"/>
      <c r="C76" s="34"/>
      <c r="D76" s="34"/>
      <c r="E76" s="34"/>
      <c r="F76" s="34"/>
      <c r="G76" s="34"/>
      <c r="H76" s="34"/>
    </row>
    <row r="77" customFormat="false" ht="15" hidden="false" customHeight="false" outlineLevel="0" collapsed="false">
      <c r="B77" s="34"/>
      <c r="C77" s="34"/>
      <c r="D77" s="34"/>
      <c r="E77" s="34"/>
      <c r="F77" s="34"/>
      <c r="G77" s="34"/>
      <c r="H77" s="34"/>
    </row>
    <row r="78" customFormat="false" ht="15" hidden="false" customHeight="false" outlineLevel="0" collapsed="false">
      <c r="B78" s="34"/>
      <c r="C78" s="34"/>
      <c r="D78" s="34"/>
      <c r="E78" s="34"/>
      <c r="F78" s="34"/>
      <c r="G78" s="34"/>
      <c r="H78" s="34"/>
    </row>
    <row r="79" customFormat="false" ht="15" hidden="false" customHeight="false" outlineLevel="0" collapsed="false">
      <c r="B79" s="34"/>
      <c r="C79" s="34"/>
      <c r="D79" s="34"/>
      <c r="E79" s="34"/>
      <c r="F79" s="34"/>
      <c r="G79" s="34"/>
      <c r="H79" s="34"/>
    </row>
    <row r="80" customFormat="false" ht="15" hidden="false" customHeight="false" outlineLevel="0" collapsed="false">
      <c r="B80" s="34"/>
      <c r="C80" s="34"/>
      <c r="D80" s="34"/>
      <c r="E80" s="34"/>
      <c r="F80" s="34"/>
      <c r="G80" s="34"/>
      <c r="H80" s="34"/>
    </row>
    <row r="81" customFormat="false" ht="15" hidden="false" customHeight="false" outlineLevel="0" collapsed="false">
      <c r="B81" s="34"/>
      <c r="C81" s="34"/>
      <c r="D81" s="34"/>
      <c r="E81" s="34"/>
      <c r="F81" s="34"/>
      <c r="G81" s="34"/>
      <c r="H81" s="34"/>
    </row>
    <row r="82" customFormat="false" ht="15" hidden="false" customHeight="false" outlineLevel="0" collapsed="false">
      <c r="B82" s="34"/>
      <c r="C82" s="34"/>
      <c r="D82" s="34"/>
      <c r="E82" s="34"/>
      <c r="F82" s="34"/>
      <c r="G82" s="34"/>
      <c r="H82" s="34"/>
    </row>
    <row r="83" customFormat="false" ht="15" hidden="false" customHeight="false" outlineLevel="0" collapsed="false">
      <c r="B83" s="34"/>
      <c r="C83" s="34"/>
      <c r="D83" s="34"/>
      <c r="E83" s="34"/>
      <c r="F83" s="34"/>
      <c r="G83" s="34"/>
      <c r="H83" s="34"/>
    </row>
    <row r="84" customFormat="false" ht="15" hidden="false" customHeight="false" outlineLevel="0" collapsed="false">
      <c r="B84" s="34"/>
      <c r="C84" s="34"/>
      <c r="D84" s="34"/>
      <c r="E84" s="34"/>
      <c r="F84" s="34"/>
      <c r="G84" s="34"/>
      <c r="H84" s="34"/>
    </row>
    <row r="85" customFormat="false" ht="15" hidden="false" customHeight="false" outlineLevel="0" collapsed="false">
      <c r="B85" s="34"/>
      <c r="C85" s="34"/>
      <c r="D85" s="34"/>
      <c r="E85" s="34"/>
      <c r="F85" s="34"/>
      <c r="G85" s="34"/>
      <c r="H85" s="34"/>
    </row>
    <row r="86" customFormat="false" ht="15" hidden="false" customHeight="false" outlineLevel="0" collapsed="false">
      <c r="B86" s="34"/>
      <c r="C86" s="34"/>
      <c r="D86" s="34"/>
      <c r="E86" s="34"/>
      <c r="F86" s="34"/>
      <c r="G86" s="34"/>
      <c r="H86" s="34"/>
    </row>
    <row r="87" customFormat="false" ht="15" hidden="false" customHeight="false" outlineLevel="0" collapsed="false">
      <c r="B87" s="34"/>
      <c r="C87" s="34"/>
      <c r="D87" s="34"/>
      <c r="E87" s="34"/>
      <c r="F87" s="34"/>
      <c r="G87" s="34"/>
      <c r="H87" s="34"/>
    </row>
    <row r="88" customFormat="false" ht="15" hidden="false" customHeight="false" outlineLevel="0" collapsed="false">
      <c r="B88" s="34"/>
      <c r="C88" s="34"/>
      <c r="D88" s="34"/>
      <c r="E88" s="34"/>
      <c r="F88" s="34"/>
      <c r="G88" s="34"/>
      <c r="H88" s="34"/>
    </row>
    <row r="89" customFormat="false" ht="15" hidden="false" customHeight="false" outlineLevel="0" collapsed="false">
      <c r="B89" s="34"/>
      <c r="C89" s="34"/>
      <c r="D89" s="34"/>
      <c r="E89" s="34"/>
      <c r="F89" s="34"/>
      <c r="G89" s="34"/>
      <c r="H89" s="34"/>
    </row>
    <row r="90" customFormat="false" ht="15" hidden="false" customHeight="false" outlineLevel="0" collapsed="false">
      <c r="B90" s="34"/>
      <c r="C90" s="34"/>
      <c r="D90" s="34"/>
      <c r="E90" s="34"/>
      <c r="F90" s="34"/>
      <c r="G90" s="34"/>
      <c r="H90" s="34"/>
    </row>
    <row r="91" customFormat="false" ht="15" hidden="false" customHeight="false" outlineLevel="0" collapsed="false">
      <c r="B91" s="34"/>
      <c r="C91" s="34"/>
      <c r="D91" s="34"/>
      <c r="E91" s="34"/>
      <c r="F91" s="34"/>
      <c r="G91" s="34"/>
      <c r="H91" s="34"/>
    </row>
    <row r="92" customFormat="false" ht="15" hidden="false" customHeight="false" outlineLevel="0" collapsed="false">
      <c r="B92" s="34"/>
      <c r="C92" s="34"/>
      <c r="D92" s="34"/>
      <c r="E92" s="34"/>
      <c r="F92" s="34"/>
      <c r="G92" s="34"/>
      <c r="H92" s="34"/>
    </row>
    <row r="93" customFormat="false" ht="15" hidden="false" customHeight="false" outlineLevel="0" collapsed="false">
      <c r="B93" s="34"/>
      <c r="C93" s="34"/>
      <c r="D93" s="34"/>
      <c r="E93" s="34"/>
      <c r="F93" s="34"/>
      <c r="G93" s="34"/>
      <c r="H93" s="34"/>
    </row>
    <row r="94" customFormat="false" ht="15" hidden="false" customHeight="false" outlineLevel="0" collapsed="false">
      <c r="B94" s="34"/>
      <c r="C94" s="34"/>
      <c r="D94" s="34"/>
      <c r="E94" s="34"/>
      <c r="F94" s="34"/>
      <c r="G94" s="34"/>
      <c r="H94" s="34"/>
    </row>
    <row r="95" customFormat="false" ht="15" hidden="false" customHeight="false" outlineLevel="0" collapsed="false">
      <c r="B95" s="34"/>
      <c r="C95" s="34"/>
      <c r="D95" s="34"/>
      <c r="E95" s="34"/>
      <c r="F95" s="34"/>
      <c r="G95" s="34"/>
      <c r="H95" s="34"/>
    </row>
    <row r="96" customFormat="false" ht="15" hidden="false" customHeight="false" outlineLevel="0" collapsed="false">
      <c r="B96" s="34"/>
      <c r="C96" s="34"/>
      <c r="D96" s="34"/>
      <c r="E96" s="34"/>
      <c r="F96" s="34"/>
      <c r="G96" s="34"/>
      <c r="H96" s="34"/>
    </row>
    <row r="97" customFormat="false" ht="15" hidden="false" customHeight="false" outlineLevel="0" collapsed="false">
      <c r="B97" s="34"/>
      <c r="C97" s="34"/>
      <c r="D97" s="34"/>
      <c r="E97" s="34"/>
      <c r="F97" s="34"/>
      <c r="G97" s="34"/>
      <c r="H97" s="34"/>
    </row>
    <row r="98" customFormat="false" ht="15" hidden="false" customHeight="false" outlineLevel="0" collapsed="false">
      <c r="B98" s="34"/>
      <c r="C98" s="34"/>
      <c r="D98" s="34"/>
      <c r="E98" s="34"/>
      <c r="F98" s="34"/>
      <c r="G98" s="34"/>
      <c r="H98" s="34"/>
    </row>
    <row r="99" customFormat="false" ht="15" hidden="false" customHeight="false" outlineLevel="0" collapsed="false">
      <c r="B99" s="34"/>
      <c r="C99" s="34"/>
      <c r="D99" s="34"/>
      <c r="E99" s="34"/>
      <c r="F99" s="34"/>
      <c r="G99" s="34"/>
      <c r="H99" s="34"/>
    </row>
    <row r="100" customFormat="false" ht="15" hidden="false" customHeight="false" outlineLevel="0" collapsed="false">
      <c r="B100" s="34"/>
      <c r="C100" s="34"/>
      <c r="D100" s="34"/>
      <c r="E100" s="34"/>
      <c r="F100" s="34"/>
      <c r="G100" s="34"/>
      <c r="H100" s="34"/>
    </row>
    <row r="101" customFormat="false" ht="15" hidden="false" customHeight="false" outlineLevel="0" collapsed="false">
      <c r="B101" s="34"/>
      <c r="C101" s="34"/>
      <c r="D101" s="34"/>
      <c r="E101" s="34"/>
      <c r="F101" s="34"/>
      <c r="G101" s="34"/>
      <c r="H101" s="34"/>
    </row>
    <row r="102" customFormat="false" ht="15" hidden="false" customHeight="false" outlineLevel="0" collapsed="false">
      <c r="B102" s="34"/>
      <c r="C102" s="34"/>
      <c r="D102" s="34"/>
      <c r="E102" s="34"/>
      <c r="F102" s="34"/>
      <c r="G102" s="34"/>
      <c r="H102" s="34"/>
    </row>
    <row r="103" customFormat="false" ht="15" hidden="false" customHeight="false" outlineLevel="0" collapsed="false">
      <c r="B103" s="34"/>
      <c r="C103" s="34"/>
      <c r="D103" s="34"/>
      <c r="E103" s="34"/>
      <c r="F103" s="34"/>
      <c r="G103" s="34"/>
      <c r="H103" s="34"/>
    </row>
    <row r="104" customFormat="false" ht="15" hidden="false" customHeight="false" outlineLevel="0" collapsed="false">
      <c r="B104" s="34"/>
      <c r="C104" s="34"/>
      <c r="D104" s="34"/>
      <c r="E104" s="34"/>
      <c r="F104" s="34"/>
      <c r="G104" s="34"/>
      <c r="H104" s="34"/>
    </row>
    <row r="105" customFormat="false" ht="15" hidden="false" customHeight="false" outlineLevel="0" collapsed="false">
      <c r="B105" s="34"/>
      <c r="C105" s="34"/>
      <c r="D105" s="34"/>
      <c r="E105" s="34"/>
      <c r="F105" s="34"/>
      <c r="G105" s="34"/>
      <c r="H105" s="34"/>
    </row>
    <row r="106" customFormat="false" ht="15" hidden="false" customHeight="false" outlineLevel="0" collapsed="false">
      <c r="B106" s="34"/>
      <c r="C106" s="34"/>
      <c r="D106" s="34"/>
      <c r="E106" s="34"/>
      <c r="F106" s="34"/>
      <c r="G106" s="34"/>
      <c r="H106" s="34"/>
    </row>
    <row r="107" customFormat="false" ht="15" hidden="false" customHeight="false" outlineLevel="0" collapsed="false">
      <c r="B107" s="34"/>
      <c r="C107" s="34"/>
      <c r="D107" s="34"/>
      <c r="E107" s="34"/>
      <c r="F107" s="34"/>
      <c r="G107" s="34"/>
      <c r="H107" s="34"/>
    </row>
    <row r="108" customFormat="false" ht="15" hidden="false" customHeight="false" outlineLevel="0" collapsed="false">
      <c r="B108" s="34"/>
      <c r="C108" s="34"/>
      <c r="D108" s="34"/>
      <c r="E108" s="34"/>
      <c r="F108" s="34"/>
      <c r="G108" s="34"/>
      <c r="H108" s="34"/>
    </row>
    <row r="109" customFormat="false" ht="15" hidden="false" customHeight="false" outlineLevel="0" collapsed="false">
      <c r="B109" s="34"/>
      <c r="C109" s="34"/>
      <c r="D109" s="34"/>
      <c r="E109" s="34"/>
      <c r="F109" s="34"/>
      <c r="G109" s="34"/>
      <c r="H109" s="34"/>
    </row>
    <row r="110" customFormat="false" ht="15" hidden="false" customHeight="false" outlineLevel="0" collapsed="false">
      <c r="B110" s="34"/>
      <c r="C110" s="34"/>
      <c r="D110" s="34"/>
      <c r="E110" s="34"/>
      <c r="F110" s="34"/>
      <c r="G110" s="34"/>
      <c r="H110" s="34"/>
    </row>
    <row r="111" customFormat="false" ht="15" hidden="false" customHeight="false" outlineLevel="0" collapsed="false">
      <c r="B111" s="34"/>
      <c r="C111" s="34"/>
      <c r="D111" s="34"/>
      <c r="E111" s="34"/>
      <c r="F111" s="34"/>
      <c r="G111" s="34"/>
      <c r="H111" s="34"/>
    </row>
    <row r="112" customFormat="false" ht="15" hidden="false" customHeight="false" outlineLevel="0" collapsed="false">
      <c r="B112" s="34"/>
      <c r="C112" s="34"/>
      <c r="D112" s="34"/>
      <c r="E112" s="34"/>
      <c r="F112" s="34"/>
      <c r="G112" s="34"/>
      <c r="H112" s="34"/>
    </row>
    <row r="113" customFormat="false" ht="15" hidden="false" customHeight="false" outlineLevel="0" collapsed="false">
      <c r="B113" s="34"/>
      <c r="C113" s="34"/>
      <c r="D113" s="34"/>
      <c r="E113" s="34"/>
      <c r="F113" s="34"/>
      <c r="G113" s="34"/>
      <c r="H113" s="34"/>
    </row>
    <row r="114" customFormat="false" ht="15" hidden="false" customHeight="false" outlineLevel="0" collapsed="false">
      <c r="B114" s="34"/>
      <c r="C114" s="34"/>
      <c r="D114" s="34"/>
      <c r="E114" s="34"/>
      <c r="F114" s="34"/>
      <c r="G114" s="34"/>
      <c r="H114" s="34"/>
    </row>
    <row r="115" customFormat="false" ht="15" hidden="false" customHeight="false" outlineLevel="0" collapsed="false">
      <c r="B115" s="34"/>
      <c r="C115" s="34"/>
      <c r="D115" s="34"/>
      <c r="E115" s="34"/>
      <c r="F115" s="34"/>
      <c r="G115" s="34"/>
      <c r="H115" s="34"/>
    </row>
    <row r="116" customFormat="false" ht="15" hidden="false" customHeight="false" outlineLevel="0" collapsed="false">
      <c r="B116" s="34"/>
      <c r="C116" s="34"/>
      <c r="D116" s="34"/>
      <c r="E116" s="34"/>
      <c r="F116" s="34"/>
      <c r="G116" s="34"/>
      <c r="H116" s="34"/>
    </row>
    <row r="117" customFormat="false" ht="15" hidden="false" customHeight="false" outlineLevel="0" collapsed="false">
      <c r="B117" s="34"/>
      <c r="C117" s="34"/>
      <c r="D117" s="34"/>
      <c r="E117" s="34"/>
      <c r="F117" s="34"/>
      <c r="G117" s="34"/>
      <c r="H117" s="34"/>
    </row>
    <row r="118" customFormat="false" ht="15" hidden="false" customHeight="false" outlineLevel="0" collapsed="false">
      <c r="B118" s="34"/>
      <c r="C118" s="34"/>
      <c r="D118" s="34"/>
      <c r="E118" s="34"/>
      <c r="F118" s="34"/>
      <c r="G118" s="34"/>
      <c r="H118" s="34"/>
    </row>
    <row r="119" customFormat="false" ht="15" hidden="false" customHeight="false" outlineLevel="0" collapsed="false">
      <c r="B119" s="34"/>
      <c r="C119" s="34"/>
      <c r="D119" s="34"/>
      <c r="E119" s="34"/>
      <c r="F119" s="34"/>
      <c r="G119" s="34"/>
      <c r="H119" s="34"/>
    </row>
  </sheetData>
  <mergeCells count="8">
    <mergeCell ref="A1:H1"/>
    <mergeCell ref="A2:H2"/>
    <mergeCell ref="A3:H3"/>
    <mergeCell ref="A4:A5"/>
    <mergeCell ref="C4:F4"/>
    <mergeCell ref="G4:G5"/>
    <mergeCell ref="H4:H5"/>
    <mergeCell ref="A34:J34"/>
  </mergeCells>
  <printOptions headings="false" gridLines="false" gridLinesSet="true" horizontalCentered="false" verticalCentered="false"/>
  <pageMargins left="0.909722222222222" right="0.5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14:09:11Z</dcterms:created>
  <dc:creator>PC060009</dc:creator>
  <dc:description/>
  <dc:language>en-US</dc:language>
  <cp:lastModifiedBy>O.Boretska</cp:lastModifiedBy>
  <cp:lastPrinted>2018-04-23T11:57:43Z</cp:lastPrinted>
  <dcterms:modified xsi:type="dcterms:W3CDTF">2018-04-23T13:39:44Z</dcterms:modified>
  <cp:revision>0</cp:revision>
  <dc:subject/>
  <dc:title/>
</cp:coreProperties>
</file>