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C$23</definedName>
    <definedName function="false" hidden="false" localSheetId="10" name="_xlnm.Print_Titles" vbProcedure="false">'10'!$A:$A</definedName>
    <definedName function="false" hidden="false" localSheetId="2" name="_xlnm.Print_Area" vbProcedure="false">'2'!$A$1:$C$19</definedName>
    <definedName function="false" hidden="false" localSheetId="4" name="_xlnm.Print_Titles" vbProcedure="false">'4'!$A:$A</definedName>
    <definedName function="false" hidden="false" localSheetId="6" name="_xlnm.Print_Area" vbProcedure="false">'6'!$A$1:$E$32</definedName>
    <definedName function="false" hidden="false" localSheetId="6" name="_xlnm.Print_Titles" vbProcedure="false">'6'!$A:$A</definedName>
    <definedName function="false" hidden="false" localSheetId="7" name="_xlnm.Print_Area" vbProcedure="false">'7'!$A$1:$S$32</definedName>
    <definedName function="false" hidden="false" localSheetId="7" name="_xlnm.Print_Titles" vbProcedure="false">'7'!$A:$A</definedName>
    <definedName function="false" hidden="false" localSheetId="8" name="_xlnm.Print_Titles" vbProcedure="false">'8'!$4:$7</definedName>
    <definedName function="false" hidden="true" localSheetId="8" name="_xlnm._FilterDatabase" vbProcedure="false">'8'!$A$8:$B$384</definedName>
    <definedName function="false" hidden="false" localSheetId="9" name="_xlnm.Print_Titles" vbProcedure="false">'9'!$A:$A</definedName>
    <definedName function="false" hidden="false" localSheetId="10" name="Excel_BuiltIn__FilterDatabase" vbProcedure="false">'10'!$A$8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891">
  <si>
    <t xml:space="preserve">ЗМІСТ</t>
  </si>
  <si>
    <t xml:space="preserve">Капiтальні iнвестицiї за джерелами фінансування за 2017 рік</t>
  </si>
  <si>
    <t xml:space="preserve">Капiтальні iнвестицiї за видами активів за 2017 рік</t>
  </si>
  <si>
    <t xml:space="preserve">Капітальні інвестиції по регіонах за 2017 рік</t>
  </si>
  <si>
    <t xml:space="preserve">Капiтальнi iнвестицiї за джерелами фінансування по регіонах за 2017 рік</t>
  </si>
  <si>
    <t xml:space="preserve">Капітальні інвестицiї за видами активів за окремими напрямками за 2017 рік</t>
  </si>
  <si>
    <t xml:space="preserve">Капітальні інвестиції у матеріальні та нематеріальні активи по регіонах за 2017 рік</t>
  </si>
  <si>
    <t xml:space="preserve">Капітальні інвестиції у матеріальні активи за видами основних засобів по регіонах за 2017 рік</t>
  </si>
  <si>
    <t xml:space="preserve">Капiтальнi iнвестицiї за видами економічної діяльності за 2017 рік</t>
  </si>
  <si>
    <t xml:space="preserve">Капітальні інвестицiї за видами економічної діяльності по регіонах за 2017 рік</t>
  </si>
  <si>
    <t xml:space="preserve">Капітальні інвестицiї за видами промислової діяльності по регіонах за 2017 рік</t>
  </si>
  <si>
    <t xml:space="preserve">(дані наведено без урахування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)</t>
  </si>
  <si>
    <t xml:space="preserve">Освоєно (використано) капітальних інвестицій</t>
  </si>
  <si>
    <t xml:space="preserve">млн.грн</t>
  </si>
  <si>
    <t xml:space="preserve">у % до загального обсягу</t>
  </si>
  <si>
    <t xml:space="preserve">Усього                                                                                                             </t>
  </si>
  <si>
    <t xml:space="preserve">у т.ч. за рахунок</t>
  </si>
  <si>
    <t xml:space="preserve">коштів державного бюджету</t>
  </si>
  <si>
    <t xml:space="preserve">коштів місцевих бюджетів</t>
  </si>
  <si>
    <t xml:space="preserve">власних коштів підприємств та організацій</t>
  </si>
  <si>
    <t xml:space="preserve">кредитів банків та інших позик</t>
  </si>
  <si>
    <t xml:space="preserve">коштів іноземних інвесторів</t>
  </si>
  <si>
    <t xml:space="preserve">коштів вітчизняних інвестиційних компаній, фондів тощо</t>
  </si>
  <si>
    <t xml:space="preserve">коштів населення на будівництво житла</t>
  </si>
  <si>
    <t xml:space="preserve">інших джерел фінансування</t>
  </si>
  <si>
    <t xml:space="preserve">  інвестиції у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і активи</t>
  </si>
  <si>
    <t xml:space="preserve">  інвестиції у нематеріальні активи</t>
  </si>
  <si>
    <t xml:space="preserve">з них</t>
  </si>
  <si>
    <t xml:space="preserve">програмне забезпечення та бази даних</t>
  </si>
  <si>
    <t xml:space="preserve">права на комерційні позначення, об`єкти промислової власності, авторські та суміжні  права, патенти, ліцензії, концесії тощо</t>
  </si>
  <si>
    <t xml:space="preserve"> млн.грн</t>
  </si>
  <si>
    <t xml:space="preserve">у розрахунку на одну особу, грн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I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9"/>
        <rFont val="Verdana"/>
        <family val="2"/>
        <charset val="204"/>
      </rPr>
      <t xml:space="preserve">Примітка.</t>
    </r>
    <r>
      <rPr>
        <sz val="9"/>
        <rFont val="Verdana"/>
        <family val="2"/>
        <charset val="204"/>
      </rPr>
      <t xml:space="preserve"> Розрахунки інвестицій на одну особу здійснено виходячи з середньорічної кількості постійного населення</t>
    </r>
  </si>
  <si>
    <t xml:space="preserve">продовження</t>
  </si>
  <si>
    <t xml:space="preserve">Освоєно (використано) капітальних інвестицій за рахунок</t>
  </si>
  <si>
    <t xml:space="preserve">з них                             амортизаційних відрахувань</t>
  </si>
  <si>
    <t xml:space="preserve">з них кредити іноземних банків    </t>
  </si>
  <si>
    <t xml:space="preserve">тис.грн</t>
  </si>
  <si>
    <t xml:space="preserve">у % до загального обсягу у регіоні</t>
  </si>
  <si>
    <t xml:space="preserve">  тис.грн</t>
  </si>
  <si>
    <t xml:space="preserve">у % до загального обсягу власних коштів у регіоні</t>
  </si>
  <si>
    <t xml:space="preserve">у % до загального обсягу кредитів банків та інших позик у регіоні</t>
  </si>
  <si>
    <t xml:space="preserve">у % до загального обсягу  у регіоні</t>
  </si>
  <si>
    <t xml:space="preserve">*</t>
  </si>
  <si>
    <t xml:space="preserve">-</t>
  </si>
  <si>
    <t xml:space="preserve">*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тиc.грн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у % до загального обсягу за видом активу </t>
  </si>
  <si>
    <t xml:space="preserve">інвестиції в матеріальні активи</t>
  </si>
  <si>
    <t xml:space="preserve">довгострокові  біологічні 
активи рослинництва та тваринництва</t>
  </si>
  <si>
    <t xml:space="preserve">інвестиції в нематеріальні 
активи</t>
  </si>
  <si>
    <t xml:space="preserve">Освоєно (використано) капітальних інвестицій </t>
  </si>
  <si>
    <t xml:space="preserve">матеріальні активи</t>
  </si>
  <si>
    <t xml:space="preserve">нематеріальні активи</t>
  </si>
  <si>
    <t xml:space="preserve">у % до загального обсягу капітальних інвестицій у регіоні</t>
  </si>
  <si>
    <t xml:space="preserve">Освоєно (використано) капітальних інвестицій у матеріальні активи за видами </t>
  </si>
  <si>
    <t xml:space="preserve">     житлові будівлі</t>
  </si>
  <si>
    <t xml:space="preserve">нежитлові будівлі </t>
  </si>
  <si>
    <t xml:space="preserve">довгострокові біологічні активи рослинництва</t>
  </si>
  <si>
    <t xml:space="preserve">довгострокові біологічні активи тваринництва</t>
  </si>
  <si>
    <t xml:space="preserve">у % до загального обсягу капітальних інвестицій у матеріальні активи у регіоні</t>
  </si>
  <si>
    <t xml:space="preserve">у % до загального обсягу капітальних інвестицій у матеріальні активи  у регіоні</t>
  </si>
  <si>
    <t xml:space="preserve">Код за КВЕД</t>
  </si>
  <si>
    <t xml:space="preserve">у тому числі за рахунок коштів державного бюджет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Допоміжна діяльність у сільському господарстві та післяурожайна діяльність</t>
  </si>
  <si>
    <t xml:space="preserve">01.6</t>
  </si>
  <si>
    <t xml:space="preserve">Мисливство, відловлювання тварин і надання пов'язаних із ними послуг </t>
  </si>
  <si>
    <t xml:space="preserve">01.7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Збирання дикорослих недеревних продуктів                                                                                                        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B+C+D+E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CA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 та поліграфічна діяльність</t>
  </si>
  <si>
    <t xml:space="preserve">CC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CD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</t>
  </si>
  <si>
    <t xml:space="preserve">CE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</t>
  </si>
  <si>
    <t xml:space="preserve">CI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магнітних і оптичних носіїв даних   </t>
  </si>
  <si>
    <t xml:space="preserve">26.8</t>
  </si>
  <si>
    <t xml:space="preserve">Виробництво електричного устатковання</t>
  </si>
  <si>
    <t xml:space="preserve">CJ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та устатковання</t>
  </si>
  <si>
    <t xml:space="preserve">CK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</t>
  </si>
  <si>
    <t xml:space="preserve">CL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Інші види переробної промисловості, ремонт і монтаж машин та устаткування</t>
  </si>
  <si>
    <t xml:space="preserve">CM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Надання місць кемпінгами та стоянками для житлових автофургонів і причепів   </t>
  </si>
  <si>
    <t xml:space="preserve">55.3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радіомовлення, телебачення</t>
  </si>
  <si>
    <t xml:space="preserve">JA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</t>
  </si>
  <si>
    <t xml:space="preserve">JB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JC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Діяльність холдингових компаній</t>
  </si>
  <si>
    <t xml:space="preserve">64.2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</t>
  </si>
  <si>
    <t xml:space="preserve">65.3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</t>
  </si>
  <si>
    <t xml:space="preserve">MA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</t>
  </si>
  <si>
    <t xml:space="preserve">MB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Інша професійна, наукова та технічна діяльність</t>
  </si>
  <si>
    <t xml:space="preserve">MC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                                                                                                                  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84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.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2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</t>
  </si>
  <si>
    <t xml:space="preserve">QA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QB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* Дані  не  оприлюднюються  з  метою  забезпечення  виконання  вимог  Закону  України  "Про  державну  статистику"  щодо   конфіденційності статистичної інформації.</t>
  </si>
  <si>
    <t xml:space="preserve">Освоєно (використано) капітальних інвестицій за видами економічної діяльності</t>
  </si>
  <si>
    <t xml:space="preserve">Сільське господарство,  лісове господарство та рибне господарство</t>
  </si>
  <si>
    <t xml:space="preserve">з нього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`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`язкове соціальне страхування</t>
  </si>
  <si>
    <t xml:space="preserve">Освіта</t>
  </si>
  <si>
    <t xml:space="preserve">Охорона здоров`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сільське господарство, мисливство та надання пов`язаних з ними послуг</t>
  </si>
  <si>
    <t xml:space="preserve">Добувна промисловість і розроблення кар`єрів</t>
  </si>
  <si>
    <t xml:space="preserve">Переробна промисловість</t>
  </si>
  <si>
    <t xml:space="preserve">з неї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виробництво харчових продуктів, напоїв та тютюнових виробів</t>
  </si>
  <si>
    <t xml:space="preserve">текстильне виробництво, виробництво одягу, шкіри виробів з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та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та устатковання не віднесених до інших угрупу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; ремонт і монтаж машин та устатков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#,##0.0"/>
    <numFmt numFmtId="169" formatCode="0"/>
    <numFmt numFmtId="170" formatCode="0.00000"/>
    <numFmt numFmtId="171" formatCode="0.000"/>
  </numFmts>
  <fonts count="61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Calibri"/>
      <family val="2"/>
      <charset val="204"/>
    </font>
    <font>
      <sz val="10"/>
      <name val="Arial Cyr"/>
      <family val="0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b val="true"/>
      <sz val="14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sz val="11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sz val="12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9"/>
      <color rgb="FF000000"/>
      <name val="@Arial Unicode MS"/>
      <family val="0"/>
      <charset val="204"/>
    </font>
    <font>
      <sz val="9"/>
      <color rgb="FF000000"/>
      <name val="Verdana"/>
      <family val="2"/>
      <charset val="204"/>
    </font>
    <font>
      <sz val="8"/>
      <name val="Verdana"/>
      <family val="2"/>
      <charset val="204"/>
    </font>
    <font>
      <sz val="10"/>
      <color rgb="FFFF0000"/>
      <name val="Verdana"/>
      <family val="2"/>
      <charset val="204"/>
    </font>
    <font>
      <b val="true"/>
      <sz val="9.5"/>
      <name val="Verdana"/>
      <family val="2"/>
      <charset val="204"/>
    </font>
    <font>
      <sz val="11"/>
      <color rgb="FF000000"/>
      <name val="Times New Roman"/>
      <family val="1"/>
      <charset val="204"/>
    </font>
    <font>
      <sz val="9.5"/>
      <name val="Verdana"/>
      <family val="2"/>
      <charset val="204"/>
    </font>
    <font>
      <sz val="9.5"/>
      <color rgb="FF000000"/>
      <name val="Verdana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4"/>
      <name val="Verdana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0.5"/>
      <name val="Arial Cyr"/>
      <family val="0"/>
      <charset val="204"/>
    </font>
    <font>
      <sz val="10.5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Verdana"/>
      <family val="2"/>
      <charset val="204"/>
    </font>
    <font>
      <sz val="8"/>
      <name val="Arial Cyr"/>
      <family val="0"/>
      <charset val="204"/>
    </font>
    <font>
      <sz val="10.5"/>
      <color rgb="FF00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55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3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5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7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5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6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5625" defaultRowHeight="12" zeroHeight="false" outlineLevelRow="0" outlineLevelCol="0"/>
  <cols>
    <col collapsed="false" customWidth="true" hidden="false" outlineLevel="0" max="10" min="10" style="0" width="6.82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4" t="n">
        <v>1</v>
      </c>
    </row>
    <row r="3" customFormat="false" ht="4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4" t="n">
        <v>2</v>
      </c>
    </row>
    <row r="4" customFormat="false" ht="4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4" t="n">
        <v>3</v>
      </c>
    </row>
    <row r="5" customFormat="false" ht="4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  <c r="L5" s="4" t="n">
        <v>4</v>
      </c>
    </row>
    <row r="6" customFormat="false" ht="42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3"/>
      <c r="L6" s="4" t="n">
        <v>5</v>
      </c>
    </row>
    <row r="7" customFormat="false" ht="42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3"/>
      <c r="L7" s="4" t="n">
        <v>6</v>
      </c>
    </row>
    <row r="8" customFormat="false" ht="40.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3"/>
      <c r="L8" s="4" t="n">
        <v>7</v>
      </c>
    </row>
    <row r="9" customFormat="false" ht="44.2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3"/>
      <c r="L9" s="4" t="n">
        <v>8</v>
      </c>
    </row>
    <row r="10" customFormat="false" ht="42.7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3"/>
      <c r="L10" s="4" t="n">
        <v>9</v>
      </c>
    </row>
    <row r="11" customFormat="false" ht="42.7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3"/>
      <c r="L11" s="4" t="n">
        <v>10</v>
      </c>
    </row>
  </sheetData>
  <mergeCells count="11">
    <mergeCell ref="A1:L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7875" right="0.551388888888889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pane xSplit="1" ySplit="0" topLeftCell="B1" activePane="topRight" state="frozen"/>
      <selection pane="topLeft" activeCell="A1" activeCellId="0" sqref="A1"/>
      <selection pane="topRight" activeCell="AI3" activeCellId="0" sqref="AI3"/>
    </sheetView>
  </sheetViews>
  <sheetFormatPr defaultColWidth="10.3203125" defaultRowHeight="12.75" zeroHeight="false" outlineLevelRow="0" outlineLevelCol="0"/>
  <cols>
    <col collapsed="false" customWidth="true" hidden="false" outlineLevel="0" max="1" min="1" style="222" width="24.15"/>
    <col collapsed="false" customWidth="true" hidden="false" outlineLevel="0" max="3" min="2" style="222" width="13.82"/>
    <col collapsed="false" customWidth="true" hidden="false" outlineLevel="0" max="4" min="4" style="222" width="14.99"/>
    <col collapsed="false" customWidth="true" hidden="false" outlineLevel="0" max="5" min="5" style="222" width="13.82"/>
    <col collapsed="false" customWidth="true" hidden="false" outlineLevel="0" max="6" min="6" style="222" width="15.49"/>
    <col collapsed="false" customWidth="true" hidden="false" outlineLevel="0" max="11" min="7" style="222" width="13.82"/>
    <col collapsed="false" customWidth="true" hidden="false" outlineLevel="0" max="12" min="12" style="222" width="15.82"/>
    <col collapsed="false" customWidth="true" hidden="false" outlineLevel="0" max="13" min="13" style="222" width="15.15"/>
    <col collapsed="false" customWidth="true" hidden="false" outlineLevel="0" max="14" min="14" style="222" width="15.65"/>
    <col collapsed="false" customWidth="true" hidden="false" outlineLevel="0" max="20" min="15" style="222" width="17.49"/>
    <col collapsed="false" customWidth="true" hidden="false" outlineLevel="0" max="21" min="21" style="222" width="15.32"/>
    <col collapsed="false" customWidth="true" hidden="false" outlineLevel="0" max="23" min="22" style="222" width="17.49"/>
    <col collapsed="false" customWidth="true" hidden="false" outlineLevel="0" max="24" min="24" style="222" width="15.82"/>
    <col collapsed="false" customWidth="true" hidden="false" outlineLevel="0" max="34" min="25" style="222" width="17.49"/>
    <col collapsed="false" customWidth="true" hidden="false" outlineLevel="0" max="35" min="35" style="222" width="15.82"/>
    <col collapsed="false" customWidth="false" hidden="false" outlineLevel="0" max="257" min="36" style="222" width="10.32"/>
  </cols>
  <sheetData>
    <row r="1" customFormat="false" ht="12.75" hidden="false" customHeight="true" outlineLevel="0" collapsed="false">
      <c r="A1" s="5"/>
      <c r="B1" s="223" t="s">
        <v>9</v>
      </c>
      <c r="C1" s="223"/>
      <c r="D1" s="223"/>
      <c r="E1" s="223"/>
      <c r="F1" s="223"/>
      <c r="G1" s="223"/>
      <c r="H1" s="223"/>
      <c r="I1" s="223"/>
      <c r="J1" s="223"/>
      <c r="K1" s="2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225" customFormat="true" ht="21.75" hidden="false" customHeight="true" outlineLevel="0" collapsed="false">
      <c r="A2" s="10"/>
      <c r="B2" s="224" t="s">
        <v>11</v>
      </c>
      <c r="C2" s="224"/>
      <c r="D2" s="224"/>
      <c r="E2" s="224"/>
      <c r="F2" s="224"/>
      <c r="G2" s="224"/>
      <c r="H2" s="224"/>
      <c r="I2" s="224"/>
      <c r="J2" s="224"/>
      <c r="K2" s="224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2.75" hidden="false" customHeight="true" outlineLevel="0" collapsed="false">
      <c r="A3" s="5"/>
      <c r="B3" s="226"/>
      <c r="C3" s="226"/>
      <c r="D3" s="226"/>
      <c r="E3" s="226"/>
      <c r="F3" s="226"/>
      <c r="G3" s="226"/>
      <c r="H3" s="226"/>
      <c r="I3" s="226"/>
      <c r="J3" s="5"/>
      <c r="K3" s="5"/>
      <c r="L3" s="5"/>
      <c r="M3" s="5"/>
      <c r="N3" s="5"/>
      <c r="O3" s="5"/>
      <c r="P3" s="5"/>
      <c r="Q3" s="5"/>
      <c r="R3" s="5"/>
      <c r="S3" s="65" t="s">
        <v>67</v>
      </c>
      <c r="T3" s="5"/>
      <c r="U3" s="5"/>
      <c r="V3" s="5"/>
      <c r="W3" s="5"/>
      <c r="X3" s="5"/>
      <c r="Y3" s="5"/>
      <c r="Z3" s="5"/>
      <c r="AA3" s="65" t="s">
        <v>67</v>
      </c>
      <c r="AB3" s="5"/>
      <c r="AC3" s="5"/>
      <c r="AD3" s="5"/>
      <c r="AE3" s="5"/>
      <c r="AF3" s="5"/>
      <c r="AG3" s="5"/>
      <c r="AH3" s="5"/>
      <c r="AI3" s="65"/>
    </row>
    <row r="4" s="230" customFormat="true" ht="12.75" hidden="false" customHeight="true" outlineLevel="0" collapsed="false">
      <c r="A4" s="227"/>
      <c r="B4" s="228" t="s">
        <v>855</v>
      </c>
      <c r="C4" s="228"/>
      <c r="D4" s="228"/>
      <c r="E4" s="228"/>
      <c r="F4" s="228"/>
      <c r="G4" s="228"/>
      <c r="H4" s="228"/>
      <c r="I4" s="228"/>
      <c r="J4" s="228"/>
      <c r="K4" s="228"/>
      <c r="L4" s="229" t="s">
        <v>855</v>
      </c>
      <c r="M4" s="229"/>
      <c r="N4" s="229"/>
      <c r="O4" s="229"/>
      <c r="P4" s="229"/>
      <c r="Q4" s="229"/>
      <c r="R4" s="229"/>
      <c r="S4" s="229"/>
      <c r="T4" s="229" t="s">
        <v>855</v>
      </c>
      <c r="U4" s="229"/>
      <c r="V4" s="229"/>
      <c r="W4" s="229"/>
      <c r="X4" s="229"/>
      <c r="Y4" s="229"/>
      <c r="Z4" s="229"/>
      <c r="AA4" s="229"/>
      <c r="AB4" s="229" t="s">
        <v>855</v>
      </c>
      <c r="AC4" s="229"/>
      <c r="AD4" s="229"/>
      <c r="AE4" s="229"/>
      <c r="AF4" s="229"/>
      <c r="AG4" s="229"/>
      <c r="AH4" s="229"/>
      <c r="AI4" s="229"/>
    </row>
    <row r="5" s="230" customFormat="true" ht="9" hidden="false" customHeight="true" outlineLevel="0" collapsed="false">
      <c r="A5" s="227"/>
      <c r="B5" s="231" t="s">
        <v>856</v>
      </c>
      <c r="C5" s="231"/>
      <c r="D5" s="232" t="s">
        <v>857</v>
      </c>
      <c r="E5" s="232"/>
      <c r="F5" s="231" t="s">
        <v>140</v>
      </c>
      <c r="G5" s="231"/>
      <c r="H5" s="231" t="s">
        <v>858</v>
      </c>
      <c r="I5" s="231"/>
      <c r="J5" s="233" t="s">
        <v>859</v>
      </c>
      <c r="K5" s="233"/>
      <c r="L5" s="234" t="s">
        <v>860</v>
      </c>
      <c r="M5" s="234"/>
      <c r="N5" s="231" t="s">
        <v>861</v>
      </c>
      <c r="O5" s="231"/>
      <c r="P5" s="231" t="s">
        <v>862</v>
      </c>
      <c r="Q5" s="231"/>
      <c r="R5" s="233" t="s">
        <v>863</v>
      </c>
      <c r="S5" s="233"/>
      <c r="T5" s="234" t="s">
        <v>864</v>
      </c>
      <c r="U5" s="234"/>
      <c r="V5" s="231" t="s">
        <v>865</v>
      </c>
      <c r="W5" s="231"/>
      <c r="X5" s="231" t="s">
        <v>866</v>
      </c>
      <c r="Y5" s="231"/>
      <c r="Z5" s="233" t="s">
        <v>867</v>
      </c>
      <c r="AA5" s="233"/>
      <c r="AB5" s="234" t="s">
        <v>868</v>
      </c>
      <c r="AC5" s="234"/>
      <c r="AD5" s="231" t="s">
        <v>869</v>
      </c>
      <c r="AE5" s="231"/>
      <c r="AF5" s="231" t="s">
        <v>870</v>
      </c>
      <c r="AG5" s="231"/>
      <c r="AH5" s="233" t="s">
        <v>871</v>
      </c>
      <c r="AI5" s="233"/>
    </row>
    <row r="6" s="230" customFormat="true" ht="30.75" hidden="false" customHeight="true" outlineLevel="0" collapsed="false">
      <c r="A6" s="227"/>
      <c r="B6" s="231"/>
      <c r="C6" s="231"/>
      <c r="D6" s="231" t="s">
        <v>872</v>
      </c>
      <c r="E6" s="231"/>
      <c r="F6" s="231"/>
      <c r="G6" s="231"/>
      <c r="H6" s="231"/>
      <c r="I6" s="231"/>
      <c r="J6" s="233"/>
      <c r="K6" s="233"/>
      <c r="L6" s="234"/>
      <c r="M6" s="234"/>
      <c r="N6" s="231"/>
      <c r="O6" s="231"/>
      <c r="P6" s="231"/>
      <c r="Q6" s="231"/>
      <c r="R6" s="233"/>
      <c r="S6" s="233"/>
      <c r="T6" s="234"/>
      <c r="U6" s="234"/>
      <c r="V6" s="231"/>
      <c r="W6" s="231"/>
      <c r="X6" s="231"/>
      <c r="Y6" s="231"/>
      <c r="Z6" s="233"/>
      <c r="AA6" s="233"/>
      <c r="AB6" s="234"/>
      <c r="AC6" s="234"/>
      <c r="AD6" s="231"/>
      <c r="AE6" s="231"/>
      <c r="AF6" s="231"/>
      <c r="AG6" s="231"/>
      <c r="AH6" s="233"/>
      <c r="AI6" s="233"/>
    </row>
    <row r="7" s="230" customFormat="true" ht="42" hidden="false" customHeight="true" outlineLevel="0" collapsed="false">
      <c r="A7" s="227"/>
      <c r="B7" s="231" t="s">
        <v>71</v>
      </c>
      <c r="C7" s="231" t="s">
        <v>72</v>
      </c>
      <c r="D7" s="231" t="s">
        <v>71</v>
      </c>
      <c r="E7" s="231" t="s">
        <v>72</v>
      </c>
      <c r="F7" s="231" t="s">
        <v>71</v>
      </c>
      <c r="G7" s="231" t="s">
        <v>72</v>
      </c>
      <c r="H7" s="231" t="s">
        <v>71</v>
      </c>
      <c r="I7" s="231" t="s">
        <v>72</v>
      </c>
      <c r="J7" s="231" t="s">
        <v>71</v>
      </c>
      <c r="K7" s="233" t="s">
        <v>72</v>
      </c>
      <c r="L7" s="234" t="s">
        <v>71</v>
      </c>
      <c r="M7" s="231" t="s">
        <v>72</v>
      </c>
      <c r="N7" s="231" t="s">
        <v>71</v>
      </c>
      <c r="O7" s="231" t="s">
        <v>72</v>
      </c>
      <c r="P7" s="231" t="s">
        <v>71</v>
      </c>
      <c r="Q7" s="231" t="s">
        <v>72</v>
      </c>
      <c r="R7" s="231" t="s">
        <v>71</v>
      </c>
      <c r="S7" s="233" t="s">
        <v>72</v>
      </c>
      <c r="T7" s="234" t="s">
        <v>71</v>
      </c>
      <c r="U7" s="231" t="s">
        <v>72</v>
      </c>
      <c r="V7" s="231" t="s">
        <v>71</v>
      </c>
      <c r="W7" s="231" t="s">
        <v>72</v>
      </c>
      <c r="X7" s="231" t="s">
        <v>71</v>
      </c>
      <c r="Y7" s="231" t="s">
        <v>72</v>
      </c>
      <c r="Z7" s="231" t="s">
        <v>71</v>
      </c>
      <c r="AA7" s="233" t="s">
        <v>72</v>
      </c>
      <c r="AB7" s="234" t="s">
        <v>71</v>
      </c>
      <c r="AC7" s="231" t="s">
        <v>72</v>
      </c>
      <c r="AD7" s="231" t="s">
        <v>71</v>
      </c>
      <c r="AE7" s="231" t="s">
        <v>72</v>
      </c>
      <c r="AF7" s="231" t="s">
        <v>71</v>
      </c>
      <c r="AG7" s="231" t="s">
        <v>72</v>
      </c>
      <c r="AH7" s="231" t="s">
        <v>71</v>
      </c>
      <c r="AI7" s="233" t="s">
        <v>72</v>
      </c>
    </row>
    <row r="8" s="242" customFormat="true" ht="13.5" hidden="false" customHeight="false" outlineLevel="0" collapsed="false">
      <c r="A8" s="235" t="s">
        <v>40</v>
      </c>
      <c r="B8" s="236" t="n">
        <v>64243279</v>
      </c>
      <c r="C8" s="237" t="n">
        <v>14.3</v>
      </c>
      <c r="D8" s="238" t="n">
        <v>63400739</v>
      </c>
      <c r="E8" s="237" t="n">
        <v>14.1</v>
      </c>
      <c r="F8" s="236" t="n">
        <v>143299953</v>
      </c>
      <c r="G8" s="239" t="n">
        <v>32</v>
      </c>
      <c r="H8" s="236" t="n">
        <v>52176222</v>
      </c>
      <c r="I8" s="239" t="n">
        <v>11.6</v>
      </c>
      <c r="J8" s="240" t="n">
        <v>33664789</v>
      </c>
      <c r="K8" s="239" t="n">
        <v>7.5</v>
      </c>
      <c r="L8" s="236" t="n">
        <v>37943500</v>
      </c>
      <c r="M8" s="239" t="n">
        <v>8.5</v>
      </c>
      <c r="N8" s="238" t="n">
        <v>2133519</v>
      </c>
      <c r="O8" s="239" t="n">
        <v>0.5</v>
      </c>
      <c r="P8" s="238" t="n">
        <v>18395170</v>
      </c>
      <c r="Q8" s="239" t="n">
        <v>4.1</v>
      </c>
      <c r="R8" s="241" t="n">
        <v>8055275</v>
      </c>
      <c r="S8" s="239" t="n">
        <v>1.8</v>
      </c>
      <c r="T8" s="236" t="n">
        <v>22505642</v>
      </c>
      <c r="U8" s="239" t="n">
        <v>5</v>
      </c>
      <c r="V8" s="236" t="n">
        <v>7965307</v>
      </c>
      <c r="W8" s="239" t="n">
        <v>1.8</v>
      </c>
      <c r="X8" s="236" t="n">
        <v>12747264</v>
      </c>
      <c r="Y8" s="239" t="n">
        <v>2.8</v>
      </c>
      <c r="Z8" s="236" t="n">
        <v>32843881</v>
      </c>
      <c r="AA8" s="239" t="n">
        <v>7.3</v>
      </c>
      <c r="AB8" s="236" t="n">
        <v>3492553</v>
      </c>
      <c r="AC8" s="239" t="n">
        <v>0.8</v>
      </c>
      <c r="AD8" s="236" t="n">
        <v>6708327</v>
      </c>
      <c r="AE8" s="239" t="n">
        <v>1.5</v>
      </c>
      <c r="AF8" s="236" t="n">
        <v>1649225</v>
      </c>
      <c r="AG8" s="239" t="n">
        <v>0.4</v>
      </c>
      <c r="AH8" s="236" t="n">
        <v>637612</v>
      </c>
      <c r="AI8" s="239" t="n">
        <v>0.1</v>
      </c>
    </row>
    <row r="9" s="249" customFormat="true" ht="13.5" hidden="false" customHeight="false" outlineLevel="0" collapsed="false">
      <c r="A9" s="243" t="s">
        <v>41</v>
      </c>
      <c r="B9" s="244" t="n">
        <v>4627569</v>
      </c>
      <c r="C9" s="245" t="n">
        <v>39.4</v>
      </c>
      <c r="D9" s="246" t="n">
        <v>4576192</v>
      </c>
      <c r="E9" s="245" t="n">
        <v>39</v>
      </c>
      <c r="F9" s="244" t="n">
        <v>2484966</v>
      </c>
      <c r="G9" s="247" t="n">
        <v>21.2</v>
      </c>
      <c r="H9" s="244" t="n">
        <v>1351435</v>
      </c>
      <c r="I9" s="247" t="n">
        <v>11.5</v>
      </c>
      <c r="J9" s="248" t="n">
        <v>550410</v>
      </c>
      <c r="K9" s="247" t="n">
        <v>4.7</v>
      </c>
      <c r="L9" s="244" t="n">
        <v>370841</v>
      </c>
      <c r="M9" s="247" t="n">
        <v>3.2</v>
      </c>
      <c r="N9" s="246" t="n">
        <v>10411</v>
      </c>
      <c r="O9" s="247" t="n">
        <v>0.1</v>
      </c>
      <c r="P9" s="246" t="n">
        <v>54279</v>
      </c>
      <c r="Q9" s="247" t="n">
        <v>0.5</v>
      </c>
      <c r="R9" s="246" t="n">
        <v>12046</v>
      </c>
      <c r="S9" s="247" t="n">
        <v>0.1</v>
      </c>
      <c r="T9" s="244" t="n">
        <v>157077</v>
      </c>
      <c r="U9" s="247" t="n">
        <v>1.3</v>
      </c>
      <c r="V9" s="244" t="n">
        <v>155076</v>
      </c>
      <c r="W9" s="247" t="n">
        <v>1.3</v>
      </c>
      <c r="X9" s="244" t="n">
        <v>39655</v>
      </c>
      <c r="Y9" s="247" t="n">
        <v>0.3</v>
      </c>
      <c r="Z9" s="244" t="n">
        <v>1206235</v>
      </c>
      <c r="AA9" s="247" t="n">
        <v>10.3</v>
      </c>
      <c r="AB9" s="244" t="n">
        <v>114020</v>
      </c>
      <c r="AC9" s="247" t="n">
        <v>1</v>
      </c>
      <c r="AD9" s="244" t="n">
        <v>578532</v>
      </c>
      <c r="AE9" s="247" t="n">
        <v>4.9</v>
      </c>
      <c r="AF9" s="244" t="n">
        <v>22807</v>
      </c>
      <c r="AG9" s="247" t="n">
        <v>0.2</v>
      </c>
      <c r="AH9" s="244" t="n">
        <v>8706</v>
      </c>
      <c r="AI9" s="247" t="n">
        <v>0.1</v>
      </c>
    </row>
    <row r="10" s="249" customFormat="true" ht="13.5" hidden="false" customHeight="false" outlineLevel="0" collapsed="false">
      <c r="A10" s="243" t="s">
        <v>42</v>
      </c>
      <c r="B10" s="244" t="n">
        <v>1180689</v>
      </c>
      <c r="C10" s="245" t="n">
        <v>16.8</v>
      </c>
      <c r="D10" s="246" t="n">
        <v>1109046</v>
      </c>
      <c r="E10" s="245" t="n">
        <v>15.7</v>
      </c>
      <c r="F10" s="244" t="n">
        <v>1837134</v>
      </c>
      <c r="G10" s="247" t="n">
        <v>26.1</v>
      </c>
      <c r="H10" s="244" t="n">
        <v>1822787</v>
      </c>
      <c r="I10" s="247" t="n">
        <v>25.9</v>
      </c>
      <c r="J10" s="248" t="n">
        <v>590078</v>
      </c>
      <c r="K10" s="247" t="n">
        <v>8.4</v>
      </c>
      <c r="L10" s="244" t="n">
        <v>183529</v>
      </c>
      <c r="M10" s="247" t="n">
        <v>2.6</v>
      </c>
      <c r="N10" s="246" t="n">
        <v>18151</v>
      </c>
      <c r="O10" s="247" t="n">
        <v>0.3</v>
      </c>
      <c r="P10" s="246" t="n">
        <v>6915</v>
      </c>
      <c r="Q10" s="247" t="n">
        <v>0.1</v>
      </c>
      <c r="R10" s="246" t="n">
        <v>87</v>
      </c>
      <c r="S10" s="247" t="n">
        <v>0</v>
      </c>
      <c r="T10" s="244" t="n">
        <v>465772</v>
      </c>
      <c r="U10" s="247" t="n">
        <v>6.6</v>
      </c>
      <c r="V10" s="244" t="n">
        <v>10607</v>
      </c>
      <c r="W10" s="247" t="n">
        <v>0.2</v>
      </c>
      <c r="X10" s="244" t="n">
        <v>160164</v>
      </c>
      <c r="Y10" s="247" t="n">
        <v>2.3</v>
      </c>
      <c r="Z10" s="244" t="n">
        <v>628414</v>
      </c>
      <c r="AA10" s="247" t="n">
        <v>8.9</v>
      </c>
      <c r="AB10" s="244" t="n">
        <v>36644</v>
      </c>
      <c r="AC10" s="247" t="n">
        <v>0.5</v>
      </c>
      <c r="AD10" s="244" t="n">
        <v>86878</v>
      </c>
      <c r="AE10" s="247" t="n">
        <v>1.2</v>
      </c>
      <c r="AF10" s="244" t="n">
        <v>9190</v>
      </c>
      <c r="AG10" s="247" t="n">
        <v>0.1</v>
      </c>
      <c r="AH10" s="244" t="n">
        <v>4842</v>
      </c>
      <c r="AI10" s="247" t="n">
        <v>0.1</v>
      </c>
    </row>
    <row r="11" s="249" customFormat="true" ht="13.5" hidden="false" customHeight="false" outlineLevel="0" collapsed="false">
      <c r="A11" s="243" t="s">
        <v>43</v>
      </c>
      <c r="B11" s="244" t="n">
        <v>3867685</v>
      </c>
      <c r="C11" s="245" t="n">
        <v>9</v>
      </c>
      <c r="D11" s="246" t="n">
        <v>3864461</v>
      </c>
      <c r="E11" s="245" t="n">
        <v>9</v>
      </c>
      <c r="F11" s="244" t="n">
        <v>24455954</v>
      </c>
      <c r="G11" s="247" t="n">
        <v>57</v>
      </c>
      <c r="H11" s="244" t="n">
        <v>1102176</v>
      </c>
      <c r="I11" s="247" t="n">
        <v>2.6</v>
      </c>
      <c r="J11" s="248" t="n">
        <v>2584809</v>
      </c>
      <c r="K11" s="247" t="n">
        <v>6</v>
      </c>
      <c r="L11" s="244" t="n">
        <v>1554011</v>
      </c>
      <c r="M11" s="247" t="n">
        <v>3.6</v>
      </c>
      <c r="N11" s="246" t="n">
        <v>110100</v>
      </c>
      <c r="O11" s="247" t="n">
        <v>0.3</v>
      </c>
      <c r="P11" s="246" t="n">
        <v>87836</v>
      </c>
      <c r="Q11" s="247" t="n">
        <v>0.2</v>
      </c>
      <c r="R11" s="246" t="n">
        <v>193555</v>
      </c>
      <c r="S11" s="247" t="n">
        <v>0.5</v>
      </c>
      <c r="T11" s="244" t="n">
        <v>4486096</v>
      </c>
      <c r="U11" s="247" t="n">
        <v>10.5</v>
      </c>
      <c r="V11" s="244" t="n">
        <v>198259</v>
      </c>
      <c r="W11" s="247" t="n">
        <v>0.5</v>
      </c>
      <c r="X11" s="244" t="n">
        <v>452108</v>
      </c>
      <c r="Y11" s="247" t="n">
        <v>1.1</v>
      </c>
      <c r="Z11" s="244" t="n">
        <v>3374408</v>
      </c>
      <c r="AA11" s="247" t="n">
        <v>7.9</v>
      </c>
      <c r="AB11" s="244" t="n">
        <v>130096</v>
      </c>
      <c r="AC11" s="247" t="n">
        <v>0.3</v>
      </c>
      <c r="AD11" s="244" t="n">
        <v>221687</v>
      </c>
      <c r="AE11" s="247" t="n">
        <v>0.5</v>
      </c>
      <c r="AF11" s="244" t="n">
        <v>80422</v>
      </c>
      <c r="AG11" s="247" t="n">
        <v>0.2</v>
      </c>
      <c r="AH11" s="244" t="n">
        <v>9335</v>
      </c>
      <c r="AI11" s="247" t="n">
        <v>0</v>
      </c>
    </row>
    <row r="12" s="249" customFormat="true" ht="13.5" hidden="false" customHeight="false" outlineLevel="0" collapsed="false">
      <c r="A12" s="243" t="s">
        <v>44</v>
      </c>
      <c r="B12" s="244" t="n">
        <v>1316498</v>
      </c>
      <c r="C12" s="245" t="n">
        <v>7.6</v>
      </c>
      <c r="D12" s="246" t="n">
        <v>1313034</v>
      </c>
      <c r="E12" s="245" t="n">
        <v>7.6</v>
      </c>
      <c r="F12" s="244" t="n">
        <v>9901214</v>
      </c>
      <c r="G12" s="247" t="n">
        <v>57.3</v>
      </c>
      <c r="H12" s="244" t="n">
        <v>463347</v>
      </c>
      <c r="I12" s="247" t="n">
        <v>2.7</v>
      </c>
      <c r="J12" s="248" t="n">
        <v>389171</v>
      </c>
      <c r="K12" s="247" t="n">
        <v>2.3</v>
      </c>
      <c r="L12" s="244" t="n">
        <v>1672098</v>
      </c>
      <c r="M12" s="247" t="n">
        <v>9.7</v>
      </c>
      <c r="N12" s="246" t="n">
        <v>15959</v>
      </c>
      <c r="O12" s="247" t="n">
        <v>0.1</v>
      </c>
      <c r="P12" s="246" t="n">
        <v>926110</v>
      </c>
      <c r="Q12" s="247" t="n">
        <v>5.4</v>
      </c>
      <c r="R12" s="246" t="n">
        <v>1135</v>
      </c>
      <c r="S12" s="247" t="n">
        <v>0</v>
      </c>
      <c r="T12" s="244" t="n">
        <v>193297</v>
      </c>
      <c r="U12" s="247" t="n">
        <v>1.1</v>
      </c>
      <c r="V12" s="244" t="n">
        <v>168750</v>
      </c>
      <c r="W12" s="247" t="n">
        <v>1</v>
      </c>
      <c r="X12" s="244" t="n">
        <v>461203</v>
      </c>
      <c r="Y12" s="247" t="n">
        <v>2.7</v>
      </c>
      <c r="Z12" s="244" t="n">
        <v>1423965</v>
      </c>
      <c r="AA12" s="247" t="n">
        <v>8.2</v>
      </c>
      <c r="AB12" s="244" t="n">
        <v>57269</v>
      </c>
      <c r="AC12" s="247" t="n">
        <v>0.3</v>
      </c>
      <c r="AD12" s="244" t="n">
        <v>251767</v>
      </c>
      <c r="AE12" s="247" t="n">
        <v>1.5</v>
      </c>
      <c r="AF12" s="244" t="n">
        <v>23875</v>
      </c>
      <c r="AG12" s="247" t="n">
        <v>0.1</v>
      </c>
      <c r="AH12" s="244" t="n">
        <v>3286</v>
      </c>
      <c r="AI12" s="247" t="n">
        <v>0</v>
      </c>
    </row>
    <row r="13" s="249" customFormat="true" ht="13.5" hidden="false" customHeight="false" outlineLevel="0" collapsed="false">
      <c r="A13" s="243" t="s">
        <v>45</v>
      </c>
      <c r="B13" s="244" t="n">
        <v>2724726</v>
      </c>
      <c r="C13" s="245" t="n">
        <v>35.3</v>
      </c>
      <c r="D13" s="246" t="n">
        <v>2622565</v>
      </c>
      <c r="E13" s="245" t="n">
        <v>34</v>
      </c>
      <c r="F13" s="244" t="n">
        <v>2567710</v>
      </c>
      <c r="G13" s="247" t="n">
        <v>33.3</v>
      </c>
      <c r="H13" s="244" t="n">
        <v>701529</v>
      </c>
      <c r="I13" s="247" t="n">
        <v>9.1</v>
      </c>
      <c r="J13" s="248" t="n">
        <v>358465</v>
      </c>
      <c r="K13" s="247" t="n">
        <v>4.6</v>
      </c>
      <c r="L13" s="244" t="n">
        <v>100509</v>
      </c>
      <c r="M13" s="247" t="n">
        <v>1.3</v>
      </c>
      <c r="N13" s="246" t="n">
        <v>3425</v>
      </c>
      <c r="O13" s="247" t="n">
        <v>0</v>
      </c>
      <c r="P13" s="246" t="n">
        <v>25029</v>
      </c>
      <c r="Q13" s="247" t="n">
        <v>0.3</v>
      </c>
      <c r="R13" s="246" t="n">
        <v>464</v>
      </c>
      <c r="S13" s="247" t="n">
        <v>0</v>
      </c>
      <c r="T13" s="244" t="n">
        <v>114686</v>
      </c>
      <c r="U13" s="247" t="n">
        <v>1.5</v>
      </c>
      <c r="V13" s="244" t="n">
        <v>8076</v>
      </c>
      <c r="W13" s="247" t="n">
        <v>0.1</v>
      </c>
      <c r="X13" s="244" t="n">
        <v>111787</v>
      </c>
      <c r="Y13" s="247" t="n">
        <v>1.4</v>
      </c>
      <c r="Z13" s="244" t="n">
        <v>759220</v>
      </c>
      <c r="AA13" s="247" t="n">
        <v>9.8</v>
      </c>
      <c r="AB13" s="244" t="n">
        <v>71232</v>
      </c>
      <c r="AC13" s="247" t="n">
        <v>0.9</v>
      </c>
      <c r="AD13" s="244" t="n">
        <v>130086</v>
      </c>
      <c r="AE13" s="247" t="n">
        <v>1.7</v>
      </c>
      <c r="AF13" s="244" t="n">
        <v>22827</v>
      </c>
      <c r="AG13" s="247" t="n">
        <v>0.3</v>
      </c>
      <c r="AH13" s="244" t="n">
        <v>22248</v>
      </c>
      <c r="AI13" s="247" t="n">
        <v>0.3</v>
      </c>
    </row>
    <row r="14" s="249" customFormat="true" ht="13.5" hidden="false" customHeight="false" outlineLevel="0" collapsed="false">
      <c r="A14" s="243" t="s">
        <v>46</v>
      </c>
      <c r="B14" s="244" t="n">
        <v>128944</v>
      </c>
      <c r="C14" s="245" t="n">
        <v>2.3</v>
      </c>
      <c r="D14" s="246" t="n">
        <v>96400</v>
      </c>
      <c r="E14" s="245" t="n">
        <v>1.7</v>
      </c>
      <c r="F14" s="244" t="n">
        <v>1537426</v>
      </c>
      <c r="G14" s="247" t="n">
        <v>27.3</v>
      </c>
      <c r="H14" s="244" t="n">
        <v>2037835</v>
      </c>
      <c r="I14" s="247" t="n">
        <v>36.2</v>
      </c>
      <c r="J14" s="248" t="n">
        <v>184932</v>
      </c>
      <c r="K14" s="247" t="n">
        <v>3.3</v>
      </c>
      <c r="L14" s="244" t="n">
        <v>365942</v>
      </c>
      <c r="M14" s="247" t="n">
        <v>6.5</v>
      </c>
      <c r="N14" s="246" t="n">
        <v>43373</v>
      </c>
      <c r="O14" s="247" t="n">
        <v>0.8</v>
      </c>
      <c r="P14" s="246" t="n">
        <v>9047</v>
      </c>
      <c r="Q14" s="247" t="n">
        <v>0.2</v>
      </c>
      <c r="R14" s="246" t="n">
        <v>77833</v>
      </c>
      <c r="S14" s="247" t="n">
        <v>1.4</v>
      </c>
      <c r="T14" s="244" t="n">
        <v>241953</v>
      </c>
      <c r="U14" s="247" t="n">
        <v>4.3</v>
      </c>
      <c r="V14" s="244" t="n">
        <v>23494</v>
      </c>
      <c r="W14" s="247" t="n">
        <v>0.4</v>
      </c>
      <c r="X14" s="244" t="n">
        <v>32553</v>
      </c>
      <c r="Y14" s="247" t="n">
        <v>0.6</v>
      </c>
      <c r="Z14" s="244" t="n">
        <v>699499</v>
      </c>
      <c r="AA14" s="247" t="n">
        <v>12.4</v>
      </c>
      <c r="AB14" s="244" t="n">
        <v>70822</v>
      </c>
      <c r="AC14" s="247" t="n">
        <v>1.3</v>
      </c>
      <c r="AD14" s="244" t="n">
        <v>105250</v>
      </c>
      <c r="AE14" s="247" t="n">
        <v>1.9</v>
      </c>
      <c r="AF14" s="244" t="n">
        <v>54266</v>
      </c>
      <c r="AG14" s="247" t="n">
        <v>1</v>
      </c>
      <c r="AH14" s="244" t="n">
        <v>10494</v>
      </c>
      <c r="AI14" s="247" t="n">
        <v>0.2</v>
      </c>
    </row>
    <row r="15" s="249" customFormat="true" ht="13.5" hidden="false" customHeight="false" outlineLevel="0" collapsed="false">
      <c r="A15" s="243" t="s">
        <v>47</v>
      </c>
      <c r="B15" s="244" t="n">
        <v>2932873</v>
      </c>
      <c r="C15" s="245" t="n">
        <v>18.5</v>
      </c>
      <c r="D15" s="246" t="n">
        <v>2926840</v>
      </c>
      <c r="E15" s="245" t="n">
        <v>18.4</v>
      </c>
      <c r="F15" s="244" t="n">
        <v>9934263</v>
      </c>
      <c r="G15" s="247" t="n">
        <v>62.6</v>
      </c>
      <c r="H15" s="244" t="n">
        <v>288672</v>
      </c>
      <c r="I15" s="247" t="n">
        <v>1.8</v>
      </c>
      <c r="J15" s="248" t="n">
        <v>337723</v>
      </c>
      <c r="K15" s="247" t="n">
        <v>2.1</v>
      </c>
      <c r="L15" s="244" t="n">
        <v>340343</v>
      </c>
      <c r="M15" s="247" t="n">
        <v>2.1</v>
      </c>
      <c r="N15" s="246" t="n">
        <v>73424</v>
      </c>
      <c r="O15" s="247" t="n">
        <v>0.5</v>
      </c>
      <c r="P15" s="246" t="n">
        <v>37369</v>
      </c>
      <c r="Q15" s="247" t="n">
        <v>0.2</v>
      </c>
      <c r="R15" s="246" t="n">
        <v>59629</v>
      </c>
      <c r="S15" s="247" t="n">
        <v>0.4</v>
      </c>
      <c r="T15" s="244" t="n">
        <v>203065</v>
      </c>
      <c r="U15" s="247" t="n">
        <v>1.3</v>
      </c>
      <c r="V15" s="244" t="n">
        <v>380227</v>
      </c>
      <c r="W15" s="247" t="n">
        <v>2.4</v>
      </c>
      <c r="X15" s="244" t="n">
        <v>57720</v>
      </c>
      <c r="Y15" s="247" t="n">
        <v>0.4</v>
      </c>
      <c r="Z15" s="244" t="n">
        <v>872928</v>
      </c>
      <c r="AA15" s="247" t="n">
        <v>5.5</v>
      </c>
      <c r="AB15" s="244" t="n">
        <v>109680</v>
      </c>
      <c r="AC15" s="247" t="n">
        <v>0.7</v>
      </c>
      <c r="AD15" s="244" t="n">
        <v>211889</v>
      </c>
      <c r="AE15" s="247" t="n">
        <v>1.3</v>
      </c>
      <c r="AF15" s="244" t="n">
        <v>28961</v>
      </c>
      <c r="AG15" s="247" t="n">
        <v>0.2</v>
      </c>
      <c r="AH15" s="244" t="n">
        <v>10947</v>
      </c>
      <c r="AI15" s="247" t="n">
        <v>0.1</v>
      </c>
    </row>
    <row r="16" s="249" customFormat="true" ht="13.5" hidden="false" customHeight="false" outlineLevel="0" collapsed="false">
      <c r="A16" s="243" t="s">
        <v>48</v>
      </c>
      <c r="B16" s="244" t="n">
        <v>859896</v>
      </c>
      <c r="C16" s="245" t="n">
        <v>8.9</v>
      </c>
      <c r="D16" s="246" t="n">
        <v>794222</v>
      </c>
      <c r="E16" s="245" t="n">
        <v>8.2</v>
      </c>
      <c r="F16" s="244" t="n">
        <v>3624219</v>
      </c>
      <c r="G16" s="247" t="n">
        <v>37.3</v>
      </c>
      <c r="H16" s="244" t="n">
        <v>2564335</v>
      </c>
      <c r="I16" s="247" t="n">
        <v>26.4</v>
      </c>
      <c r="J16" s="248" t="n">
        <v>201796</v>
      </c>
      <c r="K16" s="247" t="n">
        <v>2.1</v>
      </c>
      <c r="L16" s="244" t="n">
        <v>665612</v>
      </c>
      <c r="M16" s="247" t="n">
        <v>6.9</v>
      </c>
      <c r="N16" s="246" t="n">
        <v>12765</v>
      </c>
      <c r="O16" s="247" t="n">
        <v>0.1</v>
      </c>
      <c r="P16" s="246" t="n">
        <v>18848</v>
      </c>
      <c r="Q16" s="247" t="n">
        <v>0.2</v>
      </c>
      <c r="R16" s="246" t="n">
        <v>3128</v>
      </c>
      <c r="S16" s="247" t="n">
        <v>0</v>
      </c>
      <c r="T16" s="244" t="n">
        <v>94901</v>
      </c>
      <c r="U16" s="247" t="n">
        <v>1</v>
      </c>
      <c r="V16" s="244" t="n">
        <v>25525</v>
      </c>
      <c r="W16" s="247" t="n">
        <v>0.3</v>
      </c>
      <c r="X16" s="244" t="n">
        <v>128994</v>
      </c>
      <c r="Y16" s="247" t="n">
        <v>1.3</v>
      </c>
      <c r="Z16" s="244" t="n">
        <v>1224933</v>
      </c>
      <c r="AA16" s="247" t="n">
        <v>12.6</v>
      </c>
      <c r="AB16" s="244" t="n">
        <v>40629</v>
      </c>
      <c r="AC16" s="247" t="n">
        <v>0.4</v>
      </c>
      <c r="AD16" s="244" t="n">
        <v>224078</v>
      </c>
      <c r="AE16" s="247" t="n">
        <v>2.3</v>
      </c>
      <c r="AF16" s="244" t="n">
        <v>4937</v>
      </c>
      <c r="AG16" s="247" t="n">
        <v>0.1</v>
      </c>
      <c r="AH16" s="244" t="n">
        <v>13236</v>
      </c>
      <c r="AI16" s="247" t="n">
        <v>0.1</v>
      </c>
    </row>
    <row r="17" s="249" customFormat="true" ht="13.5" hidden="false" customHeight="false" outlineLevel="0" collapsed="false">
      <c r="A17" s="243" t="s">
        <v>49</v>
      </c>
      <c r="B17" s="244" t="n">
        <v>4699498</v>
      </c>
      <c r="C17" s="245" t="n">
        <v>13.6</v>
      </c>
      <c r="D17" s="246" t="n">
        <v>4662796</v>
      </c>
      <c r="E17" s="245" t="n">
        <v>13.5</v>
      </c>
      <c r="F17" s="244" t="n">
        <v>11464843</v>
      </c>
      <c r="G17" s="247" t="n">
        <v>33.2</v>
      </c>
      <c r="H17" s="244" t="n">
        <v>9022466</v>
      </c>
      <c r="I17" s="247" t="n">
        <v>26.2</v>
      </c>
      <c r="J17" s="248" t="n">
        <v>5278419</v>
      </c>
      <c r="K17" s="247" t="n">
        <v>15.3</v>
      </c>
      <c r="L17" s="244" t="n">
        <v>1092797</v>
      </c>
      <c r="M17" s="247" t="n">
        <v>3.2</v>
      </c>
      <c r="N17" s="246" t="n">
        <v>74693</v>
      </c>
      <c r="O17" s="247" t="n">
        <v>0.2</v>
      </c>
      <c r="P17" s="246" t="n">
        <v>44435</v>
      </c>
      <c r="Q17" s="247" t="n">
        <v>0.1</v>
      </c>
      <c r="R17" s="246" t="n">
        <v>2778</v>
      </c>
      <c r="S17" s="247" t="n">
        <v>0</v>
      </c>
      <c r="T17" s="244" t="n">
        <v>988035</v>
      </c>
      <c r="U17" s="247" t="n">
        <v>2.9</v>
      </c>
      <c r="V17" s="244" t="n">
        <v>217165</v>
      </c>
      <c r="W17" s="247" t="n">
        <v>0.6</v>
      </c>
      <c r="X17" s="244" t="n">
        <v>567776</v>
      </c>
      <c r="Y17" s="247" t="n">
        <v>1.6</v>
      </c>
      <c r="Z17" s="244" t="n">
        <v>696863</v>
      </c>
      <c r="AA17" s="247" t="n">
        <v>2</v>
      </c>
      <c r="AB17" s="244" t="n">
        <v>41327</v>
      </c>
      <c r="AC17" s="247" t="n">
        <v>0.1</v>
      </c>
      <c r="AD17" s="244" t="n">
        <v>277979</v>
      </c>
      <c r="AE17" s="247" t="n">
        <v>0.8</v>
      </c>
      <c r="AF17" s="244" t="n">
        <v>18922</v>
      </c>
      <c r="AG17" s="247" t="n">
        <v>0.1</v>
      </c>
      <c r="AH17" s="244" t="n">
        <v>6460</v>
      </c>
      <c r="AI17" s="247" t="n">
        <v>0</v>
      </c>
    </row>
    <row r="18" s="249" customFormat="true" ht="13.5" hidden="false" customHeight="false" outlineLevel="0" collapsed="false">
      <c r="A18" s="243" t="s">
        <v>50</v>
      </c>
      <c r="B18" s="244" t="n">
        <v>3447258</v>
      </c>
      <c r="C18" s="250" t="n">
        <v>47.1</v>
      </c>
      <c r="D18" s="246" t="n">
        <v>3431112</v>
      </c>
      <c r="E18" s="250" t="n">
        <v>46.9</v>
      </c>
      <c r="F18" s="244" t="n">
        <v>1620237</v>
      </c>
      <c r="G18" s="247" t="n">
        <v>22.1</v>
      </c>
      <c r="H18" s="244" t="n">
        <v>285303</v>
      </c>
      <c r="I18" s="247" t="n">
        <v>3.9</v>
      </c>
      <c r="J18" s="251" t="n">
        <v>313548</v>
      </c>
      <c r="K18" s="247" t="n">
        <v>4.3</v>
      </c>
      <c r="L18" s="244" t="n">
        <v>430668</v>
      </c>
      <c r="M18" s="247" t="n">
        <v>5.9</v>
      </c>
      <c r="N18" s="246" t="n">
        <v>646</v>
      </c>
      <c r="O18" s="247" t="n">
        <v>0</v>
      </c>
      <c r="P18" s="246" t="n">
        <v>9943</v>
      </c>
      <c r="Q18" s="247" t="n">
        <v>0.1</v>
      </c>
      <c r="R18" s="246" t="s">
        <v>77</v>
      </c>
      <c r="S18" s="247" t="s">
        <v>77</v>
      </c>
      <c r="T18" s="244" t="n">
        <v>212141</v>
      </c>
      <c r="U18" s="247" t="n">
        <v>2.9</v>
      </c>
      <c r="V18" s="244" t="n">
        <v>10983</v>
      </c>
      <c r="W18" s="247" t="n">
        <v>0.2</v>
      </c>
      <c r="X18" s="244" t="n">
        <v>21069</v>
      </c>
      <c r="Y18" s="247" t="n">
        <v>0.3</v>
      </c>
      <c r="Z18" s="244" t="n">
        <v>788958</v>
      </c>
      <c r="AA18" s="247" t="n">
        <v>10.8</v>
      </c>
      <c r="AB18" s="244" t="n">
        <v>44750</v>
      </c>
      <c r="AC18" s="247" t="n">
        <v>0.6</v>
      </c>
      <c r="AD18" s="244" t="n">
        <v>119725</v>
      </c>
      <c r="AE18" s="247" t="n">
        <v>1.6</v>
      </c>
      <c r="AF18" s="244" t="n">
        <v>13576</v>
      </c>
      <c r="AG18" s="247" t="n">
        <v>0.2</v>
      </c>
      <c r="AH18" s="220" t="s">
        <v>77</v>
      </c>
      <c r="AI18" s="220" t="s">
        <v>77</v>
      </c>
    </row>
    <row r="19" s="249" customFormat="true" ht="13.5" hidden="false" customHeight="false" outlineLevel="0" collapsed="false">
      <c r="A19" s="243" t="s">
        <v>51</v>
      </c>
      <c r="B19" s="244" t="n">
        <v>1192983</v>
      </c>
      <c r="C19" s="250" t="n">
        <v>35.8</v>
      </c>
      <c r="D19" s="246" t="n">
        <v>1190591</v>
      </c>
      <c r="E19" s="250" t="n">
        <v>35.8</v>
      </c>
      <c r="F19" s="244" t="n">
        <v>457190</v>
      </c>
      <c r="G19" s="247" t="n">
        <v>13.7</v>
      </c>
      <c r="H19" s="244" t="n">
        <v>126674</v>
      </c>
      <c r="I19" s="247" t="n">
        <v>3.8</v>
      </c>
      <c r="J19" s="251" t="n">
        <v>61616</v>
      </c>
      <c r="K19" s="247" t="n">
        <v>1.9</v>
      </c>
      <c r="L19" s="244" t="n">
        <v>43329</v>
      </c>
      <c r="M19" s="247" t="n">
        <v>1.3</v>
      </c>
      <c r="N19" s="246" t="n">
        <v>2914</v>
      </c>
      <c r="O19" s="247" t="n">
        <v>0.1</v>
      </c>
      <c r="P19" s="246" t="n">
        <v>1623</v>
      </c>
      <c r="Q19" s="247" t="n">
        <v>0</v>
      </c>
      <c r="R19" s="220" t="s">
        <v>77</v>
      </c>
      <c r="S19" s="220" t="s">
        <v>77</v>
      </c>
      <c r="T19" s="244" t="n">
        <v>115857</v>
      </c>
      <c r="U19" s="247" t="n">
        <v>3.5</v>
      </c>
      <c r="V19" s="244" t="n">
        <v>39460</v>
      </c>
      <c r="W19" s="247" t="n">
        <v>1.2</v>
      </c>
      <c r="X19" s="244" t="n">
        <v>22883</v>
      </c>
      <c r="Y19" s="247" t="n">
        <v>0.7</v>
      </c>
      <c r="Z19" s="244" t="n">
        <v>798222</v>
      </c>
      <c r="AA19" s="247" t="n">
        <v>24</v>
      </c>
      <c r="AB19" s="244" t="n">
        <v>108695</v>
      </c>
      <c r="AC19" s="247" t="n">
        <v>3.3</v>
      </c>
      <c r="AD19" s="244" t="n">
        <v>342875</v>
      </c>
      <c r="AE19" s="247" t="n">
        <v>10.3</v>
      </c>
      <c r="AF19" s="244" t="n">
        <v>15196</v>
      </c>
      <c r="AG19" s="247" t="n">
        <v>0.5</v>
      </c>
      <c r="AH19" s="244" t="s">
        <v>77</v>
      </c>
      <c r="AI19" s="247" t="s">
        <v>77</v>
      </c>
    </row>
    <row r="20" s="249" customFormat="true" ht="13.5" hidden="false" customHeight="false" outlineLevel="0" collapsed="false">
      <c r="A20" s="243" t="s">
        <v>52</v>
      </c>
      <c r="B20" s="244" t="n">
        <v>1400473</v>
      </c>
      <c r="C20" s="245" t="n">
        <v>5.8</v>
      </c>
      <c r="D20" s="246" t="n">
        <v>1338783</v>
      </c>
      <c r="E20" s="245" t="n">
        <v>5.6</v>
      </c>
      <c r="F20" s="244" t="n">
        <v>8541670</v>
      </c>
      <c r="G20" s="247" t="n">
        <v>35.4</v>
      </c>
      <c r="H20" s="244" t="n">
        <v>4966264</v>
      </c>
      <c r="I20" s="247" t="n">
        <v>20.6</v>
      </c>
      <c r="J20" s="248" t="n">
        <v>1704233</v>
      </c>
      <c r="K20" s="247" t="n">
        <v>7.1</v>
      </c>
      <c r="L20" s="244" t="n">
        <v>1170274</v>
      </c>
      <c r="M20" s="247" t="n">
        <v>4.9</v>
      </c>
      <c r="N20" s="246" t="n">
        <v>315222</v>
      </c>
      <c r="O20" s="247" t="n">
        <v>1.3</v>
      </c>
      <c r="P20" s="246" t="n">
        <v>235822</v>
      </c>
      <c r="Q20" s="247" t="n">
        <v>1</v>
      </c>
      <c r="R20" s="246" t="n">
        <v>394442</v>
      </c>
      <c r="S20" s="247" t="n">
        <v>1.6</v>
      </c>
      <c r="T20" s="244" t="n">
        <v>1319232</v>
      </c>
      <c r="U20" s="247" t="n">
        <v>5.5</v>
      </c>
      <c r="V20" s="244" t="n">
        <v>388617</v>
      </c>
      <c r="W20" s="247" t="n">
        <v>1.6</v>
      </c>
      <c r="X20" s="244" t="n">
        <v>547754</v>
      </c>
      <c r="Y20" s="247" t="n">
        <v>2.3</v>
      </c>
      <c r="Z20" s="244" t="n">
        <v>2474640</v>
      </c>
      <c r="AA20" s="247" t="n">
        <v>10.3</v>
      </c>
      <c r="AB20" s="244" t="n">
        <v>195333</v>
      </c>
      <c r="AC20" s="247" t="n">
        <v>0.8</v>
      </c>
      <c r="AD20" s="244" t="n">
        <v>198556</v>
      </c>
      <c r="AE20" s="247" t="n">
        <v>0.8</v>
      </c>
      <c r="AF20" s="244" t="n">
        <v>87721</v>
      </c>
      <c r="AG20" s="247" t="n">
        <v>0.4</v>
      </c>
      <c r="AH20" s="244" t="n">
        <v>165628</v>
      </c>
      <c r="AI20" s="247" t="n">
        <v>0.7</v>
      </c>
    </row>
    <row r="21" s="249" customFormat="true" ht="13.5" hidden="false" customHeight="false" outlineLevel="0" collapsed="false">
      <c r="A21" s="243" t="s">
        <v>53</v>
      </c>
      <c r="B21" s="244" t="n">
        <v>2585073</v>
      </c>
      <c r="C21" s="245" t="n">
        <v>23.1</v>
      </c>
      <c r="D21" s="246" t="n">
        <v>2581986</v>
      </c>
      <c r="E21" s="245" t="n">
        <v>23.1</v>
      </c>
      <c r="F21" s="244" t="n">
        <v>2364663</v>
      </c>
      <c r="G21" s="247" t="n">
        <v>21.2</v>
      </c>
      <c r="H21" s="244" t="n">
        <v>584105</v>
      </c>
      <c r="I21" s="247" t="n">
        <v>5.2</v>
      </c>
      <c r="J21" s="248" t="n">
        <v>2969515</v>
      </c>
      <c r="K21" s="247" t="n">
        <v>26.6</v>
      </c>
      <c r="L21" s="244" t="n">
        <v>1339243</v>
      </c>
      <c r="M21" s="247" t="n">
        <v>12</v>
      </c>
      <c r="N21" s="246" t="n">
        <v>55084</v>
      </c>
      <c r="O21" s="247" t="n">
        <v>0.5</v>
      </c>
      <c r="P21" s="246" t="n">
        <v>14878</v>
      </c>
      <c r="Q21" s="247" t="n">
        <v>0.1</v>
      </c>
      <c r="R21" s="246" t="n">
        <v>13202</v>
      </c>
      <c r="S21" s="247" t="n">
        <v>0.1</v>
      </c>
      <c r="T21" s="244" t="n">
        <v>106674</v>
      </c>
      <c r="U21" s="247" t="n">
        <v>1</v>
      </c>
      <c r="V21" s="244" t="n">
        <v>102508</v>
      </c>
      <c r="W21" s="247" t="n">
        <v>0.9</v>
      </c>
      <c r="X21" s="244" t="n">
        <v>77847</v>
      </c>
      <c r="Y21" s="247" t="n">
        <v>0.7</v>
      </c>
      <c r="Z21" s="244" t="n">
        <v>717470</v>
      </c>
      <c r="AA21" s="247" t="n">
        <v>6.4</v>
      </c>
      <c r="AB21" s="244" t="n">
        <v>60164</v>
      </c>
      <c r="AC21" s="247" t="n">
        <v>0.5</v>
      </c>
      <c r="AD21" s="244" t="n">
        <v>140753</v>
      </c>
      <c r="AE21" s="247" t="n">
        <v>1.3</v>
      </c>
      <c r="AF21" s="244" t="n">
        <v>44104</v>
      </c>
      <c r="AG21" s="247" t="n">
        <v>0.4</v>
      </c>
      <c r="AH21" s="244" t="n">
        <v>2683</v>
      </c>
      <c r="AI21" s="247" t="n">
        <v>0</v>
      </c>
    </row>
    <row r="22" s="249" customFormat="true" ht="13.5" hidden="false" customHeight="false" outlineLevel="0" collapsed="false">
      <c r="A22" s="243" t="s">
        <v>54</v>
      </c>
      <c r="B22" s="244" t="n">
        <v>3560435</v>
      </c>
      <c r="C22" s="245" t="n">
        <v>16</v>
      </c>
      <c r="D22" s="246" t="n">
        <v>3546975</v>
      </c>
      <c r="E22" s="245" t="n">
        <v>15.9</v>
      </c>
      <c r="F22" s="244" t="n">
        <v>3026254</v>
      </c>
      <c r="G22" s="247" t="n">
        <v>13.6</v>
      </c>
      <c r="H22" s="244" t="n">
        <v>2828600</v>
      </c>
      <c r="I22" s="247" t="n">
        <v>12.7</v>
      </c>
      <c r="J22" s="248" t="n">
        <v>1384863</v>
      </c>
      <c r="K22" s="247" t="n">
        <v>6.2</v>
      </c>
      <c r="L22" s="244" t="n">
        <v>3868576</v>
      </c>
      <c r="M22" s="247" t="n">
        <v>17.3</v>
      </c>
      <c r="N22" s="246" t="n">
        <v>109546</v>
      </c>
      <c r="O22" s="247" t="n">
        <v>0.5</v>
      </c>
      <c r="P22" s="246" t="n">
        <v>293051</v>
      </c>
      <c r="Q22" s="247" t="n">
        <v>1.3</v>
      </c>
      <c r="R22" s="246" t="n">
        <v>167149</v>
      </c>
      <c r="S22" s="247" t="n">
        <v>0.7</v>
      </c>
      <c r="T22" s="244" t="n">
        <v>928415</v>
      </c>
      <c r="U22" s="247" t="n">
        <v>4.2</v>
      </c>
      <c r="V22" s="244" t="n">
        <v>211130</v>
      </c>
      <c r="W22" s="247" t="n">
        <v>0.9</v>
      </c>
      <c r="X22" s="244" t="n">
        <v>1306551</v>
      </c>
      <c r="Y22" s="247" t="n">
        <v>5.9</v>
      </c>
      <c r="Z22" s="244" t="n">
        <v>3702717</v>
      </c>
      <c r="AA22" s="247" t="n">
        <v>16.6</v>
      </c>
      <c r="AB22" s="244" t="n">
        <v>425511</v>
      </c>
      <c r="AC22" s="247" t="n">
        <v>1.9</v>
      </c>
      <c r="AD22" s="244" t="n">
        <v>417808</v>
      </c>
      <c r="AE22" s="247" t="n">
        <v>1.9</v>
      </c>
      <c r="AF22" s="244" t="n">
        <v>25532</v>
      </c>
      <c r="AG22" s="247" t="n">
        <v>0.1</v>
      </c>
      <c r="AH22" s="244" t="n">
        <v>43598</v>
      </c>
      <c r="AI22" s="247" t="n">
        <v>0.2</v>
      </c>
    </row>
    <row r="23" s="249" customFormat="true" ht="13.5" hidden="false" customHeight="false" outlineLevel="0" collapsed="false">
      <c r="A23" s="243" t="s">
        <v>55</v>
      </c>
      <c r="B23" s="244" t="n">
        <v>4790258</v>
      </c>
      <c r="C23" s="245" t="n">
        <v>30.2</v>
      </c>
      <c r="D23" s="246" t="n">
        <v>4760157</v>
      </c>
      <c r="E23" s="245" t="n">
        <v>30</v>
      </c>
      <c r="F23" s="244" t="n">
        <v>5806744</v>
      </c>
      <c r="G23" s="247" t="n">
        <v>36.6</v>
      </c>
      <c r="H23" s="244" t="n">
        <v>1570947</v>
      </c>
      <c r="I23" s="247" t="n">
        <v>9.9</v>
      </c>
      <c r="J23" s="248" t="n">
        <v>312589</v>
      </c>
      <c r="K23" s="247" t="n">
        <v>2</v>
      </c>
      <c r="L23" s="244" t="n">
        <v>927081</v>
      </c>
      <c r="M23" s="247" t="n">
        <v>5.8</v>
      </c>
      <c r="N23" s="246" t="n">
        <v>30363</v>
      </c>
      <c r="O23" s="247" t="n">
        <v>0.2</v>
      </c>
      <c r="P23" s="246" t="n">
        <v>16023</v>
      </c>
      <c r="Q23" s="247" t="n">
        <v>0.1</v>
      </c>
      <c r="R23" s="246" t="n">
        <v>20122</v>
      </c>
      <c r="S23" s="247" t="n">
        <v>0.1</v>
      </c>
      <c r="T23" s="244" t="n">
        <v>334967</v>
      </c>
      <c r="U23" s="247" t="n">
        <v>2.1</v>
      </c>
      <c r="V23" s="244" t="n">
        <v>120160</v>
      </c>
      <c r="W23" s="247" t="n">
        <v>0.8</v>
      </c>
      <c r="X23" s="244" t="n">
        <v>207144</v>
      </c>
      <c r="Y23" s="247" t="n">
        <v>1.3</v>
      </c>
      <c r="Z23" s="244" t="n">
        <v>1320771</v>
      </c>
      <c r="AA23" s="247" t="n">
        <v>8.3</v>
      </c>
      <c r="AB23" s="244" t="n">
        <v>101437</v>
      </c>
      <c r="AC23" s="247" t="n">
        <v>0.6</v>
      </c>
      <c r="AD23" s="244" t="n">
        <v>282083</v>
      </c>
      <c r="AE23" s="247" t="n">
        <v>1.8</v>
      </c>
      <c r="AF23" s="244" t="n">
        <v>9199</v>
      </c>
      <c r="AG23" s="247" t="n">
        <v>0.1</v>
      </c>
      <c r="AH23" s="244" t="n">
        <v>5703</v>
      </c>
      <c r="AI23" s="247" t="n">
        <v>0</v>
      </c>
    </row>
    <row r="24" s="249" customFormat="true" ht="13.5" hidden="false" customHeight="false" outlineLevel="0" collapsed="false">
      <c r="A24" s="243" t="s">
        <v>56</v>
      </c>
      <c r="B24" s="244" t="n">
        <v>1481224</v>
      </c>
      <c r="C24" s="245" t="n">
        <v>24.2</v>
      </c>
      <c r="D24" s="246" t="n">
        <v>1433936</v>
      </c>
      <c r="E24" s="245" t="n">
        <v>23.4</v>
      </c>
      <c r="F24" s="244" t="n">
        <v>1547774</v>
      </c>
      <c r="G24" s="247" t="n">
        <v>25.3</v>
      </c>
      <c r="H24" s="244" t="n">
        <v>1516560</v>
      </c>
      <c r="I24" s="247" t="n">
        <v>24.8</v>
      </c>
      <c r="J24" s="248" t="n">
        <v>367661</v>
      </c>
      <c r="K24" s="247" t="n">
        <v>6</v>
      </c>
      <c r="L24" s="244" t="n">
        <v>189952</v>
      </c>
      <c r="M24" s="247" t="n">
        <v>3.1</v>
      </c>
      <c r="N24" s="246" t="n">
        <v>7685</v>
      </c>
      <c r="O24" s="247" t="n">
        <v>0.1</v>
      </c>
      <c r="P24" s="246" t="n">
        <v>8209</v>
      </c>
      <c r="Q24" s="247" t="n">
        <v>0.1</v>
      </c>
      <c r="R24" s="246" t="n">
        <v>87</v>
      </c>
      <c r="S24" s="247" t="n">
        <v>0</v>
      </c>
      <c r="T24" s="244" t="n">
        <v>75132</v>
      </c>
      <c r="U24" s="247" t="n">
        <v>1.2</v>
      </c>
      <c r="V24" s="244" t="n">
        <v>5990</v>
      </c>
      <c r="W24" s="247" t="n">
        <v>0.1</v>
      </c>
      <c r="X24" s="244" t="n">
        <v>13366</v>
      </c>
      <c r="Y24" s="247" t="n">
        <v>0.2</v>
      </c>
      <c r="Z24" s="244" t="n">
        <v>720211</v>
      </c>
      <c r="AA24" s="247" t="n">
        <v>11.8</v>
      </c>
      <c r="AB24" s="244" t="n">
        <v>67267</v>
      </c>
      <c r="AC24" s="247" t="n">
        <v>1.1</v>
      </c>
      <c r="AD24" s="244" t="n">
        <v>114628</v>
      </c>
      <c r="AE24" s="247" t="n">
        <v>1.9</v>
      </c>
      <c r="AF24" s="244" t="n">
        <v>9701</v>
      </c>
      <c r="AG24" s="247" t="n">
        <v>0.2</v>
      </c>
      <c r="AH24" s="244" t="n">
        <v>1311</v>
      </c>
      <c r="AI24" s="247" t="n">
        <v>0</v>
      </c>
    </row>
    <row r="25" s="249" customFormat="true" ht="13.5" hidden="false" customHeight="false" outlineLevel="0" collapsed="false">
      <c r="A25" s="243" t="s">
        <v>57</v>
      </c>
      <c r="B25" s="244" t="n">
        <v>2812562</v>
      </c>
      <c r="C25" s="245" t="n">
        <v>40.5</v>
      </c>
      <c r="D25" s="246" t="n">
        <v>2726306</v>
      </c>
      <c r="E25" s="245" t="n">
        <v>39.2</v>
      </c>
      <c r="F25" s="244" t="n">
        <v>2127782</v>
      </c>
      <c r="G25" s="247" t="n">
        <v>30.6</v>
      </c>
      <c r="H25" s="244" t="n">
        <v>522501</v>
      </c>
      <c r="I25" s="247" t="n">
        <v>7.5</v>
      </c>
      <c r="J25" s="248" t="n">
        <v>277339</v>
      </c>
      <c r="K25" s="247" t="n">
        <v>4</v>
      </c>
      <c r="L25" s="244" t="n">
        <v>168961</v>
      </c>
      <c r="M25" s="247" t="n">
        <v>2.4</v>
      </c>
      <c r="N25" s="246" t="n">
        <v>1581</v>
      </c>
      <c r="O25" s="247" t="n">
        <v>0</v>
      </c>
      <c r="P25" s="246" t="n">
        <v>8931</v>
      </c>
      <c r="Q25" s="247" t="n">
        <v>0.1</v>
      </c>
      <c r="R25" s="246" t="n">
        <v>62</v>
      </c>
      <c r="S25" s="247" t="n">
        <v>0</v>
      </c>
      <c r="T25" s="244" t="n">
        <v>68792</v>
      </c>
      <c r="U25" s="247" t="n">
        <v>1</v>
      </c>
      <c r="V25" s="244" t="n">
        <v>53549</v>
      </c>
      <c r="W25" s="247" t="n">
        <v>0.8</v>
      </c>
      <c r="X25" s="244" t="n">
        <v>29796</v>
      </c>
      <c r="Y25" s="247" t="n">
        <v>0.4</v>
      </c>
      <c r="Z25" s="244" t="n">
        <v>631724</v>
      </c>
      <c r="AA25" s="247" t="n">
        <v>9.1</v>
      </c>
      <c r="AB25" s="244" t="n">
        <v>84490</v>
      </c>
      <c r="AC25" s="247" t="n">
        <v>1.2</v>
      </c>
      <c r="AD25" s="244" t="n">
        <v>151790</v>
      </c>
      <c r="AE25" s="247" t="n">
        <v>2.2</v>
      </c>
      <c r="AF25" s="244" t="n">
        <v>3693</v>
      </c>
      <c r="AG25" s="247" t="n">
        <v>0.1</v>
      </c>
      <c r="AH25" s="244" t="n">
        <v>3575</v>
      </c>
      <c r="AI25" s="247" t="n">
        <v>0.1</v>
      </c>
    </row>
    <row r="26" s="249" customFormat="true" ht="13.5" hidden="false" customHeight="false" outlineLevel="0" collapsed="false">
      <c r="A26" s="243" t="s">
        <v>58</v>
      </c>
      <c r="B26" s="244" t="n">
        <v>2558132</v>
      </c>
      <c r="C26" s="245" t="n">
        <v>35.8</v>
      </c>
      <c r="D26" s="246" t="n">
        <v>2541722</v>
      </c>
      <c r="E26" s="245" t="n">
        <v>35.5</v>
      </c>
      <c r="F26" s="244" t="n">
        <v>1477631</v>
      </c>
      <c r="G26" s="247" t="n">
        <v>20.7</v>
      </c>
      <c r="H26" s="244" t="n">
        <v>1473019</v>
      </c>
      <c r="I26" s="247" t="n">
        <v>20.6</v>
      </c>
      <c r="J26" s="248" t="n">
        <v>230091</v>
      </c>
      <c r="K26" s="247" t="n">
        <v>3.2</v>
      </c>
      <c r="L26" s="244" t="n">
        <v>281443</v>
      </c>
      <c r="M26" s="247" t="n">
        <v>3.9</v>
      </c>
      <c r="N26" s="246" t="n">
        <v>7154</v>
      </c>
      <c r="O26" s="247" t="n">
        <v>0.1</v>
      </c>
      <c r="P26" s="246" t="n">
        <v>11938</v>
      </c>
      <c r="Q26" s="247" t="n">
        <v>0.2</v>
      </c>
      <c r="R26" s="246" t="n">
        <v>18053</v>
      </c>
      <c r="S26" s="247" t="n">
        <v>0.3</v>
      </c>
      <c r="T26" s="244" t="n">
        <v>103838</v>
      </c>
      <c r="U26" s="247" t="n">
        <v>1.5</v>
      </c>
      <c r="V26" s="244" t="n">
        <v>143611</v>
      </c>
      <c r="W26" s="247" t="n">
        <v>2</v>
      </c>
      <c r="X26" s="244" t="n">
        <v>259689</v>
      </c>
      <c r="Y26" s="247" t="n">
        <v>3.6</v>
      </c>
      <c r="Z26" s="244" t="n">
        <v>406419</v>
      </c>
      <c r="AA26" s="247" t="n">
        <v>5.7</v>
      </c>
      <c r="AB26" s="244" t="n">
        <v>70293</v>
      </c>
      <c r="AC26" s="247" t="n">
        <v>1</v>
      </c>
      <c r="AD26" s="244" t="n">
        <v>79527</v>
      </c>
      <c r="AE26" s="247" t="n">
        <v>1.1</v>
      </c>
      <c r="AF26" s="244" t="n">
        <v>20222</v>
      </c>
      <c r="AG26" s="247" t="n">
        <v>0.3</v>
      </c>
      <c r="AH26" s="244" t="n">
        <v>9541</v>
      </c>
      <c r="AI26" s="247" t="n">
        <v>0.1</v>
      </c>
    </row>
    <row r="27" s="249" customFormat="true" ht="13.5" hidden="false" customHeight="false" outlineLevel="0" collapsed="false">
      <c r="A27" s="243" t="s">
        <v>59</v>
      </c>
      <c r="B27" s="244" t="n">
        <v>3610819</v>
      </c>
      <c r="C27" s="245" t="n">
        <v>18.6</v>
      </c>
      <c r="D27" s="246" t="n">
        <v>3600071</v>
      </c>
      <c r="E27" s="245" t="n">
        <v>18.6</v>
      </c>
      <c r="F27" s="244" t="n">
        <v>5018403</v>
      </c>
      <c r="G27" s="247" t="n">
        <v>25.9</v>
      </c>
      <c r="H27" s="244" t="n">
        <v>3780238</v>
      </c>
      <c r="I27" s="247" t="n">
        <v>19.5</v>
      </c>
      <c r="J27" s="248" t="n">
        <v>961105</v>
      </c>
      <c r="K27" s="247" t="n">
        <v>5</v>
      </c>
      <c r="L27" s="244" t="n">
        <v>509324</v>
      </c>
      <c r="M27" s="247" t="n">
        <v>2.6</v>
      </c>
      <c r="N27" s="246" t="n">
        <v>87110</v>
      </c>
      <c r="O27" s="247" t="n">
        <v>0.4</v>
      </c>
      <c r="P27" s="246" t="n">
        <v>239041</v>
      </c>
      <c r="Q27" s="247" t="n">
        <v>1.2</v>
      </c>
      <c r="R27" s="246" t="n">
        <v>110230</v>
      </c>
      <c r="S27" s="247" t="n">
        <v>0.6</v>
      </c>
      <c r="T27" s="244" t="n">
        <v>676835</v>
      </c>
      <c r="U27" s="247" t="n">
        <v>3.5</v>
      </c>
      <c r="V27" s="244" t="n">
        <v>221509</v>
      </c>
      <c r="W27" s="247" t="n">
        <v>1.1</v>
      </c>
      <c r="X27" s="244" t="n">
        <v>441660</v>
      </c>
      <c r="Y27" s="247" t="n">
        <v>2.3</v>
      </c>
      <c r="Z27" s="244" t="n">
        <v>2495472</v>
      </c>
      <c r="AA27" s="247" t="n">
        <v>12.9</v>
      </c>
      <c r="AB27" s="244" t="n">
        <v>451541</v>
      </c>
      <c r="AC27" s="247" t="n">
        <v>2.3</v>
      </c>
      <c r="AD27" s="244" t="n">
        <v>459227</v>
      </c>
      <c r="AE27" s="247" t="n">
        <v>2.4</v>
      </c>
      <c r="AF27" s="244" t="n">
        <v>274523</v>
      </c>
      <c r="AG27" s="247" t="n">
        <v>1.4</v>
      </c>
      <c r="AH27" s="244" t="n">
        <v>24708</v>
      </c>
      <c r="AI27" s="247" t="n">
        <v>0.1</v>
      </c>
    </row>
    <row r="28" s="249" customFormat="true" ht="13.5" hidden="false" customHeight="false" outlineLevel="0" collapsed="false">
      <c r="A28" s="243" t="s">
        <v>60</v>
      </c>
      <c r="B28" s="244" t="n">
        <v>3184795</v>
      </c>
      <c r="C28" s="245" t="n">
        <v>43.3</v>
      </c>
      <c r="D28" s="246" t="n">
        <v>3183564</v>
      </c>
      <c r="E28" s="245" t="n">
        <v>43.2</v>
      </c>
      <c r="F28" s="244" t="n">
        <v>2493252</v>
      </c>
      <c r="G28" s="247" t="n">
        <v>33.9</v>
      </c>
      <c r="H28" s="244" t="n">
        <v>385534</v>
      </c>
      <c r="I28" s="247" t="n">
        <v>5.2</v>
      </c>
      <c r="J28" s="248" t="n">
        <v>185803</v>
      </c>
      <c r="K28" s="247" t="n">
        <v>2.5</v>
      </c>
      <c r="L28" s="244" t="n">
        <v>182139</v>
      </c>
      <c r="M28" s="247" t="n">
        <v>2.5</v>
      </c>
      <c r="N28" s="246" t="n">
        <v>20677</v>
      </c>
      <c r="O28" s="247" t="n">
        <v>0.3</v>
      </c>
      <c r="P28" s="246" t="n">
        <v>5184</v>
      </c>
      <c r="Q28" s="247" t="n">
        <v>0.1</v>
      </c>
      <c r="R28" s="246" t="n">
        <v>522</v>
      </c>
      <c r="S28" s="247" t="n">
        <v>0</v>
      </c>
      <c r="T28" s="244" t="n">
        <v>177871</v>
      </c>
      <c r="U28" s="247" t="n">
        <v>2.4</v>
      </c>
      <c r="V28" s="244" t="n">
        <v>46681</v>
      </c>
      <c r="W28" s="247" t="n">
        <v>0.6</v>
      </c>
      <c r="X28" s="244" t="n">
        <v>55070</v>
      </c>
      <c r="Y28" s="247" t="n">
        <v>0.7</v>
      </c>
      <c r="Z28" s="244" t="n">
        <v>470308</v>
      </c>
      <c r="AA28" s="247" t="n">
        <v>6.4</v>
      </c>
      <c r="AB28" s="244" t="n">
        <v>50485</v>
      </c>
      <c r="AC28" s="247" t="n">
        <v>0.7</v>
      </c>
      <c r="AD28" s="244" t="n">
        <v>92562</v>
      </c>
      <c r="AE28" s="247" t="n">
        <v>1.3</v>
      </c>
      <c r="AF28" s="244" t="n">
        <v>10935</v>
      </c>
      <c r="AG28" s="247" t="n">
        <v>0.1</v>
      </c>
      <c r="AH28" s="244" t="n">
        <v>423</v>
      </c>
      <c r="AI28" s="247" t="n">
        <v>0</v>
      </c>
    </row>
    <row r="29" s="249" customFormat="true" ht="13.5" hidden="false" customHeight="false" outlineLevel="0" collapsed="false">
      <c r="A29" s="243" t="s">
        <v>61</v>
      </c>
      <c r="B29" s="244" t="n">
        <v>2735027</v>
      </c>
      <c r="C29" s="245" t="n">
        <v>26</v>
      </c>
      <c r="D29" s="246" t="n">
        <v>2704369</v>
      </c>
      <c r="E29" s="245" t="n">
        <v>25.8</v>
      </c>
      <c r="F29" s="244" t="n">
        <v>2569965</v>
      </c>
      <c r="G29" s="247" t="n">
        <v>24.5</v>
      </c>
      <c r="H29" s="244" t="n">
        <v>856303</v>
      </c>
      <c r="I29" s="247" t="n">
        <v>8.2</v>
      </c>
      <c r="J29" s="248" t="n">
        <v>338607</v>
      </c>
      <c r="K29" s="247" t="n">
        <v>3.2</v>
      </c>
      <c r="L29" s="244" t="n">
        <v>364415</v>
      </c>
      <c r="M29" s="247" t="n">
        <v>3.5</v>
      </c>
      <c r="N29" s="246" t="n">
        <v>3111</v>
      </c>
      <c r="O29" s="247" t="n">
        <v>0</v>
      </c>
      <c r="P29" s="246" t="n">
        <v>3002</v>
      </c>
      <c r="Q29" s="247" t="n">
        <v>0</v>
      </c>
      <c r="R29" s="246" t="n">
        <v>160</v>
      </c>
      <c r="S29" s="247" t="n">
        <v>0</v>
      </c>
      <c r="T29" s="244" t="n">
        <v>279165</v>
      </c>
      <c r="U29" s="247" t="n">
        <v>2.7</v>
      </c>
      <c r="V29" s="244" t="n">
        <v>26102</v>
      </c>
      <c r="W29" s="247" t="n">
        <v>0.2</v>
      </c>
      <c r="X29" s="244" t="n">
        <v>2234430</v>
      </c>
      <c r="Y29" s="247" t="n">
        <v>21.3</v>
      </c>
      <c r="Z29" s="244" t="n">
        <v>878637</v>
      </c>
      <c r="AA29" s="247" t="n">
        <v>8.4</v>
      </c>
      <c r="AB29" s="244" t="n">
        <v>46366</v>
      </c>
      <c r="AC29" s="247" t="n">
        <v>0.4</v>
      </c>
      <c r="AD29" s="244" t="n">
        <v>149644</v>
      </c>
      <c r="AE29" s="247" t="n">
        <v>1.4</v>
      </c>
      <c r="AF29" s="244" t="n">
        <v>12908</v>
      </c>
      <c r="AG29" s="247" t="n">
        <v>0.1</v>
      </c>
      <c r="AH29" s="244" t="n">
        <v>2033</v>
      </c>
      <c r="AI29" s="247" t="n">
        <v>0</v>
      </c>
    </row>
    <row r="30" s="249" customFormat="true" ht="13.5" hidden="false" customHeight="false" outlineLevel="0" collapsed="false">
      <c r="A30" s="243" t="s">
        <v>62</v>
      </c>
      <c r="B30" s="244" t="n">
        <v>3227833</v>
      </c>
      <c r="C30" s="245" t="n">
        <v>39.6</v>
      </c>
      <c r="D30" s="246" t="n">
        <v>3178515</v>
      </c>
      <c r="E30" s="245" t="n">
        <v>39</v>
      </c>
      <c r="F30" s="244" t="n">
        <v>1443798</v>
      </c>
      <c r="G30" s="247" t="n">
        <v>17.7</v>
      </c>
      <c r="H30" s="244" t="n">
        <v>659429</v>
      </c>
      <c r="I30" s="247" t="n">
        <v>8.1</v>
      </c>
      <c r="J30" s="248" t="n">
        <v>336607</v>
      </c>
      <c r="K30" s="247" t="n">
        <v>4.1</v>
      </c>
      <c r="L30" s="244" t="n">
        <v>339143</v>
      </c>
      <c r="M30" s="247" t="n">
        <v>4.2</v>
      </c>
      <c r="N30" s="246" t="n">
        <v>6270</v>
      </c>
      <c r="O30" s="247" t="n">
        <v>0.1</v>
      </c>
      <c r="P30" s="246" t="n">
        <v>7459</v>
      </c>
      <c r="Q30" s="247" t="n">
        <v>0.1</v>
      </c>
      <c r="R30" s="246" t="n">
        <v>2110</v>
      </c>
      <c r="S30" s="247" t="n">
        <v>0</v>
      </c>
      <c r="T30" s="244" t="n">
        <v>609641</v>
      </c>
      <c r="U30" s="247" t="n">
        <v>7.5</v>
      </c>
      <c r="V30" s="244" t="n">
        <v>46894</v>
      </c>
      <c r="W30" s="247" t="n">
        <v>0.6</v>
      </c>
      <c r="X30" s="244" t="n">
        <v>270439</v>
      </c>
      <c r="Y30" s="247" t="n">
        <v>3.3</v>
      </c>
      <c r="Z30" s="244" t="n">
        <v>811025</v>
      </c>
      <c r="AA30" s="247" t="n">
        <v>10</v>
      </c>
      <c r="AB30" s="244" t="n">
        <v>94559</v>
      </c>
      <c r="AC30" s="247" t="n">
        <v>1.2</v>
      </c>
      <c r="AD30" s="244" t="n">
        <v>268358</v>
      </c>
      <c r="AE30" s="247" t="n">
        <v>3.3</v>
      </c>
      <c r="AF30" s="244" t="n">
        <v>18068</v>
      </c>
      <c r="AG30" s="247" t="n">
        <v>0.2</v>
      </c>
      <c r="AH30" s="244" t="n">
        <v>2592</v>
      </c>
      <c r="AI30" s="247" t="n">
        <v>0</v>
      </c>
    </row>
    <row r="31" s="249" customFormat="true" ht="13.5" hidden="false" customHeight="false" outlineLevel="0" collapsed="false">
      <c r="A31" s="243" t="s">
        <v>63</v>
      </c>
      <c r="B31" s="244" t="n">
        <v>319093</v>
      </c>
      <c r="C31" s="245" t="n">
        <v>10.7</v>
      </c>
      <c r="D31" s="246" t="n">
        <v>284600</v>
      </c>
      <c r="E31" s="245" t="n">
        <v>9.5</v>
      </c>
      <c r="F31" s="244" t="n">
        <v>457556</v>
      </c>
      <c r="G31" s="247" t="n">
        <v>15.3</v>
      </c>
      <c r="H31" s="244" t="n">
        <v>909448</v>
      </c>
      <c r="I31" s="247" t="n">
        <v>30.4</v>
      </c>
      <c r="J31" s="248" t="n">
        <v>110703</v>
      </c>
      <c r="K31" s="247" t="n">
        <v>3.7</v>
      </c>
      <c r="L31" s="244" t="n">
        <v>70617</v>
      </c>
      <c r="M31" s="247" t="n">
        <v>2.4</v>
      </c>
      <c r="N31" s="246" t="n">
        <v>8713</v>
      </c>
      <c r="O31" s="247" t="n">
        <v>0.3</v>
      </c>
      <c r="P31" s="246" t="n">
        <v>12933</v>
      </c>
      <c r="Q31" s="247" t="n">
        <v>0.4</v>
      </c>
      <c r="R31" s="246" t="n">
        <v>113</v>
      </c>
      <c r="S31" s="247" t="n">
        <v>0</v>
      </c>
      <c r="T31" s="244" t="n">
        <v>95541</v>
      </c>
      <c r="U31" s="247" t="n">
        <v>3.2</v>
      </c>
      <c r="V31" s="244" t="n">
        <v>5022</v>
      </c>
      <c r="W31" s="247" t="n">
        <v>0.2</v>
      </c>
      <c r="X31" s="244" t="n">
        <v>128794</v>
      </c>
      <c r="Y31" s="247" t="n">
        <v>4.3</v>
      </c>
      <c r="Z31" s="244" t="n">
        <v>719133</v>
      </c>
      <c r="AA31" s="247" t="n">
        <v>24</v>
      </c>
      <c r="AB31" s="244" t="n">
        <v>52706</v>
      </c>
      <c r="AC31" s="247" t="n">
        <v>1.8</v>
      </c>
      <c r="AD31" s="244" t="n">
        <v>94910</v>
      </c>
      <c r="AE31" s="247" t="n">
        <v>3.2</v>
      </c>
      <c r="AF31" s="244" t="n">
        <v>5615</v>
      </c>
      <c r="AG31" s="247" t="n">
        <v>0.2</v>
      </c>
      <c r="AH31" s="244" t="n">
        <v>1214</v>
      </c>
      <c r="AI31" s="247" t="n">
        <v>0</v>
      </c>
    </row>
    <row r="32" s="249" customFormat="true" ht="13.5" hidden="false" customHeight="false" outlineLevel="0" collapsed="false">
      <c r="A32" s="243" t="s">
        <v>64</v>
      </c>
      <c r="B32" s="244" t="n">
        <v>3432141</v>
      </c>
      <c r="C32" s="245" t="n">
        <v>46.7</v>
      </c>
      <c r="D32" s="246" t="n">
        <v>3375033</v>
      </c>
      <c r="E32" s="245" t="n">
        <v>45.9</v>
      </c>
      <c r="F32" s="244" t="n">
        <v>1622537</v>
      </c>
      <c r="G32" s="247" t="n">
        <v>22.1</v>
      </c>
      <c r="H32" s="244" t="n">
        <v>578905</v>
      </c>
      <c r="I32" s="247" t="n">
        <v>7.9</v>
      </c>
      <c r="J32" s="248" t="n">
        <v>279102</v>
      </c>
      <c r="K32" s="247" t="n">
        <v>3.8</v>
      </c>
      <c r="L32" s="244" t="n">
        <v>243333</v>
      </c>
      <c r="M32" s="247" t="n">
        <v>3.3</v>
      </c>
      <c r="N32" s="246" t="n">
        <v>10607</v>
      </c>
      <c r="O32" s="247" t="n">
        <v>0.1</v>
      </c>
      <c r="P32" s="246" t="n">
        <v>3810</v>
      </c>
      <c r="Q32" s="247" t="n">
        <v>0.1</v>
      </c>
      <c r="R32" s="246" t="n">
        <v>4953</v>
      </c>
      <c r="S32" s="247" t="n">
        <v>0.1</v>
      </c>
      <c r="T32" s="244" t="n">
        <v>68706</v>
      </c>
      <c r="U32" s="247" t="n">
        <v>0.9</v>
      </c>
      <c r="V32" s="244" t="n">
        <v>12214</v>
      </c>
      <c r="W32" s="247" t="n">
        <v>0.2</v>
      </c>
      <c r="X32" s="244" t="n">
        <v>92605</v>
      </c>
      <c r="Y32" s="247" t="n">
        <v>1.3</v>
      </c>
      <c r="Z32" s="244" t="n">
        <v>798124</v>
      </c>
      <c r="AA32" s="247" t="n">
        <v>10.9</v>
      </c>
      <c r="AB32" s="244" t="n">
        <v>33310</v>
      </c>
      <c r="AC32" s="247" t="n">
        <v>0.5</v>
      </c>
      <c r="AD32" s="244" t="n">
        <v>152693</v>
      </c>
      <c r="AE32" s="247" t="n">
        <v>2.1</v>
      </c>
      <c r="AF32" s="244" t="n">
        <v>16627</v>
      </c>
      <c r="AG32" s="247" t="n">
        <v>0.2</v>
      </c>
      <c r="AH32" s="244" t="n">
        <v>1436</v>
      </c>
      <c r="AI32" s="247" t="n">
        <v>0</v>
      </c>
    </row>
    <row r="33" s="249" customFormat="true" ht="13.5" hidden="false" customHeight="false" outlineLevel="0" collapsed="false">
      <c r="A33" s="93" t="s">
        <v>65</v>
      </c>
      <c r="B33" s="252" t="n">
        <v>1566795</v>
      </c>
      <c r="C33" s="245" t="n">
        <v>1.2</v>
      </c>
      <c r="D33" s="246" t="n">
        <v>1557463</v>
      </c>
      <c r="E33" s="245" t="n">
        <v>1.1</v>
      </c>
      <c r="F33" s="244" t="n">
        <v>34916768</v>
      </c>
      <c r="G33" s="247" t="n">
        <v>25.7</v>
      </c>
      <c r="H33" s="244" t="n">
        <v>11777810</v>
      </c>
      <c r="I33" s="247" t="n">
        <v>8.7</v>
      </c>
      <c r="J33" s="248" t="n">
        <v>13355604</v>
      </c>
      <c r="K33" s="247" t="n">
        <v>9.8</v>
      </c>
      <c r="L33" s="244" t="n">
        <v>21469320</v>
      </c>
      <c r="M33" s="247" t="n">
        <v>15.8</v>
      </c>
      <c r="N33" s="246" t="n">
        <v>1104535</v>
      </c>
      <c r="O33" s="247" t="n">
        <v>0.8</v>
      </c>
      <c r="P33" s="246" t="n">
        <v>16313455</v>
      </c>
      <c r="Q33" s="247" t="n">
        <v>12</v>
      </c>
      <c r="R33" s="246" t="n">
        <v>6972755</v>
      </c>
      <c r="S33" s="247" t="n">
        <v>5.1</v>
      </c>
      <c r="T33" s="244" t="n">
        <v>10387953</v>
      </c>
      <c r="U33" s="247" t="n">
        <v>7.6</v>
      </c>
      <c r="V33" s="244" t="n">
        <v>5343698</v>
      </c>
      <c r="W33" s="247" t="n">
        <v>3.9</v>
      </c>
      <c r="X33" s="244" t="n">
        <v>5026207</v>
      </c>
      <c r="Y33" s="247" t="n">
        <v>3.7</v>
      </c>
      <c r="Z33" s="244" t="n">
        <v>4223585</v>
      </c>
      <c r="AA33" s="247" t="n">
        <v>3.1</v>
      </c>
      <c r="AB33" s="244" t="n">
        <v>933927</v>
      </c>
      <c r="AC33" s="247" t="n">
        <v>0.7</v>
      </c>
      <c r="AD33" s="244" t="n">
        <v>1555042</v>
      </c>
      <c r="AE33" s="247" t="n">
        <v>1.1</v>
      </c>
      <c r="AF33" s="244" t="n">
        <v>815398</v>
      </c>
      <c r="AG33" s="247" t="n">
        <v>0.6</v>
      </c>
      <c r="AH33" s="244" t="n">
        <v>281899</v>
      </c>
      <c r="AI33" s="247" t="n">
        <v>0.2</v>
      </c>
    </row>
    <row r="34" s="249" customFormat="true" ht="13.5" hidden="false" customHeight="false" outlineLevel="0" collapsed="false">
      <c r="A34" s="93"/>
      <c r="B34" s="253"/>
      <c r="C34" s="247"/>
      <c r="D34" s="244"/>
      <c r="E34" s="247"/>
      <c r="F34" s="244"/>
      <c r="G34" s="247"/>
      <c r="H34" s="244"/>
      <c r="I34" s="247"/>
      <c r="J34" s="244"/>
      <c r="K34" s="247"/>
      <c r="L34" s="244"/>
      <c r="M34" s="247"/>
      <c r="N34" s="246"/>
      <c r="O34" s="247"/>
      <c r="P34" s="246"/>
      <c r="Q34" s="247"/>
      <c r="R34" s="254"/>
      <c r="S34" s="247"/>
      <c r="T34" s="244"/>
      <c r="U34" s="247"/>
      <c r="V34" s="244"/>
      <c r="W34" s="247"/>
      <c r="X34" s="244"/>
      <c r="Y34" s="247"/>
      <c r="Z34" s="244"/>
      <c r="AA34" s="247"/>
      <c r="AB34" s="244"/>
      <c r="AC34" s="247"/>
      <c r="AD34" s="244"/>
      <c r="AE34" s="247"/>
      <c r="AF34" s="244"/>
      <c r="AG34" s="247"/>
      <c r="AH34" s="244"/>
      <c r="AI34" s="247"/>
    </row>
    <row r="35" customFormat="false" ht="24.75" hidden="false" customHeight="true" outlineLevel="0" collapsed="false">
      <c r="A35" s="255"/>
      <c r="B35" s="150" t="s">
        <v>79</v>
      </c>
      <c r="C35" s="150"/>
      <c r="D35" s="150"/>
      <c r="E35" s="150"/>
      <c r="F35" s="150"/>
      <c r="G35" s="150"/>
      <c r="H35" s="150"/>
      <c r="I35" s="150"/>
      <c r="J35" s="150"/>
      <c r="K35" s="150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</row>
    <row r="36" customFormat="false" ht="22.5" hidden="false" customHeight="true" outlineLevel="0" collapsed="false"/>
  </sheetData>
  <mergeCells count="26">
    <mergeCell ref="B1:K1"/>
    <mergeCell ref="B2:K2"/>
    <mergeCell ref="A4:A7"/>
    <mergeCell ref="B4:K4"/>
    <mergeCell ref="L4:S4"/>
    <mergeCell ref="T4:AA4"/>
    <mergeCell ref="AB4:AI4"/>
    <mergeCell ref="B5:C6"/>
    <mergeCell ref="D5:E5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H5:AI6"/>
    <mergeCell ref="D6:E6"/>
    <mergeCell ref="B35:K3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95" workbookViewId="0">
      <pane xSplit="1" ySplit="0" topLeftCell="B1" activePane="topRight" state="frozen"/>
      <selection pane="topLeft" activeCell="A1" activeCellId="0" sqref="A1"/>
      <selection pane="topRight" activeCell="AH14" activeCellId="0" sqref="AH1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222" width="24.15"/>
    <col collapsed="false" customWidth="true" hidden="false" outlineLevel="0" max="11" min="2" style="222" width="13.82"/>
    <col collapsed="false" customWidth="true" hidden="false" outlineLevel="0" max="12" min="12" style="222" width="14.32"/>
    <col collapsed="false" customWidth="true" hidden="false" outlineLevel="0" max="13" min="13" style="222" width="14.5"/>
    <col collapsed="false" customWidth="true" hidden="false" outlineLevel="0" max="14" min="14" style="257" width="14.32"/>
    <col collapsed="false" customWidth="true" hidden="false" outlineLevel="0" max="15" min="15" style="222" width="13.65"/>
    <col collapsed="false" customWidth="true" hidden="false" outlineLevel="0" max="27" min="16" style="222" width="17.49"/>
    <col collapsed="false" customWidth="true" hidden="false" outlineLevel="0" max="28" min="28" style="257" width="17.49"/>
    <col collapsed="false" customWidth="true" hidden="false" outlineLevel="0" max="31" min="29" style="222" width="17.49"/>
    <col collapsed="false" customWidth="true" hidden="false" outlineLevel="0" max="35" min="32" style="258" width="17.49"/>
    <col collapsed="false" customWidth="false" hidden="false" outlineLevel="0" max="257" min="36" style="222" width="10.32"/>
  </cols>
  <sheetData>
    <row r="1" customFormat="false" ht="12.75" hidden="false" customHeight="true" outlineLevel="0" collapsed="false">
      <c r="A1" s="5"/>
      <c r="B1" s="223" t="s">
        <v>10</v>
      </c>
      <c r="C1" s="223"/>
      <c r="D1" s="223"/>
      <c r="E1" s="223"/>
      <c r="F1" s="223"/>
      <c r="G1" s="223"/>
      <c r="H1" s="223"/>
      <c r="I1" s="223"/>
      <c r="J1" s="223"/>
      <c r="K1" s="223"/>
      <c r="L1" s="5"/>
      <c r="M1" s="5"/>
      <c r="N1" s="4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42"/>
      <c r="AC1" s="5"/>
      <c r="AD1" s="5"/>
      <c r="AE1" s="5"/>
      <c r="AF1" s="5"/>
      <c r="AG1" s="5"/>
      <c r="AH1" s="5"/>
      <c r="AI1" s="5"/>
    </row>
    <row r="2" customFormat="false" ht="25.5" hidden="false" customHeight="true" outlineLevel="0" collapsed="false">
      <c r="A2" s="5"/>
      <c r="B2" s="224" t="s">
        <v>11</v>
      </c>
      <c r="C2" s="224"/>
      <c r="D2" s="224"/>
      <c r="E2" s="224"/>
      <c r="F2" s="224"/>
      <c r="G2" s="224"/>
      <c r="H2" s="224"/>
      <c r="I2" s="224"/>
      <c r="J2" s="224"/>
      <c r="K2" s="224"/>
      <c r="L2" s="5"/>
      <c r="M2" s="5"/>
      <c r="N2" s="4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42"/>
      <c r="AC2" s="5"/>
      <c r="AD2" s="5"/>
      <c r="AE2" s="5"/>
      <c r="AF2" s="5"/>
      <c r="AG2" s="5"/>
      <c r="AH2" s="5"/>
      <c r="AI2" s="5"/>
    </row>
    <row r="3" s="263" customFormat="true" ht="12.75" hidden="false" customHeight="true" outlineLevel="0" collapsed="false">
      <c r="A3" s="259"/>
      <c r="B3" s="260"/>
      <c r="C3" s="260"/>
      <c r="D3" s="260"/>
      <c r="E3" s="260"/>
      <c r="F3" s="260"/>
      <c r="G3" s="260"/>
      <c r="H3" s="260"/>
      <c r="I3" s="260"/>
      <c r="J3" s="259"/>
      <c r="K3" s="259"/>
      <c r="L3" s="259"/>
      <c r="M3" s="259"/>
      <c r="N3" s="261"/>
      <c r="O3" s="259"/>
      <c r="P3" s="259"/>
      <c r="Q3" s="259"/>
      <c r="R3" s="259"/>
      <c r="S3" s="262" t="s">
        <v>67</v>
      </c>
      <c r="T3" s="259"/>
      <c r="U3" s="259"/>
      <c r="V3" s="259"/>
      <c r="W3" s="259"/>
      <c r="X3" s="259"/>
      <c r="Y3" s="259"/>
      <c r="Z3" s="259"/>
      <c r="AA3" s="262" t="s">
        <v>67</v>
      </c>
      <c r="AB3" s="261"/>
      <c r="AC3" s="259"/>
      <c r="AD3" s="259"/>
      <c r="AE3" s="259"/>
      <c r="AF3" s="259"/>
      <c r="AG3" s="259"/>
      <c r="AH3" s="259"/>
      <c r="AI3" s="262" t="s">
        <v>67</v>
      </c>
    </row>
    <row r="4" s="230" customFormat="true" ht="10.5" hidden="false" customHeight="true" outlineLevel="0" collapsed="false">
      <c r="A4" s="227"/>
      <c r="B4" s="228" t="s">
        <v>855</v>
      </c>
      <c r="C4" s="228"/>
      <c r="D4" s="228"/>
      <c r="E4" s="228"/>
      <c r="F4" s="228"/>
      <c r="G4" s="228"/>
      <c r="H4" s="228"/>
      <c r="I4" s="228"/>
      <c r="J4" s="228"/>
      <c r="K4" s="228"/>
      <c r="L4" s="229" t="s">
        <v>855</v>
      </c>
      <c r="M4" s="229"/>
      <c r="N4" s="229"/>
      <c r="O4" s="229"/>
      <c r="P4" s="229"/>
      <c r="Q4" s="229"/>
      <c r="R4" s="229"/>
      <c r="S4" s="229"/>
      <c r="T4" s="229" t="s">
        <v>855</v>
      </c>
      <c r="U4" s="229"/>
      <c r="V4" s="229"/>
      <c r="W4" s="229"/>
      <c r="X4" s="229"/>
      <c r="Y4" s="229"/>
      <c r="Z4" s="229"/>
      <c r="AA4" s="229"/>
      <c r="AB4" s="229" t="s">
        <v>855</v>
      </c>
      <c r="AC4" s="229"/>
      <c r="AD4" s="229"/>
      <c r="AE4" s="229"/>
      <c r="AF4" s="229"/>
      <c r="AG4" s="229"/>
      <c r="AH4" s="229"/>
      <c r="AI4" s="229"/>
    </row>
    <row r="5" s="230" customFormat="true" ht="9" hidden="false" customHeight="true" outlineLevel="0" collapsed="false">
      <c r="A5" s="227"/>
      <c r="B5" s="233" t="s">
        <v>873</v>
      </c>
      <c r="C5" s="233"/>
      <c r="D5" s="231" t="s">
        <v>874</v>
      </c>
      <c r="E5" s="231"/>
      <c r="F5" s="229" t="s">
        <v>875</v>
      </c>
      <c r="G5" s="229"/>
      <c r="H5" s="229"/>
      <c r="I5" s="229"/>
      <c r="J5" s="229"/>
      <c r="K5" s="229"/>
      <c r="L5" s="229" t="s">
        <v>875</v>
      </c>
      <c r="M5" s="229"/>
      <c r="N5" s="229"/>
      <c r="O5" s="229"/>
      <c r="P5" s="229"/>
      <c r="Q5" s="229"/>
      <c r="R5" s="229"/>
      <c r="S5" s="229"/>
      <c r="T5" s="229" t="s">
        <v>875</v>
      </c>
      <c r="U5" s="229"/>
      <c r="V5" s="229"/>
      <c r="W5" s="229"/>
      <c r="X5" s="229"/>
      <c r="Y5" s="229"/>
      <c r="Z5" s="229"/>
      <c r="AA5" s="229"/>
      <c r="AB5" s="229" t="s">
        <v>875</v>
      </c>
      <c r="AC5" s="229"/>
      <c r="AD5" s="229"/>
      <c r="AE5" s="229"/>
      <c r="AF5" s="231" t="s">
        <v>876</v>
      </c>
      <c r="AG5" s="231"/>
      <c r="AH5" s="264" t="s">
        <v>877</v>
      </c>
      <c r="AI5" s="264"/>
    </row>
    <row r="6" s="230" customFormat="true" ht="42" hidden="false" customHeight="true" outlineLevel="0" collapsed="false">
      <c r="A6" s="227"/>
      <c r="B6" s="233"/>
      <c r="C6" s="233"/>
      <c r="D6" s="231"/>
      <c r="E6" s="231"/>
      <c r="F6" s="234" t="s">
        <v>878</v>
      </c>
      <c r="G6" s="234"/>
      <c r="H6" s="234" t="s">
        <v>879</v>
      </c>
      <c r="I6" s="234"/>
      <c r="J6" s="233" t="s">
        <v>880</v>
      </c>
      <c r="K6" s="233"/>
      <c r="L6" s="234" t="s">
        <v>881</v>
      </c>
      <c r="M6" s="234"/>
      <c r="N6" s="231" t="s">
        <v>882</v>
      </c>
      <c r="O6" s="231"/>
      <c r="P6" s="231" t="s">
        <v>883</v>
      </c>
      <c r="Q6" s="231"/>
      <c r="R6" s="264" t="s">
        <v>884</v>
      </c>
      <c r="S6" s="264"/>
      <c r="T6" s="234" t="s">
        <v>885</v>
      </c>
      <c r="U6" s="234"/>
      <c r="V6" s="231" t="s">
        <v>886</v>
      </c>
      <c r="W6" s="231"/>
      <c r="X6" s="231" t="s">
        <v>887</v>
      </c>
      <c r="Y6" s="231"/>
      <c r="Z6" s="264" t="s">
        <v>888</v>
      </c>
      <c r="AA6" s="264"/>
      <c r="AB6" s="234" t="s">
        <v>889</v>
      </c>
      <c r="AC6" s="234"/>
      <c r="AD6" s="233" t="s">
        <v>890</v>
      </c>
      <c r="AE6" s="233"/>
      <c r="AF6" s="231"/>
      <c r="AG6" s="231"/>
      <c r="AH6" s="264"/>
      <c r="AI6" s="264"/>
    </row>
    <row r="7" s="230" customFormat="true" ht="42" hidden="false" customHeight="true" outlineLevel="0" collapsed="false">
      <c r="A7" s="227"/>
      <c r="B7" s="231" t="s">
        <v>71</v>
      </c>
      <c r="C7" s="231" t="s">
        <v>72</v>
      </c>
      <c r="D7" s="231" t="s">
        <v>71</v>
      </c>
      <c r="E7" s="231" t="s">
        <v>72</v>
      </c>
      <c r="F7" s="231" t="s">
        <v>71</v>
      </c>
      <c r="G7" s="231" t="s">
        <v>72</v>
      </c>
      <c r="H7" s="231" t="s">
        <v>71</v>
      </c>
      <c r="I7" s="231" t="s">
        <v>72</v>
      </c>
      <c r="J7" s="231" t="s">
        <v>71</v>
      </c>
      <c r="K7" s="233" t="s">
        <v>72</v>
      </c>
      <c r="L7" s="234" t="s">
        <v>71</v>
      </c>
      <c r="M7" s="231" t="s">
        <v>72</v>
      </c>
      <c r="N7" s="265" t="s">
        <v>71</v>
      </c>
      <c r="O7" s="231" t="s">
        <v>72</v>
      </c>
      <c r="P7" s="231" t="s">
        <v>71</v>
      </c>
      <c r="Q7" s="231" t="s">
        <v>72</v>
      </c>
      <c r="R7" s="231" t="s">
        <v>71</v>
      </c>
      <c r="S7" s="233" t="s">
        <v>72</v>
      </c>
      <c r="T7" s="231" t="s">
        <v>71</v>
      </c>
      <c r="U7" s="231" t="s">
        <v>72</v>
      </c>
      <c r="V7" s="231" t="s">
        <v>71</v>
      </c>
      <c r="W7" s="231" t="s">
        <v>72</v>
      </c>
      <c r="X7" s="231" t="s">
        <v>71</v>
      </c>
      <c r="Y7" s="231" t="s">
        <v>72</v>
      </c>
      <c r="Z7" s="231" t="s">
        <v>71</v>
      </c>
      <c r="AA7" s="233" t="s">
        <v>72</v>
      </c>
      <c r="AB7" s="266" t="s">
        <v>71</v>
      </c>
      <c r="AC7" s="231" t="s">
        <v>72</v>
      </c>
      <c r="AD7" s="231" t="s">
        <v>71</v>
      </c>
      <c r="AE7" s="231" t="s">
        <v>72</v>
      </c>
      <c r="AF7" s="231" t="s">
        <v>71</v>
      </c>
      <c r="AG7" s="231" t="s">
        <v>72</v>
      </c>
      <c r="AH7" s="231" t="s">
        <v>71</v>
      </c>
      <c r="AI7" s="233" t="s">
        <v>72</v>
      </c>
    </row>
    <row r="8" s="242" customFormat="true" ht="14.25" hidden="false" customHeight="true" outlineLevel="0" collapsed="false">
      <c r="A8" s="235" t="s">
        <v>40</v>
      </c>
      <c r="B8" s="267" t="n">
        <v>35552156</v>
      </c>
      <c r="C8" s="268" t="n">
        <v>24.8</v>
      </c>
      <c r="D8" s="267" t="n">
        <v>73883815</v>
      </c>
      <c r="E8" s="268" t="n">
        <v>51.6</v>
      </c>
      <c r="F8" s="269" t="n">
        <v>18927596</v>
      </c>
      <c r="G8" s="77" t="n">
        <v>13.2</v>
      </c>
      <c r="H8" s="267" t="n">
        <v>1882325</v>
      </c>
      <c r="I8" s="77" t="n">
        <v>1.3</v>
      </c>
      <c r="J8" s="267" t="n">
        <v>6840633</v>
      </c>
      <c r="K8" s="77" t="n">
        <v>4.8</v>
      </c>
      <c r="L8" s="267" t="n">
        <v>979382</v>
      </c>
      <c r="M8" s="77" t="n">
        <v>0.7</v>
      </c>
      <c r="N8" s="267" t="n">
        <v>2980709</v>
      </c>
      <c r="O8" s="77" t="n">
        <v>2.1</v>
      </c>
      <c r="P8" s="267" t="n">
        <v>1878617</v>
      </c>
      <c r="Q8" s="77" t="n">
        <v>1.3</v>
      </c>
      <c r="R8" s="267" t="n">
        <v>10439764</v>
      </c>
      <c r="S8" s="77" t="n">
        <v>7.3</v>
      </c>
      <c r="T8" s="267" t="n">
        <v>17829046</v>
      </c>
      <c r="U8" s="77" t="n">
        <v>12.5</v>
      </c>
      <c r="V8" s="267" t="n">
        <v>756218</v>
      </c>
      <c r="W8" s="77" t="n">
        <v>0.5</v>
      </c>
      <c r="X8" s="267" t="n">
        <v>1484940</v>
      </c>
      <c r="Y8" s="77" t="n">
        <v>1</v>
      </c>
      <c r="Z8" s="267" t="n">
        <v>3290647</v>
      </c>
      <c r="AA8" s="77" t="n">
        <v>2.3</v>
      </c>
      <c r="AB8" s="267" t="n">
        <v>4781146</v>
      </c>
      <c r="AC8" s="77" t="n">
        <v>3.3</v>
      </c>
      <c r="AD8" s="267" t="n">
        <v>1812792</v>
      </c>
      <c r="AE8" s="77" t="n">
        <v>1.3</v>
      </c>
      <c r="AF8" s="81" t="n">
        <v>31020531</v>
      </c>
      <c r="AG8" s="77" t="n">
        <v>21.6</v>
      </c>
      <c r="AH8" s="81" t="n">
        <v>2843451</v>
      </c>
      <c r="AI8" s="77" t="n">
        <v>2</v>
      </c>
    </row>
    <row r="9" s="249" customFormat="true" ht="13.5" hidden="false" customHeight="true" outlineLevel="0" collapsed="false">
      <c r="A9" s="243" t="s">
        <v>41</v>
      </c>
      <c r="B9" s="270" t="n">
        <v>69250</v>
      </c>
      <c r="C9" s="271" t="n">
        <v>2.8</v>
      </c>
      <c r="D9" s="270" t="n">
        <v>1918166</v>
      </c>
      <c r="E9" s="271" t="n">
        <v>77.2</v>
      </c>
      <c r="F9" s="272" t="n">
        <v>980035</v>
      </c>
      <c r="G9" s="271" t="n">
        <v>39.4</v>
      </c>
      <c r="H9" s="270" t="n">
        <v>13277</v>
      </c>
      <c r="I9" s="271" t="n">
        <v>0.5</v>
      </c>
      <c r="J9" s="270" t="n">
        <v>436899</v>
      </c>
      <c r="K9" s="271" t="n">
        <v>17.6</v>
      </c>
      <c r="L9" s="270" t="s">
        <v>78</v>
      </c>
      <c r="M9" s="271" t="s">
        <v>78</v>
      </c>
      <c r="N9" s="270" t="n">
        <v>102989</v>
      </c>
      <c r="O9" s="271" t="n">
        <v>4.1</v>
      </c>
      <c r="P9" s="270" t="n">
        <v>18321</v>
      </c>
      <c r="Q9" s="271" t="n">
        <v>0.7</v>
      </c>
      <c r="R9" s="270" t="n">
        <v>72108</v>
      </c>
      <c r="S9" s="271" t="n">
        <v>2.9</v>
      </c>
      <c r="T9" s="270" t="n">
        <v>112165</v>
      </c>
      <c r="U9" s="271" t="n">
        <v>4.5</v>
      </c>
      <c r="V9" s="244" t="n">
        <v>6967</v>
      </c>
      <c r="W9" s="247" t="n">
        <v>0.3</v>
      </c>
      <c r="X9" s="270" t="n">
        <v>10173</v>
      </c>
      <c r="Y9" s="271" t="n">
        <v>0.4</v>
      </c>
      <c r="Z9" s="270" t="n">
        <v>120514</v>
      </c>
      <c r="AA9" s="271" t="n">
        <v>4.8</v>
      </c>
      <c r="AB9" s="270" t="n">
        <v>5424</v>
      </c>
      <c r="AC9" s="271" t="n">
        <v>0.2</v>
      </c>
      <c r="AD9" s="270" t="n">
        <v>39294</v>
      </c>
      <c r="AE9" s="271" t="n">
        <v>1.6</v>
      </c>
      <c r="AF9" s="89" t="n">
        <v>384275</v>
      </c>
      <c r="AG9" s="86" t="n">
        <v>15.5</v>
      </c>
      <c r="AH9" s="89" t="n">
        <v>113275</v>
      </c>
      <c r="AI9" s="86" t="n">
        <v>4.6</v>
      </c>
    </row>
    <row r="10" s="249" customFormat="true" ht="13.5" hidden="false" customHeight="false" outlineLevel="0" collapsed="false">
      <c r="A10" s="243" t="s">
        <v>42</v>
      </c>
      <c r="B10" s="270" t="n">
        <v>86005</v>
      </c>
      <c r="C10" s="271" t="n">
        <v>4.7</v>
      </c>
      <c r="D10" s="270" t="n">
        <v>1499503</v>
      </c>
      <c r="E10" s="271" t="n">
        <v>81.6</v>
      </c>
      <c r="F10" s="272" t="n">
        <v>296869</v>
      </c>
      <c r="G10" s="271" t="n">
        <v>16.2</v>
      </c>
      <c r="H10" s="270" t="n">
        <v>23403</v>
      </c>
      <c r="I10" s="271" t="n">
        <v>1.3</v>
      </c>
      <c r="J10" s="270" t="n">
        <v>646018</v>
      </c>
      <c r="K10" s="271" t="n">
        <v>35.2</v>
      </c>
      <c r="L10" s="270" t="s">
        <v>77</v>
      </c>
      <c r="M10" s="271" t="s">
        <v>77</v>
      </c>
      <c r="N10" s="270" t="n">
        <v>14069</v>
      </c>
      <c r="O10" s="271" t="n">
        <v>0.8</v>
      </c>
      <c r="P10" s="270" t="s">
        <v>78</v>
      </c>
      <c r="Q10" s="271" t="s">
        <v>78</v>
      </c>
      <c r="R10" s="270" t="n">
        <v>69503</v>
      </c>
      <c r="S10" s="271" t="n">
        <v>3.8</v>
      </c>
      <c r="T10" s="270" t="n">
        <v>68049</v>
      </c>
      <c r="U10" s="271" t="n">
        <v>3.7</v>
      </c>
      <c r="V10" s="270" t="s">
        <v>77</v>
      </c>
      <c r="W10" s="271" t="s">
        <v>77</v>
      </c>
      <c r="X10" s="270" t="n">
        <v>8472</v>
      </c>
      <c r="Y10" s="271" t="n">
        <v>0.5</v>
      </c>
      <c r="Z10" s="270" t="n">
        <v>86137</v>
      </c>
      <c r="AA10" s="271" t="n">
        <v>4.7</v>
      </c>
      <c r="AB10" s="270" t="n">
        <v>191887</v>
      </c>
      <c r="AC10" s="271" t="n">
        <v>10.4</v>
      </c>
      <c r="AD10" s="270" t="n">
        <v>92157</v>
      </c>
      <c r="AE10" s="271" t="n">
        <v>5</v>
      </c>
      <c r="AF10" s="89" t="n">
        <v>211929</v>
      </c>
      <c r="AG10" s="86" t="n">
        <v>11.5</v>
      </c>
      <c r="AH10" s="89" t="n">
        <v>39697</v>
      </c>
      <c r="AI10" s="86" t="n">
        <v>2.2</v>
      </c>
    </row>
    <row r="11" s="249" customFormat="true" ht="13.5" hidden="false" customHeight="false" outlineLevel="0" collapsed="false">
      <c r="A11" s="243" t="s">
        <v>43</v>
      </c>
      <c r="B11" s="270" t="n">
        <v>10989525</v>
      </c>
      <c r="C11" s="271" t="n">
        <v>44.9</v>
      </c>
      <c r="D11" s="270" t="n">
        <v>11905191</v>
      </c>
      <c r="E11" s="271" t="n">
        <v>48.7</v>
      </c>
      <c r="F11" s="272" t="n">
        <v>846503</v>
      </c>
      <c r="G11" s="271" t="n">
        <v>3.5</v>
      </c>
      <c r="H11" s="270" t="n">
        <v>56130</v>
      </c>
      <c r="I11" s="271" t="n">
        <v>0.2</v>
      </c>
      <c r="J11" s="270" t="n">
        <v>202307</v>
      </c>
      <c r="K11" s="271" t="n">
        <v>0.8</v>
      </c>
      <c r="L11" s="270" t="n">
        <v>86144</v>
      </c>
      <c r="M11" s="271" t="n">
        <v>0.4</v>
      </c>
      <c r="N11" s="270" t="n">
        <v>1379404</v>
      </c>
      <c r="O11" s="271" t="n">
        <v>5.6</v>
      </c>
      <c r="P11" s="270" t="n">
        <v>9497</v>
      </c>
      <c r="Q11" s="271" t="n">
        <v>0</v>
      </c>
      <c r="R11" s="270" t="n">
        <v>889177</v>
      </c>
      <c r="S11" s="271" t="n">
        <v>3.6</v>
      </c>
      <c r="T11" s="270" t="n">
        <v>7898647</v>
      </c>
      <c r="U11" s="271" t="n">
        <v>32.3</v>
      </c>
      <c r="V11" s="244" t="n">
        <v>3092</v>
      </c>
      <c r="W11" s="247" t="n">
        <v>0</v>
      </c>
      <c r="X11" s="270" t="n">
        <v>51732</v>
      </c>
      <c r="Y11" s="271" t="n">
        <v>0.2</v>
      </c>
      <c r="Z11" s="270" t="n">
        <v>238425</v>
      </c>
      <c r="AA11" s="271" t="n">
        <v>1</v>
      </c>
      <c r="AB11" s="270" t="n">
        <v>105045</v>
      </c>
      <c r="AC11" s="271" t="n">
        <v>0.4</v>
      </c>
      <c r="AD11" s="270" t="n">
        <v>139088</v>
      </c>
      <c r="AE11" s="271" t="n">
        <v>0.6</v>
      </c>
      <c r="AF11" s="89" t="n">
        <v>1276162</v>
      </c>
      <c r="AG11" s="86" t="n">
        <v>5.2</v>
      </c>
      <c r="AH11" s="89" t="n">
        <v>285076</v>
      </c>
      <c r="AI11" s="86" t="n">
        <v>1.2</v>
      </c>
    </row>
    <row r="12" s="249" customFormat="true" ht="13.5" hidden="false" customHeight="false" outlineLevel="0" collapsed="false">
      <c r="A12" s="243" t="s">
        <v>44</v>
      </c>
      <c r="B12" s="270" t="n">
        <v>3915744</v>
      </c>
      <c r="C12" s="271" t="n">
        <v>39.5</v>
      </c>
      <c r="D12" s="270" t="n">
        <v>5396054</v>
      </c>
      <c r="E12" s="271" t="n">
        <v>54.5</v>
      </c>
      <c r="F12" s="272" t="n">
        <v>309034</v>
      </c>
      <c r="G12" s="271" t="n">
        <v>3.1</v>
      </c>
      <c r="H12" s="270" t="n">
        <v>2892</v>
      </c>
      <c r="I12" s="271" t="n">
        <v>0</v>
      </c>
      <c r="J12" s="270" t="n">
        <v>982</v>
      </c>
      <c r="K12" s="271" t="n">
        <v>0</v>
      </c>
      <c r="L12" s="270" t="s">
        <v>77</v>
      </c>
      <c r="M12" s="271" t="s">
        <v>77</v>
      </c>
      <c r="N12" s="270" t="n">
        <v>54077</v>
      </c>
      <c r="O12" s="271" t="n">
        <v>0.5</v>
      </c>
      <c r="P12" s="270" t="s">
        <v>77</v>
      </c>
      <c r="Q12" s="271" t="s">
        <v>77</v>
      </c>
      <c r="R12" s="270" t="n">
        <v>170662</v>
      </c>
      <c r="S12" s="271" t="n">
        <v>1.7</v>
      </c>
      <c r="T12" s="270" t="n">
        <v>4092753</v>
      </c>
      <c r="U12" s="271" t="n">
        <v>41.3</v>
      </c>
      <c r="V12" s="270" t="s">
        <v>77</v>
      </c>
      <c r="W12" s="271" t="s">
        <v>77</v>
      </c>
      <c r="X12" s="270" t="n">
        <v>19543</v>
      </c>
      <c r="Y12" s="271" t="n">
        <v>0.2</v>
      </c>
      <c r="Z12" s="270" t="n">
        <v>460970</v>
      </c>
      <c r="AA12" s="271" t="n">
        <v>4.7</v>
      </c>
      <c r="AB12" s="270" t="n">
        <v>2544</v>
      </c>
      <c r="AC12" s="271" t="n">
        <v>0</v>
      </c>
      <c r="AD12" s="270" t="n">
        <v>60904</v>
      </c>
      <c r="AE12" s="271" t="n">
        <v>0.6</v>
      </c>
      <c r="AF12" s="89" t="n">
        <v>444035</v>
      </c>
      <c r="AG12" s="86" t="n">
        <v>4.5</v>
      </c>
      <c r="AH12" s="89" t="n">
        <v>145381</v>
      </c>
      <c r="AI12" s="86" t="n">
        <v>1.5</v>
      </c>
    </row>
    <row r="13" s="249" customFormat="true" ht="13.5" hidden="false" customHeight="false" outlineLevel="0" collapsed="false">
      <c r="A13" s="243" t="s">
        <v>45</v>
      </c>
      <c r="B13" s="270" t="n">
        <v>289490</v>
      </c>
      <c r="C13" s="271" t="n">
        <v>11.3</v>
      </c>
      <c r="D13" s="270" t="n">
        <v>1839320</v>
      </c>
      <c r="E13" s="271" t="n">
        <v>71.6</v>
      </c>
      <c r="F13" s="272" t="n">
        <v>925585</v>
      </c>
      <c r="G13" s="271" t="n">
        <v>36</v>
      </c>
      <c r="H13" s="270" t="n">
        <v>119905</v>
      </c>
      <c r="I13" s="271" t="n">
        <v>4.7</v>
      </c>
      <c r="J13" s="270" t="n">
        <v>235522</v>
      </c>
      <c r="K13" s="271" t="n">
        <v>9.2</v>
      </c>
      <c r="L13" s="270" t="s">
        <v>77</v>
      </c>
      <c r="M13" s="271" t="s">
        <v>77</v>
      </c>
      <c r="N13" s="270" t="n">
        <v>28906</v>
      </c>
      <c r="O13" s="271" t="n">
        <v>1.1</v>
      </c>
      <c r="P13" s="270" t="n">
        <v>51575</v>
      </c>
      <c r="Q13" s="271" t="n">
        <v>2</v>
      </c>
      <c r="R13" s="270" t="n">
        <v>193041</v>
      </c>
      <c r="S13" s="271" t="n">
        <v>7.5</v>
      </c>
      <c r="T13" s="270" t="n">
        <v>80982</v>
      </c>
      <c r="U13" s="271" t="n">
        <v>3.2</v>
      </c>
      <c r="V13" s="270" t="n">
        <v>2695</v>
      </c>
      <c r="W13" s="271" t="n">
        <v>0.1</v>
      </c>
      <c r="X13" s="220" t="s">
        <v>77</v>
      </c>
      <c r="Y13" s="220" t="s">
        <v>77</v>
      </c>
      <c r="Z13" s="270" t="n">
        <v>64733</v>
      </c>
      <c r="AA13" s="271" t="n">
        <v>2.5</v>
      </c>
      <c r="AB13" s="270" t="n">
        <v>117596</v>
      </c>
      <c r="AC13" s="271" t="n">
        <v>4.6</v>
      </c>
      <c r="AD13" s="270" t="n">
        <v>16325</v>
      </c>
      <c r="AE13" s="271" t="n">
        <v>0.6</v>
      </c>
      <c r="AF13" s="89" t="n">
        <v>395264</v>
      </c>
      <c r="AG13" s="86" t="n">
        <v>15.4</v>
      </c>
      <c r="AH13" s="89" t="n">
        <v>43636</v>
      </c>
      <c r="AI13" s="86" t="n">
        <v>1.7</v>
      </c>
    </row>
    <row r="14" s="249" customFormat="true" ht="13.5" hidden="false" customHeight="false" outlineLevel="0" collapsed="false">
      <c r="A14" s="243" t="s">
        <v>46</v>
      </c>
      <c r="B14" s="270" t="n">
        <v>48845</v>
      </c>
      <c r="C14" s="271" t="n">
        <v>3.2</v>
      </c>
      <c r="D14" s="270" t="n">
        <v>1228041</v>
      </c>
      <c r="E14" s="271" t="n">
        <v>79.9</v>
      </c>
      <c r="F14" s="272" t="n">
        <v>74345</v>
      </c>
      <c r="G14" s="271" t="n">
        <v>4.8</v>
      </c>
      <c r="H14" s="270" t="n">
        <v>76493</v>
      </c>
      <c r="I14" s="271" t="n">
        <v>5</v>
      </c>
      <c r="J14" s="270" t="n">
        <v>96526</v>
      </c>
      <c r="K14" s="271" t="n">
        <v>6.3</v>
      </c>
      <c r="L14" s="270" t="s">
        <v>78</v>
      </c>
      <c r="M14" s="271" t="s">
        <v>78</v>
      </c>
      <c r="N14" s="270" t="n">
        <v>65671</v>
      </c>
      <c r="O14" s="271" t="n">
        <v>4.3</v>
      </c>
      <c r="P14" s="270" t="s">
        <v>78</v>
      </c>
      <c r="Q14" s="271" t="s">
        <v>78</v>
      </c>
      <c r="R14" s="270" t="n">
        <v>30509</v>
      </c>
      <c r="S14" s="271" t="n">
        <v>2</v>
      </c>
      <c r="T14" s="270" t="n">
        <v>7807</v>
      </c>
      <c r="U14" s="271" t="n">
        <v>0.5</v>
      </c>
      <c r="V14" s="244" t="n">
        <v>231093</v>
      </c>
      <c r="W14" s="247" t="n">
        <v>15</v>
      </c>
      <c r="X14" s="270" t="n">
        <v>201828</v>
      </c>
      <c r="Y14" s="271" t="n">
        <v>13.1</v>
      </c>
      <c r="Z14" s="270" t="n">
        <v>5726</v>
      </c>
      <c r="AA14" s="271" t="n">
        <v>0.4</v>
      </c>
      <c r="AB14" s="270" t="n">
        <v>294949</v>
      </c>
      <c r="AC14" s="271" t="n">
        <v>19.2</v>
      </c>
      <c r="AD14" s="270" t="n">
        <v>143094</v>
      </c>
      <c r="AE14" s="271" t="n">
        <v>9.3</v>
      </c>
      <c r="AF14" s="89" t="n">
        <v>230125</v>
      </c>
      <c r="AG14" s="86" t="n">
        <v>15</v>
      </c>
      <c r="AH14" s="89" t="n">
        <v>30415</v>
      </c>
      <c r="AI14" s="86" t="n">
        <v>2</v>
      </c>
    </row>
    <row r="15" s="274" customFormat="true" ht="13.5" hidden="false" customHeight="false" outlineLevel="0" collapsed="false">
      <c r="A15" s="273" t="s">
        <v>47</v>
      </c>
      <c r="B15" s="270" t="n">
        <v>674131</v>
      </c>
      <c r="C15" s="271" t="n">
        <v>6.8</v>
      </c>
      <c r="D15" s="270" t="n">
        <v>7912750</v>
      </c>
      <c r="E15" s="271" t="n">
        <v>79.7</v>
      </c>
      <c r="F15" s="272" t="n">
        <v>1016456</v>
      </c>
      <c r="G15" s="271" t="n">
        <v>10.2</v>
      </c>
      <c r="H15" s="270" t="n">
        <v>42528</v>
      </c>
      <c r="I15" s="271" t="n">
        <v>0.4</v>
      </c>
      <c r="J15" s="244" t="n">
        <v>31160</v>
      </c>
      <c r="K15" s="247" t="n">
        <v>0.3</v>
      </c>
      <c r="L15" s="270" t="n">
        <v>288188</v>
      </c>
      <c r="M15" s="271" t="n">
        <v>2.9</v>
      </c>
      <c r="N15" s="270" t="n">
        <v>49494</v>
      </c>
      <c r="O15" s="271" t="n">
        <v>0.5</v>
      </c>
      <c r="P15" s="270" t="n">
        <v>14344</v>
      </c>
      <c r="Q15" s="271" t="n">
        <v>0.1</v>
      </c>
      <c r="R15" s="270" t="n">
        <v>205760</v>
      </c>
      <c r="S15" s="271" t="n">
        <v>2.1</v>
      </c>
      <c r="T15" s="270" t="n">
        <v>3602551</v>
      </c>
      <c r="U15" s="271" t="n">
        <v>36.3</v>
      </c>
      <c r="V15" s="270" t="n">
        <v>46540</v>
      </c>
      <c r="W15" s="271" t="n">
        <v>0.5</v>
      </c>
      <c r="X15" s="270" t="n">
        <v>608588</v>
      </c>
      <c r="Y15" s="271" t="n">
        <v>6.1</v>
      </c>
      <c r="Z15" s="270" t="n">
        <v>238382</v>
      </c>
      <c r="AA15" s="271" t="n">
        <v>2.4</v>
      </c>
      <c r="AB15" s="270" t="n">
        <v>1662512</v>
      </c>
      <c r="AC15" s="271" t="n">
        <v>16.7</v>
      </c>
      <c r="AD15" s="270" t="n">
        <v>106247</v>
      </c>
      <c r="AE15" s="271" t="n">
        <v>1.1</v>
      </c>
      <c r="AF15" s="89" t="n">
        <v>1251163</v>
      </c>
      <c r="AG15" s="86" t="n">
        <v>12.6</v>
      </c>
      <c r="AH15" s="89" t="n">
        <v>96219</v>
      </c>
      <c r="AI15" s="86" t="n">
        <v>1</v>
      </c>
    </row>
    <row r="16" s="274" customFormat="true" ht="13.5" hidden="false" customHeight="false" outlineLevel="0" collapsed="false">
      <c r="A16" s="273" t="s">
        <v>48</v>
      </c>
      <c r="B16" s="270" t="n">
        <v>92493</v>
      </c>
      <c r="C16" s="271" t="n">
        <v>2.6</v>
      </c>
      <c r="D16" s="270" t="n">
        <v>3012595</v>
      </c>
      <c r="E16" s="271" t="n">
        <v>83.1</v>
      </c>
      <c r="F16" s="272" t="n">
        <v>165074</v>
      </c>
      <c r="G16" s="271" t="n">
        <v>4.6</v>
      </c>
      <c r="H16" s="270" t="n">
        <v>41351</v>
      </c>
      <c r="I16" s="271" t="n">
        <v>1.1</v>
      </c>
      <c r="J16" s="270" t="n">
        <v>405009</v>
      </c>
      <c r="K16" s="271" t="n">
        <v>11.2</v>
      </c>
      <c r="L16" s="270" t="s">
        <v>78</v>
      </c>
      <c r="M16" s="271" t="s">
        <v>78</v>
      </c>
      <c r="N16" s="270" t="n">
        <v>87146</v>
      </c>
      <c r="O16" s="271" t="n">
        <v>2.4</v>
      </c>
      <c r="P16" s="270" t="s">
        <v>78</v>
      </c>
      <c r="Q16" s="271" t="s">
        <v>78</v>
      </c>
      <c r="R16" s="270" t="n">
        <v>2133698</v>
      </c>
      <c r="S16" s="271" t="n">
        <v>58.9</v>
      </c>
      <c r="T16" s="270" t="n">
        <v>31599</v>
      </c>
      <c r="U16" s="271" t="n">
        <v>0.9</v>
      </c>
      <c r="V16" s="270" t="n">
        <v>3259</v>
      </c>
      <c r="W16" s="271" t="n">
        <v>0.1</v>
      </c>
      <c r="X16" s="270" t="n">
        <v>23170</v>
      </c>
      <c r="Y16" s="271" t="n">
        <v>0.6</v>
      </c>
      <c r="Z16" s="270" t="n">
        <v>5626</v>
      </c>
      <c r="AA16" s="271" t="n">
        <v>0.2</v>
      </c>
      <c r="AB16" s="270" t="n">
        <v>86286</v>
      </c>
      <c r="AC16" s="271" t="n">
        <v>2.4</v>
      </c>
      <c r="AD16" s="270" t="n">
        <v>30377</v>
      </c>
      <c r="AE16" s="271" t="n">
        <v>0.8</v>
      </c>
      <c r="AF16" s="89" t="n">
        <v>470960</v>
      </c>
      <c r="AG16" s="86" t="n">
        <v>13</v>
      </c>
      <c r="AH16" s="89" t="n">
        <v>48171</v>
      </c>
      <c r="AI16" s="86" t="n">
        <v>1.3</v>
      </c>
    </row>
    <row r="17" s="274" customFormat="true" ht="13.5" hidden="false" customHeight="false" outlineLevel="0" collapsed="false">
      <c r="A17" s="273" t="s">
        <v>49</v>
      </c>
      <c r="B17" s="270" t="n">
        <v>34854</v>
      </c>
      <c r="C17" s="271" t="n">
        <v>0.3</v>
      </c>
      <c r="D17" s="270" t="n">
        <v>4135872</v>
      </c>
      <c r="E17" s="271" t="n">
        <v>36.1</v>
      </c>
      <c r="F17" s="272" t="n">
        <v>1603861</v>
      </c>
      <c r="G17" s="271" t="n">
        <v>14</v>
      </c>
      <c r="H17" s="270" t="n">
        <v>16957</v>
      </c>
      <c r="I17" s="271" t="n">
        <v>0.1</v>
      </c>
      <c r="J17" s="270" t="n">
        <v>472057</v>
      </c>
      <c r="K17" s="271" t="n">
        <v>4.1</v>
      </c>
      <c r="L17" s="270" t="n">
        <v>39099</v>
      </c>
      <c r="M17" s="271" t="n">
        <v>0.3</v>
      </c>
      <c r="N17" s="270" t="n">
        <v>176489</v>
      </c>
      <c r="O17" s="271" t="n">
        <v>1.5</v>
      </c>
      <c r="P17" s="270" t="n">
        <v>84106</v>
      </c>
      <c r="Q17" s="271" t="n">
        <v>0.7</v>
      </c>
      <c r="R17" s="270" t="n">
        <v>1121089</v>
      </c>
      <c r="S17" s="271" t="n">
        <v>9.8</v>
      </c>
      <c r="T17" s="270" t="n">
        <v>191757</v>
      </c>
      <c r="U17" s="271" t="n">
        <v>1.7</v>
      </c>
      <c r="V17" s="244" t="n">
        <v>14851</v>
      </c>
      <c r="W17" s="247" t="n">
        <v>0.1</v>
      </c>
      <c r="X17" s="270" t="n">
        <v>11307</v>
      </c>
      <c r="Y17" s="271" t="n">
        <v>0.1</v>
      </c>
      <c r="Z17" s="270" t="n">
        <v>183682</v>
      </c>
      <c r="AA17" s="271" t="n">
        <v>1.6</v>
      </c>
      <c r="AB17" s="270" t="n">
        <v>126886</v>
      </c>
      <c r="AC17" s="271" t="n">
        <v>1.1</v>
      </c>
      <c r="AD17" s="270" t="n">
        <v>93731</v>
      </c>
      <c r="AE17" s="271" t="n">
        <v>0.8</v>
      </c>
      <c r="AF17" s="89" t="n">
        <v>7091786</v>
      </c>
      <c r="AG17" s="86" t="n">
        <v>61.9</v>
      </c>
      <c r="AH17" s="89" t="n">
        <v>202331</v>
      </c>
      <c r="AI17" s="86" t="n">
        <v>1.8</v>
      </c>
    </row>
    <row r="18" s="274" customFormat="true" ht="13.5" hidden="false" customHeight="false" outlineLevel="0" collapsed="false">
      <c r="A18" s="273" t="s">
        <v>50</v>
      </c>
      <c r="B18" s="270" t="n">
        <v>78746</v>
      </c>
      <c r="C18" s="271" t="n">
        <v>4.9</v>
      </c>
      <c r="D18" s="270" t="n">
        <v>1296046</v>
      </c>
      <c r="E18" s="271" t="n">
        <v>80</v>
      </c>
      <c r="F18" s="272" t="n">
        <v>819808</v>
      </c>
      <c r="G18" s="271" t="n">
        <v>50.6</v>
      </c>
      <c r="H18" s="244" t="n">
        <v>4125</v>
      </c>
      <c r="I18" s="247" t="n">
        <v>0.3</v>
      </c>
      <c r="J18" s="270" t="n">
        <v>13012</v>
      </c>
      <c r="K18" s="271" t="n">
        <v>0.8</v>
      </c>
      <c r="L18" s="270" t="s">
        <v>78</v>
      </c>
      <c r="M18" s="271" t="s">
        <v>78</v>
      </c>
      <c r="N18" s="270" t="n">
        <v>32275</v>
      </c>
      <c r="O18" s="271" t="n">
        <v>2</v>
      </c>
      <c r="P18" s="270" t="s">
        <v>77</v>
      </c>
      <c r="Q18" s="271" t="s">
        <v>77</v>
      </c>
      <c r="R18" s="270" t="n">
        <v>32797</v>
      </c>
      <c r="S18" s="271" t="n">
        <v>2</v>
      </c>
      <c r="T18" s="270" t="n">
        <v>38694</v>
      </c>
      <c r="U18" s="271" t="n">
        <v>2.4</v>
      </c>
      <c r="V18" s="270" t="s">
        <v>77</v>
      </c>
      <c r="W18" s="271" t="s">
        <v>77</v>
      </c>
      <c r="X18" s="270" t="n">
        <v>19714</v>
      </c>
      <c r="Y18" s="271" t="n">
        <v>1.2</v>
      </c>
      <c r="Z18" s="270" t="n">
        <v>316173</v>
      </c>
      <c r="AA18" s="271" t="n">
        <v>19.5</v>
      </c>
      <c r="AB18" s="270" t="n">
        <v>1531</v>
      </c>
      <c r="AC18" s="271" t="n">
        <v>0.1</v>
      </c>
      <c r="AD18" s="270" t="n">
        <v>13934</v>
      </c>
      <c r="AE18" s="271" t="n">
        <v>0.9</v>
      </c>
      <c r="AF18" s="89" t="n">
        <v>215989</v>
      </c>
      <c r="AG18" s="86" t="n">
        <v>13.3</v>
      </c>
      <c r="AH18" s="89" t="n">
        <v>29456</v>
      </c>
      <c r="AI18" s="86" t="n">
        <v>1.8</v>
      </c>
    </row>
    <row r="19" s="274" customFormat="true" ht="13.5" hidden="false" customHeight="false" outlineLevel="0" collapsed="false">
      <c r="A19" s="273" t="s">
        <v>51</v>
      </c>
      <c r="B19" s="270" t="n">
        <v>33065</v>
      </c>
      <c r="C19" s="271" t="n">
        <v>7.2</v>
      </c>
      <c r="D19" s="270" t="n">
        <v>320162</v>
      </c>
      <c r="E19" s="271" t="n">
        <v>70</v>
      </c>
      <c r="F19" s="272" t="n">
        <v>36050</v>
      </c>
      <c r="G19" s="271" t="n">
        <v>7.9</v>
      </c>
      <c r="H19" s="270" t="n">
        <v>1390</v>
      </c>
      <c r="I19" s="271" t="n">
        <v>0.3</v>
      </c>
      <c r="J19" s="270" t="n">
        <v>37823</v>
      </c>
      <c r="K19" s="271" t="n">
        <v>8.3</v>
      </c>
      <c r="L19" s="270" t="s">
        <v>77</v>
      </c>
      <c r="M19" s="271" t="s">
        <v>77</v>
      </c>
      <c r="N19" s="270" t="n">
        <v>102478</v>
      </c>
      <c r="O19" s="271" t="n">
        <v>22.4</v>
      </c>
      <c r="P19" s="270" t="s">
        <v>77</v>
      </c>
      <c r="Q19" s="271" t="s">
        <v>77</v>
      </c>
      <c r="R19" s="270" t="n">
        <v>12984</v>
      </c>
      <c r="S19" s="271" t="n">
        <v>2.8</v>
      </c>
      <c r="T19" s="270" t="n">
        <v>25654</v>
      </c>
      <c r="U19" s="271" t="n">
        <v>5.6</v>
      </c>
      <c r="V19" s="270" t="n">
        <v>19904</v>
      </c>
      <c r="W19" s="271" t="n">
        <v>4.4</v>
      </c>
      <c r="X19" s="270" t="s">
        <v>77</v>
      </c>
      <c r="Y19" s="271" t="s">
        <v>77</v>
      </c>
      <c r="Z19" s="244" t="n">
        <v>3671</v>
      </c>
      <c r="AA19" s="247" t="n">
        <v>0.8</v>
      </c>
      <c r="AB19" s="270" t="n">
        <v>4155</v>
      </c>
      <c r="AC19" s="271" t="n">
        <v>0.9</v>
      </c>
      <c r="AD19" s="244" t="n">
        <v>17407</v>
      </c>
      <c r="AE19" s="247" t="n">
        <v>3.8</v>
      </c>
      <c r="AF19" s="89" t="n">
        <v>70957</v>
      </c>
      <c r="AG19" s="86" t="n">
        <v>15.5</v>
      </c>
      <c r="AH19" s="89" t="n">
        <v>33006</v>
      </c>
      <c r="AI19" s="86" t="n">
        <v>7.2</v>
      </c>
    </row>
    <row r="20" s="249" customFormat="true" ht="13.5" hidden="false" customHeight="false" outlineLevel="0" collapsed="false">
      <c r="A20" s="243" t="s">
        <v>52</v>
      </c>
      <c r="B20" s="270" t="n">
        <v>310437</v>
      </c>
      <c r="C20" s="271" t="n">
        <v>3.6</v>
      </c>
      <c r="D20" s="270" t="n">
        <v>5453559</v>
      </c>
      <c r="E20" s="271" t="n">
        <v>63.8</v>
      </c>
      <c r="F20" s="272" t="n">
        <v>1902714</v>
      </c>
      <c r="G20" s="271" t="n">
        <v>22.3</v>
      </c>
      <c r="H20" s="270" t="n">
        <v>516966</v>
      </c>
      <c r="I20" s="271" t="n">
        <v>6.1</v>
      </c>
      <c r="J20" s="270" t="n">
        <v>681379</v>
      </c>
      <c r="K20" s="271" t="n">
        <v>8</v>
      </c>
      <c r="L20" s="270" t="n">
        <v>1175</v>
      </c>
      <c r="M20" s="271" t="n">
        <v>0</v>
      </c>
      <c r="N20" s="270" t="n">
        <v>45159</v>
      </c>
      <c r="O20" s="271" t="n">
        <v>0.5</v>
      </c>
      <c r="P20" s="270" t="n">
        <v>65301</v>
      </c>
      <c r="Q20" s="271" t="n">
        <v>0.8</v>
      </c>
      <c r="R20" s="270" t="n">
        <v>530930</v>
      </c>
      <c r="S20" s="271" t="n">
        <v>6.2</v>
      </c>
      <c r="T20" s="270" t="n">
        <v>157520</v>
      </c>
      <c r="U20" s="271" t="n">
        <v>1.8</v>
      </c>
      <c r="V20" s="270" t="n">
        <v>22714</v>
      </c>
      <c r="W20" s="271" t="n">
        <v>0.3</v>
      </c>
      <c r="X20" s="270" t="n">
        <v>14548</v>
      </c>
      <c r="Y20" s="271" t="n">
        <v>0.2</v>
      </c>
      <c r="Z20" s="270" t="n">
        <v>77280</v>
      </c>
      <c r="AA20" s="271" t="n">
        <v>0.9</v>
      </c>
      <c r="AB20" s="270" t="n">
        <v>1160734</v>
      </c>
      <c r="AC20" s="271" t="n">
        <v>13.6</v>
      </c>
      <c r="AD20" s="270" t="n">
        <v>277139</v>
      </c>
      <c r="AE20" s="271" t="n">
        <v>3.2</v>
      </c>
      <c r="AF20" s="89" t="n">
        <v>2614669</v>
      </c>
      <c r="AG20" s="86" t="n">
        <v>30.6</v>
      </c>
      <c r="AH20" s="89" t="n">
        <v>163005</v>
      </c>
      <c r="AI20" s="86" t="n">
        <v>1.9</v>
      </c>
    </row>
    <row r="21" s="274" customFormat="true" ht="13.5" hidden="false" customHeight="false" outlineLevel="0" collapsed="false">
      <c r="A21" s="273" t="s">
        <v>53</v>
      </c>
      <c r="B21" s="270" t="n">
        <v>64883</v>
      </c>
      <c r="C21" s="271" t="n">
        <v>2.7</v>
      </c>
      <c r="D21" s="270" t="n">
        <v>2017275</v>
      </c>
      <c r="E21" s="271" t="n">
        <v>85.3</v>
      </c>
      <c r="F21" s="272" t="n">
        <v>1462846</v>
      </c>
      <c r="G21" s="271" t="n">
        <v>61.9</v>
      </c>
      <c r="H21" s="270" t="n">
        <v>28558</v>
      </c>
      <c r="I21" s="271" t="n">
        <v>1.2</v>
      </c>
      <c r="J21" s="270" t="n">
        <v>6712</v>
      </c>
      <c r="K21" s="271" t="n">
        <v>0.3</v>
      </c>
      <c r="L21" s="270" t="s">
        <v>78</v>
      </c>
      <c r="M21" s="271" t="s">
        <v>78</v>
      </c>
      <c r="N21" s="270" t="n">
        <v>3102</v>
      </c>
      <c r="O21" s="271" t="n">
        <v>0.1</v>
      </c>
      <c r="P21" s="270" t="s">
        <v>78</v>
      </c>
      <c r="Q21" s="271" t="s">
        <v>78</v>
      </c>
      <c r="R21" s="270" t="n">
        <v>71993</v>
      </c>
      <c r="S21" s="271" t="n">
        <v>3</v>
      </c>
      <c r="T21" s="270" t="n">
        <v>250580</v>
      </c>
      <c r="U21" s="271" t="n">
        <v>10.6</v>
      </c>
      <c r="V21" s="270" t="n">
        <v>2222</v>
      </c>
      <c r="W21" s="271" t="n">
        <v>0.1</v>
      </c>
      <c r="X21" s="270" t="n">
        <v>2466</v>
      </c>
      <c r="Y21" s="271" t="n">
        <v>0.1</v>
      </c>
      <c r="Z21" s="270" t="n">
        <v>147902</v>
      </c>
      <c r="AA21" s="271" t="n">
        <v>6.3</v>
      </c>
      <c r="AB21" s="244" t="n">
        <v>2917</v>
      </c>
      <c r="AC21" s="247" t="n">
        <v>0.1</v>
      </c>
      <c r="AD21" s="270" t="n">
        <v>37977</v>
      </c>
      <c r="AE21" s="271" t="n">
        <v>1.6</v>
      </c>
      <c r="AF21" s="89" t="n">
        <v>262000</v>
      </c>
      <c r="AG21" s="86" t="n">
        <v>11.1</v>
      </c>
      <c r="AH21" s="89" t="n">
        <v>20505</v>
      </c>
      <c r="AI21" s="86" t="n">
        <v>0.9</v>
      </c>
    </row>
    <row r="22" s="274" customFormat="true" ht="13.5" hidden="false" customHeight="false" outlineLevel="0" collapsed="false">
      <c r="A22" s="273" t="s">
        <v>54</v>
      </c>
      <c r="B22" s="270" t="n">
        <v>9867</v>
      </c>
      <c r="C22" s="271" t="n">
        <v>0.3</v>
      </c>
      <c r="D22" s="270" t="n">
        <v>2150578</v>
      </c>
      <c r="E22" s="271" t="n">
        <v>71.1</v>
      </c>
      <c r="F22" s="272" t="n">
        <v>511579</v>
      </c>
      <c r="G22" s="271" t="n">
        <v>16.9</v>
      </c>
      <c r="H22" s="270" t="n">
        <v>60927</v>
      </c>
      <c r="I22" s="271" t="n">
        <v>2</v>
      </c>
      <c r="J22" s="270" t="n">
        <v>79433</v>
      </c>
      <c r="K22" s="271" t="n">
        <v>2.6</v>
      </c>
      <c r="L22" s="270" t="s">
        <v>78</v>
      </c>
      <c r="M22" s="271" t="s">
        <v>78</v>
      </c>
      <c r="N22" s="270" t="n">
        <v>67797</v>
      </c>
      <c r="O22" s="271" t="n">
        <v>2.2</v>
      </c>
      <c r="P22" s="270" t="s">
        <v>77</v>
      </c>
      <c r="Q22" s="271" t="s">
        <v>77</v>
      </c>
      <c r="R22" s="270" t="n">
        <v>667808</v>
      </c>
      <c r="S22" s="271" t="n">
        <v>22.1</v>
      </c>
      <c r="T22" s="270" t="n">
        <v>135961</v>
      </c>
      <c r="U22" s="271" t="n">
        <v>4.5</v>
      </c>
      <c r="V22" s="270" t="n">
        <v>32787</v>
      </c>
      <c r="W22" s="271" t="n">
        <v>1.1</v>
      </c>
      <c r="X22" s="270" t="n">
        <v>142279</v>
      </c>
      <c r="Y22" s="271" t="n">
        <v>4.7</v>
      </c>
      <c r="Z22" s="270" t="n">
        <v>80452</v>
      </c>
      <c r="AA22" s="271" t="n">
        <v>2.7</v>
      </c>
      <c r="AB22" s="193" t="s">
        <v>77</v>
      </c>
      <c r="AC22" s="193" t="s">
        <v>77</v>
      </c>
      <c r="AD22" s="270" t="n">
        <v>102297</v>
      </c>
      <c r="AE22" s="271" t="n">
        <v>3.4</v>
      </c>
      <c r="AF22" s="89" t="n">
        <v>796530</v>
      </c>
      <c r="AG22" s="86" t="n">
        <v>26.3</v>
      </c>
      <c r="AH22" s="89" t="n">
        <v>69279</v>
      </c>
      <c r="AI22" s="86" t="n">
        <v>2.3</v>
      </c>
    </row>
    <row r="23" s="274" customFormat="true" ht="13.5" hidden="false" customHeight="false" outlineLevel="0" collapsed="false">
      <c r="A23" s="273" t="s">
        <v>55</v>
      </c>
      <c r="B23" s="270" t="n">
        <v>3188218</v>
      </c>
      <c r="C23" s="271" t="n">
        <v>54.9</v>
      </c>
      <c r="D23" s="270" t="n">
        <v>2147421</v>
      </c>
      <c r="E23" s="271" t="n">
        <v>37</v>
      </c>
      <c r="F23" s="272" t="n">
        <v>1184016</v>
      </c>
      <c r="G23" s="271" t="n">
        <v>20.4</v>
      </c>
      <c r="H23" s="270" t="n">
        <v>17356</v>
      </c>
      <c r="I23" s="271" t="n">
        <v>0.3</v>
      </c>
      <c r="J23" s="270" t="n">
        <v>15665</v>
      </c>
      <c r="K23" s="271" t="n">
        <v>0.3</v>
      </c>
      <c r="L23" s="270" t="n">
        <v>256517</v>
      </c>
      <c r="M23" s="271" t="n">
        <v>4.4</v>
      </c>
      <c r="N23" s="270" t="n">
        <v>28528</v>
      </c>
      <c r="O23" s="271" t="n">
        <v>0.5</v>
      </c>
      <c r="P23" s="270" t="n">
        <v>45109</v>
      </c>
      <c r="Q23" s="271" t="n">
        <v>0.8</v>
      </c>
      <c r="R23" s="270" t="n">
        <v>170353</v>
      </c>
      <c r="S23" s="271" t="n">
        <v>2.9</v>
      </c>
      <c r="T23" s="270" t="n">
        <v>94574</v>
      </c>
      <c r="U23" s="271" t="n">
        <v>1.6</v>
      </c>
      <c r="V23" s="270" t="n">
        <v>5842</v>
      </c>
      <c r="W23" s="271" t="n">
        <v>0.1</v>
      </c>
      <c r="X23" s="270" t="n">
        <v>64765</v>
      </c>
      <c r="Y23" s="271" t="n">
        <v>1.1</v>
      </c>
      <c r="Z23" s="270" t="n">
        <v>113096</v>
      </c>
      <c r="AA23" s="271" t="n">
        <v>1.9</v>
      </c>
      <c r="AB23" s="270" t="n">
        <v>106188</v>
      </c>
      <c r="AC23" s="271" t="n">
        <v>1.8</v>
      </c>
      <c r="AD23" s="270" t="n">
        <v>45412</v>
      </c>
      <c r="AE23" s="271" t="n">
        <v>0.8</v>
      </c>
      <c r="AF23" s="89" t="n">
        <v>354588</v>
      </c>
      <c r="AG23" s="86" t="n">
        <v>6.1</v>
      </c>
      <c r="AH23" s="89" t="n">
        <v>116517</v>
      </c>
      <c r="AI23" s="86" t="n">
        <v>2</v>
      </c>
    </row>
    <row r="24" s="274" customFormat="true" ht="13.5" hidden="false" customHeight="false" outlineLevel="0" collapsed="false">
      <c r="A24" s="273" t="s">
        <v>56</v>
      </c>
      <c r="B24" s="270" t="n">
        <v>70725</v>
      </c>
      <c r="C24" s="271" t="n">
        <v>4.6</v>
      </c>
      <c r="D24" s="270" t="n">
        <v>1216075</v>
      </c>
      <c r="E24" s="271" t="n">
        <v>78.6</v>
      </c>
      <c r="F24" s="272" t="n">
        <v>198717</v>
      </c>
      <c r="G24" s="271" t="n">
        <v>12.8</v>
      </c>
      <c r="H24" s="270" t="n">
        <v>9029</v>
      </c>
      <c r="I24" s="271" t="n">
        <v>0.6</v>
      </c>
      <c r="J24" s="270" t="n">
        <v>568889</v>
      </c>
      <c r="K24" s="271" t="n">
        <v>36.8</v>
      </c>
      <c r="L24" s="270" t="s">
        <v>77</v>
      </c>
      <c r="M24" s="271" t="s">
        <v>77</v>
      </c>
      <c r="N24" s="270" t="n">
        <v>61282</v>
      </c>
      <c r="O24" s="271" t="n">
        <v>4</v>
      </c>
      <c r="P24" s="270" t="s">
        <v>77</v>
      </c>
      <c r="Q24" s="271" t="s">
        <v>77</v>
      </c>
      <c r="R24" s="270" t="n">
        <v>234365</v>
      </c>
      <c r="S24" s="271" t="n">
        <v>15.1</v>
      </c>
      <c r="T24" s="270" t="n">
        <v>39596</v>
      </c>
      <c r="U24" s="271" t="n">
        <v>2.6</v>
      </c>
      <c r="V24" s="270" t="s">
        <v>78</v>
      </c>
      <c r="W24" s="271" t="s">
        <v>78</v>
      </c>
      <c r="X24" s="270" t="n">
        <v>20052</v>
      </c>
      <c r="Y24" s="271" t="n">
        <v>1.3</v>
      </c>
      <c r="Z24" s="270" t="n">
        <v>38020</v>
      </c>
      <c r="AA24" s="271" t="n">
        <v>2.5</v>
      </c>
      <c r="AB24" s="270" t="n">
        <v>2205</v>
      </c>
      <c r="AC24" s="271" t="n">
        <v>0.1</v>
      </c>
      <c r="AD24" s="270" t="n">
        <v>40627</v>
      </c>
      <c r="AE24" s="271" t="n">
        <v>2.6</v>
      </c>
      <c r="AF24" s="89" t="n">
        <v>222216</v>
      </c>
      <c r="AG24" s="86" t="n">
        <v>14.4</v>
      </c>
      <c r="AH24" s="89" t="n">
        <v>38758</v>
      </c>
      <c r="AI24" s="86" t="n">
        <v>2.5</v>
      </c>
    </row>
    <row r="25" s="274" customFormat="true" ht="13.5" hidden="false" customHeight="false" outlineLevel="0" collapsed="false">
      <c r="A25" s="273" t="s">
        <v>57</v>
      </c>
      <c r="B25" s="270" t="n">
        <v>8520</v>
      </c>
      <c r="C25" s="271" t="n">
        <v>0.4</v>
      </c>
      <c r="D25" s="270" t="n">
        <v>1807110</v>
      </c>
      <c r="E25" s="271" t="n">
        <v>84.9</v>
      </c>
      <c r="F25" s="272" t="n">
        <v>401379</v>
      </c>
      <c r="G25" s="271" t="n">
        <v>18.9</v>
      </c>
      <c r="H25" s="270" t="n">
        <v>23075</v>
      </c>
      <c r="I25" s="271" t="n">
        <v>1.1</v>
      </c>
      <c r="J25" s="270" t="n">
        <v>16125</v>
      </c>
      <c r="K25" s="271" t="n">
        <v>0.8</v>
      </c>
      <c r="L25" s="270" t="s">
        <v>77</v>
      </c>
      <c r="M25" s="271" t="s">
        <v>77</v>
      </c>
      <c r="N25" s="270" t="n">
        <v>96937</v>
      </c>
      <c r="O25" s="271" t="n">
        <v>4.6</v>
      </c>
      <c r="P25" s="270" t="n">
        <v>29451</v>
      </c>
      <c r="Q25" s="271" t="n">
        <v>1.4</v>
      </c>
      <c r="R25" s="270" t="n">
        <v>750733</v>
      </c>
      <c r="S25" s="271" t="n">
        <v>35.3</v>
      </c>
      <c r="T25" s="270" t="n">
        <v>208948</v>
      </c>
      <c r="U25" s="271" t="n">
        <v>9.8</v>
      </c>
      <c r="V25" s="270" t="s">
        <v>77</v>
      </c>
      <c r="W25" s="271" t="s">
        <v>77</v>
      </c>
      <c r="X25" s="270" t="s">
        <v>77</v>
      </c>
      <c r="Y25" s="271" t="s">
        <v>77</v>
      </c>
      <c r="Z25" s="270" t="n">
        <v>258481</v>
      </c>
      <c r="AA25" s="271" t="n">
        <v>12.1</v>
      </c>
      <c r="AB25" s="270" t="n">
        <v>19423</v>
      </c>
      <c r="AC25" s="271" t="n">
        <v>0.9</v>
      </c>
      <c r="AD25" s="270" t="n">
        <v>505</v>
      </c>
      <c r="AE25" s="271" t="n">
        <v>0</v>
      </c>
      <c r="AF25" s="89" t="n">
        <v>265782</v>
      </c>
      <c r="AG25" s="86" t="n">
        <v>12.5</v>
      </c>
      <c r="AH25" s="89" t="n">
        <v>46370</v>
      </c>
      <c r="AI25" s="86" t="n">
        <v>2.2</v>
      </c>
    </row>
    <row r="26" s="274" customFormat="true" ht="13.5" hidden="false" customHeight="false" outlineLevel="0" collapsed="false">
      <c r="A26" s="273" t="s">
        <v>58</v>
      </c>
      <c r="B26" s="270" t="n">
        <v>61519</v>
      </c>
      <c r="C26" s="271" t="n">
        <v>4.2</v>
      </c>
      <c r="D26" s="270" t="n">
        <v>1056037</v>
      </c>
      <c r="E26" s="271" t="n">
        <v>71.5</v>
      </c>
      <c r="F26" s="272" t="n">
        <v>492075</v>
      </c>
      <c r="G26" s="271" t="n">
        <v>33.3</v>
      </c>
      <c r="H26" s="270" t="n">
        <v>19514</v>
      </c>
      <c r="I26" s="271" t="n">
        <v>1.3</v>
      </c>
      <c r="J26" s="270" t="n">
        <v>27255</v>
      </c>
      <c r="K26" s="271" t="n">
        <v>1.8</v>
      </c>
      <c r="L26" s="270" t="s">
        <v>77</v>
      </c>
      <c r="M26" s="271" t="s">
        <v>77</v>
      </c>
      <c r="N26" s="270" t="s">
        <v>77</v>
      </c>
      <c r="O26" s="271" t="s">
        <v>77</v>
      </c>
      <c r="P26" s="270" t="s">
        <v>77</v>
      </c>
      <c r="Q26" s="271" t="s">
        <v>77</v>
      </c>
      <c r="R26" s="270" t="n">
        <v>97062</v>
      </c>
      <c r="S26" s="271" t="n">
        <v>6.6</v>
      </c>
      <c r="T26" s="270" t="n">
        <v>12696</v>
      </c>
      <c r="U26" s="271" t="n">
        <v>0.9</v>
      </c>
      <c r="V26" s="270" t="s">
        <v>77</v>
      </c>
      <c r="W26" s="271" t="s">
        <v>77</v>
      </c>
      <c r="X26" s="270" t="n">
        <v>64459</v>
      </c>
      <c r="Y26" s="271" t="n">
        <v>4.4</v>
      </c>
      <c r="Z26" s="270" t="n">
        <v>20181</v>
      </c>
      <c r="AA26" s="271" t="n">
        <v>1.4</v>
      </c>
      <c r="AB26" s="270" t="n">
        <v>301660</v>
      </c>
      <c r="AC26" s="271" t="n">
        <v>20.4</v>
      </c>
      <c r="AD26" s="270" t="n">
        <v>13464</v>
      </c>
      <c r="AE26" s="271" t="n">
        <v>0.9</v>
      </c>
      <c r="AF26" s="89" t="n">
        <v>276686</v>
      </c>
      <c r="AG26" s="86" t="n">
        <v>18.7</v>
      </c>
      <c r="AH26" s="89" t="n">
        <v>83389</v>
      </c>
      <c r="AI26" s="86" t="n">
        <v>5.6</v>
      </c>
    </row>
    <row r="27" s="274" customFormat="true" ht="13.5" hidden="false" customHeight="false" outlineLevel="0" collapsed="false">
      <c r="A27" s="273" t="s">
        <v>59</v>
      </c>
      <c r="B27" s="270" t="n">
        <v>136563</v>
      </c>
      <c r="C27" s="271" t="n">
        <v>2.7</v>
      </c>
      <c r="D27" s="270" t="n">
        <v>3986593</v>
      </c>
      <c r="E27" s="271" t="n">
        <v>79.4</v>
      </c>
      <c r="F27" s="272" t="n">
        <v>1292008</v>
      </c>
      <c r="G27" s="271" t="n">
        <v>25.7</v>
      </c>
      <c r="H27" s="270" t="n">
        <v>119265</v>
      </c>
      <c r="I27" s="271" t="n">
        <v>2.4</v>
      </c>
      <c r="J27" s="270" t="n">
        <v>244399</v>
      </c>
      <c r="K27" s="271" t="n">
        <v>4.9</v>
      </c>
      <c r="L27" s="270" t="n">
        <v>4154</v>
      </c>
      <c r="M27" s="271" t="n">
        <v>0.1</v>
      </c>
      <c r="N27" s="270" t="n">
        <v>192450</v>
      </c>
      <c r="O27" s="271" t="n">
        <v>3.8</v>
      </c>
      <c r="P27" s="270" t="n">
        <v>231963</v>
      </c>
      <c r="Q27" s="271" t="n">
        <v>4.6</v>
      </c>
      <c r="R27" s="270" t="n">
        <v>601459</v>
      </c>
      <c r="S27" s="271" t="n">
        <v>12</v>
      </c>
      <c r="T27" s="270" t="n">
        <v>171533</v>
      </c>
      <c r="U27" s="271" t="n">
        <v>3.4</v>
      </c>
      <c r="V27" s="270" t="n">
        <v>108309</v>
      </c>
      <c r="W27" s="271" t="n">
        <v>2.2</v>
      </c>
      <c r="X27" s="244" t="n">
        <v>68023</v>
      </c>
      <c r="Y27" s="247" t="n">
        <v>1.4</v>
      </c>
      <c r="Z27" s="270" t="n">
        <v>465709</v>
      </c>
      <c r="AA27" s="271" t="n">
        <v>9.3</v>
      </c>
      <c r="AB27" s="270" t="n">
        <v>321638</v>
      </c>
      <c r="AC27" s="271" t="n">
        <v>6.4</v>
      </c>
      <c r="AD27" s="270" t="n">
        <v>165683</v>
      </c>
      <c r="AE27" s="271" t="n">
        <v>3.3</v>
      </c>
      <c r="AF27" s="89" t="n">
        <v>620959</v>
      </c>
      <c r="AG27" s="86" t="n">
        <v>12.4</v>
      </c>
      <c r="AH27" s="89" t="n">
        <v>274288</v>
      </c>
      <c r="AI27" s="86" t="n">
        <v>5.5</v>
      </c>
    </row>
    <row r="28" s="274" customFormat="true" ht="13.5" hidden="false" customHeight="false" outlineLevel="0" collapsed="false">
      <c r="A28" s="273" t="s">
        <v>60</v>
      </c>
      <c r="B28" s="270" t="n">
        <v>5025</v>
      </c>
      <c r="C28" s="271" t="n">
        <v>0.2</v>
      </c>
      <c r="D28" s="270" t="n">
        <v>550829</v>
      </c>
      <c r="E28" s="271" t="n">
        <v>22.1</v>
      </c>
      <c r="F28" s="272" t="n">
        <v>261442</v>
      </c>
      <c r="G28" s="271" t="n">
        <v>10.5</v>
      </c>
      <c r="H28" s="270" t="n">
        <v>12653</v>
      </c>
      <c r="I28" s="271" t="n">
        <v>0.5</v>
      </c>
      <c r="J28" s="270" t="n">
        <v>45723</v>
      </c>
      <c r="K28" s="271" t="n">
        <v>1.8</v>
      </c>
      <c r="L28" s="270" t="s">
        <v>78</v>
      </c>
      <c r="M28" s="271" t="s">
        <v>78</v>
      </c>
      <c r="N28" s="270" t="n">
        <v>9129</v>
      </c>
      <c r="O28" s="271" t="n">
        <v>0.4</v>
      </c>
      <c r="P28" s="270" t="s">
        <v>77</v>
      </c>
      <c r="Q28" s="271" t="s">
        <v>77</v>
      </c>
      <c r="R28" s="270" t="n">
        <v>104773</v>
      </c>
      <c r="S28" s="271" t="n">
        <v>4.2</v>
      </c>
      <c r="T28" s="270" t="n">
        <v>37053</v>
      </c>
      <c r="U28" s="271" t="n">
        <v>1.5</v>
      </c>
      <c r="V28" s="270" t="s">
        <v>77</v>
      </c>
      <c r="W28" s="271" t="s">
        <v>77</v>
      </c>
      <c r="X28" s="270" t="n">
        <v>13594</v>
      </c>
      <c r="Y28" s="271" t="n">
        <v>0.5</v>
      </c>
      <c r="Z28" s="270" t="n">
        <v>22541</v>
      </c>
      <c r="AA28" s="271" t="n">
        <v>0.9</v>
      </c>
      <c r="AB28" s="270" t="n">
        <v>27069</v>
      </c>
      <c r="AC28" s="271" t="n">
        <v>1.1</v>
      </c>
      <c r="AD28" s="270" t="n">
        <v>14906</v>
      </c>
      <c r="AE28" s="271" t="n">
        <v>0.6</v>
      </c>
      <c r="AF28" s="89" t="n">
        <v>1880313</v>
      </c>
      <c r="AG28" s="86" t="n">
        <v>75.4</v>
      </c>
      <c r="AH28" s="89" t="n">
        <v>57085</v>
      </c>
      <c r="AI28" s="86" t="n">
        <v>2.3</v>
      </c>
    </row>
    <row r="29" s="274" customFormat="true" ht="13.5" hidden="false" customHeight="false" outlineLevel="0" collapsed="false">
      <c r="A29" s="273" t="s">
        <v>61</v>
      </c>
      <c r="B29" s="270" t="n">
        <v>57460</v>
      </c>
      <c r="C29" s="271" t="n">
        <v>2.2</v>
      </c>
      <c r="D29" s="270" t="n">
        <v>1492788</v>
      </c>
      <c r="E29" s="271" t="n">
        <v>58.1</v>
      </c>
      <c r="F29" s="272" t="n">
        <v>527623</v>
      </c>
      <c r="G29" s="271" t="n">
        <v>20.5</v>
      </c>
      <c r="H29" s="270" t="n">
        <v>326393</v>
      </c>
      <c r="I29" s="271" t="n">
        <v>12.7</v>
      </c>
      <c r="J29" s="270" t="n">
        <v>37066</v>
      </c>
      <c r="K29" s="271" t="n">
        <v>1.4</v>
      </c>
      <c r="L29" s="270" t="s">
        <v>78</v>
      </c>
      <c r="M29" s="271" t="s">
        <v>78</v>
      </c>
      <c r="N29" s="246" t="n">
        <v>22485</v>
      </c>
      <c r="O29" s="247" t="n">
        <v>0.9</v>
      </c>
      <c r="P29" s="270" t="s">
        <v>78</v>
      </c>
      <c r="Q29" s="271" t="s">
        <v>78</v>
      </c>
      <c r="R29" s="270" t="n">
        <v>357294</v>
      </c>
      <c r="S29" s="271" t="n">
        <v>13.9</v>
      </c>
      <c r="T29" s="270" t="n">
        <v>40717</v>
      </c>
      <c r="U29" s="271" t="n">
        <v>1.6</v>
      </c>
      <c r="V29" s="270" t="n">
        <v>14179</v>
      </c>
      <c r="W29" s="271" t="n">
        <v>0.6</v>
      </c>
      <c r="X29" s="270" t="n">
        <v>41189</v>
      </c>
      <c r="Y29" s="271" t="n">
        <v>1.6</v>
      </c>
      <c r="Z29" s="270" t="n">
        <v>37159</v>
      </c>
      <c r="AA29" s="271" t="n">
        <v>1.4</v>
      </c>
      <c r="AB29" s="270" t="n">
        <v>20352</v>
      </c>
      <c r="AC29" s="271" t="n">
        <v>0.8</v>
      </c>
      <c r="AD29" s="270" t="n">
        <v>68331</v>
      </c>
      <c r="AE29" s="271" t="n">
        <v>2.7</v>
      </c>
      <c r="AF29" s="89" t="n">
        <v>943699</v>
      </c>
      <c r="AG29" s="86" t="n">
        <v>36.7</v>
      </c>
      <c r="AH29" s="89" t="n">
        <v>76018</v>
      </c>
      <c r="AI29" s="86" t="n">
        <v>3</v>
      </c>
    </row>
    <row r="30" s="274" customFormat="true" ht="13.5" hidden="false" customHeight="false" outlineLevel="0" collapsed="false">
      <c r="A30" s="273" t="s">
        <v>62</v>
      </c>
      <c r="B30" s="270" t="n">
        <v>93774</v>
      </c>
      <c r="C30" s="271" t="n">
        <v>6.5</v>
      </c>
      <c r="D30" s="270" t="n">
        <v>1095416</v>
      </c>
      <c r="E30" s="271" t="n">
        <v>75.9</v>
      </c>
      <c r="F30" s="272" t="n">
        <v>561218</v>
      </c>
      <c r="G30" s="271" t="n">
        <v>38.9</v>
      </c>
      <c r="H30" s="270" t="n">
        <v>35339</v>
      </c>
      <c r="I30" s="271" t="n">
        <v>2.4</v>
      </c>
      <c r="J30" s="270" t="n">
        <v>142543</v>
      </c>
      <c r="K30" s="271" t="n">
        <v>9.9</v>
      </c>
      <c r="L30" s="270" t="s">
        <v>78</v>
      </c>
      <c r="M30" s="271" t="s">
        <v>78</v>
      </c>
      <c r="N30" s="270" t="n">
        <v>91738</v>
      </c>
      <c r="O30" s="271" t="n">
        <v>6.4</v>
      </c>
      <c r="P30" s="270" t="n">
        <v>57117</v>
      </c>
      <c r="Q30" s="271" t="n">
        <v>4</v>
      </c>
      <c r="R30" s="270" t="n">
        <v>22915</v>
      </c>
      <c r="S30" s="271" t="n">
        <v>1.6</v>
      </c>
      <c r="T30" s="270" t="n">
        <v>44065</v>
      </c>
      <c r="U30" s="271" t="n">
        <v>3.1</v>
      </c>
      <c r="V30" s="270" t="n">
        <v>16654</v>
      </c>
      <c r="W30" s="271" t="n">
        <v>1.2</v>
      </c>
      <c r="X30" s="270" t="s">
        <v>77</v>
      </c>
      <c r="Y30" s="271" t="s">
        <v>77</v>
      </c>
      <c r="Z30" s="270" t="n">
        <v>52083</v>
      </c>
      <c r="AA30" s="271" t="n">
        <v>3.6</v>
      </c>
      <c r="AB30" s="193" t="s">
        <v>77</v>
      </c>
      <c r="AC30" s="193" t="s">
        <v>77</v>
      </c>
      <c r="AD30" s="270" t="n">
        <v>64225</v>
      </c>
      <c r="AE30" s="271" t="n">
        <v>4.4</v>
      </c>
      <c r="AF30" s="89" t="n">
        <v>143872</v>
      </c>
      <c r="AG30" s="86" t="n">
        <v>10</v>
      </c>
      <c r="AH30" s="89" t="n">
        <v>110736</v>
      </c>
      <c r="AI30" s="86" t="n">
        <v>7.7</v>
      </c>
    </row>
    <row r="31" s="274" customFormat="true" ht="13.5" hidden="false" customHeight="false" outlineLevel="0" collapsed="false">
      <c r="A31" s="273" t="s">
        <v>63</v>
      </c>
      <c r="B31" s="270" t="n">
        <v>9683</v>
      </c>
      <c r="C31" s="271" t="n">
        <v>2.1</v>
      </c>
      <c r="D31" s="270" t="n">
        <v>260055</v>
      </c>
      <c r="E31" s="271" t="n">
        <v>56.8</v>
      </c>
      <c r="F31" s="272" t="n">
        <v>82392</v>
      </c>
      <c r="G31" s="271" t="n">
        <v>18</v>
      </c>
      <c r="H31" s="270" t="n">
        <v>33754</v>
      </c>
      <c r="I31" s="271" t="n">
        <v>7.4</v>
      </c>
      <c r="J31" s="270" t="n">
        <v>28257</v>
      </c>
      <c r="K31" s="271" t="n">
        <v>6.2</v>
      </c>
      <c r="L31" s="270" t="s">
        <v>78</v>
      </c>
      <c r="M31" s="271" t="s">
        <v>78</v>
      </c>
      <c r="N31" s="193" t="s">
        <v>77</v>
      </c>
      <c r="O31" s="193" t="s">
        <v>77</v>
      </c>
      <c r="P31" s="270" t="s">
        <v>78</v>
      </c>
      <c r="Q31" s="271" t="s">
        <v>78</v>
      </c>
      <c r="R31" s="270" t="n">
        <v>30902</v>
      </c>
      <c r="S31" s="271" t="n">
        <v>6.8</v>
      </c>
      <c r="T31" s="270" t="n">
        <v>4507</v>
      </c>
      <c r="U31" s="271" t="n">
        <v>1</v>
      </c>
      <c r="V31" s="270" t="n">
        <v>52313</v>
      </c>
      <c r="W31" s="271" t="n">
        <v>11.4</v>
      </c>
      <c r="X31" s="270" t="s">
        <v>77</v>
      </c>
      <c r="Y31" s="271" t="s">
        <v>77</v>
      </c>
      <c r="Z31" s="270" t="n">
        <v>12635</v>
      </c>
      <c r="AA31" s="271" t="n">
        <v>2.8</v>
      </c>
      <c r="AB31" s="270" t="s">
        <v>77</v>
      </c>
      <c r="AC31" s="271" t="s">
        <v>77</v>
      </c>
      <c r="AD31" s="270" t="n">
        <v>12206</v>
      </c>
      <c r="AE31" s="271" t="n">
        <v>2.7</v>
      </c>
      <c r="AF31" s="89" t="n">
        <v>169354</v>
      </c>
      <c r="AG31" s="86" t="n">
        <v>37</v>
      </c>
      <c r="AH31" s="89" t="n">
        <v>18464</v>
      </c>
      <c r="AI31" s="86" t="n">
        <v>4</v>
      </c>
    </row>
    <row r="32" s="274" customFormat="true" ht="13.5" hidden="false" customHeight="false" outlineLevel="0" collapsed="false">
      <c r="A32" s="273" t="s">
        <v>64</v>
      </c>
      <c r="B32" s="270" t="n">
        <v>12521</v>
      </c>
      <c r="C32" s="271" t="n">
        <v>0.8</v>
      </c>
      <c r="D32" s="270" t="n">
        <v>1228863</v>
      </c>
      <c r="E32" s="271" t="n">
        <v>75.7</v>
      </c>
      <c r="F32" s="272" t="n">
        <v>706692</v>
      </c>
      <c r="G32" s="271" t="n">
        <v>43.6</v>
      </c>
      <c r="H32" s="270" t="n">
        <v>55727</v>
      </c>
      <c r="I32" s="271" t="n">
        <v>3.4</v>
      </c>
      <c r="J32" s="270" t="n">
        <v>252807</v>
      </c>
      <c r="K32" s="271" t="n">
        <v>15.6</v>
      </c>
      <c r="L32" s="270" t="n">
        <v>718</v>
      </c>
      <c r="M32" s="271" t="n">
        <v>0</v>
      </c>
      <c r="N32" s="246" t="n">
        <v>6336</v>
      </c>
      <c r="O32" s="247" t="n">
        <v>0.4</v>
      </c>
      <c r="P32" s="270" t="s">
        <v>78</v>
      </c>
      <c r="Q32" s="271" t="s">
        <v>78</v>
      </c>
      <c r="R32" s="270" t="n">
        <v>29352</v>
      </c>
      <c r="S32" s="271" t="n">
        <v>1.8</v>
      </c>
      <c r="T32" s="270" t="n">
        <v>11665</v>
      </c>
      <c r="U32" s="271" t="n">
        <v>0.7</v>
      </c>
      <c r="V32" s="270" t="n">
        <v>18946</v>
      </c>
      <c r="W32" s="271" t="n">
        <v>1.2</v>
      </c>
      <c r="X32" s="270" t="n">
        <v>10208</v>
      </c>
      <c r="Y32" s="271" t="n">
        <v>0.6</v>
      </c>
      <c r="Z32" s="270" t="n">
        <v>34540</v>
      </c>
      <c r="AA32" s="271" t="n">
        <v>2.1</v>
      </c>
      <c r="AB32" s="270" t="n">
        <v>80322</v>
      </c>
      <c r="AC32" s="271" t="n">
        <v>5</v>
      </c>
      <c r="AD32" s="270" t="n">
        <v>21550</v>
      </c>
      <c r="AE32" s="271" t="n">
        <v>1.3</v>
      </c>
      <c r="AF32" s="89" t="n">
        <v>290570</v>
      </c>
      <c r="AG32" s="86" t="n">
        <v>17.9</v>
      </c>
      <c r="AH32" s="89" t="n">
        <v>90583</v>
      </c>
      <c r="AI32" s="86" t="n">
        <v>5.6</v>
      </c>
    </row>
    <row r="33" s="274" customFormat="true" ht="13.5" hidden="false" customHeight="false" outlineLevel="0" collapsed="false">
      <c r="A33" s="275" t="s">
        <v>65</v>
      </c>
      <c r="B33" s="276" t="n">
        <v>15210813</v>
      </c>
      <c r="C33" s="277" t="n">
        <v>43.6</v>
      </c>
      <c r="D33" s="270" t="n">
        <v>8957516</v>
      </c>
      <c r="E33" s="271" t="n">
        <v>25.7</v>
      </c>
      <c r="F33" s="272" t="n">
        <v>2269275</v>
      </c>
      <c r="G33" s="271" t="n">
        <v>6.5</v>
      </c>
      <c r="H33" s="270" t="n">
        <v>225318</v>
      </c>
      <c r="I33" s="271" t="n">
        <v>0.6</v>
      </c>
      <c r="J33" s="270" t="n">
        <v>2117065</v>
      </c>
      <c r="K33" s="271" t="n">
        <v>6.1</v>
      </c>
      <c r="L33" s="270" t="n">
        <v>34256</v>
      </c>
      <c r="M33" s="271" t="n">
        <v>0.1</v>
      </c>
      <c r="N33" s="270" t="n">
        <v>261010</v>
      </c>
      <c r="O33" s="271" t="n">
        <v>0.7</v>
      </c>
      <c r="P33" s="270" t="n">
        <v>992855</v>
      </c>
      <c r="Q33" s="271" t="n">
        <v>2.8</v>
      </c>
      <c r="R33" s="270" t="n">
        <v>1838497</v>
      </c>
      <c r="S33" s="271" t="n">
        <v>5.3</v>
      </c>
      <c r="T33" s="270" t="n">
        <v>468973</v>
      </c>
      <c r="U33" s="271" t="n">
        <v>1.3</v>
      </c>
      <c r="V33" s="270" t="n">
        <v>148504</v>
      </c>
      <c r="W33" s="271" t="n">
        <v>0.4</v>
      </c>
      <c r="X33" s="244" t="n">
        <v>85537</v>
      </c>
      <c r="Y33" s="247" t="n">
        <v>0.2</v>
      </c>
      <c r="Z33" s="270" t="n">
        <v>206529</v>
      </c>
      <c r="AA33" s="271" t="n">
        <v>0.6</v>
      </c>
      <c r="AB33" s="270" t="n">
        <v>113785</v>
      </c>
      <c r="AC33" s="271" t="n">
        <v>0.3</v>
      </c>
      <c r="AD33" s="270" t="n">
        <v>195912</v>
      </c>
      <c r="AE33" s="271" t="n">
        <v>0.6</v>
      </c>
      <c r="AF33" s="89" t="n">
        <v>10136648</v>
      </c>
      <c r="AG33" s="86" t="n">
        <v>29</v>
      </c>
      <c r="AH33" s="89" t="n">
        <v>611791</v>
      </c>
      <c r="AI33" s="86" t="n">
        <v>1.8</v>
      </c>
    </row>
    <row r="34" s="274" customFormat="true" ht="13.5" hidden="false" customHeight="false" outlineLevel="0" collapsed="false">
      <c r="A34" s="275"/>
      <c r="B34" s="278"/>
      <c r="C34" s="277"/>
      <c r="D34" s="270"/>
      <c r="E34" s="271"/>
      <c r="F34" s="272"/>
      <c r="G34" s="271"/>
      <c r="H34" s="270"/>
      <c r="I34" s="271"/>
      <c r="J34" s="270"/>
      <c r="K34" s="271"/>
      <c r="L34" s="270"/>
      <c r="M34" s="271"/>
      <c r="N34" s="270"/>
      <c r="O34" s="271"/>
      <c r="P34" s="270"/>
      <c r="Q34" s="271"/>
      <c r="R34" s="270"/>
      <c r="S34" s="271"/>
      <c r="T34" s="270"/>
      <c r="U34" s="271"/>
      <c r="V34" s="270"/>
      <c r="W34" s="271"/>
      <c r="X34" s="244"/>
      <c r="Y34" s="247"/>
      <c r="Z34" s="270"/>
      <c r="AA34" s="271"/>
      <c r="AB34" s="270"/>
      <c r="AC34" s="271"/>
      <c r="AD34" s="270"/>
      <c r="AE34" s="271"/>
      <c r="AF34" s="89"/>
      <c r="AG34" s="86"/>
      <c r="AH34" s="89"/>
      <c r="AI34" s="86"/>
    </row>
    <row r="35" customFormat="false" ht="21" hidden="false" customHeight="true" outlineLevel="0" collapsed="false">
      <c r="A35" s="258"/>
      <c r="B35" s="150" t="s">
        <v>79</v>
      </c>
      <c r="C35" s="150"/>
      <c r="D35" s="150"/>
      <c r="E35" s="150"/>
      <c r="F35" s="150"/>
      <c r="G35" s="150"/>
      <c r="H35" s="150"/>
      <c r="I35" s="150"/>
      <c r="J35" s="150"/>
      <c r="K35" s="150"/>
      <c r="L35" s="258"/>
      <c r="M35" s="258"/>
      <c r="N35" s="279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79"/>
      <c r="AC35" s="258"/>
      <c r="AD35" s="258"/>
      <c r="AE35" s="258"/>
    </row>
    <row r="38" customFormat="false" ht="12.75" hidden="false" customHeight="false" outlineLevel="0" collapsed="false">
      <c r="E38" s="280"/>
    </row>
    <row r="39" customFormat="false" ht="12.75" hidden="false" customHeight="false" outlineLevel="0" collapsed="false">
      <c r="E39" s="280"/>
    </row>
  </sheetData>
  <mergeCells count="29">
    <mergeCell ref="B1:K1"/>
    <mergeCell ref="B2:K2"/>
    <mergeCell ref="A4:A7"/>
    <mergeCell ref="B4:K4"/>
    <mergeCell ref="L4:S4"/>
    <mergeCell ref="T4:AA4"/>
    <mergeCell ref="AB4:AI4"/>
    <mergeCell ref="B5:C6"/>
    <mergeCell ref="D5:E6"/>
    <mergeCell ref="F5:K5"/>
    <mergeCell ref="L5:S5"/>
    <mergeCell ref="T5:AA5"/>
    <mergeCell ref="AB5:AE5"/>
    <mergeCell ref="AF5:AG6"/>
    <mergeCell ref="AH5:AI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35:K3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90.65"/>
    <col collapsed="false" customWidth="true" hidden="false" outlineLevel="0" max="2" min="2" style="6" width="31.16"/>
    <col collapsed="false" customWidth="true" hidden="false" outlineLevel="0" max="3" min="3" style="5" width="31.16"/>
    <col collapsed="false" customWidth="true" hidden="false" outlineLevel="0" max="4" min="4" style="6" width="28.15"/>
    <col collapsed="false" customWidth="true" hidden="false" outlineLevel="0" max="5" min="5" style="6" width="17.15"/>
    <col collapsed="false" customWidth="false" hidden="false" outlineLevel="0" max="6" min="6" style="5" width="10.32"/>
    <col collapsed="false" customWidth="true" hidden="false" outlineLevel="0" max="7" min="7" style="5" width="20.65"/>
    <col collapsed="false" customWidth="true" hidden="false" outlineLevel="0" max="8" min="8" style="7" width="16.99"/>
    <col collapsed="false" customWidth="false" hidden="false" outlineLevel="0" max="24" min="9" style="5" width="10.32"/>
    <col collapsed="false" customWidth="true" hidden="false" outlineLevel="0" max="25" min="25" style="5" width="11.32"/>
    <col collapsed="false" customWidth="false" hidden="false" outlineLevel="0" max="257" min="26" style="5" width="10.32"/>
  </cols>
  <sheetData>
    <row r="1" customFormat="false" ht="14.25" hidden="false" customHeight="true" outlineLevel="0" collapsed="false">
      <c r="A1" s="8" t="s">
        <v>1</v>
      </c>
      <c r="B1" s="8"/>
      <c r="C1" s="8"/>
    </row>
    <row r="2" customFormat="false" ht="26.25" hidden="false" customHeight="true" outlineLevel="0" collapsed="false">
      <c r="A2" s="9" t="s">
        <v>11</v>
      </c>
      <c r="B2" s="9"/>
      <c r="C2" s="9"/>
    </row>
    <row r="3" customFormat="false" ht="14.25" hidden="false" customHeight="false" outlineLevel="0" collapsed="false">
      <c r="A3" s="10"/>
      <c r="B3" s="11"/>
      <c r="C3" s="10"/>
    </row>
    <row r="4" customFormat="false" ht="22.5" hidden="false" customHeight="true" outlineLevel="0" collapsed="false">
      <c r="A4" s="12"/>
      <c r="B4" s="13" t="s">
        <v>12</v>
      </c>
      <c r="C4" s="13"/>
    </row>
    <row r="5" customFormat="false" ht="41.25" hidden="false" customHeight="true" outlineLevel="0" collapsed="false">
      <c r="A5" s="12"/>
      <c r="B5" s="14" t="s">
        <v>13</v>
      </c>
      <c r="C5" s="15" t="s">
        <v>14</v>
      </c>
      <c r="D5" s="16"/>
    </row>
    <row r="6" customFormat="false" ht="30" hidden="false" customHeight="true" outlineLevel="0" collapsed="false">
      <c r="A6" s="17" t="s">
        <v>15</v>
      </c>
      <c r="B6" s="18" t="n">
        <v>448461.5</v>
      </c>
      <c r="C6" s="18" t="n">
        <v>100</v>
      </c>
      <c r="D6" s="19"/>
      <c r="E6" s="19"/>
      <c r="F6" s="20"/>
      <c r="G6" s="21"/>
    </row>
    <row r="7" customFormat="false" ht="30" hidden="false" customHeight="true" outlineLevel="0" collapsed="false">
      <c r="A7" s="22" t="s">
        <v>16</v>
      </c>
      <c r="E7" s="23"/>
      <c r="F7" s="20"/>
      <c r="G7" s="21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T7" s="25"/>
      <c r="U7" s="25"/>
      <c r="V7" s="25"/>
      <c r="W7" s="25"/>
      <c r="Y7" s="7"/>
    </row>
    <row r="8" customFormat="false" ht="30" hidden="false" customHeight="true" outlineLevel="0" collapsed="false">
      <c r="A8" s="22" t="s">
        <v>17</v>
      </c>
      <c r="B8" s="26" t="n">
        <v>15295.2</v>
      </c>
      <c r="C8" s="27" t="n">
        <v>3.4</v>
      </c>
      <c r="D8" s="23"/>
      <c r="E8" s="23"/>
      <c r="F8" s="20"/>
      <c r="G8" s="21"/>
      <c r="H8" s="28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5"/>
      <c r="V8" s="25"/>
      <c r="W8" s="25"/>
      <c r="Y8" s="7"/>
    </row>
    <row r="9" customFormat="false" ht="30" hidden="false" customHeight="true" outlineLevel="0" collapsed="false">
      <c r="A9" s="22" t="s">
        <v>18</v>
      </c>
      <c r="B9" s="26" t="n">
        <v>41565.5</v>
      </c>
      <c r="C9" s="27" t="n">
        <v>9.3</v>
      </c>
      <c r="D9" s="23"/>
      <c r="E9" s="29"/>
      <c r="F9" s="20"/>
      <c r="G9" s="21"/>
      <c r="H9" s="28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  <c r="T9" s="25"/>
      <c r="U9" s="25"/>
      <c r="V9" s="25"/>
      <c r="W9" s="25"/>
      <c r="Y9" s="7"/>
    </row>
    <row r="10" customFormat="false" ht="30" hidden="false" customHeight="true" outlineLevel="0" collapsed="false">
      <c r="A10" s="22" t="s">
        <v>19</v>
      </c>
      <c r="B10" s="26" t="n">
        <v>310061.7</v>
      </c>
      <c r="C10" s="27" t="n">
        <v>69.1</v>
      </c>
      <c r="D10" s="23"/>
      <c r="E10" s="29"/>
      <c r="F10" s="20"/>
      <c r="G10" s="21"/>
      <c r="H10" s="2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5"/>
      <c r="T10" s="25"/>
      <c r="U10" s="25"/>
      <c r="V10" s="25"/>
      <c r="W10" s="25"/>
      <c r="Y10" s="7"/>
    </row>
    <row r="11" customFormat="false" ht="30" hidden="false" customHeight="true" outlineLevel="0" collapsed="false">
      <c r="A11" s="22" t="s">
        <v>20</v>
      </c>
      <c r="B11" s="26" t="n">
        <v>29588.9</v>
      </c>
      <c r="C11" s="27" t="n">
        <v>6.6</v>
      </c>
      <c r="D11" s="23"/>
      <c r="E11" s="29"/>
      <c r="F11" s="20"/>
      <c r="G11" s="21"/>
      <c r="H11" s="28"/>
    </row>
    <row r="12" customFormat="false" ht="30" hidden="false" customHeight="true" outlineLevel="0" collapsed="false">
      <c r="A12" s="22" t="s">
        <v>21</v>
      </c>
      <c r="B12" s="30" t="n">
        <v>6206.4</v>
      </c>
      <c r="C12" s="27" t="n">
        <v>1.4</v>
      </c>
      <c r="D12" s="23"/>
      <c r="E12" s="29"/>
      <c r="F12" s="20"/>
      <c r="G12" s="21"/>
      <c r="H12" s="28"/>
    </row>
    <row r="13" customFormat="false" ht="30" hidden="false" customHeight="true" outlineLevel="0" collapsed="false">
      <c r="A13" s="22" t="s">
        <v>22</v>
      </c>
      <c r="B13" s="30" t="n">
        <v>4588.69</v>
      </c>
      <c r="C13" s="26" t="n">
        <v>1</v>
      </c>
      <c r="D13" s="23"/>
      <c r="E13" s="29"/>
      <c r="F13" s="20"/>
      <c r="G13" s="21"/>
      <c r="H13" s="28"/>
    </row>
    <row r="14" customFormat="false" ht="30" hidden="false" customHeight="true" outlineLevel="0" collapsed="false">
      <c r="A14" s="22" t="s">
        <v>23</v>
      </c>
      <c r="B14" s="30" t="n">
        <v>32802.5</v>
      </c>
      <c r="C14" s="27" t="n">
        <v>7.3</v>
      </c>
      <c r="D14" s="23"/>
      <c r="E14" s="29"/>
      <c r="F14" s="20"/>
      <c r="G14" s="21"/>
      <c r="H14" s="28"/>
    </row>
    <row r="15" customFormat="false" ht="30" hidden="false" customHeight="true" outlineLevel="0" collapsed="false">
      <c r="A15" s="22" t="s">
        <v>24</v>
      </c>
      <c r="B15" s="30" t="n">
        <v>8352.647</v>
      </c>
      <c r="C15" s="26" t="n">
        <v>1.9</v>
      </c>
      <c r="D15" s="23"/>
      <c r="E15" s="29"/>
      <c r="F15" s="21"/>
      <c r="H15" s="28"/>
    </row>
    <row r="16" customFormat="false" ht="15.75" hidden="false" customHeight="false" outlineLevel="0" collapsed="false">
      <c r="A16" s="31"/>
      <c r="B16" s="32"/>
      <c r="C16" s="33"/>
      <c r="D16" s="34"/>
      <c r="E16" s="29"/>
    </row>
    <row r="17" customFormat="false" ht="15" hidden="false" customHeight="false" outlineLevel="0" collapsed="false">
      <c r="A17" s="35"/>
      <c r="B17" s="36"/>
      <c r="C17" s="36"/>
    </row>
    <row r="18" customFormat="false" ht="15" hidden="false" customHeight="false" outlineLevel="0" collapsed="false">
      <c r="A18" s="31"/>
      <c r="B18" s="37"/>
      <c r="C18" s="38"/>
      <c r="G18" s="39"/>
    </row>
    <row r="19" customFormat="false" ht="15" hidden="false" customHeight="false" outlineLevel="0" collapsed="false">
      <c r="A19" s="31"/>
      <c r="B19" s="37"/>
      <c r="C19" s="36"/>
      <c r="G19" s="39"/>
    </row>
    <row r="20" customFormat="false" ht="15" hidden="false" customHeight="false" outlineLevel="0" collapsed="false">
      <c r="A20" s="31"/>
      <c r="B20" s="37"/>
      <c r="C20" s="36"/>
      <c r="G20" s="6"/>
    </row>
    <row r="21" customFormat="false" ht="12.75" hidden="false" customHeight="true" outlineLevel="0" collapsed="false">
      <c r="B21" s="40"/>
      <c r="C21" s="41"/>
    </row>
    <row r="22" customFormat="false" ht="12.75" hidden="false" customHeight="true" outlineLevel="0" collapsed="false">
      <c r="B22" s="28"/>
    </row>
    <row r="23" customFormat="false" ht="12.75" hidden="false" customHeight="true" outlineLevel="0" collapsed="false">
      <c r="B23" s="40"/>
    </row>
    <row r="24" customFormat="false" ht="12.75" hidden="false" customHeight="false" outlineLevel="0" collapsed="false">
      <c r="B24" s="28"/>
    </row>
    <row r="25" customFormat="false" ht="12.75" hidden="false" customHeight="false" outlineLevel="0" collapsed="false">
      <c r="B25" s="28"/>
      <c r="G25" s="42"/>
    </row>
    <row r="26" customFormat="false" ht="12.75" hidden="false" customHeight="false" outlineLevel="0" collapsed="false">
      <c r="B26" s="28"/>
      <c r="C26" s="7"/>
    </row>
    <row r="27" customFormat="false" ht="12.75" hidden="false" customHeight="false" outlineLevel="0" collapsed="false">
      <c r="B27" s="7"/>
      <c r="C27" s="7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945138888888889" right="0.196527777777778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90.65"/>
    <col collapsed="false" customWidth="true" hidden="false" outlineLevel="0" max="2" min="2" style="6" width="31.16"/>
    <col collapsed="false" customWidth="true" hidden="false" outlineLevel="0" max="3" min="3" style="5" width="31.16"/>
    <col collapsed="false" customWidth="true" hidden="false" outlineLevel="0" max="4" min="4" style="5" width="14.65"/>
    <col collapsed="false" customWidth="true" hidden="false" outlineLevel="0" max="5" min="5" style="5" width="18.65"/>
    <col collapsed="false" customWidth="true" hidden="false" outlineLevel="0" max="6" min="6" style="5" width="17.49"/>
    <col collapsed="false" customWidth="false" hidden="false" outlineLevel="0" max="257" min="7" style="5" width="10.32"/>
  </cols>
  <sheetData>
    <row r="1" customFormat="false" ht="14.25" hidden="false" customHeight="true" outlineLevel="0" collapsed="false">
      <c r="A1" s="8" t="s">
        <v>2</v>
      </c>
      <c r="B1" s="8"/>
      <c r="C1" s="8"/>
    </row>
    <row r="2" customFormat="false" ht="27" hidden="false" customHeight="true" outlineLevel="0" collapsed="false">
      <c r="A2" s="9" t="s">
        <v>11</v>
      </c>
      <c r="B2" s="9"/>
      <c r="C2" s="9"/>
    </row>
    <row r="4" customFormat="false" ht="22.5" hidden="false" customHeight="true" outlineLevel="0" collapsed="false">
      <c r="A4" s="12"/>
      <c r="B4" s="13" t="s">
        <v>12</v>
      </c>
      <c r="C4" s="13"/>
    </row>
    <row r="5" customFormat="false" ht="41.25" hidden="false" customHeight="true" outlineLevel="0" collapsed="false">
      <c r="A5" s="12"/>
      <c r="B5" s="14" t="s">
        <v>13</v>
      </c>
      <c r="C5" s="43" t="s">
        <v>14</v>
      </c>
    </row>
    <row r="6" customFormat="false" ht="22.5" hidden="false" customHeight="true" outlineLevel="0" collapsed="false">
      <c r="A6" s="17" t="s">
        <v>15</v>
      </c>
      <c r="B6" s="44" t="n">
        <v>448461.5</v>
      </c>
      <c r="C6" s="44" t="n">
        <v>100</v>
      </c>
      <c r="E6" s="45"/>
      <c r="F6" s="46"/>
      <c r="G6" s="46"/>
    </row>
    <row r="7" customFormat="false" ht="30" hidden="false" customHeight="true" outlineLevel="0" collapsed="false">
      <c r="A7" s="47" t="s">
        <v>25</v>
      </c>
      <c r="B7" s="48" t="n">
        <v>432039.5</v>
      </c>
      <c r="C7" s="48" t="n">
        <v>96.3</v>
      </c>
      <c r="D7" s="7"/>
      <c r="E7" s="46"/>
      <c r="F7" s="46"/>
      <c r="G7" s="46"/>
    </row>
    <row r="8" customFormat="false" ht="30" hidden="false" customHeight="true" outlineLevel="0" collapsed="false">
      <c r="A8" s="49" t="s">
        <v>26</v>
      </c>
      <c r="B8" s="48" t="n">
        <v>53371.8</v>
      </c>
      <c r="C8" s="48" t="n">
        <v>11.9</v>
      </c>
      <c r="D8" s="7"/>
      <c r="E8" s="46"/>
      <c r="F8" s="46"/>
      <c r="G8" s="46"/>
    </row>
    <row r="9" customFormat="false" ht="30" hidden="false" customHeight="true" outlineLevel="0" collapsed="false">
      <c r="A9" s="49" t="s">
        <v>27</v>
      </c>
      <c r="B9" s="48" t="n">
        <v>65605.2</v>
      </c>
      <c r="C9" s="48" t="n">
        <v>14.6</v>
      </c>
      <c r="D9" s="7"/>
      <c r="E9" s="46"/>
      <c r="F9" s="46"/>
      <c r="G9" s="46"/>
    </row>
    <row r="10" customFormat="false" ht="30" hidden="false" customHeight="true" outlineLevel="0" collapsed="false">
      <c r="A10" s="49" t="s">
        <v>28</v>
      </c>
      <c r="B10" s="48" t="n">
        <v>78563.5</v>
      </c>
      <c r="C10" s="48" t="n">
        <v>17.5</v>
      </c>
      <c r="D10" s="7"/>
      <c r="E10" s="46"/>
      <c r="F10" s="46"/>
      <c r="G10" s="46"/>
    </row>
    <row r="11" customFormat="false" ht="30" hidden="false" customHeight="true" outlineLevel="0" collapsed="false">
      <c r="A11" s="49" t="s">
        <v>29</v>
      </c>
      <c r="B11" s="48" t="n">
        <v>154721.7</v>
      </c>
      <c r="C11" s="48" t="n">
        <v>34.5</v>
      </c>
      <c r="D11" s="7"/>
      <c r="E11" s="46"/>
      <c r="F11" s="46"/>
      <c r="G11" s="46"/>
    </row>
    <row r="12" customFormat="false" ht="30" hidden="false" customHeight="true" outlineLevel="0" collapsed="false">
      <c r="A12" s="49" t="s">
        <v>30</v>
      </c>
      <c r="B12" s="48" t="n">
        <v>60123.9</v>
      </c>
      <c r="C12" s="48" t="n">
        <v>13.4</v>
      </c>
      <c r="D12" s="7"/>
      <c r="E12" s="46"/>
      <c r="F12" s="46"/>
      <c r="G12" s="46"/>
    </row>
    <row r="13" customFormat="false" ht="30" hidden="false" customHeight="true" outlineLevel="0" collapsed="false">
      <c r="A13" s="49" t="s">
        <v>31</v>
      </c>
      <c r="B13" s="48" t="n">
        <v>1994</v>
      </c>
      <c r="C13" s="48" t="n">
        <v>0.5</v>
      </c>
      <c r="D13" s="7"/>
      <c r="E13" s="46"/>
      <c r="F13" s="46"/>
      <c r="G13" s="46"/>
    </row>
    <row r="14" customFormat="false" ht="30" hidden="false" customHeight="true" outlineLevel="0" collapsed="false">
      <c r="A14" s="50" t="s">
        <v>32</v>
      </c>
      <c r="B14" s="48" t="n">
        <v>3727.9</v>
      </c>
      <c r="C14" s="48" t="n">
        <v>0.8</v>
      </c>
      <c r="D14" s="7"/>
      <c r="E14" s="46"/>
      <c r="F14" s="46"/>
      <c r="G14" s="46"/>
    </row>
    <row r="15" customFormat="false" ht="30" hidden="false" customHeight="true" outlineLevel="0" collapsed="false">
      <c r="A15" s="49" t="s">
        <v>33</v>
      </c>
      <c r="B15" s="48" t="n">
        <v>13931.5</v>
      </c>
      <c r="C15" s="48" t="n">
        <v>3.1</v>
      </c>
      <c r="D15" s="7"/>
      <c r="E15" s="46"/>
      <c r="F15" s="46"/>
      <c r="G15" s="46"/>
    </row>
    <row r="16" customFormat="false" ht="30" hidden="false" customHeight="true" outlineLevel="0" collapsed="false">
      <c r="A16" s="47" t="s">
        <v>34</v>
      </c>
      <c r="B16" s="48" t="n">
        <v>16422</v>
      </c>
      <c r="C16" s="48" t="n">
        <v>3.7</v>
      </c>
      <c r="D16" s="7"/>
      <c r="E16" s="46"/>
      <c r="F16" s="46"/>
      <c r="G16" s="46"/>
    </row>
    <row r="17" customFormat="false" ht="30" hidden="false" customHeight="true" outlineLevel="0" collapsed="false">
      <c r="A17" s="49" t="s">
        <v>35</v>
      </c>
      <c r="B17" s="51"/>
      <c r="D17" s="7"/>
      <c r="E17" s="46"/>
      <c r="F17" s="46"/>
      <c r="G17" s="46"/>
    </row>
    <row r="18" customFormat="false" ht="30" hidden="false" customHeight="true" outlineLevel="0" collapsed="false">
      <c r="A18" s="49" t="s">
        <v>36</v>
      </c>
      <c r="B18" s="48" t="n">
        <v>8196.4</v>
      </c>
      <c r="C18" s="48" t="n">
        <v>1.8</v>
      </c>
      <c r="D18" s="7"/>
      <c r="E18" s="46"/>
      <c r="F18" s="46"/>
      <c r="G18" s="46"/>
    </row>
    <row r="19" customFormat="false" ht="43.5" hidden="false" customHeight="true" outlineLevel="0" collapsed="false">
      <c r="A19" s="49" t="s">
        <v>37</v>
      </c>
      <c r="B19" s="48" t="n">
        <v>5717.7</v>
      </c>
      <c r="C19" s="48" t="n">
        <v>1.3</v>
      </c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945138888888889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29.65"/>
    <col collapsed="false" customWidth="true" hidden="false" outlineLevel="0" max="2" min="2" style="52" width="44.99"/>
    <col collapsed="false" customWidth="true" hidden="false" outlineLevel="0" max="4" min="3" style="5" width="44.99"/>
    <col collapsed="false" customWidth="false" hidden="false" outlineLevel="0" max="257" min="5" style="5" width="10.32"/>
  </cols>
  <sheetData>
    <row r="1" customFormat="false" ht="18" hidden="false" customHeight="true" outlineLevel="0" collapsed="false">
      <c r="A1" s="8" t="s">
        <v>3</v>
      </c>
      <c r="B1" s="8"/>
      <c r="C1" s="8"/>
      <c r="D1" s="8"/>
    </row>
    <row r="2" customFormat="false" ht="26.25" hidden="false" customHeight="true" outlineLevel="0" collapsed="false">
      <c r="A2" s="9" t="s">
        <v>11</v>
      </c>
      <c r="B2" s="9"/>
      <c r="C2" s="9"/>
      <c r="D2" s="9"/>
    </row>
    <row r="4" customFormat="false" ht="12.75" hidden="false" customHeight="true" outlineLevel="0" collapsed="false">
      <c r="A4" s="53"/>
      <c r="B4" s="13" t="s">
        <v>12</v>
      </c>
      <c r="C4" s="13"/>
      <c r="D4" s="13"/>
    </row>
    <row r="5" customFormat="false" ht="15" hidden="false" customHeight="true" outlineLevel="0" collapsed="false">
      <c r="A5" s="53"/>
      <c r="B5" s="54" t="s">
        <v>38</v>
      </c>
      <c r="C5" s="55" t="s">
        <v>14</v>
      </c>
      <c r="D5" s="56" t="s">
        <v>39</v>
      </c>
    </row>
    <row r="6" customFormat="false" ht="41.25" hidden="false" customHeight="true" outlineLevel="0" collapsed="false">
      <c r="A6" s="53"/>
      <c r="B6" s="54"/>
      <c r="C6" s="55"/>
      <c r="D6" s="56"/>
    </row>
    <row r="7" s="58" customFormat="true" ht="12.75" hidden="false" customHeight="false" outlineLevel="0" collapsed="false">
      <c r="A7" s="17" t="s">
        <v>40</v>
      </c>
      <c r="B7" s="57" t="n">
        <v>448461.5</v>
      </c>
      <c r="C7" s="57" t="n">
        <v>100</v>
      </c>
      <c r="D7" s="57" t="n">
        <v>10598</v>
      </c>
    </row>
    <row r="8" customFormat="false" ht="12.75" hidden="false" customHeight="false" outlineLevel="0" collapsed="false">
      <c r="A8" s="47" t="s">
        <v>41</v>
      </c>
      <c r="B8" s="59" t="n">
        <v>11744.1</v>
      </c>
      <c r="C8" s="59" t="n">
        <v>2.6</v>
      </c>
      <c r="D8" s="59" t="n">
        <v>7451.8</v>
      </c>
    </row>
    <row r="9" customFormat="false" ht="12.75" hidden="false" customHeight="false" outlineLevel="0" collapsed="false">
      <c r="A9" s="47" t="s">
        <v>42</v>
      </c>
      <c r="B9" s="59" t="n">
        <v>7041.9</v>
      </c>
      <c r="C9" s="59" t="n">
        <v>1.6</v>
      </c>
      <c r="D9" s="59" t="n">
        <v>6790.8</v>
      </c>
    </row>
    <row r="10" customFormat="false" ht="12.75" hidden="false" customHeight="false" outlineLevel="0" collapsed="false">
      <c r="A10" s="47" t="s">
        <v>43</v>
      </c>
      <c r="B10" s="59" t="n">
        <v>42908.5</v>
      </c>
      <c r="C10" s="59" t="n">
        <v>9.6</v>
      </c>
      <c r="D10" s="59" t="n">
        <v>13294.8</v>
      </c>
    </row>
    <row r="11" customFormat="false" ht="12.75" hidden="false" customHeight="false" outlineLevel="0" collapsed="false">
      <c r="A11" s="47" t="s">
        <v>44</v>
      </c>
      <c r="B11" s="59" t="n">
        <v>17268.9</v>
      </c>
      <c r="C11" s="59" t="n">
        <v>3.9</v>
      </c>
      <c r="D11" s="59" t="n">
        <v>4102.5</v>
      </c>
    </row>
    <row r="12" customFormat="false" ht="12.75" hidden="false" customHeight="false" outlineLevel="0" collapsed="false">
      <c r="A12" s="47" t="s">
        <v>45</v>
      </c>
      <c r="B12" s="59" t="n">
        <v>7722</v>
      </c>
      <c r="C12" s="59" t="n">
        <v>1.7</v>
      </c>
      <c r="D12" s="59" t="n">
        <v>6244.4</v>
      </c>
    </row>
    <row r="13" customFormat="false" ht="12.75" hidden="false" customHeight="false" outlineLevel="0" collapsed="false">
      <c r="A13" s="47" t="s">
        <v>46</v>
      </c>
      <c r="B13" s="59" t="n">
        <v>5623.7</v>
      </c>
      <c r="C13" s="59" t="n">
        <v>1.3</v>
      </c>
      <c r="D13" s="59" t="n">
        <v>4478.7</v>
      </c>
    </row>
    <row r="14" customFormat="false" ht="12.75" hidden="false" customHeight="false" outlineLevel="0" collapsed="false">
      <c r="A14" s="47" t="s">
        <v>47</v>
      </c>
      <c r="B14" s="59" t="n">
        <v>15879.7</v>
      </c>
      <c r="C14" s="59" t="n">
        <v>3.5</v>
      </c>
      <c r="D14" s="59" t="n">
        <v>9176.2</v>
      </c>
    </row>
    <row r="15" customFormat="false" ht="12.75" hidden="false" customHeight="false" outlineLevel="0" collapsed="false">
      <c r="A15" s="47" t="s">
        <v>48</v>
      </c>
      <c r="B15" s="59" t="n">
        <v>9707.8</v>
      </c>
      <c r="C15" s="59" t="n">
        <v>2.2</v>
      </c>
      <c r="D15" s="59" t="n">
        <v>7055.2</v>
      </c>
    </row>
    <row r="16" customFormat="false" ht="12.75" hidden="false" customHeight="false" outlineLevel="0" collapsed="false">
      <c r="A16" s="47" t="s">
        <v>49</v>
      </c>
      <c r="B16" s="59" t="n">
        <v>34494.5</v>
      </c>
      <c r="C16" s="59" t="n">
        <v>7.7</v>
      </c>
      <c r="D16" s="59" t="n">
        <v>19840.4</v>
      </c>
    </row>
    <row r="17" customFormat="false" ht="12.75" hidden="false" customHeight="false" outlineLevel="0" collapsed="false">
      <c r="A17" s="47" t="s">
        <v>50</v>
      </c>
      <c r="B17" s="59" t="n">
        <v>7320.9</v>
      </c>
      <c r="C17" s="59" t="n">
        <v>1.6</v>
      </c>
      <c r="D17" s="59" t="n">
        <v>7669.2</v>
      </c>
    </row>
    <row r="18" customFormat="false" ht="13.5" hidden="false" customHeight="true" outlineLevel="0" collapsed="false">
      <c r="A18" s="47" t="s">
        <v>51</v>
      </c>
      <c r="B18" s="59" t="n">
        <v>3329.8</v>
      </c>
      <c r="C18" s="59" t="n">
        <v>0.7</v>
      </c>
      <c r="D18" s="59" t="n">
        <v>1529.6</v>
      </c>
    </row>
    <row r="19" customFormat="false" ht="12.75" hidden="false" customHeight="false" outlineLevel="0" collapsed="false">
      <c r="A19" s="47" t="s">
        <v>52</v>
      </c>
      <c r="B19" s="59" t="n">
        <v>24105.9</v>
      </c>
      <c r="C19" s="59" t="n">
        <v>5.4</v>
      </c>
      <c r="D19" s="59" t="n">
        <v>9590.8</v>
      </c>
    </row>
    <row r="20" customFormat="false" ht="12.75" hidden="false" customHeight="false" outlineLevel="0" collapsed="false">
      <c r="A20" s="47" t="s">
        <v>53</v>
      </c>
      <c r="B20" s="59" t="n">
        <v>11178</v>
      </c>
      <c r="C20" s="59" t="n">
        <v>2.5</v>
      </c>
      <c r="D20" s="59" t="n">
        <v>9762.3</v>
      </c>
    </row>
    <row r="21" customFormat="false" ht="12.75" hidden="false" customHeight="false" outlineLevel="0" collapsed="false">
      <c r="A21" s="47" t="s">
        <v>54</v>
      </c>
      <c r="B21" s="59" t="n">
        <v>22299.7</v>
      </c>
      <c r="C21" s="59" t="n">
        <v>5</v>
      </c>
      <c r="D21" s="59" t="n">
        <v>9394.4</v>
      </c>
    </row>
    <row r="22" customFormat="false" ht="12.75" hidden="false" customHeight="false" outlineLevel="0" collapsed="false">
      <c r="A22" s="47" t="s">
        <v>55</v>
      </c>
      <c r="B22" s="59" t="n">
        <v>15855.6</v>
      </c>
      <c r="C22" s="59" t="n">
        <v>3.5</v>
      </c>
      <c r="D22" s="59" t="n">
        <v>11225.3</v>
      </c>
    </row>
    <row r="23" customFormat="false" ht="12.75" hidden="false" customHeight="false" outlineLevel="0" collapsed="false">
      <c r="A23" s="47" t="s">
        <v>56</v>
      </c>
      <c r="B23" s="59" t="n">
        <v>6126.8</v>
      </c>
      <c r="C23" s="59" t="n">
        <v>1.4</v>
      </c>
      <c r="D23" s="59" t="n">
        <v>5278.8</v>
      </c>
    </row>
    <row r="24" customFormat="false" ht="12.75" hidden="false" customHeight="false" outlineLevel="0" collapsed="false">
      <c r="A24" s="47" t="s">
        <v>57</v>
      </c>
      <c r="B24" s="59" t="n">
        <v>6947.1</v>
      </c>
      <c r="C24" s="59" t="n">
        <v>1.6</v>
      </c>
      <c r="D24" s="59" t="n">
        <v>6331.6</v>
      </c>
    </row>
    <row r="25" customFormat="false" ht="12.75" hidden="false" customHeight="false" outlineLevel="0" collapsed="false">
      <c r="A25" s="47" t="s">
        <v>58</v>
      </c>
      <c r="B25" s="59" t="n">
        <v>7150.6</v>
      </c>
      <c r="C25" s="59" t="n">
        <v>1.6</v>
      </c>
      <c r="D25" s="59" t="n">
        <v>6793.9</v>
      </c>
    </row>
    <row r="26" customFormat="false" ht="12.75" hidden="false" customHeight="false" outlineLevel="0" collapsed="false">
      <c r="A26" s="47" t="s">
        <v>59</v>
      </c>
      <c r="B26" s="59" t="n">
        <v>19361.7</v>
      </c>
      <c r="C26" s="59" t="n">
        <v>4.3</v>
      </c>
      <c r="D26" s="59" t="n">
        <v>7219.2</v>
      </c>
    </row>
    <row r="27" customFormat="false" ht="12.75" hidden="false" customHeight="false" outlineLevel="0" collapsed="false">
      <c r="A27" s="47" t="s">
        <v>60</v>
      </c>
      <c r="B27" s="59" t="n">
        <v>7362.2</v>
      </c>
      <c r="C27" s="59" t="n">
        <v>1.6</v>
      </c>
      <c r="D27" s="59" t="n">
        <v>7012.4</v>
      </c>
    </row>
    <row r="28" customFormat="false" ht="12.75" hidden="false" customHeight="false" outlineLevel="0" collapsed="false">
      <c r="A28" s="47" t="s">
        <v>61</v>
      </c>
      <c r="B28" s="59" t="n">
        <v>10499.9</v>
      </c>
      <c r="C28" s="59" t="n">
        <v>2.3</v>
      </c>
      <c r="D28" s="59" t="n">
        <v>8224.4</v>
      </c>
    </row>
    <row r="29" customFormat="false" ht="12.75" hidden="false" customHeight="false" outlineLevel="0" collapsed="false">
      <c r="A29" s="47" t="s">
        <v>62</v>
      </c>
      <c r="B29" s="59" t="n">
        <v>8144.2</v>
      </c>
      <c r="C29" s="59" t="n">
        <v>1.8</v>
      </c>
      <c r="D29" s="59" t="n">
        <v>6663.8</v>
      </c>
    </row>
    <row r="30" customFormat="false" ht="12.75" hidden="false" customHeight="false" outlineLevel="0" collapsed="false">
      <c r="A30" s="47" t="s">
        <v>63</v>
      </c>
      <c r="B30" s="59" t="n">
        <v>2992.1</v>
      </c>
      <c r="C30" s="59" t="n">
        <v>0.7</v>
      </c>
      <c r="D30" s="59" t="n">
        <v>3308.6</v>
      </c>
    </row>
    <row r="31" customFormat="false" ht="12.75" hidden="false" customHeight="false" outlineLevel="0" collapsed="false">
      <c r="A31" s="47" t="s">
        <v>64</v>
      </c>
      <c r="B31" s="59" t="n">
        <v>7351.1</v>
      </c>
      <c r="C31" s="59" t="n">
        <v>1.6</v>
      </c>
      <c r="D31" s="59" t="n">
        <v>7219.7</v>
      </c>
    </row>
    <row r="32" customFormat="false" ht="12.75" hidden="false" customHeight="false" outlineLevel="0" collapsed="false">
      <c r="A32" s="60" t="s">
        <v>65</v>
      </c>
      <c r="B32" s="59" t="n">
        <v>136044.8</v>
      </c>
      <c r="C32" s="59" t="n">
        <v>30.3</v>
      </c>
      <c r="D32" s="59" t="n">
        <v>47093.3</v>
      </c>
    </row>
    <row r="33" customFormat="false" ht="12.75" hidden="false" customHeight="false" outlineLevel="0" collapsed="false">
      <c r="A33" s="61"/>
      <c r="B33" s="59"/>
      <c r="C33" s="59"/>
      <c r="D33" s="59"/>
    </row>
    <row r="34" customFormat="false" ht="12.75" hidden="false" customHeight="false" outlineLevel="0" collapsed="false">
      <c r="A34" s="62" t="s">
        <v>66</v>
      </c>
      <c r="B34" s="62"/>
      <c r="C34" s="62"/>
      <c r="D34" s="62"/>
    </row>
  </sheetData>
  <mergeCells count="7">
    <mergeCell ref="A1:D1"/>
    <mergeCell ref="A2:D2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2" activeCellId="0" sqref="J2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24.15"/>
    <col collapsed="false" customWidth="true" hidden="false" outlineLevel="0" max="5" min="2" style="5" width="17.82"/>
    <col collapsed="false" customWidth="true" hidden="false" outlineLevel="0" max="6" min="6" style="5" width="17.49"/>
    <col collapsed="false" customWidth="true" hidden="false" outlineLevel="0" max="7" min="7" style="5" width="17.82"/>
    <col collapsed="false" customWidth="true" hidden="false" outlineLevel="0" max="8" min="8" style="5" width="17.49"/>
    <col collapsed="false" customWidth="true" hidden="false" outlineLevel="0" max="9" min="9" style="5" width="18.5"/>
    <col collapsed="false" customWidth="true" hidden="false" outlineLevel="0" max="13" min="10" style="5" width="22.5"/>
    <col collapsed="false" customWidth="true" hidden="false" outlineLevel="0" max="14" min="14" style="42" width="22.5"/>
    <col collapsed="false" customWidth="true" hidden="false" outlineLevel="0" max="15" min="15" style="5" width="22.5"/>
    <col collapsed="false" customWidth="true" hidden="false" outlineLevel="0" max="16" min="16" style="42" width="22.5"/>
    <col collapsed="false" customWidth="true" hidden="false" outlineLevel="0" max="19" min="17" style="5" width="22.5"/>
    <col collapsed="false" customWidth="true" hidden="false" outlineLevel="0" max="20" min="20" style="42" width="22.5"/>
    <col collapsed="false" customWidth="true" hidden="false" outlineLevel="0" max="21" min="21" style="5" width="22.5"/>
    <col collapsed="false" customWidth="true" hidden="false" outlineLevel="0" max="22" min="22" style="42" width="18.32"/>
    <col collapsed="false" customWidth="true" hidden="false" outlineLevel="0" max="23" min="23" style="7" width="18.32"/>
    <col collapsed="false" customWidth="false" hidden="false" outlineLevel="0" max="257" min="24" style="5" width="10.32"/>
  </cols>
  <sheetData>
    <row r="1" customFormat="false" ht="14.25" hidden="false" customHeight="true" outlineLevel="0" collapsed="false">
      <c r="B1" s="8" t="s">
        <v>4</v>
      </c>
      <c r="C1" s="8"/>
      <c r="D1" s="8"/>
      <c r="E1" s="8"/>
      <c r="F1" s="8"/>
      <c r="G1" s="8"/>
      <c r="H1" s="8"/>
      <c r="I1" s="8"/>
    </row>
    <row r="2" customFormat="false" ht="26.25" hidden="false" customHeight="true" outlineLevel="0" collapsed="false">
      <c r="B2" s="9" t="s">
        <v>11</v>
      </c>
      <c r="C2" s="9"/>
      <c r="D2" s="9"/>
      <c r="E2" s="9"/>
      <c r="F2" s="9"/>
      <c r="G2" s="9"/>
      <c r="H2" s="9"/>
      <c r="I2" s="9"/>
    </row>
    <row r="3" s="63" customFormat="true" ht="11.25" hidden="false" customHeight="false" outlineLevel="0" collapsed="false">
      <c r="N3" s="64"/>
      <c r="O3" s="65" t="s">
        <v>67</v>
      </c>
      <c r="P3" s="64"/>
      <c r="T3" s="64"/>
      <c r="U3" s="65" t="s">
        <v>67</v>
      </c>
      <c r="V3" s="64"/>
      <c r="W3" s="66"/>
    </row>
    <row r="4" s="63" customFormat="true" ht="12.75" hidden="false" customHeight="true" outlineLevel="0" collapsed="false">
      <c r="A4" s="67"/>
      <c r="B4" s="68" t="s">
        <v>68</v>
      </c>
      <c r="C4" s="68"/>
      <c r="D4" s="68"/>
      <c r="E4" s="68"/>
      <c r="F4" s="68"/>
      <c r="G4" s="68"/>
      <c r="H4" s="68"/>
      <c r="I4" s="68"/>
      <c r="J4" s="69" t="s">
        <v>68</v>
      </c>
      <c r="K4" s="69"/>
      <c r="L4" s="69"/>
      <c r="M4" s="69"/>
      <c r="N4" s="69"/>
      <c r="O4" s="69"/>
      <c r="P4" s="69" t="s">
        <v>68</v>
      </c>
      <c r="Q4" s="69"/>
      <c r="R4" s="69"/>
      <c r="S4" s="69"/>
      <c r="T4" s="69"/>
      <c r="U4" s="69"/>
      <c r="V4" s="64"/>
      <c r="W4" s="66"/>
    </row>
    <row r="5" s="63" customFormat="true" ht="27.75" hidden="false" customHeight="true" outlineLevel="0" collapsed="false">
      <c r="A5" s="67"/>
      <c r="B5" s="70" t="s">
        <v>17</v>
      </c>
      <c r="C5" s="70"/>
      <c r="D5" s="70" t="s">
        <v>18</v>
      </c>
      <c r="E5" s="70"/>
      <c r="F5" s="70" t="s">
        <v>19</v>
      </c>
      <c r="G5" s="70"/>
      <c r="H5" s="71" t="s">
        <v>69</v>
      </c>
      <c r="I5" s="71"/>
      <c r="J5" s="72" t="s">
        <v>20</v>
      </c>
      <c r="K5" s="72"/>
      <c r="L5" s="70" t="s">
        <v>70</v>
      </c>
      <c r="M5" s="70"/>
      <c r="N5" s="71" t="s">
        <v>21</v>
      </c>
      <c r="O5" s="71"/>
      <c r="P5" s="72" t="s">
        <v>22</v>
      </c>
      <c r="Q5" s="72"/>
      <c r="R5" s="70" t="s">
        <v>23</v>
      </c>
      <c r="S5" s="70"/>
      <c r="T5" s="71" t="s">
        <v>24</v>
      </c>
      <c r="U5" s="71"/>
      <c r="V5" s="64"/>
      <c r="W5" s="66"/>
    </row>
    <row r="6" s="63" customFormat="true" ht="63.75" hidden="false" customHeight="true" outlineLevel="0" collapsed="false">
      <c r="A6" s="67"/>
      <c r="B6" s="70" t="s">
        <v>71</v>
      </c>
      <c r="C6" s="70" t="s">
        <v>72</v>
      </c>
      <c r="D6" s="70" t="s">
        <v>71</v>
      </c>
      <c r="E6" s="70" t="s">
        <v>72</v>
      </c>
      <c r="F6" s="70" t="s">
        <v>71</v>
      </c>
      <c r="G6" s="70" t="s">
        <v>72</v>
      </c>
      <c r="H6" s="70" t="s">
        <v>73</v>
      </c>
      <c r="I6" s="71" t="s">
        <v>74</v>
      </c>
      <c r="J6" s="72" t="s">
        <v>71</v>
      </c>
      <c r="K6" s="70" t="s">
        <v>72</v>
      </c>
      <c r="L6" s="70" t="s">
        <v>73</v>
      </c>
      <c r="M6" s="70" t="s">
        <v>75</v>
      </c>
      <c r="N6" s="73" t="s">
        <v>71</v>
      </c>
      <c r="O6" s="71" t="s">
        <v>72</v>
      </c>
      <c r="P6" s="74" t="s">
        <v>73</v>
      </c>
      <c r="Q6" s="70" t="s">
        <v>72</v>
      </c>
      <c r="R6" s="70" t="s">
        <v>73</v>
      </c>
      <c r="S6" s="70" t="s">
        <v>76</v>
      </c>
      <c r="T6" s="73" t="s">
        <v>73</v>
      </c>
      <c r="U6" s="71" t="s">
        <v>72</v>
      </c>
      <c r="V6" s="64"/>
      <c r="W6" s="66"/>
    </row>
    <row r="7" s="83" customFormat="true" ht="13.5" hidden="false" customHeight="false" outlineLevel="0" collapsed="false">
      <c r="A7" s="75" t="s">
        <v>40</v>
      </c>
      <c r="B7" s="76" t="n">
        <v>15295171</v>
      </c>
      <c r="C7" s="77" t="n">
        <v>3.4</v>
      </c>
      <c r="D7" s="76" t="n">
        <v>41565481</v>
      </c>
      <c r="E7" s="77" t="n">
        <v>9.3</v>
      </c>
      <c r="F7" s="76" t="n">
        <v>310061770</v>
      </c>
      <c r="G7" s="77" t="n">
        <v>69.1</v>
      </c>
      <c r="H7" s="76" t="n">
        <v>53758559</v>
      </c>
      <c r="I7" s="77" t="n">
        <v>17.3</v>
      </c>
      <c r="J7" s="78" t="n">
        <v>29588872</v>
      </c>
      <c r="K7" s="76" t="n">
        <v>6.6</v>
      </c>
      <c r="L7" s="76" t="n">
        <v>5490176</v>
      </c>
      <c r="M7" s="77" t="n">
        <v>18.6</v>
      </c>
      <c r="N7" s="78" t="n">
        <v>6206380</v>
      </c>
      <c r="O7" s="78" t="n">
        <v>1.4</v>
      </c>
      <c r="P7" s="79" t="n">
        <v>4588690</v>
      </c>
      <c r="Q7" s="80" t="n">
        <v>1</v>
      </c>
      <c r="R7" s="76" t="n">
        <v>32802507</v>
      </c>
      <c r="S7" s="77" t="n">
        <v>7.3</v>
      </c>
      <c r="T7" s="81" t="n">
        <v>8352647</v>
      </c>
      <c r="U7" s="77" t="n">
        <v>1.9</v>
      </c>
      <c r="V7" s="82"/>
      <c r="W7" s="82"/>
    </row>
    <row r="8" s="63" customFormat="true" ht="13.5" hidden="false" customHeight="false" outlineLevel="0" collapsed="false">
      <c r="A8" s="84" t="s">
        <v>41</v>
      </c>
      <c r="B8" s="85" t="n">
        <v>361626</v>
      </c>
      <c r="C8" s="86" t="n">
        <v>3.1</v>
      </c>
      <c r="D8" s="85" t="n">
        <v>1606167</v>
      </c>
      <c r="E8" s="86" t="n">
        <v>13.7</v>
      </c>
      <c r="F8" s="85" t="n">
        <v>8028271</v>
      </c>
      <c r="G8" s="86" t="n">
        <v>68.4</v>
      </c>
      <c r="H8" s="85" t="n">
        <v>722068</v>
      </c>
      <c r="I8" s="86" t="n">
        <v>9</v>
      </c>
      <c r="J8" s="85" t="n">
        <v>412517</v>
      </c>
      <c r="K8" s="86" t="n">
        <v>3.5</v>
      </c>
      <c r="L8" s="65" t="n">
        <v>113120</v>
      </c>
      <c r="M8" s="86" t="n">
        <v>27.4</v>
      </c>
      <c r="N8" s="65" t="s">
        <v>77</v>
      </c>
      <c r="O8" s="65" t="s">
        <v>77</v>
      </c>
      <c r="P8" s="87" t="n">
        <v>5751</v>
      </c>
      <c r="Q8" s="88" t="n">
        <v>0</v>
      </c>
      <c r="R8" s="85" t="n">
        <v>1137174</v>
      </c>
      <c r="S8" s="86" t="n">
        <v>9.7</v>
      </c>
      <c r="T8" s="89" t="s">
        <v>77</v>
      </c>
      <c r="U8" s="89" t="s">
        <v>77</v>
      </c>
      <c r="V8" s="82"/>
      <c r="W8" s="82"/>
    </row>
    <row r="9" s="63" customFormat="true" ht="13.5" hidden="false" customHeight="false" outlineLevel="0" collapsed="false">
      <c r="A9" s="84" t="s">
        <v>42</v>
      </c>
      <c r="B9" s="85" t="n">
        <v>164144</v>
      </c>
      <c r="C9" s="86" t="n">
        <v>2.3</v>
      </c>
      <c r="D9" s="85" t="n">
        <v>672560</v>
      </c>
      <c r="E9" s="86" t="n">
        <v>9.6</v>
      </c>
      <c r="F9" s="85" t="n">
        <v>4233299</v>
      </c>
      <c r="G9" s="86" t="n">
        <v>60.1</v>
      </c>
      <c r="H9" s="85" t="n">
        <v>378708</v>
      </c>
      <c r="I9" s="86" t="n">
        <v>8.9</v>
      </c>
      <c r="J9" s="85" t="n">
        <v>377487</v>
      </c>
      <c r="K9" s="86" t="n">
        <v>5.4</v>
      </c>
      <c r="L9" s="65" t="s">
        <v>78</v>
      </c>
      <c r="M9" s="86" t="s">
        <v>78</v>
      </c>
      <c r="N9" s="65" t="s">
        <v>77</v>
      </c>
      <c r="O9" s="65" t="s">
        <v>77</v>
      </c>
      <c r="P9" s="87" t="s">
        <v>78</v>
      </c>
      <c r="Q9" s="88" t="s">
        <v>78</v>
      </c>
      <c r="R9" s="85" t="n">
        <v>1338927</v>
      </c>
      <c r="S9" s="86" t="n">
        <v>19</v>
      </c>
      <c r="T9" s="89" t="s">
        <v>77</v>
      </c>
      <c r="U9" s="89" t="s">
        <v>77</v>
      </c>
      <c r="V9" s="82"/>
      <c r="W9" s="82"/>
    </row>
    <row r="10" s="63" customFormat="true" ht="13.5" hidden="false" customHeight="false" outlineLevel="0" collapsed="false">
      <c r="A10" s="84" t="s">
        <v>43</v>
      </c>
      <c r="B10" s="85" t="n">
        <v>320742</v>
      </c>
      <c r="C10" s="86" t="n">
        <v>0.7</v>
      </c>
      <c r="D10" s="85" t="n">
        <v>4002843</v>
      </c>
      <c r="E10" s="86" t="n">
        <v>9.3</v>
      </c>
      <c r="F10" s="85" t="n">
        <v>36754619</v>
      </c>
      <c r="G10" s="86" t="n">
        <v>85.7</v>
      </c>
      <c r="H10" s="85" t="n">
        <v>13786596</v>
      </c>
      <c r="I10" s="86" t="n">
        <v>37.5</v>
      </c>
      <c r="J10" s="85" t="n">
        <v>1063262</v>
      </c>
      <c r="K10" s="86" t="n">
        <v>2.5</v>
      </c>
      <c r="L10" s="65" t="s">
        <v>78</v>
      </c>
      <c r="M10" s="86" t="s">
        <v>78</v>
      </c>
      <c r="N10" s="65" t="s">
        <v>77</v>
      </c>
      <c r="O10" s="65" t="s">
        <v>77</v>
      </c>
      <c r="P10" s="87" t="n">
        <v>14456</v>
      </c>
      <c r="Q10" s="88" t="n">
        <v>0</v>
      </c>
      <c r="R10" s="85" t="n">
        <v>675345</v>
      </c>
      <c r="S10" s="86" t="n">
        <v>1.6</v>
      </c>
      <c r="T10" s="89" t="s">
        <v>77</v>
      </c>
      <c r="U10" s="89" t="s">
        <v>77</v>
      </c>
      <c r="V10" s="82"/>
      <c r="W10" s="82"/>
    </row>
    <row r="11" s="63" customFormat="true" ht="13.5" hidden="false" customHeight="false" outlineLevel="0" collapsed="false">
      <c r="A11" s="84" t="s">
        <v>44</v>
      </c>
      <c r="B11" s="85" t="n">
        <v>298628</v>
      </c>
      <c r="C11" s="86" t="n">
        <v>1.7</v>
      </c>
      <c r="D11" s="85" t="n">
        <v>1955739</v>
      </c>
      <c r="E11" s="86" t="n">
        <v>11.3</v>
      </c>
      <c r="F11" s="85" t="n">
        <v>14661747</v>
      </c>
      <c r="G11" s="86" t="n">
        <v>84.9</v>
      </c>
      <c r="H11" s="85" t="n">
        <v>1230530</v>
      </c>
      <c r="I11" s="86" t="n">
        <v>8.4</v>
      </c>
      <c r="J11" s="85" t="n">
        <v>156588</v>
      </c>
      <c r="K11" s="86" t="n">
        <v>0.9</v>
      </c>
      <c r="L11" s="85" t="s">
        <v>77</v>
      </c>
      <c r="M11" s="86" t="s">
        <v>77</v>
      </c>
      <c r="N11" s="65" t="s">
        <v>77</v>
      </c>
      <c r="O11" s="65" t="s">
        <v>77</v>
      </c>
      <c r="P11" s="87" t="s">
        <v>78</v>
      </c>
      <c r="Q11" s="88" t="s">
        <v>78</v>
      </c>
      <c r="R11" s="85" t="n">
        <v>119692</v>
      </c>
      <c r="S11" s="86" t="n">
        <v>0.7</v>
      </c>
      <c r="T11" s="89" t="s">
        <v>77</v>
      </c>
      <c r="U11" s="89" t="s">
        <v>77</v>
      </c>
      <c r="V11" s="82"/>
      <c r="W11" s="82"/>
    </row>
    <row r="12" s="63" customFormat="true" ht="13.5" hidden="false" customHeight="false" outlineLevel="0" collapsed="false">
      <c r="A12" s="84" t="s">
        <v>45</v>
      </c>
      <c r="B12" s="85" t="n">
        <v>308189</v>
      </c>
      <c r="C12" s="86" t="n">
        <v>4</v>
      </c>
      <c r="D12" s="85" t="n">
        <v>771746</v>
      </c>
      <c r="E12" s="86" t="n">
        <v>10</v>
      </c>
      <c r="F12" s="85" t="n">
        <v>4658036</v>
      </c>
      <c r="G12" s="86" t="n">
        <v>60.3</v>
      </c>
      <c r="H12" s="85" t="n">
        <v>387865</v>
      </c>
      <c r="I12" s="86" t="n">
        <v>8.3</v>
      </c>
      <c r="J12" s="85" t="n">
        <v>1273454</v>
      </c>
      <c r="K12" s="86" t="n">
        <v>16.5</v>
      </c>
      <c r="L12" s="65" t="s">
        <v>78</v>
      </c>
      <c r="M12" s="86" t="s">
        <v>78</v>
      </c>
      <c r="N12" s="65" t="s">
        <v>78</v>
      </c>
      <c r="O12" s="65" t="s">
        <v>78</v>
      </c>
      <c r="P12" s="87" t="n">
        <v>1607</v>
      </c>
      <c r="Q12" s="88" t="n">
        <v>0</v>
      </c>
      <c r="R12" s="85" t="n">
        <v>637700</v>
      </c>
      <c r="S12" s="86" t="n">
        <v>8.3</v>
      </c>
      <c r="T12" s="89" t="n">
        <v>71287</v>
      </c>
      <c r="U12" s="86" t="n">
        <v>0.9</v>
      </c>
      <c r="V12" s="82"/>
      <c r="W12" s="82"/>
    </row>
    <row r="13" s="63" customFormat="true" ht="13.5" hidden="false" customHeight="false" outlineLevel="0" collapsed="false">
      <c r="A13" s="84" t="s">
        <v>46</v>
      </c>
      <c r="B13" s="85" t="n">
        <v>165952</v>
      </c>
      <c r="C13" s="86" t="n">
        <v>3</v>
      </c>
      <c r="D13" s="85" t="n">
        <v>661630</v>
      </c>
      <c r="E13" s="86" t="n">
        <v>11.8</v>
      </c>
      <c r="F13" s="85" t="n">
        <v>2670761</v>
      </c>
      <c r="G13" s="86" t="n">
        <v>47.5</v>
      </c>
      <c r="H13" s="85" t="n">
        <v>399872</v>
      </c>
      <c r="I13" s="86" t="n">
        <v>15</v>
      </c>
      <c r="J13" s="85" t="n">
        <v>112772</v>
      </c>
      <c r="K13" s="86" t="n">
        <v>2</v>
      </c>
      <c r="L13" s="65" t="s">
        <v>78</v>
      </c>
      <c r="M13" s="86" t="s">
        <v>78</v>
      </c>
      <c r="N13" s="65" t="n">
        <v>27120</v>
      </c>
      <c r="O13" s="65" t="n">
        <v>0.5</v>
      </c>
      <c r="P13" s="87" t="n">
        <v>331</v>
      </c>
      <c r="Q13" s="88" t="n">
        <v>0</v>
      </c>
      <c r="R13" s="85" t="n">
        <v>1607039</v>
      </c>
      <c r="S13" s="86" t="n">
        <v>28.6</v>
      </c>
      <c r="T13" s="89" t="n">
        <v>378058</v>
      </c>
      <c r="U13" s="86" t="n">
        <v>6.7</v>
      </c>
      <c r="V13" s="82"/>
      <c r="W13" s="82"/>
    </row>
    <row r="14" s="63" customFormat="true" ht="13.5" hidden="false" customHeight="false" outlineLevel="0" collapsed="false">
      <c r="A14" s="84" t="s">
        <v>47</v>
      </c>
      <c r="B14" s="85" t="n">
        <v>281289</v>
      </c>
      <c r="C14" s="86" t="n">
        <v>1.8</v>
      </c>
      <c r="D14" s="85" t="n">
        <v>1359222</v>
      </c>
      <c r="E14" s="86" t="n">
        <v>8.6</v>
      </c>
      <c r="F14" s="85" t="n">
        <v>13206908</v>
      </c>
      <c r="G14" s="86" t="n">
        <v>83.2</v>
      </c>
      <c r="H14" s="85" t="n">
        <v>2834655</v>
      </c>
      <c r="I14" s="86" t="n">
        <v>21.5</v>
      </c>
      <c r="J14" s="85" t="n">
        <v>825487</v>
      </c>
      <c r="K14" s="86" t="n">
        <v>5.2</v>
      </c>
      <c r="L14" s="85" t="s">
        <v>77</v>
      </c>
      <c r="M14" s="86" t="s">
        <v>77</v>
      </c>
      <c r="N14" s="65" t="n">
        <v>15332</v>
      </c>
      <c r="O14" s="65" t="n">
        <v>0.1</v>
      </c>
      <c r="P14" s="87" t="s">
        <v>77</v>
      </c>
      <c r="Q14" s="88" t="s">
        <v>77</v>
      </c>
      <c r="R14" s="85" t="n">
        <v>103085</v>
      </c>
      <c r="S14" s="86" t="n">
        <v>0.6</v>
      </c>
      <c r="T14" s="89" t="s">
        <v>77</v>
      </c>
      <c r="U14" s="86" t="s">
        <v>77</v>
      </c>
      <c r="V14" s="82"/>
      <c r="W14" s="82"/>
    </row>
    <row r="15" s="63" customFormat="true" ht="13.5" hidden="false" customHeight="false" outlineLevel="0" collapsed="false">
      <c r="A15" s="84" t="s">
        <v>48</v>
      </c>
      <c r="B15" s="85" t="n">
        <v>334945</v>
      </c>
      <c r="C15" s="86" t="n">
        <v>3.5</v>
      </c>
      <c r="D15" s="85" t="n">
        <v>1250310</v>
      </c>
      <c r="E15" s="86" t="n">
        <v>12.9</v>
      </c>
      <c r="F15" s="85" t="n">
        <v>4633290</v>
      </c>
      <c r="G15" s="86" t="n">
        <v>47.7</v>
      </c>
      <c r="H15" s="85" t="n">
        <v>482785</v>
      </c>
      <c r="I15" s="86" t="n">
        <v>10.4</v>
      </c>
      <c r="J15" s="85" t="n">
        <v>1108996</v>
      </c>
      <c r="K15" s="86" t="n">
        <v>11.4</v>
      </c>
      <c r="L15" s="85" t="s">
        <v>77</v>
      </c>
      <c r="M15" s="86" t="s">
        <v>77</v>
      </c>
      <c r="N15" s="65" t="s">
        <v>77</v>
      </c>
      <c r="O15" s="65" t="s">
        <v>77</v>
      </c>
      <c r="P15" s="87" t="s">
        <v>77</v>
      </c>
      <c r="Q15" s="88" t="s">
        <v>77</v>
      </c>
      <c r="R15" s="85" t="n">
        <v>1940293</v>
      </c>
      <c r="S15" s="86" t="n">
        <v>20</v>
      </c>
      <c r="T15" s="89" t="n">
        <v>431467</v>
      </c>
      <c r="U15" s="86" t="n">
        <v>4.4</v>
      </c>
      <c r="V15" s="82"/>
      <c r="W15" s="82"/>
    </row>
    <row r="16" s="63" customFormat="true" ht="13.5" hidden="false" customHeight="false" outlineLevel="0" collapsed="false">
      <c r="A16" s="84" t="s">
        <v>49</v>
      </c>
      <c r="B16" s="85" t="n">
        <v>346935</v>
      </c>
      <c r="C16" s="86" t="n">
        <v>1</v>
      </c>
      <c r="D16" s="85" t="n">
        <v>1073703</v>
      </c>
      <c r="E16" s="86" t="n">
        <v>3.1</v>
      </c>
      <c r="F16" s="85" t="n">
        <v>19123383</v>
      </c>
      <c r="G16" s="86" t="n">
        <v>55.4</v>
      </c>
      <c r="H16" s="85" t="n">
        <v>2201222</v>
      </c>
      <c r="I16" s="86" t="n">
        <v>11.5</v>
      </c>
      <c r="J16" s="85" t="n">
        <v>1444840</v>
      </c>
      <c r="K16" s="86" t="n">
        <v>4.2</v>
      </c>
      <c r="L16" s="85" t="n">
        <v>282910</v>
      </c>
      <c r="M16" s="86" t="n">
        <v>19.6</v>
      </c>
      <c r="N16" s="65" t="s">
        <v>77</v>
      </c>
      <c r="O16" s="65" t="s">
        <v>77</v>
      </c>
      <c r="P16" s="87" t="s">
        <v>77</v>
      </c>
      <c r="Q16" s="88" t="s">
        <v>77</v>
      </c>
      <c r="R16" s="85" t="n">
        <v>4575400</v>
      </c>
      <c r="S16" s="86" t="n">
        <v>13.3</v>
      </c>
      <c r="T16" s="89" t="n">
        <v>3878573</v>
      </c>
      <c r="U16" s="86" t="n">
        <v>11.2</v>
      </c>
      <c r="V16" s="82"/>
      <c r="W16" s="82"/>
    </row>
    <row r="17" s="63" customFormat="true" ht="13.5" hidden="false" customHeight="false" outlineLevel="0" collapsed="false">
      <c r="A17" s="84" t="s">
        <v>50</v>
      </c>
      <c r="B17" s="85" t="n">
        <v>248630</v>
      </c>
      <c r="C17" s="86" t="n">
        <v>3.4</v>
      </c>
      <c r="D17" s="85" t="n">
        <v>774339</v>
      </c>
      <c r="E17" s="86" t="n">
        <v>10.6</v>
      </c>
      <c r="F17" s="85" t="n">
        <v>5646484</v>
      </c>
      <c r="G17" s="86" t="n">
        <v>77.1</v>
      </c>
      <c r="H17" s="85" t="n">
        <v>288055</v>
      </c>
      <c r="I17" s="86" t="n">
        <v>5.1</v>
      </c>
      <c r="J17" s="85" t="n">
        <v>506584</v>
      </c>
      <c r="K17" s="86" t="n">
        <v>6.9</v>
      </c>
      <c r="L17" s="65" t="s">
        <v>78</v>
      </c>
      <c r="M17" s="86" t="s">
        <v>78</v>
      </c>
      <c r="N17" s="65" t="n">
        <v>2928</v>
      </c>
      <c r="O17" s="86" t="n">
        <v>0</v>
      </c>
      <c r="P17" s="87" t="s">
        <v>78</v>
      </c>
      <c r="Q17" s="88" t="s">
        <v>78</v>
      </c>
      <c r="R17" s="85" t="n">
        <v>105066</v>
      </c>
      <c r="S17" s="86" t="n">
        <v>1.4</v>
      </c>
      <c r="T17" s="89" t="n">
        <v>36902</v>
      </c>
      <c r="U17" s="86" t="n">
        <v>0.5</v>
      </c>
      <c r="V17" s="82"/>
      <c r="W17" s="82"/>
    </row>
    <row r="18" s="63" customFormat="true" ht="13.5" hidden="false" customHeight="false" outlineLevel="0" collapsed="false">
      <c r="A18" s="84" t="s">
        <v>51</v>
      </c>
      <c r="B18" s="85" t="n">
        <v>312276</v>
      </c>
      <c r="C18" s="86" t="n">
        <v>9.4</v>
      </c>
      <c r="D18" s="85" t="n">
        <v>1009770</v>
      </c>
      <c r="E18" s="86" t="n">
        <v>30.3</v>
      </c>
      <c r="F18" s="85" t="n">
        <v>1853083</v>
      </c>
      <c r="G18" s="86" t="n">
        <v>55.7</v>
      </c>
      <c r="H18" s="85" t="n">
        <v>154678</v>
      </c>
      <c r="I18" s="86" t="n">
        <v>8.3</v>
      </c>
      <c r="J18" s="85" t="n">
        <v>41594</v>
      </c>
      <c r="K18" s="86" t="n">
        <v>1.2</v>
      </c>
      <c r="L18" s="85" t="s">
        <v>77</v>
      </c>
      <c r="M18" s="86" t="s">
        <v>77</v>
      </c>
      <c r="N18" s="65" t="n">
        <v>11952</v>
      </c>
      <c r="O18" s="65" t="n">
        <v>0.4</v>
      </c>
      <c r="P18" s="87" t="s">
        <v>77</v>
      </c>
      <c r="Q18" s="88" t="s">
        <v>77</v>
      </c>
      <c r="R18" s="85" t="n">
        <v>67559</v>
      </c>
      <c r="S18" s="86" t="n">
        <v>2</v>
      </c>
      <c r="T18" s="89" t="s">
        <v>77</v>
      </c>
      <c r="U18" s="86" t="s">
        <v>77</v>
      </c>
      <c r="V18" s="82"/>
      <c r="W18" s="82"/>
    </row>
    <row r="19" s="63" customFormat="true" ht="13.5" hidden="false" customHeight="false" outlineLevel="0" collapsed="false">
      <c r="A19" s="84" t="s">
        <v>52</v>
      </c>
      <c r="B19" s="85" t="n">
        <v>1420368</v>
      </c>
      <c r="C19" s="86" t="n">
        <v>5.9</v>
      </c>
      <c r="D19" s="85" t="n">
        <v>1868084</v>
      </c>
      <c r="E19" s="86" t="n">
        <v>7.7</v>
      </c>
      <c r="F19" s="85" t="n">
        <v>13255045</v>
      </c>
      <c r="G19" s="86" t="n">
        <v>55</v>
      </c>
      <c r="H19" s="85" t="n">
        <v>1970578</v>
      </c>
      <c r="I19" s="86" t="n">
        <v>14.9</v>
      </c>
      <c r="J19" s="85" t="n">
        <v>2248522</v>
      </c>
      <c r="K19" s="86" t="n">
        <v>9.3</v>
      </c>
      <c r="L19" s="85" t="n">
        <v>635088</v>
      </c>
      <c r="M19" s="86" t="n">
        <v>28.2</v>
      </c>
      <c r="N19" s="65" t="n">
        <v>1057891</v>
      </c>
      <c r="O19" s="65" t="n">
        <v>4.4</v>
      </c>
      <c r="P19" s="87" t="s">
        <v>77</v>
      </c>
      <c r="Q19" s="88" t="s">
        <v>77</v>
      </c>
      <c r="R19" s="85" t="n">
        <v>3492245</v>
      </c>
      <c r="S19" s="86" t="n">
        <v>14.5</v>
      </c>
      <c r="T19" s="89" t="s">
        <v>77</v>
      </c>
      <c r="U19" s="86" t="s">
        <v>77</v>
      </c>
      <c r="V19" s="82"/>
      <c r="W19" s="82"/>
    </row>
    <row r="20" s="63" customFormat="true" ht="13.5" hidden="false" customHeight="false" outlineLevel="0" collapsed="false">
      <c r="A20" s="84" t="s">
        <v>53</v>
      </c>
      <c r="B20" s="85" t="n">
        <v>131268</v>
      </c>
      <c r="C20" s="86" t="n">
        <v>1.2</v>
      </c>
      <c r="D20" s="85" t="n">
        <v>907548</v>
      </c>
      <c r="E20" s="86" t="n">
        <v>8.1</v>
      </c>
      <c r="F20" s="85" t="n">
        <v>8538548</v>
      </c>
      <c r="G20" s="86" t="n">
        <v>76.4</v>
      </c>
      <c r="H20" s="85" t="n">
        <v>507613</v>
      </c>
      <c r="I20" s="86" t="n">
        <v>5.9</v>
      </c>
      <c r="J20" s="85" t="n">
        <v>1312244</v>
      </c>
      <c r="K20" s="86" t="n">
        <v>11.7</v>
      </c>
      <c r="L20" s="85" t="n">
        <v>61835</v>
      </c>
      <c r="M20" s="86" t="n">
        <v>4.7</v>
      </c>
      <c r="N20" s="65" t="s">
        <v>77</v>
      </c>
      <c r="O20" s="65" t="s">
        <v>77</v>
      </c>
      <c r="P20" s="87" t="s">
        <v>78</v>
      </c>
      <c r="Q20" s="88" t="s">
        <v>78</v>
      </c>
      <c r="R20" s="85" t="n">
        <v>167222</v>
      </c>
      <c r="S20" s="86" t="n">
        <v>1.5</v>
      </c>
      <c r="T20" s="89" t="s">
        <v>77</v>
      </c>
      <c r="U20" s="86" t="s">
        <v>77</v>
      </c>
      <c r="V20" s="82"/>
      <c r="W20" s="82"/>
    </row>
    <row r="21" s="63" customFormat="true" ht="13.5" hidden="false" customHeight="false" outlineLevel="0" collapsed="false">
      <c r="A21" s="84" t="s">
        <v>54</v>
      </c>
      <c r="B21" s="85" t="n">
        <v>1046864</v>
      </c>
      <c r="C21" s="86" t="n">
        <v>4.7</v>
      </c>
      <c r="D21" s="85" t="n">
        <v>3673528</v>
      </c>
      <c r="E21" s="86" t="n">
        <v>16.5</v>
      </c>
      <c r="F21" s="85" t="n">
        <v>13853861</v>
      </c>
      <c r="G21" s="86" t="n">
        <v>62.1</v>
      </c>
      <c r="H21" s="85" t="n">
        <v>1004689</v>
      </c>
      <c r="I21" s="86" t="n">
        <v>7.3</v>
      </c>
      <c r="J21" s="85" t="n">
        <v>1803118</v>
      </c>
      <c r="K21" s="86" t="n">
        <v>8.1</v>
      </c>
      <c r="L21" s="85" t="n">
        <v>34167</v>
      </c>
      <c r="M21" s="86" t="n">
        <v>1.9</v>
      </c>
      <c r="N21" s="65" t="n">
        <v>204524</v>
      </c>
      <c r="O21" s="65" t="n">
        <v>0.9</v>
      </c>
      <c r="P21" s="87" t="s">
        <v>77</v>
      </c>
      <c r="Q21" s="88" t="s">
        <v>77</v>
      </c>
      <c r="R21" s="85" t="n">
        <v>1394550</v>
      </c>
      <c r="S21" s="86" t="n">
        <v>6.3</v>
      </c>
      <c r="T21" s="89" t="s">
        <v>77</v>
      </c>
      <c r="U21" s="86" t="s">
        <v>77</v>
      </c>
      <c r="V21" s="82"/>
      <c r="W21" s="82"/>
    </row>
    <row r="22" s="63" customFormat="true" ht="13.5" hidden="false" customHeight="false" outlineLevel="0" collapsed="false">
      <c r="A22" s="84" t="s">
        <v>55</v>
      </c>
      <c r="B22" s="85" t="n">
        <v>413578</v>
      </c>
      <c r="C22" s="86" t="n">
        <v>2.6</v>
      </c>
      <c r="D22" s="85" t="n">
        <v>1544908</v>
      </c>
      <c r="E22" s="86" t="n">
        <v>9.7</v>
      </c>
      <c r="F22" s="85" t="n">
        <v>12033451</v>
      </c>
      <c r="G22" s="86" t="n">
        <v>75.9</v>
      </c>
      <c r="H22" s="85" t="n">
        <v>330256</v>
      </c>
      <c r="I22" s="86" t="n">
        <v>2.7</v>
      </c>
      <c r="J22" s="85" t="n">
        <v>827163</v>
      </c>
      <c r="K22" s="86" t="n">
        <v>5.2</v>
      </c>
      <c r="L22" s="85" t="s">
        <v>78</v>
      </c>
      <c r="M22" s="86" t="s">
        <v>78</v>
      </c>
      <c r="N22" s="65" t="s">
        <v>77</v>
      </c>
      <c r="O22" s="65" t="s">
        <v>77</v>
      </c>
      <c r="P22" s="87" t="s">
        <v>77</v>
      </c>
      <c r="Q22" s="88" t="s">
        <v>77</v>
      </c>
      <c r="R22" s="85" t="n">
        <v>939840</v>
      </c>
      <c r="S22" s="86" t="n">
        <v>5.9</v>
      </c>
      <c r="T22" s="89" t="n">
        <v>66029</v>
      </c>
      <c r="U22" s="86" t="n">
        <v>0.4</v>
      </c>
      <c r="V22" s="82"/>
      <c r="W22" s="82"/>
    </row>
    <row r="23" s="63" customFormat="true" ht="13.5" hidden="false" customHeight="false" outlineLevel="0" collapsed="false">
      <c r="A23" s="84" t="s">
        <v>56</v>
      </c>
      <c r="B23" s="85" t="n">
        <v>213051</v>
      </c>
      <c r="C23" s="86" t="n">
        <v>3.5</v>
      </c>
      <c r="D23" s="85" t="n">
        <v>704420</v>
      </c>
      <c r="E23" s="86" t="n">
        <v>11.5</v>
      </c>
      <c r="F23" s="85" t="n">
        <v>3432228</v>
      </c>
      <c r="G23" s="86" t="n">
        <v>56</v>
      </c>
      <c r="H23" s="85" t="n">
        <v>484679</v>
      </c>
      <c r="I23" s="86" t="n">
        <v>14.1</v>
      </c>
      <c r="J23" s="85" t="n">
        <v>257888</v>
      </c>
      <c r="K23" s="86" t="n">
        <v>4.2</v>
      </c>
      <c r="L23" s="65" t="s">
        <v>77</v>
      </c>
      <c r="M23" s="86" t="s">
        <v>77</v>
      </c>
      <c r="N23" s="65" t="n">
        <v>46949</v>
      </c>
      <c r="O23" s="65" t="n">
        <v>0.8</v>
      </c>
      <c r="P23" s="87" t="n">
        <v>62552</v>
      </c>
      <c r="Q23" s="88" t="n">
        <v>1</v>
      </c>
      <c r="R23" s="85" t="n">
        <v>1149423</v>
      </c>
      <c r="S23" s="86" t="n">
        <v>18.8</v>
      </c>
      <c r="T23" s="89" t="n">
        <v>260247</v>
      </c>
      <c r="U23" s="86" t="n">
        <v>4.2</v>
      </c>
      <c r="V23" s="82"/>
      <c r="W23" s="82"/>
    </row>
    <row r="24" s="63" customFormat="true" ht="13.5" hidden="false" customHeight="false" outlineLevel="0" collapsed="false">
      <c r="A24" s="84" t="s">
        <v>57</v>
      </c>
      <c r="B24" s="85" t="n">
        <v>145002</v>
      </c>
      <c r="C24" s="86" t="n">
        <v>2.1</v>
      </c>
      <c r="D24" s="85" t="n">
        <v>854430</v>
      </c>
      <c r="E24" s="86" t="n">
        <v>12.3</v>
      </c>
      <c r="F24" s="85" t="n">
        <v>4726506</v>
      </c>
      <c r="G24" s="86" t="n">
        <v>68</v>
      </c>
      <c r="H24" s="85" t="n">
        <v>409924</v>
      </c>
      <c r="I24" s="86" t="n">
        <v>8.7</v>
      </c>
      <c r="J24" s="85" t="n">
        <v>764445</v>
      </c>
      <c r="K24" s="86" t="n">
        <v>11</v>
      </c>
      <c r="L24" s="65" t="s">
        <v>78</v>
      </c>
      <c r="M24" s="86" t="s">
        <v>78</v>
      </c>
      <c r="N24" s="65" t="s">
        <v>78</v>
      </c>
      <c r="O24" s="65" t="s">
        <v>78</v>
      </c>
      <c r="P24" s="87" t="s">
        <v>78</v>
      </c>
      <c r="Q24" s="88" t="s">
        <v>78</v>
      </c>
      <c r="R24" s="85" t="n">
        <v>426463</v>
      </c>
      <c r="S24" s="86" t="n">
        <v>6.1</v>
      </c>
      <c r="T24" s="89" t="n">
        <v>30282</v>
      </c>
      <c r="U24" s="86" t="n">
        <v>0.4</v>
      </c>
      <c r="V24" s="82"/>
      <c r="W24" s="82"/>
    </row>
    <row r="25" s="63" customFormat="true" ht="13.5" hidden="false" customHeight="false" outlineLevel="0" collapsed="false">
      <c r="A25" s="84" t="s">
        <v>58</v>
      </c>
      <c r="B25" s="85" t="n">
        <v>282917</v>
      </c>
      <c r="C25" s="86" t="n">
        <v>4</v>
      </c>
      <c r="D25" s="85" t="n">
        <v>515310</v>
      </c>
      <c r="E25" s="86" t="n">
        <v>7.2</v>
      </c>
      <c r="F25" s="85" t="n">
        <v>3761045</v>
      </c>
      <c r="G25" s="86" t="n">
        <v>52.6</v>
      </c>
      <c r="H25" s="85" t="n">
        <v>173935</v>
      </c>
      <c r="I25" s="86" t="n">
        <v>4.6</v>
      </c>
      <c r="J25" s="85" t="n">
        <v>786072</v>
      </c>
      <c r="K25" s="86" t="n">
        <v>11</v>
      </c>
      <c r="L25" s="85" t="s">
        <v>77</v>
      </c>
      <c r="M25" s="86" t="s">
        <v>77</v>
      </c>
      <c r="N25" s="65" t="s">
        <v>77</v>
      </c>
      <c r="O25" s="65" t="s">
        <v>77</v>
      </c>
      <c r="P25" s="87" t="s">
        <v>78</v>
      </c>
      <c r="Q25" s="88" t="s">
        <v>78</v>
      </c>
      <c r="R25" s="85" t="n">
        <v>1363670</v>
      </c>
      <c r="S25" s="86" t="n">
        <v>19.1</v>
      </c>
      <c r="T25" s="89" t="s">
        <v>77</v>
      </c>
      <c r="U25" s="86" t="s">
        <v>77</v>
      </c>
      <c r="V25" s="82"/>
      <c r="W25" s="82"/>
    </row>
    <row r="26" s="63" customFormat="true" ht="13.5" hidden="false" customHeight="false" outlineLevel="0" collapsed="false">
      <c r="A26" s="84" t="s">
        <v>59</v>
      </c>
      <c r="B26" s="85" t="n">
        <v>856636</v>
      </c>
      <c r="C26" s="86" t="n">
        <v>4.4</v>
      </c>
      <c r="D26" s="85" t="n">
        <v>3564387</v>
      </c>
      <c r="E26" s="86" t="n">
        <v>18.4</v>
      </c>
      <c r="F26" s="85" t="n">
        <v>11094375</v>
      </c>
      <c r="G26" s="86" t="n">
        <v>57.3</v>
      </c>
      <c r="H26" s="85" t="n">
        <v>2798019</v>
      </c>
      <c r="I26" s="86" t="n">
        <v>25.2</v>
      </c>
      <c r="J26" s="85" t="n">
        <v>969022</v>
      </c>
      <c r="K26" s="86" t="n">
        <v>5</v>
      </c>
      <c r="L26" s="65" t="s">
        <v>77</v>
      </c>
      <c r="M26" s="86" t="s">
        <v>77</v>
      </c>
      <c r="N26" s="65" t="n">
        <v>31412</v>
      </c>
      <c r="O26" s="65" t="n">
        <v>0.2</v>
      </c>
      <c r="P26" s="87" t="n">
        <v>978711</v>
      </c>
      <c r="Q26" s="88" t="n">
        <v>5.1</v>
      </c>
      <c r="R26" s="85" t="n">
        <v>1564651</v>
      </c>
      <c r="S26" s="86" t="n">
        <v>8.1</v>
      </c>
      <c r="T26" s="89" t="n">
        <v>302551</v>
      </c>
      <c r="U26" s="86" t="n">
        <v>1.6</v>
      </c>
      <c r="V26" s="82"/>
      <c r="W26" s="82"/>
    </row>
    <row r="27" s="63" customFormat="true" ht="13.5" hidden="false" customHeight="false" outlineLevel="0" collapsed="false">
      <c r="A27" s="84" t="s">
        <v>60</v>
      </c>
      <c r="B27" s="85" t="n">
        <v>138155</v>
      </c>
      <c r="C27" s="86" t="n">
        <v>1.9</v>
      </c>
      <c r="D27" s="85" t="n">
        <v>593714</v>
      </c>
      <c r="E27" s="86" t="n">
        <v>8.1</v>
      </c>
      <c r="F27" s="85" t="n">
        <v>4369117</v>
      </c>
      <c r="G27" s="86" t="n">
        <v>59.3</v>
      </c>
      <c r="H27" s="85" t="n">
        <v>262245</v>
      </c>
      <c r="I27" s="86" t="n">
        <v>6</v>
      </c>
      <c r="J27" s="85" t="n">
        <v>1964616</v>
      </c>
      <c r="K27" s="86" t="n">
        <v>26.7</v>
      </c>
      <c r="L27" s="65" t="s">
        <v>77</v>
      </c>
      <c r="M27" s="86" t="s">
        <v>77</v>
      </c>
      <c r="N27" s="65" t="s">
        <v>77</v>
      </c>
      <c r="O27" s="65" t="s">
        <v>77</v>
      </c>
      <c r="P27" s="87" t="s">
        <v>78</v>
      </c>
      <c r="Q27" s="88" t="s">
        <v>78</v>
      </c>
      <c r="R27" s="85" t="n">
        <v>207369</v>
      </c>
      <c r="S27" s="86" t="n">
        <v>2.8</v>
      </c>
      <c r="T27" s="89" t="s">
        <v>77</v>
      </c>
      <c r="U27" s="86" t="s">
        <v>77</v>
      </c>
      <c r="V27" s="82"/>
      <c r="W27" s="82"/>
    </row>
    <row r="28" s="63" customFormat="true" ht="13.5" hidden="false" customHeight="false" outlineLevel="0" collapsed="false">
      <c r="A28" s="84" t="s">
        <v>61</v>
      </c>
      <c r="B28" s="85" t="n">
        <v>400668</v>
      </c>
      <c r="C28" s="86" t="n">
        <v>3.8</v>
      </c>
      <c r="D28" s="85" t="n">
        <v>1031410</v>
      </c>
      <c r="E28" s="86" t="n">
        <v>9.8</v>
      </c>
      <c r="F28" s="85" t="n">
        <v>5075809</v>
      </c>
      <c r="G28" s="86" t="n">
        <v>48.3</v>
      </c>
      <c r="H28" s="85" t="n">
        <v>628537</v>
      </c>
      <c r="I28" s="86" t="n">
        <v>12.4</v>
      </c>
      <c r="J28" s="85" t="n">
        <v>1115968</v>
      </c>
      <c r="K28" s="86" t="n">
        <v>10.6</v>
      </c>
      <c r="L28" s="65" t="s">
        <v>77</v>
      </c>
      <c r="M28" s="86" t="s">
        <v>77</v>
      </c>
      <c r="N28" s="65" t="s">
        <v>78</v>
      </c>
      <c r="O28" s="65" t="s">
        <v>78</v>
      </c>
      <c r="P28" s="87" t="s">
        <v>78</v>
      </c>
      <c r="Q28" s="88" t="s">
        <v>78</v>
      </c>
      <c r="R28" s="85" t="n">
        <v>2690497</v>
      </c>
      <c r="S28" s="86" t="n">
        <v>25.6</v>
      </c>
      <c r="T28" s="89" t="n">
        <v>185523</v>
      </c>
      <c r="U28" s="86" t="n">
        <v>1.8</v>
      </c>
      <c r="V28" s="82"/>
      <c r="W28" s="82"/>
    </row>
    <row r="29" s="63" customFormat="true" ht="13.5" hidden="false" customHeight="false" outlineLevel="0" collapsed="false">
      <c r="A29" s="84" t="s">
        <v>62</v>
      </c>
      <c r="B29" s="85" t="n">
        <v>237737</v>
      </c>
      <c r="C29" s="86" t="n">
        <v>2.9</v>
      </c>
      <c r="D29" s="85" t="n">
        <v>1096153</v>
      </c>
      <c r="E29" s="86" t="n">
        <v>13.5</v>
      </c>
      <c r="F29" s="85" t="n">
        <v>5775574</v>
      </c>
      <c r="G29" s="86" t="n">
        <v>70.9</v>
      </c>
      <c r="H29" s="85" t="n">
        <v>479325</v>
      </c>
      <c r="I29" s="86" t="n">
        <v>8.3</v>
      </c>
      <c r="J29" s="85" t="n">
        <v>514203</v>
      </c>
      <c r="K29" s="86" t="n">
        <v>6.3</v>
      </c>
      <c r="L29" s="65" t="s">
        <v>77</v>
      </c>
      <c r="M29" s="65" t="s">
        <v>77</v>
      </c>
      <c r="N29" s="65" t="s">
        <v>78</v>
      </c>
      <c r="O29" s="65" t="s">
        <v>78</v>
      </c>
      <c r="P29" s="90" t="n">
        <v>15181</v>
      </c>
      <c r="Q29" s="91" t="n">
        <v>0.2</v>
      </c>
      <c r="R29" s="85" t="n">
        <v>389735</v>
      </c>
      <c r="S29" s="86" t="n">
        <v>4.8</v>
      </c>
      <c r="T29" s="89" t="n">
        <v>115642</v>
      </c>
      <c r="U29" s="86" t="n">
        <v>1.4</v>
      </c>
      <c r="V29" s="82"/>
      <c r="W29" s="82"/>
    </row>
    <row r="30" s="63" customFormat="true" ht="13.5" hidden="false" customHeight="false" outlineLevel="0" collapsed="false">
      <c r="A30" s="84" t="s">
        <v>63</v>
      </c>
      <c r="B30" s="85" t="n">
        <v>277657</v>
      </c>
      <c r="C30" s="86" t="n">
        <v>9.3</v>
      </c>
      <c r="D30" s="85" t="n">
        <v>577119</v>
      </c>
      <c r="E30" s="86" t="n">
        <v>19.3</v>
      </c>
      <c r="F30" s="85" t="n">
        <v>1128802</v>
      </c>
      <c r="G30" s="86" t="n">
        <v>37.7</v>
      </c>
      <c r="H30" s="85" t="n">
        <v>73933</v>
      </c>
      <c r="I30" s="86" t="n">
        <v>6.5</v>
      </c>
      <c r="J30" s="85" t="n">
        <v>67701</v>
      </c>
      <c r="K30" s="86" t="n">
        <v>2.3</v>
      </c>
      <c r="L30" s="65" t="s">
        <v>78</v>
      </c>
      <c r="M30" s="86" t="s">
        <v>78</v>
      </c>
      <c r="N30" s="65" t="s">
        <v>77</v>
      </c>
      <c r="O30" s="65" t="s">
        <v>77</v>
      </c>
      <c r="P30" s="87" t="n">
        <v>1605</v>
      </c>
      <c r="Q30" s="88" t="n">
        <v>0.1</v>
      </c>
      <c r="R30" s="85" t="n">
        <v>840005</v>
      </c>
      <c r="S30" s="86" t="n">
        <v>28.1</v>
      </c>
      <c r="T30" s="89" t="s">
        <v>77</v>
      </c>
      <c r="U30" s="86" t="s">
        <v>77</v>
      </c>
      <c r="V30" s="82"/>
      <c r="W30" s="82"/>
    </row>
    <row r="31" s="63" customFormat="true" ht="13.5" hidden="false" customHeight="false" outlineLevel="0" collapsed="false">
      <c r="A31" s="84" t="s">
        <v>64</v>
      </c>
      <c r="B31" s="85" t="n">
        <v>228522</v>
      </c>
      <c r="C31" s="86" t="n">
        <v>3.1</v>
      </c>
      <c r="D31" s="85" t="n">
        <v>847452</v>
      </c>
      <c r="E31" s="86" t="n">
        <v>11.5</v>
      </c>
      <c r="F31" s="85" t="n">
        <v>5435943</v>
      </c>
      <c r="G31" s="86" t="n">
        <v>73.9</v>
      </c>
      <c r="H31" s="85" t="n">
        <v>608896</v>
      </c>
      <c r="I31" s="86" t="n">
        <v>11.2</v>
      </c>
      <c r="J31" s="85" t="n">
        <v>514086</v>
      </c>
      <c r="K31" s="86" t="n">
        <v>7</v>
      </c>
      <c r="L31" s="65" t="s">
        <v>77</v>
      </c>
      <c r="M31" s="86" t="s">
        <v>77</v>
      </c>
      <c r="N31" s="65" t="s">
        <v>77</v>
      </c>
      <c r="O31" s="65" t="s">
        <v>77</v>
      </c>
      <c r="P31" s="87" t="n">
        <v>791</v>
      </c>
      <c r="Q31" s="88" t="n">
        <v>0</v>
      </c>
      <c r="R31" s="85" t="n">
        <v>295775</v>
      </c>
      <c r="S31" s="86" t="n">
        <v>4</v>
      </c>
      <c r="T31" s="89" t="s">
        <v>77</v>
      </c>
      <c r="U31" s="86" t="s">
        <v>77</v>
      </c>
      <c r="V31" s="82"/>
      <c r="W31" s="82"/>
    </row>
    <row r="32" s="63" customFormat="true" ht="13.5" hidden="false" customHeight="false" outlineLevel="0" collapsed="false">
      <c r="A32" s="92" t="s">
        <v>65</v>
      </c>
      <c r="B32" s="85" t="n">
        <v>6359392</v>
      </c>
      <c r="C32" s="86" t="n">
        <v>4.7</v>
      </c>
      <c r="D32" s="85" t="n">
        <v>8648989</v>
      </c>
      <c r="E32" s="86" t="n">
        <v>6.4</v>
      </c>
      <c r="F32" s="85" t="n">
        <v>102111585</v>
      </c>
      <c r="G32" s="86" t="n">
        <v>75</v>
      </c>
      <c r="H32" s="85" t="n">
        <v>21158896</v>
      </c>
      <c r="I32" s="86" t="n">
        <v>20.7</v>
      </c>
      <c r="J32" s="85" t="n">
        <v>9120243</v>
      </c>
      <c r="K32" s="86" t="n">
        <v>6.7</v>
      </c>
      <c r="L32" s="85" t="n">
        <v>3559588</v>
      </c>
      <c r="M32" s="86" t="n">
        <v>39</v>
      </c>
      <c r="N32" s="65" t="n">
        <v>645636</v>
      </c>
      <c r="O32" s="65" t="n">
        <v>0.5</v>
      </c>
      <c r="P32" s="87" t="n">
        <v>3134816</v>
      </c>
      <c r="Q32" s="88" t="n">
        <v>2.3</v>
      </c>
      <c r="R32" s="85" t="n">
        <v>5573782</v>
      </c>
      <c r="S32" s="86" t="n">
        <v>4.1</v>
      </c>
      <c r="T32" s="89" t="n">
        <v>450308</v>
      </c>
      <c r="U32" s="86" t="n">
        <v>0.3</v>
      </c>
      <c r="V32" s="82"/>
      <c r="W32" s="82"/>
    </row>
    <row r="33" s="63" customFormat="true" ht="12" hidden="false" customHeight="false" outlineLevel="0" collapsed="false">
      <c r="A33" s="93"/>
      <c r="B33" s="94"/>
      <c r="C33" s="86"/>
      <c r="D33" s="85"/>
      <c r="E33" s="86"/>
      <c r="F33" s="85"/>
      <c r="G33" s="86"/>
      <c r="H33" s="85"/>
      <c r="I33" s="86"/>
      <c r="J33" s="85"/>
      <c r="K33" s="86"/>
      <c r="L33" s="85"/>
      <c r="M33" s="86"/>
      <c r="N33" s="95"/>
      <c r="O33" s="95"/>
      <c r="P33" s="89"/>
      <c r="Q33" s="86"/>
      <c r="R33" s="85"/>
      <c r="S33" s="86"/>
      <c r="T33" s="89"/>
      <c r="U33" s="86"/>
      <c r="V33" s="64"/>
      <c r="W33" s="66"/>
    </row>
    <row r="34" s="63" customFormat="true" ht="24" hidden="false" customHeight="true" outlineLevel="0" collapsed="false">
      <c r="B34" s="96" t="s">
        <v>79</v>
      </c>
      <c r="C34" s="96"/>
      <c r="D34" s="96"/>
      <c r="E34" s="96"/>
      <c r="F34" s="96"/>
      <c r="G34" s="96"/>
      <c r="H34" s="96"/>
      <c r="I34" s="96"/>
      <c r="N34" s="64"/>
      <c r="P34" s="64"/>
      <c r="T34" s="64"/>
      <c r="V34" s="64"/>
      <c r="W34" s="66"/>
    </row>
    <row r="35" customFormat="false" ht="12.75" hidden="false" customHeight="false" outlineLevel="0" collapsed="false">
      <c r="B35" s="63"/>
      <c r="C35" s="63"/>
      <c r="D35" s="63"/>
      <c r="E35" s="63"/>
      <c r="F35" s="63"/>
      <c r="G35" s="63"/>
      <c r="H35" s="63"/>
      <c r="I35" s="63"/>
      <c r="L35" s="97"/>
    </row>
    <row r="36" customFormat="false" ht="12.75" hidden="false" customHeight="true" outlineLevel="0" collapsed="false">
      <c r="B36" s="63"/>
      <c r="C36" s="98"/>
      <c r="D36" s="98"/>
      <c r="E36" s="99"/>
      <c r="F36" s="63"/>
      <c r="G36" s="63"/>
      <c r="H36" s="63"/>
      <c r="I36" s="63"/>
      <c r="L36" s="97"/>
    </row>
    <row r="37" customFormat="false" ht="12.75" hidden="false" customHeight="true" outlineLevel="0" collapsed="false">
      <c r="C37" s="63"/>
      <c r="D37" s="63"/>
      <c r="E37" s="99"/>
      <c r="F37" s="63"/>
      <c r="G37" s="63"/>
      <c r="H37" s="63"/>
      <c r="I37" s="63"/>
      <c r="L37" s="97"/>
    </row>
    <row r="38" customFormat="false" ht="12.75" hidden="false" customHeight="false" outlineLevel="0" collapsed="false">
      <c r="E38" s="6"/>
      <c r="L38" s="58"/>
    </row>
    <row r="39" customFormat="false" ht="12.75" hidden="false" customHeight="false" outlineLevel="0" collapsed="false">
      <c r="E39" s="6"/>
      <c r="L39" s="100"/>
    </row>
    <row r="40" customFormat="false" ht="12.75" hidden="false" customHeight="false" outlineLevel="0" collapsed="false">
      <c r="E40" s="6"/>
      <c r="L40" s="100"/>
    </row>
    <row r="41" customFormat="false" ht="12.75" hidden="false" customHeight="false" outlineLevel="0" collapsed="false">
      <c r="E41" s="6"/>
      <c r="L41" s="97"/>
    </row>
    <row r="42" customFormat="false" ht="12.75" hidden="false" customHeight="false" outlineLevel="0" collapsed="false">
      <c r="E42" s="6"/>
      <c r="L42" s="101"/>
    </row>
    <row r="43" customFormat="false" ht="12.75" hidden="false" customHeight="false" outlineLevel="0" collapsed="false">
      <c r="E43" s="6"/>
    </row>
    <row r="44" customFormat="false" ht="12.75" hidden="false" customHeight="false" outlineLevel="0" collapsed="false">
      <c r="E44" s="6"/>
    </row>
  </sheetData>
  <mergeCells count="17">
    <mergeCell ref="B1:I1"/>
    <mergeCell ref="B2:I2"/>
    <mergeCell ref="A4:A6"/>
    <mergeCell ref="B4:I4"/>
    <mergeCell ref="J4:O4"/>
    <mergeCell ref="P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34:I34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85" workbookViewId="0">
      <selection pane="topLeft" activeCell="L16" activeCellId="0" sqref="L16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34.83"/>
    <col collapsed="false" customWidth="true" hidden="false" outlineLevel="0" max="2" min="2" style="52" width="16.65"/>
    <col collapsed="false" customWidth="true" hidden="false" outlineLevel="0" max="3" min="3" style="5" width="16.5"/>
    <col collapsed="false" customWidth="true" hidden="false" outlineLevel="0" max="4" min="4" style="5" width="13.99"/>
    <col collapsed="false" customWidth="true" hidden="false" outlineLevel="0" max="5" min="5" style="5" width="13.65"/>
    <col collapsed="false" customWidth="true" hidden="false" outlineLevel="0" max="6" min="6" style="5" width="13.99"/>
    <col collapsed="false" customWidth="true" hidden="false" outlineLevel="0" max="7" min="7" style="5" width="14.5"/>
    <col collapsed="false" customWidth="true" hidden="false" outlineLevel="0" max="8" min="8" style="5" width="13.99"/>
    <col collapsed="false" customWidth="true" hidden="false" outlineLevel="0" max="9" min="9" style="5" width="14.32"/>
    <col collapsed="false" customWidth="true" hidden="false" outlineLevel="0" max="10" min="10" style="5" width="13.99"/>
    <col collapsed="false" customWidth="false" hidden="false" outlineLevel="0" max="11" min="11" style="5" width="10.32"/>
    <col collapsed="false" customWidth="true" hidden="false" outlineLevel="0" max="12" min="12" style="5" width="45.5"/>
    <col collapsed="false" customWidth="true" hidden="false" outlineLevel="0" max="14" min="13" style="5" width="16.15"/>
    <col collapsed="false" customWidth="true" hidden="false" outlineLevel="0" max="15" min="15" style="5" width="17.65"/>
    <col collapsed="false" customWidth="true" hidden="false" outlineLevel="0" max="16" min="16" style="5" width="16.15"/>
    <col collapsed="false" customWidth="false" hidden="false" outlineLevel="0" max="17" min="17" style="5" width="10.32"/>
    <col collapsed="false" customWidth="true" hidden="false" outlineLevel="0" max="18" min="18" style="5" width="13.65"/>
    <col collapsed="false" customWidth="false" hidden="false" outlineLevel="0" max="257" min="19" style="5" width="10.32"/>
  </cols>
  <sheetData>
    <row r="1" customFormat="false" ht="14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5.5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</row>
    <row r="4" customFormat="false" ht="12.75" hidden="false" customHeight="true" outlineLevel="0" collapsed="false">
      <c r="A4" s="12"/>
      <c r="B4" s="13" t="s">
        <v>12</v>
      </c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12"/>
      <c r="B5" s="102" t="s">
        <v>80</v>
      </c>
      <c r="C5" s="13" t="s">
        <v>81</v>
      </c>
      <c r="D5" s="13"/>
      <c r="E5" s="13"/>
      <c r="F5" s="13"/>
      <c r="G5" s="13"/>
      <c r="H5" s="13"/>
      <c r="I5" s="13"/>
      <c r="J5" s="13"/>
    </row>
    <row r="6" customFormat="false" ht="65.25" hidden="false" customHeight="true" outlineLevel="0" collapsed="false">
      <c r="A6" s="12"/>
      <c r="B6" s="102"/>
      <c r="C6" s="102" t="s">
        <v>82</v>
      </c>
      <c r="D6" s="102"/>
      <c r="E6" s="102" t="s">
        <v>83</v>
      </c>
      <c r="F6" s="102"/>
      <c r="G6" s="102" t="s">
        <v>84</v>
      </c>
      <c r="H6" s="102"/>
      <c r="I6" s="13" t="s">
        <v>85</v>
      </c>
      <c r="J6" s="13"/>
    </row>
    <row r="7" customFormat="false" ht="72.75" hidden="false" customHeight="true" outlineLevel="0" collapsed="false">
      <c r="A7" s="12"/>
      <c r="B7" s="102"/>
      <c r="C7" s="102" t="s">
        <v>71</v>
      </c>
      <c r="D7" s="102" t="s">
        <v>86</v>
      </c>
      <c r="E7" s="102" t="s">
        <v>71</v>
      </c>
      <c r="F7" s="102" t="s">
        <v>86</v>
      </c>
      <c r="G7" s="102" t="s">
        <v>71</v>
      </c>
      <c r="H7" s="102" t="s">
        <v>86</v>
      </c>
      <c r="I7" s="102" t="s">
        <v>71</v>
      </c>
      <c r="J7" s="13" t="s">
        <v>86</v>
      </c>
    </row>
    <row r="8" s="58" customFormat="true" ht="12.75" hidden="false" customHeight="false" outlineLevel="0" collapsed="false">
      <c r="A8" s="58" t="s">
        <v>15</v>
      </c>
      <c r="B8" s="103" t="n">
        <v>448461518</v>
      </c>
      <c r="C8" s="103" t="n">
        <v>316795989</v>
      </c>
      <c r="D8" s="104" t="n">
        <v>70.6</v>
      </c>
      <c r="E8" s="103" t="n">
        <v>23276619</v>
      </c>
      <c r="F8" s="104" t="n">
        <v>5.2</v>
      </c>
      <c r="G8" s="103" t="n">
        <v>41448308</v>
      </c>
      <c r="H8" s="104" t="n">
        <v>9.2</v>
      </c>
      <c r="I8" s="103" t="n">
        <v>66940602</v>
      </c>
      <c r="J8" s="104" t="n">
        <v>15</v>
      </c>
      <c r="L8" s="105"/>
    </row>
    <row r="9" customFormat="false" ht="25.5" hidden="false" customHeight="false" outlineLevel="0" collapsed="false">
      <c r="A9" s="106" t="s">
        <v>87</v>
      </c>
      <c r="B9" s="107" t="n">
        <v>432039467</v>
      </c>
      <c r="C9" s="107" t="n">
        <v>302793648</v>
      </c>
      <c r="D9" s="108" t="n">
        <v>70.1</v>
      </c>
      <c r="E9" s="107" t="n">
        <v>23042543</v>
      </c>
      <c r="F9" s="108" t="n">
        <v>5.3</v>
      </c>
      <c r="G9" s="107" t="n">
        <v>41442977</v>
      </c>
      <c r="H9" s="108" t="n">
        <v>9.6</v>
      </c>
      <c r="I9" s="107" t="n">
        <v>64760299</v>
      </c>
      <c r="J9" s="108" t="n">
        <v>15</v>
      </c>
      <c r="K9" s="109"/>
      <c r="M9" s="7"/>
      <c r="N9" s="110"/>
      <c r="O9" s="7"/>
      <c r="P9" s="111"/>
    </row>
    <row r="10" s="58" customFormat="true" ht="12.75" hidden="false" customHeight="false" outlineLevel="0" collapsed="false">
      <c r="A10" s="112" t="s">
        <v>26</v>
      </c>
      <c r="B10" s="107" t="n">
        <v>53371769</v>
      </c>
      <c r="C10" s="107" t="n">
        <v>48567103</v>
      </c>
      <c r="D10" s="108" t="n">
        <v>91</v>
      </c>
      <c r="E10" s="107" t="n">
        <v>1050044</v>
      </c>
      <c r="F10" s="108" t="n">
        <v>2</v>
      </c>
      <c r="G10" s="107" t="n">
        <v>1897515</v>
      </c>
      <c r="H10" s="108" t="n">
        <v>3.5</v>
      </c>
      <c r="I10" s="107" t="n">
        <v>1857107</v>
      </c>
      <c r="J10" s="108" t="n">
        <v>3.5</v>
      </c>
      <c r="K10" s="5"/>
      <c r="L10" s="113"/>
    </row>
    <row r="11" customFormat="false" ht="12.75" hidden="false" customHeight="false" outlineLevel="0" collapsed="false">
      <c r="A11" s="112" t="s">
        <v>27</v>
      </c>
      <c r="B11" s="107" t="n">
        <v>65605178</v>
      </c>
      <c r="C11" s="107" t="n">
        <v>28789747</v>
      </c>
      <c r="D11" s="108" t="n">
        <v>43.9</v>
      </c>
      <c r="E11" s="107" t="n">
        <v>5998988</v>
      </c>
      <c r="F11" s="108" t="n">
        <v>9.1</v>
      </c>
      <c r="G11" s="107" t="n">
        <v>11873294</v>
      </c>
      <c r="H11" s="108" t="n">
        <v>18.1</v>
      </c>
      <c r="I11" s="107" t="n">
        <v>18943149</v>
      </c>
      <c r="J11" s="108" t="n">
        <v>28.9</v>
      </c>
      <c r="L11" s="6"/>
    </row>
    <row r="12" customFormat="false" ht="12.75" hidden="false" customHeight="false" outlineLevel="0" collapsed="false">
      <c r="A12" s="112" t="s">
        <v>28</v>
      </c>
      <c r="B12" s="107" t="n">
        <v>78563514</v>
      </c>
      <c r="C12" s="107" t="n">
        <v>38991421</v>
      </c>
      <c r="D12" s="108" t="n">
        <v>49.6</v>
      </c>
      <c r="E12" s="107" t="n">
        <v>469213</v>
      </c>
      <c r="F12" s="108" t="n">
        <v>0.6</v>
      </c>
      <c r="G12" s="107" t="n">
        <v>14413415</v>
      </c>
      <c r="H12" s="108" t="n">
        <v>18.4</v>
      </c>
      <c r="I12" s="107" t="n">
        <v>24689465</v>
      </c>
      <c r="J12" s="108" t="n">
        <v>31.4</v>
      </c>
      <c r="K12" s="109"/>
      <c r="L12" s="111"/>
      <c r="M12" s="111"/>
      <c r="N12" s="7"/>
      <c r="O12" s="7"/>
      <c r="P12" s="111"/>
    </row>
    <row r="13" customFormat="false" ht="25.5" hidden="false" customHeight="false" outlineLevel="0" collapsed="false">
      <c r="A13" s="112" t="s">
        <v>29</v>
      </c>
      <c r="B13" s="107" t="n">
        <v>154721691</v>
      </c>
      <c r="C13" s="107" t="n">
        <v>123451322</v>
      </c>
      <c r="D13" s="108" t="n">
        <v>79.8</v>
      </c>
      <c r="E13" s="107" t="n">
        <v>8057713</v>
      </c>
      <c r="F13" s="108" t="n">
        <v>5.2</v>
      </c>
      <c r="G13" s="107" t="n">
        <v>9838845</v>
      </c>
      <c r="H13" s="108" t="n">
        <v>6.4</v>
      </c>
      <c r="I13" s="107" t="n">
        <v>13373811</v>
      </c>
      <c r="J13" s="108" t="n">
        <v>8.6</v>
      </c>
      <c r="L13" s="111"/>
    </row>
    <row r="14" customFormat="false" ht="12.75" hidden="false" customHeight="false" outlineLevel="0" collapsed="false">
      <c r="A14" s="112" t="s">
        <v>30</v>
      </c>
      <c r="B14" s="107" t="n">
        <v>60123943</v>
      </c>
      <c r="C14" s="107" t="n">
        <v>48244914</v>
      </c>
      <c r="D14" s="108" t="n">
        <v>80.2</v>
      </c>
      <c r="E14" s="107" t="n">
        <v>5153686</v>
      </c>
      <c r="F14" s="108" t="n">
        <v>8.6</v>
      </c>
      <c r="G14" s="107" t="n">
        <v>2524920</v>
      </c>
      <c r="H14" s="108" t="n">
        <v>4.2</v>
      </c>
      <c r="I14" s="107" t="n">
        <v>4200423</v>
      </c>
      <c r="J14" s="108" t="n">
        <v>7</v>
      </c>
    </row>
    <row r="15" customFormat="false" ht="12.75" hidden="false" customHeight="false" outlineLevel="0" collapsed="false">
      <c r="A15" s="112" t="s">
        <v>31</v>
      </c>
      <c r="B15" s="107" t="n">
        <v>1994015</v>
      </c>
      <c r="C15" s="114" t="s">
        <v>78</v>
      </c>
      <c r="D15" s="114" t="s">
        <v>78</v>
      </c>
      <c r="E15" s="115" t="n">
        <v>1939768</v>
      </c>
      <c r="F15" s="26" t="n">
        <v>97.3</v>
      </c>
      <c r="G15" s="114" t="s">
        <v>78</v>
      </c>
      <c r="H15" s="114" t="s">
        <v>78</v>
      </c>
      <c r="I15" s="107" t="n">
        <v>54247</v>
      </c>
      <c r="J15" s="108" t="n">
        <v>2.7</v>
      </c>
    </row>
    <row r="16" customFormat="false" ht="38.25" hidden="false" customHeight="false" outlineLevel="0" collapsed="false">
      <c r="A16" s="112" t="s">
        <v>88</v>
      </c>
      <c r="B16" s="116" t="n">
        <v>3727870</v>
      </c>
      <c r="C16" s="116" t="n">
        <v>3522843</v>
      </c>
      <c r="D16" s="108" t="n">
        <v>94.5</v>
      </c>
      <c r="E16" s="116" t="n">
        <v>148703</v>
      </c>
      <c r="F16" s="108" t="n">
        <v>4</v>
      </c>
      <c r="G16" s="116" t="n">
        <v>6147</v>
      </c>
      <c r="H16" s="108" t="n">
        <v>0.2</v>
      </c>
      <c r="I16" s="116" t="n">
        <v>50177</v>
      </c>
      <c r="J16" s="108" t="n">
        <v>1.3</v>
      </c>
      <c r="K16" s="109"/>
      <c r="M16" s="111"/>
      <c r="N16" s="111"/>
      <c r="O16" s="117"/>
      <c r="P16" s="111"/>
    </row>
    <row r="17" customFormat="false" ht="12.75" hidden="false" customHeight="false" outlineLevel="0" collapsed="false">
      <c r="A17" s="112" t="s">
        <v>33</v>
      </c>
      <c r="B17" s="116" t="n">
        <v>13931487</v>
      </c>
      <c r="C17" s="116" t="n">
        <v>11226298</v>
      </c>
      <c r="D17" s="108" t="n">
        <v>80.6</v>
      </c>
      <c r="E17" s="116" t="n">
        <v>224428</v>
      </c>
      <c r="F17" s="108" t="n">
        <v>1.6</v>
      </c>
      <c r="G17" s="116" t="n">
        <v>888841</v>
      </c>
      <c r="H17" s="108" t="n">
        <v>6.4</v>
      </c>
      <c r="I17" s="116" t="n">
        <v>1591920</v>
      </c>
      <c r="J17" s="108" t="n">
        <v>11.4</v>
      </c>
      <c r="K17" s="109"/>
      <c r="M17" s="7"/>
      <c r="N17" s="111"/>
      <c r="O17" s="6"/>
      <c r="P17" s="111"/>
    </row>
    <row r="18" customFormat="false" ht="25.5" hidden="false" customHeight="false" outlineLevel="0" collapsed="false">
      <c r="A18" s="106" t="s">
        <v>89</v>
      </c>
      <c r="B18" s="116" t="n">
        <v>16422051</v>
      </c>
      <c r="C18" s="116" t="n">
        <v>14002341</v>
      </c>
      <c r="D18" s="108" t="n">
        <v>85.3</v>
      </c>
      <c r="E18" s="116" t="n">
        <v>234076</v>
      </c>
      <c r="F18" s="108" t="n">
        <v>1.4</v>
      </c>
      <c r="G18" s="116" t="n">
        <v>5331</v>
      </c>
      <c r="H18" s="108" t="n">
        <v>0</v>
      </c>
      <c r="I18" s="116" t="n">
        <v>2180303</v>
      </c>
      <c r="J18" s="108" t="n">
        <v>13.3</v>
      </c>
      <c r="K18" s="109"/>
      <c r="M18" s="6"/>
      <c r="N18" s="7"/>
      <c r="O18" s="7"/>
      <c r="P18" s="6"/>
    </row>
    <row r="19" customFormat="false" ht="12.75" hidden="false" customHeight="false" outlineLevel="0" collapsed="false">
      <c r="A19" s="112" t="s">
        <v>35</v>
      </c>
      <c r="B19" s="118"/>
      <c r="C19" s="118"/>
      <c r="D19" s="114"/>
      <c r="E19" s="118"/>
      <c r="F19" s="114"/>
      <c r="G19" s="118"/>
      <c r="H19" s="114"/>
      <c r="I19" s="118"/>
      <c r="J19" s="114"/>
    </row>
    <row r="20" customFormat="false" ht="25.5" hidden="false" customHeight="false" outlineLevel="0" collapsed="false">
      <c r="A20" s="112" t="s">
        <v>36</v>
      </c>
      <c r="B20" s="116" t="n">
        <v>8196448</v>
      </c>
      <c r="C20" s="116" t="n">
        <v>6656109</v>
      </c>
      <c r="D20" s="116" t="n">
        <v>81.2</v>
      </c>
      <c r="E20" s="116" t="n">
        <v>6870</v>
      </c>
      <c r="F20" s="116" t="n">
        <v>0.1</v>
      </c>
      <c r="G20" s="116" t="n">
        <v>4615</v>
      </c>
      <c r="H20" s="114" t="n">
        <v>0.1</v>
      </c>
      <c r="I20" s="119" t="n">
        <v>1528854</v>
      </c>
      <c r="J20" s="114" t="n">
        <v>18.6</v>
      </c>
      <c r="K20" s="109"/>
      <c r="M20" s="7"/>
      <c r="N20" s="111"/>
      <c r="O20" s="111"/>
      <c r="P20" s="111"/>
    </row>
    <row r="21" customFormat="false" ht="78" hidden="false" customHeight="true" outlineLevel="0" collapsed="false">
      <c r="A21" s="112" t="s">
        <v>37</v>
      </c>
      <c r="B21" s="120" t="n">
        <v>5717726</v>
      </c>
      <c r="C21" s="119" t="n">
        <v>5072601</v>
      </c>
      <c r="D21" s="114" t="n">
        <v>88.7</v>
      </c>
      <c r="E21" s="118" t="n">
        <v>20816</v>
      </c>
      <c r="F21" s="114" t="n">
        <v>0.4</v>
      </c>
      <c r="G21" s="118" t="n">
        <v>333</v>
      </c>
      <c r="H21" s="114" t="n">
        <v>0</v>
      </c>
      <c r="I21" s="119" t="n">
        <v>623976</v>
      </c>
      <c r="J21" s="119" t="n">
        <v>10.9</v>
      </c>
      <c r="K21" s="109"/>
      <c r="M21" s="6"/>
      <c r="N21" s="6"/>
      <c r="O21" s="6"/>
    </row>
    <row r="22" customFormat="false" ht="12.75" hidden="false" customHeight="false" outlineLevel="0" collapsed="false">
      <c r="A22" s="121"/>
    </row>
    <row r="23" customFormat="false" ht="27" hidden="false" customHeight="true" outlineLevel="0" collapsed="false">
      <c r="A23" s="122"/>
    </row>
    <row r="24" customFormat="false" ht="12.75" hidden="false" customHeight="false" outlineLevel="0" collapsed="false">
      <c r="A24" s="123"/>
      <c r="B24" s="124"/>
      <c r="C24" s="124"/>
      <c r="D24" s="124"/>
      <c r="E24" s="124"/>
      <c r="F24" s="124"/>
      <c r="G24" s="124"/>
      <c r="H24" s="124"/>
      <c r="I24" s="124"/>
      <c r="J24" s="124"/>
    </row>
    <row r="25" customFormat="false" ht="12.75" hidden="false" customHeight="false" outlineLevel="0" collapsed="false">
      <c r="A25" s="123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75" hidden="false" customHeight="fals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2.75" hidden="false" customHeight="false" outlineLevel="0" collapsed="false">
      <c r="A27" s="123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.75" hidden="false" customHeight="false" outlineLevel="0" collapsed="false">
      <c r="A28" s="123"/>
      <c r="B28" s="124"/>
      <c r="C28" s="124"/>
      <c r="D28" s="124"/>
      <c r="E28" s="124"/>
      <c r="F28" s="124"/>
      <c r="G28" s="124"/>
      <c r="H28" s="124"/>
      <c r="I28" s="124"/>
      <c r="J28" s="124"/>
    </row>
    <row r="29" customFormat="false" ht="12.75" hidden="false" customHeight="false" outlineLevel="0" collapsed="false">
      <c r="A29" s="123"/>
      <c r="B29" s="124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false" outlineLevel="0" collapsed="false">
      <c r="A30" s="123"/>
      <c r="B30" s="124"/>
      <c r="C30" s="124"/>
      <c r="D30" s="124"/>
      <c r="E30" s="124"/>
      <c r="F30" s="124"/>
      <c r="G30" s="124"/>
      <c r="H30" s="124"/>
      <c r="I30" s="124"/>
      <c r="J30" s="124"/>
    </row>
    <row r="31" customFormat="false" ht="12.75" hidden="false" customHeight="false" outlineLevel="0" collapsed="false">
      <c r="A31" s="123"/>
      <c r="B31" s="124"/>
      <c r="C31" s="124"/>
      <c r="D31" s="124"/>
      <c r="E31" s="124"/>
      <c r="F31" s="124"/>
      <c r="G31" s="124"/>
      <c r="H31" s="124"/>
      <c r="I31" s="124"/>
      <c r="J31" s="124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4"/>
      <c r="J33" s="124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4"/>
      <c r="J34" s="124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4"/>
      <c r="J35" s="124"/>
    </row>
    <row r="36" customFormat="false" ht="12.75" hidden="false" customHeight="false" outlineLevel="0" collapsed="false">
      <c r="A36" s="112"/>
      <c r="B36" s="120"/>
      <c r="C36" s="125"/>
      <c r="D36" s="7"/>
      <c r="E36" s="114"/>
      <c r="F36" s="114"/>
      <c r="G36" s="114"/>
      <c r="H36" s="114"/>
      <c r="I36" s="119"/>
      <c r="J36" s="119"/>
      <c r="K36" s="126"/>
      <c r="L36" s="127"/>
      <c r="M36" s="126"/>
    </row>
    <row r="37" customFormat="false" ht="15" hidden="false" customHeight="true" outlineLevel="0" collapsed="false">
      <c r="D37" s="112"/>
      <c r="E37" s="127"/>
      <c r="F37" s="127"/>
      <c r="G37" s="126"/>
      <c r="H37" s="127"/>
      <c r="I37" s="126"/>
      <c r="J37" s="127"/>
      <c r="K37" s="126"/>
      <c r="L37" s="127"/>
      <c r="M37" s="126"/>
    </row>
    <row r="38" customFormat="false" ht="12.75" hidden="false" customHeight="false" outlineLevel="0" collapsed="false">
      <c r="D38" s="112"/>
      <c r="E38" s="127"/>
      <c r="F38" s="127"/>
      <c r="G38" s="126"/>
      <c r="H38" s="127"/>
      <c r="I38" s="126"/>
      <c r="J38" s="127"/>
      <c r="K38" s="126"/>
      <c r="L38" s="127"/>
      <c r="M38" s="126"/>
    </row>
    <row r="39" customFormat="false" ht="12.75" hidden="false" customHeight="false" outlineLevel="0" collapsed="false">
      <c r="D39" s="112"/>
      <c r="E39" s="127"/>
      <c r="F39" s="127"/>
      <c r="G39" s="126"/>
      <c r="H39" s="127"/>
      <c r="I39" s="126"/>
      <c r="J39" s="127"/>
      <c r="K39" s="126"/>
      <c r="L39" s="127"/>
      <c r="M39" s="126"/>
    </row>
    <row r="40" customFormat="false" ht="12.75" hidden="false" customHeight="false" outlineLevel="0" collapsed="false">
      <c r="D40" s="112"/>
      <c r="E40" s="127"/>
      <c r="F40" s="127"/>
      <c r="G40" s="126"/>
      <c r="H40" s="127"/>
      <c r="I40" s="126"/>
      <c r="J40" s="127"/>
      <c r="K40" s="126"/>
      <c r="L40" s="127"/>
      <c r="M40" s="126"/>
    </row>
    <row r="41" customFormat="false" ht="12.75" hidden="false" customHeight="false" outlineLevel="0" collapsed="false">
      <c r="D41" s="112"/>
      <c r="E41" s="127"/>
      <c r="F41" s="127"/>
      <c r="G41" s="126"/>
      <c r="H41" s="127"/>
      <c r="I41" s="126"/>
      <c r="J41" s="127"/>
      <c r="K41" s="126"/>
      <c r="L41" s="127"/>
      <c r="M41" s="126"/>
    </row>
    <row r="42" customFormat="false" ht="12.75" hidden="false" customHeight="false" outlineLevel="0" collapsed="false">
      <c r="D42" s="112"/>
      <c r="E42" s="127"/>
      <c r="F42" s="114"/>
      <c r="G42" s="114"/>
      <c r="H42" s="128"/>
      <c r="I42" s="129"/>
      <c r="J42" s="114"/>
      <c r="K42" s="114"/>
      <c r="L42" s="127"/>
      <c r="M42" s="126"/>
    </row>
    <row r="43" customFormat="false" ht="12.75" hidden="false" customHeight="false" outlineLevel="0" collapsed="false">
      <c r="D43" s="112"/>
      <c r="E43" s="130"/>
      <c r="F43" s="130"/>
      <c r="G43" s="126"/>
      <c r="H43" s="116"/>
      <c r="I43" s="108"/>
      <c r="J43" s="116"/>
      <c r="K43" s="108"/>
      <c r="L43" s="116"/>
      <c r="M43" s="108"/>
    </row>
    <row r="44" customFormat="false" ht="12.75" hidden="false" customHeight="false" outlineLevel="0" collapsed="false">
      <c r="D44" s="112"/>
      <c r="E44" s="130"/>
      <c r="F44" s="130"/>
      <c r="G44" s="126"/>
      <c r="H44" s="116"/>
      <c r="I44" s="108"/>
      <c r="J44" s="116"/>
      <c r="K44" s="126"/>
      <c r="L44" s="116"/>
      <c r="M44" s="108"/>
    </row>
    <row r="45" customFormat="false" ht="12.75" hidden="false" customHeight="false" outlineLevel="0" collapsed="false">
      <c r="D45" s="106"/>
      <c r="E45" s="130"/>
      <c r="F45" s="130"/>
      <c r="G45" s="126"/>
      <c r="H45" s="130"/>
      <c r="I45" s="126"/>
      <c r="J45" s="116"/>
      <c r="K45" s="108"/>
      <c r="L45" s="116"/>
      <c r="M45" s="108"/>
    </row>
    <row r="46" customFormat="false" ht="12.75" hidden="false" customHeight="false" outlineLevel="0" collapsed="false">
      <c r="D46" s="112"/>
      <c r="E46" s="42"/>
      <c r="F46" s="42"/>
      <c r="G46" s="7"/>
      <c r="H46" s="42"/>
      <c r="I46" s="7"/>
      <c r="J46" s="118"/>
      <c r="K46" s="114"/>
      <c r="L46" s="118"/>
      <c r="M46" s="114"/>
    </row>
    <row r="47" customFormat="false" ht="12.75" hidden="false" customHeight="false" outlineLevel="0" collapsed="false">
      <c r="D47" s="112"/>
      <c r="E47" s="120"/>
      <c r="F47" s="125"/>
      <c r="G47" s="7"/>
      <c r="H47" s="114"/>
      <c r="I47" s="114"/>
      <c r="J47" s="114"/>
      <c r="K47" s="114"/>
      <c r="L47" s="119"/>
      <c r="M47" s="119"/>
    </row>
    <row r="48" customFormat="false" ht="12.75" hidden="false" customHeight="false" outlineLevel="0" collapsed="false">
      <c r="D48" s="112"/>
      <c r="E48" s="130"/>
      <c r="F48" s="130"/>
      <c r="G48" s="130"/>
      <c r="H48" s="116"/>
      <c r="I48" s="116"/>
      <c r="J48" s="116"/>
      <c r="K48" s="114"/>
      <c r="L48" s="119"/>
      <c r="M48" s="114"/>
    </row>
  </sheetData>
  <mergeCells count="10">
    <mergeCell ref="A1:J1"/>
    <mergeCell ref="A2:J2"/>
    <mergeCell ref="A4:A7"/>
    <mergeCell ref="B4:J4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A1:E1638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24.15"/>
    <col collapsed="false" customWidth="true" hidden="false" outlineLevel="0" max="5" min="2" style="5" width="32.5"/>
    <col collapsed="false" customWidth="true" hidden="false" outlineLevel="0" max="6" min="6" style="5" width="15.15"/>
    <col collapsed="false" customWidth="true" hidden="false" outlineLevel="0" max="7" min="7" style="6" width="14.15"/>
    <col collapsed="false" customWidth="true" hidden="false" outlineLevel="0" max="8" min="8" style="7" width="14.15"/>
    <col collapsed="false" customWidth="false" hidden="false" outlineLevel="0" max="257" min="9" style="5" width="10.32"/>
  </cols>
  <sheetData>
    <row r="1" customFormat="false" ht="15.75" hidden="false" customHeight="true" outlineLevel="0" collapsed="false">
      <c r="B1" s="8" t="s">
        <v>6</v>
      </c>
      <c r="C1" s="8"/>
      <c r="D1" s="8"/>
      <c r="E1" s="8"/>
    </row>
    <row r="2" customFormat="false" ht="25.5" hidden="false" customHeight="true" outlineLevel="0" collapsed="false">
      <c r="B2" s="9" t="s">
        <v>11</v>
      </c>
      <c r="C2" s="9"/>
      <c r="D2" s="9"/>
      <c r="E2" s="9"/>
    </row>
    <row r="3" s="63" customFormat="true" ht="11.25" hidden="false" customHeight="false" outlineLevel="0" collapsed="false">
      <c r="G3" s="99"/>
      <c r="H3" s="66"/>
    </row>
    <row r="4" customFormat="false" ht="12.75" hidden="false" customHeight="true" outlineLevel="0" collapsed="false">
      <c r="A4" s="12"/>
      <c r="B4" s="131" t="s">
        <v>90</v>
      </c>
      <c r="C4" s="131"/>
      <c r="D4" s="131"/>
      <c r="E4" s="131"/>
      <c r="F4" s="121"/>
      <c r="G4" s="16"/>
      <c r="H4" s="132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</row>
    <row r="5" customFormat="false" ht="27.75" hidden="false" customHeight="true" outlineLevel="0" collapsed="false">
      <c r="A5" s="12"/>
      <c r="B5" s="133" t="s">
        <v>91</v>
      </c>
      <c r="C5" s="133"/>
      <c r="D5" s="134" t="s">
        <v>92</v>
      </c>
      <c r="E5" s="134"/>
      <c r="F5" s="121"/>
      <c r="G5" s="16"/>
      <c r="H5" s="132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</row>
    <row r="6" customFormat="false" ht="44.25" hidden="false" customHeight="true" outlineLevel="0" collapsed="false">
      <c r="A6" s="12"/>
      <c r="B6" s="133" t="s">
        <v>71</v>
      </c>
      <c r="C6" s="135" t="s">
        <v>93</v>
      </c>
      <c r="D6" s="133" t="s">
        <v>71</v>
      </c>
      <c r="E6" s="136" t="s">
        <v>93</v>
      </c>
      <c r="F6" s="121"/>
      <c r="G6" s="16"/>
      <c r="H6" s="132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</row>
    <row r="7" s="143" customFormat="true" ht="15" hidden="false" customHeight="false" outlineLevel="0" collapsed="false">
      <c r="A7" s="17" t="s">
        <v>40</v>
      </c>
      <c r="B7" s="137" t="n">
        <v>432039467</v>
      </c>
      <c r="C7" s="138" t="n">
        <v>96.3</v>
      </c>
      <c r="D7" s="137" t="n">
        <v>16422051</v>
      </c>
      <c r="E7" s="138" t="n">
        <v>3.7</v>
      </c>
      <c r="F7" s="139"/>
      <c r="G7" s="140"/>
      <c r="H7" s="141"/>
      <c r="I7" s="142"/>
    </row>
    <row r="8" s="145" customFormat="true" ht="15" hidden="false" customHeight="false" outlineLevel="0" collapsed="false">
      <c r="A8" s="47" t="s">
        <v>41</v>
      </c>
      <c r="B8" s="98" t="n">
        <v>11612619</v>
      </c>
      <c r="C8" s="144" t="n">
        <v>98.9</v>
      </c>
      <c r="D8" s="98" t="n">
        <v>131446</v>
      </c>
      <c r="E8" s="144" t="n">
        <v>1.1</v>
      </c>
      <c r="G8" s="140"/>
      <c r="H8" s="146"/>
    </row>
    <row r="9" s="145" customFormat="true" ht="15" hidden="false" customHeight="false" outlineLevel="0" collapsed="false">
      <c r="A9" s="47" t="s">
        <v>42</v>
      </c>
      <c r="B9" s="98" t="n">
        <v>6949365</v>
      </c>
      <c r="C9" s="144" t="n">
        <v>98.7</v>
      </c>
      <c r="D9" s="98" t="n">
        <v>92516</v>
      </c>
      <c r="E9" s="144" t="n">
        <v>1.3</v>
      </c>
      <c r="G9" s="140"/>
      <c r="H9" s="146"/>
    </row>
    <row r="10" s="145" customFormat="true" ht="15" hidden="false" customHeight="false" outlineLevel="0" collapsed="false">
      <c r="A10" s="47" t="s">
        <v>43</v>
      </c>
      <c r="B10" s="98" t="n">
        <v>42153057</v>
      </c>
      <c r="C10" s="144" t="n">
        <v>98.2</v>
      </c>
      <c r="D10" s="98" t="n">
        <v>755480</v>
      </c>
      <c r="E10" s="144" t="n">
        <v>1.8</v>
      </c>
      <c r="G10" s="140"/>
      <c r="H10" s="146"/>
    </row>
    <row r="11" s="145" customFormat="true" ht="15" hidden="false" customHeight="false" outlineLevel="0" collapsed="false">
      <c r="A11" s="47" t="s">
        <v>44</v>
      </c>
      <c r="B11" s="98" t="n">
        <v>16152195</v>
      </c>
      <c r="C11" s="144" t="n">
        <v>93.5</v>
      </c>
      <c r="D11" s="98" t="n">
        <v>1116749</v>
      </c>
      <c r="E11" s="144" t="n">
        <v>6.5</v>
      </c>
      <c r="G11" s="140"/>
      <c r="H11" s="146"/>
    </row>
    <row r="12" s="145" customFormat="true" ht="15" hidden="false" customHeight="false" outlineLevel="0" collapsed="false">
      <c r="A12" s="47" t="s">
        <v>45</v>
      </c>
      <c r="B12" s="98" t="n">
        <v>7652203</v>
      </c>
      <c r="C12" s="144" t="n">
        <v>99.1</v>
      </c>
      <c r="D12" s="98" t="n">
        <v>69816</v>
      </c>
      <c r="E12" s="144" t="n">
        <v>0.9</v>
      </c>
      <c r="G12" s="140"/>
      <c r="H12" s="146"/>
    </row>
    <row r="13" s="145" customFormat="true" ht="15" hidden="false" customHeight="false" outlineLevel="0" collapsed="false">
      <c r="A13" s="47" t="s">
        <v>46</v>
      </c>
      <c r="B13" s="98" t="n">
        <v>5603707</v>
      </c>
      <c r="C13" s="144" t="n">
        <v>99.6</v>
      </c>
      <c r="D13" s="98" t="n">
        <v>19956</v>
      </c>
      <c r="E13" s="144" t="n">
        <v>0.4</v>
      </c>
      <c r="G13" s="140"/>
      <c r="H13" s="146"/>
    </row>
    <row r="14" s="145" customFormat="true" ht="15" hidden="false" customHeight="false" outlineLevel="0" collapsed="false">
      <c r="A14" s="47" t="s">
        <v>47</v>
      </c>
      <c r="B14" s="98" t="n">
        <v>15610371</v>
      </c>
      <c r="C14" s="144" t="n">
        <v>98.3</v>
      </c>
      <c r="D14" s="98" t="n">
        <v>269342</v>
      </c>
      <c r="E14" s="144" t="n">
        <v>1.7</v>
      </c>
      <c r="G14" s="140"/>
      <c r="H14" s="146"/>
    </row>
    <row r="15" s="145" customFormat="true" ht="15" hidden="false" customHeight="false" outlineLevel="0" collapsed="false">
      <c r="A15" s="47" t="s">
        <v>48</v>
      </c>
      <c r="B15" s="98" t="n">
        <v>9647077</v>
      </c>
      <c r="C15" s="144" t="n">
        <v>99.4</v>
      </c>
      <c r="D15" s="98" t="n">
        <v>60755</v>
      </c>
      <c r="E15" s="144" t="n">
        <v>0.6</v>
      </c>
      <c r="G15" s="140"/>
      <c r="H15" s="146"/>
    </row>
    <row r="16" s="145" customFormat="true" ht="15" hidden="false" customHeight="false" outlineLevel="0" collapsed="false">
      <c r="A16" s="47" t="s">
        <v>49</v>
      </c>
      <c r="B16" s="98" t="n">
        <v>34072353</v>
      </c>
      <c r="C16" s="144" t="n">
        <v>98.8</v>
      </c>
      <c r="D16" s="98" t="n">
        <v>422103</v>
      </c>
      <c r="E16" s="144" t="n">
        <v>1.2</v>
      </c>
      <c r="G16" s="140"/>
      <c r="H16" s="146"/>
    </row>
    <row r="17" s="145" customFormat="true" ht="15" hidden="false" customHeight="false" outlineLevel="0" collapsed="false">
      <c r="A17" s="47" t="s">
        <v>50</v>
      </c>
      <c r="B17" s="98" t="n">
        <v>7153430</v>
      </c>
      <c r="C17" s="144" t="n">
        <v>97.7</v>
      </c>
      <c r="D17" s="98" t="n">
        <v>167503</v>
      </c>
      <c r="E17" s="144" t="n">
        <v>2.3</v>
      </c>
      <c r="G17" s="140"/>
      <c r="H17" s="146"/>
    </row>
    <row r="18" s="145" customFormat="true" ht="15" hidden="false" customHeight="false" outlineLevel="0" collapsed="false">
      <c r="A18" s="47" t="s">
        <v>51</v>
      </c>
      <c r="B18" s="98" t="n">
        <v>3312134</v>
      </c>
      <c r="C18" s="144" t="n">
        <v>99.5</v>
      </c>
      <c r="D18" s="98" t="n">
        <v>17629</v>
      </c>
      <c r="E18" s="144" t="n">
        <v>0.5</v>
      </c>
      <c r="G18" s="140"/>
      <c r="H18" s="146"/>
    </row>
    <row r="19" s="145" customFormat="true" ht="15" hidden="false" customHeight="false" outlineLevel="0" collapsed="false">
      <c r="A19" s="47" t="s">
        <v>52</v>
      </c>
      <c r="B19" s="98" t="n">
        <v>23720894</v>
      </c>
      <c r="C19" s="144" t="n">
        <v>98.4</v>
      </c>
      <c r="D19" s="98" t="n">
        <v>384987</v>
      </c>
      <c r="E19" s="144" t="n">
        <v>1.6</v>
      </c>
      <c r="G19" s="140"/>
      <c r="H19" s="146"/>
    </row>
    <row r="20" s="145" customFormat="true" ht="15" hidden="false" customHeight="false" outlineLevel="0" collapsed="false">
      <c r="A20" s="47" t="s">
        <v>53</v>
      </c>
      <c r="B20" s="98" t="n">
        <v>11100810</v>
      </c>
      <c r="C20" s="144" t="n">
        <v>99.3</v>
      </c>
      <c r="D20" s="98" t="n">
        <v>77156</v>
      </c>
      <c r="E20" s="144" t="n">
        <v>0.7</v>
      </c>
      <c r="G20" s="140"/>
      <c r="H20" s="146"/>
    </row>
    <row r="21" s="145" customFormat="true" ht="15" hidden="false" customHeight="false" outlineLevel="0" collapsed="false">
      <c r="A21" s="47" t="s">
        <v>54</v>
      </c>
      <c r="B21" s="98" t="n">
        <v>21989616</v>
      </c>
      <c r="C21" s="144" t="n">
        <v>98.6</v>
      </c>
      <c r="D21" s="98" t="n">
        <v>310120</v>
      </c>
      <c r="E21" s="144" t="n">
        <v>1.4</v>
      </c>
      <c r="G21" s="140"/>
      <c r="H21" s="146"/>
    </row>
    <row r="22" s="145" customFormat="true" ht="15" hidden="false" customHeight="false" outlineLevel="0" collapsed="false">
      <c r="A22" s="47" t="s">
        <v>55</v>
      </c>
      <c r="B22" s="98" t="n">
        <v>15528320</v>
      </c>
      <c r="C22" s="144" t="n">
        <v>97.9</v>
      </c>
      <c r="D22" s="98" t="n">
        <v>327271</v>
      </c>
      <c r="E22" s="144" t="n">
        <v>2.1</v>
      </c>
      <c r="G22" s="140"/>
      <c r="H22" s="146"/>
    </row>
    <row r="23" s="145" customFormat="true" ht="15" hidden="false" customHeight="false" outlineLevel="0" collapsed="false">
      <c r="A23" s="47" t="s">
        <v>56</v>
      </c>
      <c r="B23" s="98" t="n">
        <v>6070982</v>
      </c>
      <c r="C23" s="144" t="n">
        <v>99.1</v>
      </c>
      <c r="D23" s="98" t="n">
        <v>55776</v>
      </c>
      <c r="E23" s="144" t="n">
        <v>0.9</v>
      </c>
      <c r="G23" s="140"/>
      <c r="H23" s="146"/>
    </row>
    <row r="24" s="145" customFormat="true" ht="15" hidden="false" customHeight="false" outlineLevel="0" collapsed="false">
      <c r="A24" s="47" t="s">
        <v>57</v>
      </c>
      <c r="B24" s="98" t="n">
        <v>6872381</v>
      </c>
      <c r="C24" s="144" t="n">
        <v>98.9</v>
      </c>
      <c r="D24" s="98" t="n">
        <v>74747</v>
      </c>
      <c r="E24" s="144" t="n">
        <v>1.1</v>
      </c>
      <c r="G24" s="140"/>
      <c r="H24" s="146"/>
    </row>
    <row r="25" s="145" customFormat="true" ht="15" hidden="false" customHeight="false" outlineLevel="0" collapsed="false">
      <c r="A25" s="47" t="s">
        <v>58</v>
      </c>
      <c r="B25" s="98" t="n">
        <v>7102053</v>
      </c>
      <c r="C25" s="144" t="n">
        <v>99.3</v>
      </c>
      <c r="D25" s="98" t="n">
        <v>48548</v>
      </c>
      <c r="E25" s="144" t="n">
        <v>0.7</v>
      </c>
      <c r="G25" s="140"/>
      <c r="H25" s="146"/>
    </row>
    <row r="26" s="145" customFormat="true" ht="15" hidden="false" customHeight="false" outlineLevel="0" collapsed="false">
      <c r="A26" s="47" t="s">
        <v>59</v>
      </c>
      <c r="B26" s="98" t="n">
        <v>18954391</v>
      </c>
      <c r="C26" s="144" t="n">
        <v>97.9</v>
      </c>
      <c r="D26" s="98" t="n">
        <v>407354</v>
      </c>
      <c r="E26" s="144" t="n">
        <v>2.1</v>
      </c>
      <c r="G26" s="140"/>
      <c r="H26" s="146"/>
    </row>
    <row r="27" s="145" customFormat="true" ht="15" hidden="false" customHeight="false" outlineLevel="0" collapsed="false">
      <c r="A27" s="47" t="s">
        <v>60</v>
      </c>
      <c r="B27" s="98" t="n">
        <v>7318861</v>
      </c>
      <c r="C27" s="144" t="n">
        <v>99.4</v>
      </c>
      <c r="D27" s="98" t="n">
        <v>43380</v>
      </c>
      <c r="E27" s="144" t="n">
        <v>0.6</v>
      </c>
      <c r="G27" s="140"/>
      <c r="H27" s="146"/>
    </row>
    <row r="28" s="145" customFormat="true" ht="15" hidden="false" customHeight="false" outlineLevel="0" collapsed="false">
      <c r="A28" s="47" t="s">
        <v>61</v>
      </c>
      <c r="B28" s="98" t="n">
        <v>10455536</v>
      </c>
      <c r="C28" s="144" t="n">
        <v>99.6</v>
      </c>
      <c r="D28" s="98" t="n">
        <v>44339</v>
      </c>
      <c r="E28" s="144" t="n">
        <v>0.4</v>
      </c>
      <c r="G28" s="140"/>
      <c r="H28" s="146"/>
    </row>
    <row r="29" s="145" customFormat="true" ht="15" hidden="false" customHeight="false" outlineLevel="0" collapsed="false">
      <c r="A29" s="47" t="s">
        <v>62</v>
      </c>
      <c r="B29" s="98" t="n">
        <v>8079144</v>
      </c>
      <c r="C29" s="144" t="n">
        <v>99.2</v>
      </c>
      <c r="D29" s="98" t="n">
        <v>65081</v>
      </c>
      <c r="E29" s="144" t="n">
        <v>0.8</v>
      </c>
      <c r="G29" s="140"/>
      <c r="H29" s="146"/>
    </row>
    <row r="30" s="145" customFormat="true" ht="15" hidden="false" customHeight="false" outlineLevel="0" collapsed="false">
      <c r="A30" s="47" t="s">
        <v>63</v>
      </c>
      <c r="B30" s="98" t="n">
        <v>2978017</v>
      </c>
      <c r="C30" s="144" t="n">
        <v>99.5</v>
      </c>
      <c r="D30" s="98" t="n">
        <v>14094</v>
      </c>
      <c r="E30" s="144" t="n">
        <v>0.5</v>
      </c>
      <c r="G30" s="140"/>
      <c r="H30" s="146"/>
    </row>
    <row r="31" s="145" customFormat="true" ht="15" hidden="false" customHeight="false" outlineLevel="0" collapsed="false">
      <c r="A31" s="47" t="s">
        <v>64</v>
      </c>
      <c r="B31" s="98" t="n">
        <v>7239071</v>
      </c>
      <c r="C31" s="144" t="n">
        <v>98.5</v>
      </c>
      <c r="D31" s="98" t="n">
        <v>112032</v>
      </c>
      <c r="E31" s="144" t="n">
        <v>1.5</v>
      </c>
      <c r="G31" s="140"/>
      <c r="H31" s="146"/>
    </row>
    <row r="32" s="145" customFormat="true" ht="15" hidden="false" customHeight="true" outlineLevel="0" collapsed="false">
      <c r="A32" s="60" t="s">
        <v>65</v>
      </c>
      <c r="B32" s="98" t="n">
        <v>124710880</v>
      </c>
      <c r="C32" s="144" t="n">
        <v>91.7</v>
      </c>
      <c r="D32" s="98" t="n">
        <v>11333871</v>
      </c>
      <c r="E32" s="144" t="n">
        <v>8.3</v>
      </c>
      <c r="G32" s="140"/>
      <c r="H32" s="146"/>
    </row>
    <row r="33" customFormat="false" ht="15" hidden="false" customHeight="false" outlineLevel="0" collapsed="false">
      <c r="B33" s="147"/>
      <c r="C33" s="148"/>
      <c r="D33" s="148"/>
      <c r="E33" s="148"/>
      <c r="G33" s="149"/>
    </row>
    <row r="34" customFormat="false" ht="26.25" hidden="false" customHeight="true" outlineLevel="0" collapsed="false">
      <c r="B34" s="150"/>
      <c r="C34" s="150"/>
      <c r="D34" s="150"/>
      <c r="E34" s="150"/>
    </row>
  </sheetData>
  <mergeCells count="7">
    <mergeCell ref="B1:E1"/>
    <mergeCell ref="B2:E2"/>
    <mergeCell ref="A4:A6"/>
    <mergeCell ref="B4:E4"/>
    <mergeCell ref="B5:C5"/>
    <mergeCell ref="D5:E5"/>
    <mergeCell ref="B34:E34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17" activeCellId="0" sqref="Z1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5" width="24.15"/>
    <col collapsed="false" customWidth="true" hidden="false" outlineLevel="0" max="19" min="2" style="5" width="22.5"/>
    <col collapsed="false" customWidth="false" hidden="false" outlineLevel="0" max="257" min="20" style="5" width="10.32"/>
  </cols>
  <sheetData>
    <row r="1" customFormat="false" ht="29.25" hidden="false" customHeight="true" outlineLevel="0" collapsed="false">
      <c r="B1" s="8" t="s">
        <v>7</v>
      </c>
      <c r="C1" s="8"/>
      <c r="D1" s="8"/>
      <c r="E1" s="8"/>
      <c r="F1" s="8"/>
      <c r="G1" s="8"/>
    </row>
    <row r="2" customFormat="false" ht="25.5" hidden="false" customHeight="true" outlineLevel="0" collapsed="false">
      <c r="B2" s="151" t="s">
        <v>11</v>
      </c>
      <c r="C2" s="151"/>
      <c r="D2" s="151"/>
      <c r="E2" s="151"/>
      <c r="F2" s="151"/>
      <c r="G2" s="151"/>
    </row>
    <row r="3" s="63" customFormat="true" ht="11.25" hidden="false" customHeight="false" outlineLevel="0" collapsed="false">
      <c r="M3" s="65" t="s">
        <v>67</v>
      </c>
      <c r="S3" s="65" t="s">
        <v>67</v>
      </c>
    </row>
    <row r="4" customFormat="false" ht="12.75" hidden="false" customHeight="true" outlineLevel="0" collapsed="false">
      <c r="A4" s="67"/>
      <c r="B4" s="69" t="s">
        <v>94</v>
      </c>
      <c r="C4" s="69"/>
      <c r="D4" s="69"/>
      <c r="E4" s="69"/>
      <c r="F4" s="69"/>
      <c r="G4" s="69"/>
      <c r="H4" s="69" t="s">
        <v>94</v>
      </c>
      <c r="I4" s="69"/>
      <c r="J4" s="69"/>
      <c r="K4" s="69"/>
      <c r="L4" s="69"/>
      <c r="M4" s="69"/>
      <c r="N4" s="69" t="s">
        <v>94</v>
      </c>
      <c r="O4" s="69"/>
      <c r="P4" s="69"/>
      <c r="Q4" s="69"/>
      <c r="R4" s="69"/>
      <c r="S4" s="69"/>
    </row>
    <row r="5" customFormat="false" ht="27.75" hidden="false" customHeight="true" outlineLevel="0" collapsed="false">
      <c r="A5" s="67"/>
      <c r="B5" s="70" t="s">
        <v>95</v>
      </c>
      <c r="C5" s="70"/>
      <c r="D5" s="70" t="s">
        <v>96</v>
      </c>
      <c r="E5" s="70"/>
      <c r="F5" s="71" t="s">
        <v>28</v>
      </c>
      <c r="G5" s="71"/>
      <c r="H5" s="72" t="s">
        <v>29</v>
      </c>
      <c r="I5" s="72"/>
      <c r="J5" s="70" t="s">
        <v>30</v>
      </c>
      <c r="K5" s="70"/>
      <c r="L5" s="71" t="s">
        <v>31</v>
      </c>
      <c r="M5" s="71"/>
      <c r="N5" s="72" t="s">
        <v>97</v>
      </c>
      <c r="O5" s="72"/>
      <c r="P5" s="70" t="s">
        <v>98</v>
      </c>
      <c r="Q5" s="70"/>
      <c r="R5" s="71" t="s">
        <v>33</v>
      </c>
      <c r="S5" s="71"/>
    </row>
    <row r="6" customFormat="false" ht="62.25" hidden="false" customHeight="true" outlineLevel="0" collapsed="false">
      <c r="A6" s="67"/>
      <c r="B6" s="70" t="s">
        <v>71</v>
      </c>
      <c r="C6" s="152" t="s">
        <v>99</v>
      </c>
      <c r="D6" s="70" t="s">
        <v>71</v>
      </c>
      <c r="E6" s="152" t="s">
        <v>99</v>
      </c>
      <c r="F6" s="71" t="s">
        <v>71</v>
      </c>
      <c r="G6" s="153" t="s">
        <v>99</v>
      </c>
      <c r="H6" s="72" t="s">
        <v>71</v>
      </c>
      <c r="I6" s="152" t="s">
        <v>99</v>
      </c>
      <c r="J6" s="70" t="s">
        <v>71</v>
      </c>
      <c r="K6" s="152" t="s">
        <v>99</v>
      </c>
      <c r="L6" s="71" t="s">
        <v>71</v>
      </c>
      <c r="M6" s="153" t="s">
        <v>100</v>
      </c>
      <c r="N6" s="72" t="s">
        <v>71</v>
      </c>
      <c r="O6" s="152" t="s">
        <v>99</v>
      </c>
      <c r="P6" s="70" t="s">
        <v>71</v>
      </c>
      <c r="Q6" s="152" t="s">
        <v>99</v>
      </c>
      <c r="R6" s="71" t="s">
        <v>71</v>
      </c>
      <c r="S6" s="153" t="s">
        <v>99</v>
      </c>
    </row>
    <row r="7" s="143" customFormat="true" ht="13.5" hidden="false" customHeight="true" outlineLevel="0" collapsed="false">
      <c r="A7" s="17" t="s">
        <v>40</v>
      </c>
      <c r="B7" s="137" t="n">
        <v>53371769</v>
      </c>
      <c r="C7" s="138" t="n">
        <v>12.4</v>
      </c>
      <c r="D7" s="137" t="n">
        <v>65605178</v>
      </c>
      <c r="E7" s="138" t="n">
        <v>15.2</v>
      </c>
      <c r="F7" s="137" t="n">
        <v>78563514</v>
      </c>
      <c r="G7" s="138" t="n">
        <v>18.2</v>
      </c>
      <c r="H7" s="137" t="n">
        <v>154721691</v>
      </c>
      <c r="I7" s="138" t="n">
        <v>35.8</v>
      </c>
      <c r="J7" s="137" t="n">
        <v>60123943</v>
      </c>
      <c r="K7" s="138" t="n">
        <v>13.9</v>
      </c>
      <c r="L7" s="137" t="n">
        <v>1994015</v>
      </c>
      <c r="M7" s="138" t="n">
        <v>0.5</v>
      </c>
      <c r="N7" s="137" t="n">
        <v>638270</v>
      </c>
      <c r="O7" s="138" t="n">
        <v>0.1</v>
      </c>
      <c r="P7" s="137" t="n">
        <v>3089600</v>
      </c>
      <c r="Q7" s="138" t="n">
        <v>0.7</v>
      </c>
      <c r="R7" s="137" t="n">
        <v>13931487</v>
      </c>
      <c r="S7" s="138" t="n">
        <v>3.2</v>
      </c>
    </row>
    <row r="8" s="145" customFormat="true" ht="12.75" hidden="false" customHeight="false" outlineLevel="0" collapsed="false">
      <c r="A8" s="47" t="s">
        <v>41</v>
      </c>
      <c r="B8" s="98" t="n">
        <v>1298651</v>
      </c>
      <c r="C8" s="144" t="n">
        <v>11.2</v>
      </c>
      <c r="D8" s="98" t="n">
        <v>1866778</v>
      </c>
      <c r="E8" s="144" t="n">
        <v>16.1</v>
      </c>
      <c r="F8" s="98" t="n">
        <v>1063879</v>
      </c>
      <c r="G8" s="144" t="n">
        <v>9.2</v>
      </c>
      <c r="H8" s="98" t="n">
        <v>5167896</v>
      </c>
      <c r="I8" s="144" t="n">
        <v>44.5</v>
      </c>
      <c r="J8" s="98" t="n">
        <v>1708620</v>
      </c>
      <c r="K8" s="144" t="n">
        <v>14.7</v>
      </c>
      <c r="L8" s="98" t="n">
        <v>32923</v>
      </c>
      <c r="M8" s="144" t="n">
        <v>0.3</v>
      </c>
      <c r="N8" s="98" t="n">
        <v>99962</v>
      </c>
      <c r="O8" s="144" t="n">
        <v>0.9</v>
      </c>
      <c r="P8" s="98" t="n">
        <v>115119</v>
      </c>
      <c r="Q8" s="144" t="n">
        <v>1</v>
      </c>
      <c r="R8" s="98" t="n">
        <v>258791</v>
      </c>
      <c r="S8" s="144" t="n">
        <v>2.2</v>
      </c>
    </row>
    <row r="9" s="145" customFormat="true" ht="12.75" hidden="false" customHeight="false" outlineLevel="0" collapsed="false">
      <c r="A9" s="47" t="s">
        <v>42</v>
      </c>
      <c r="B9" s="98" t="n">
        <v>1705943</v>
      </c>
      <c r="C9" s="144" t="n">
        <v>24.5</v>
      </c>
      <c r="D9" s="98" t="n">
        <v>1221373</v>
      </c>
      <c r="E9" s="144" t="n">
        <v>17.6</v>
      </c>
      <c r="F9" s="98" t="n">
        <v>386521</v>
      </c>
      <c r="G9" s="144" t="n">
        <v>5.6</v>
      </c>
      <c r="H9" s="98" t="n">
        <v>2449980</v>
      </c>
      <c r="I9" s="144" t="n">
        <v>35.3</v>
      </c>
      <c r="J9" s="98" t="n">
        <v>915655</v>
      </c>
      <c r="K9" s="144" t="n">
        <v>13.2</v>
      </c>
      <c r="L9" s="98" t="n">
        <v>28019</v>
      </c>
      <c r="M9" s="144" t="n">
        <v>0.4</v>
      </c>
      <c r="N9" s="98" t="n">
        <v>7347</v>
      </c>
      <c r="O9" s="144" t="n">
        <v>0.1</v>
      </c>
      <c r="P9" s="98" t="n">
        <v>70971</v>
      </c>
      <c r="Q9" s="144" t="n">
        <v>1</v>
      </c>
      <c r="R9" s="98" t="n">
        <v>163556</v>
      </c>
      <c r="S9" s="144" t="n">
        <v>2.4</v>
      </c>
    </row>
    <row r="10" s="145" customFormat="true" ht="12.75" hidden="false" customHeight="false" outlineLevel="0" collapsed="false">
      <c r="A10" s="47" t="s">
        <v>43</v>
      </c>
      <c r="B10" s="98" t="n">
        <v>1222645</v>
      </c>
      <c r="C10" s="144" t="n">
        <v>2.9</v>
      </c>
      <c r="D10" s="98" t="n">
        <v>7019147</v>
      </c>
      <c r="E10" s="144" t="n">
        <v>16.7</v>
      </c>
      <c r="F10" s="98" t="n">
        <v>9160803</v>
      </c>
      <c r="G10" s="144" t="n">
        <v>21.7</v>
      </c>
      <c r="H10" s="98" t="n">
        <v>17587375</v>
      </c>
      <c r="I10" s="144" t="n">
        <v>41.7</v>
      </c>
      <c r="J10" s="98" t="n">
        <v>5871741</v>
      </c>
      <c r="K10" s="144" t="n">
        <v>13.9</v>
      </c>
      <c r="L10" s="98" t="n">
        <v>125242</v>
      </c>
      <c r="M10" s="144" t="n">
        <v>0.3</v>
      </c>
      <c r="N10" s="98" t="n">
        <v>36984</v>
      </c>
      <c r="O10" s="144" t="n">
        <v>0.1</v>
      </c>
      <c r="P10" s="98" t="n">
        <v>44294</v>
      </c>
      <c r="Q10" s="144" t="n">
        <v>0.1</v>
      </c>
      <c r="R10" s="98" t="n">
        <v>1084826</v>
      </c>
      <c r="S10" s="144" t="n">
        <v>2.6</v>
      </c>
    </row>
    <row r="11" s="145" customFormat="true" ht="12.75" hidden="false" customHeight="false" outlineLevel="0" collapsed="false">
      <c r="A11" s="47" t="s">
        <v>44</v>
      </c>
      <c r="B11" s="98" t="n">
        <v>274830</v>
      </c>
      <c r="C11" s="144" t="n">
        <v>1.7</v>
      </c>
      <c r="D11" s="98" t="n">
        <v>1490244</v>
      </c>
      <c r="E11" s="144" t="n">
        <v>9.2</v>
      </c>
      <c r="F11" s="98" t="n">
        <v>3844976</v>
      </c>
      <c r="G11" s="144" t="n">
        <v>23.8</v>
      </c>
      <c r="H11" s="98" t="n">
        <v>6928127</v>
      </c>
      <c r="I11" s="144" t="n">
        <v>42.9</v>
      </c>
      <c r="J11" s="98" t="n">
        <v>2924715</v>
      </c>
      <c r="K11" s="144" t="n">
        <v>18.1</v>
      </c>
      <c r="L11" s="98" t="n">
        <v>71989</v>
      </c>
      <c r="M11" s="144" t="n">
        <v>0.4</v>
      </c>
      <c r="N11" s="98" t="n">
        <v>3596</v>
      </c>
      <c r="O11" s="144" t="n">
        <v>0</v>
      </c>
      <c r="P11" s="98" t="n">
        <v>104503</v>
      </c>
      <c r="Q11" s="144" t="n">
        <v>0.6</v>
      </c>
      <c r="R11" s="98" t="n">
        <v>509215</v>
      </c>
      <c r="S11" s="144" t="n">
        <v>3.2</v>
      </c>
    </row>
    <row r="12" s="145" customFormat="true" ht="12.75" hidden="false" customHeight="false" outlineLevel="0" collapsed="false">
      <c r="A12" s="47" t="s">
        <v>45</v>
      </c>
      <c r="B12" s="98" t="n">
        <v>781539</v>
      </c>
      <c r="C12" s="144" t="n">
        <v>10.2</v>
      </c>
      <c r="D12" s="98" t="n">
        <v>1690227</v>
      </c>
      <c r="E12" s="144" t="n">
        <v>22.1</v>
      </c>
      <c r="F12" s="98" t="n">
        <v>804996</v>
      </c>
      <c r="G12" s="144" t="n">
        <v>10.5</v>
      </c>
      <c r="H12" s="98" t="n">
        <v>2989328</v>
      </c>
      <c r="I12" s="144" t="n">
        <v>39.1</v>
      </c>
      <c r="J12" s="98" t="n">
        <v>895953</v>
      </c>
      <c r="K12" s="144" t="n">
        <v>11.7</v>
      </c>
      <c r="L12" s="98" t="n">
        <v>18951</v>
      </c>
      <c r="M12" s="144" t="n">
        <v>0.2</v>
      </c>
      <c r="N12" s="98" t="n">
        <v>10033</v>
      </c>
      <c r="O12" s="144" t="n">
        <v>0.1</v>
      </c>
      <c r="P12" s="98" t="n">
        <v>124038</v>
      </c>
      <c r="Q12" s="144" t="n">
        <v>1.6</v>
      </c>
      <c r="R12" s="98" t="n">
        <v>337138</v>
      </c>
      <c r="S12" s="144" t="n">
        <v>4.4</v>
      </c>
    </row>
    <row r="13" s="145" customFormat="true" ht="12.75" hidden="false" customHeight="false" outlineLevel="0" collapsed="false">
      <c r="A13" s="47" t="s">
        <v>46</v>
      </c>
      <c r="B13" s="98" t="n">
        <v>1862753</v>
      </c>
      <c r="C13" s="144" t="n">
        <v>33.2</v>
      </c>
      <c r="D13" s="98" t="n">
        <v>940672</v>
      </c>
      <c r="E13" s="144" t="n">
        <v>16.8</v>
      </c>
      <c r="F13" s="98" t="n">
        <v>651830</v>
      </c>
      <c r="G13" s="144" t="n">
        <v>11.6</v>
      </c>
      <c r="H13" s="98" t="n">
        <v>1401116</v>
      </c>
      <c r="I13" s="144" t="n">
        <v>25</v>
      </c>
      <c r="J13" s="98" t="n">
        <v>528900</v>
      </c>
      <c r="K13" s="144" t="n">
        <v>9.4</v>
      </c>
      <c r="L13" s="98" t="n">
        <v>24233</v>
      </c>
      <c r="M13" s="144" t="n">
        <v>0.4</v>
      </c>
      <c r="N13" s="98" t="n">
        <v>20294</v>
      </c>
      <c r="O13" s="144" t="n">
        <v>0.4</v>
      </c>
      <c r="P13" s="98" t="n">
        <v>1877</v>
      </c>
      <c r="Q13" s="144" t="n">
        <v>0</v>
      </c>
      <c r="R13" s="98" t="n">
        <v>172032</v>
      </c>
      <c r="S13" s="144" t="n">
        <v>3.1</v>
      </c>
    </row>
    <row r="14" s="145" customFormat="true" ht="12.75" hidden="false" customHeight="false" outlineLevel="0" collapsed="false">
      <c r="A14" s="47" t="s">
        <v>47</v>
      </c>
      <c r="B14" s="98" t="n">
        <v>355011</v>
      </c>
      <c r="C14" s="144" t="n">
        <v>2.3</v>
      </c>
      <c r="D14" s="98" t="n">
        <v>1554428</v>
      </c>
      <c r="E14" s="144" t="n">
        <v>10</v>
      </c>
      <c r="F14" s="98" t="n">
        <v>3311144</v>
      </c>
      <c r="G14" s="144" t="n">
        <v>21.2</v>
      </c>
      <c r="H14" s="98" t="n">
        <v>8124634</v>
      </c>
      <c r="I14" s="144" t="n">
        <v>52</v>
      </c>
      <c r="J14" s="98" t="n">
        <v>1562728</v>
      </c>
      <c r="K14" s="144" t="n">
        <v>10</v>
      </c>
      <c r="L14" s="98" t="n">
        <v>8031</v>
      </c>
      <c r="M14" s="144" t="n">
        <v>0.1</v>
      </c>
      <c r="N14" s="98" t="n">
        <v>22281</v>
      </c>
      <c r="O14" s="144" t="n">
        <v>0.1</v>
      </c>
      <c r="P14" s="98" t="n">
        <v>36104</v>
      </c>
      <c r="Q14" s="144" t="n">
        <v>0.2</v>
      </c>
      <c r="R14" s="98" t="n">
        <v>636010</v>
      </c>
      <c r="S14" s="144" t="n">
        <v>4.1</v>
      </c>
    </row>
    <row r="15" s="145" customFormat="true" ht="12.75" hidden="false" customHeight="false" outlineLevel="0" collapsed="false">
      <c r="A15" s="47" t="s">
        <v>48</v>
      </c>
      <c r="B15" s="98" t="n">
        <v>2342493</v>
      </c>
      <c r="C15" s="144" t="n">
        <v>24.3</v>
      </c>
      <c r="D15" s="98" t="n">
        <v>1592906</v>
      </c>
      <c r="E15" s="144" t="n">
        <v>16.5</v>
      </c>
      <c r="F15" s="98" t="n">
        <v>1205507</v>
      </c>
      <c r="G15" s="144" t="n">
        <v>12.5</v>
      </c>
      <c r="H15" s="98" t="n">
        <v>3273168</v>
      </c>
      <c r="I15" s="144" t="n">
        <v>33.9</v>
      </c>
      <c r="J15" s="98" t="n">
        <v>964117</v>
      </c>
      <c r="K15" s="144" t="n">
        <v>10</v>
      </c>
      <c r="L15" s="98" t="n">
        <v>35951</v>
      </c>
      <c r="M15" s="144" t="n">
        <v>0.4</v>
      </c>
      <c r="N15" s="98" t="n">
        <v>3532</v>
      </c>
      <c r="O15" s="144" t="n">
        <v>0</v>
      </c>
      <c r="P15" s="98" t="n">
        <v>34638</v>
      </c>
      <c r="Q15" s="144" t="n">
        <v>0.4</v>
      </c>
      <c r="R15" s="98" t="n">
        <v>194765</v>
      </c>
      <c r="S15" s="144" t="n">
        <v>2</v>
      </c>
    </row>
    <row r="16" s="145" customFormat="true" ht="12.75" hidden="false" customHeight="false" outlineLevel="0" collapsed="false">
      <c r="A16" s="47" t="s">
        <v>49</v>
      </c>
      <c r="B16" s="98" t="n">
        <v>8429226</v>
      </c>
      <c r="C16" s="144" t="n">
        <v>24.7</v>
      </c>
      <c r="D16" s="98" t="n">
        <v>4343619</v>
      </c>
      <c r="E16" s="144" t="n">
        <v>12.7</v>
      </c>
      <c r="F16" s="98" t="n">
        <v>7272289</v>
      </c>
      <c r="G16" s="144" t="n">
        <v>21.3</v>
      </c>
      <c r="H16" s="98" t="n">
        <v>9006150</v>
      </c>
      <c r="I16" s="144" t="n">
        <v>26.4</v>
      </c>
      <c r="J16" s="98" t="n">
        <v>3083354</v>
      </c>
      <c r="K16" s="144" t="n">
        <v>9</v>
      </c>
      <c r="L16" s="98" t="n">
        <v>160278</v>
      </c>
      <c r="M16" s="144" t="n">
        <v>0.5</v>
      </c>
      <c r="N16" s="98" t="n">
        <v>68169</v>
      </c>
      <c r="O16" s="144" t="n">
        <v>0.2</v>
      </c>
      <c r="P16" s="98" t="n">
        <v>1112859</v>
      </c>
      <c r="Q16" s="144" t="n">
        <v>3.3</v>
      </c>
      <c r="R16" s="98" t="n">
        <v>596409</v>
      </c>
      <c r="S16" s="144" t="n">
        <v>1.8</v>
      </c>
    </row>
    <row r="17" s="145" customFormat="true" ht="12.75" hidden="false" customHeight="false" outlineLevel="0" collapsed="false">
      <c r="A17" s="47" t="s">
        <v>50</v>
      </c>
      <c r="B17" s="98" t="n">
        <v>233433</v>
      </c>
      <c r="C17" s="144" t="n">
        <v>3.3</v>
      </c>
      <c r="D17" s="98" t="n">
        <v>1007487</v>
      </c>
      <c r="E17" s="144" t="n">
        <v>14.1</v>
      </c>
      <c r="F17" s="98" t="n">
        <v>609689</v>
      </c>
      <c r="G17" s="144" t="n">
        <v>8.5</v>
      </c>
      <c r="H17" s="98" t="n">
        <v>3829271</v>
      </c>
      <c r="I17" s="144" t="n">
        <v>53.5</v>
      </c>
      <c r="J17" s="98" t="n">
        <v>1264070</v>
      </c>
      <c r="K17" s="144" t="n">
        <v>17.7</v>
      </c>
      <c r="L17" s="98" t="n">
        <v>16093</v>
      </c>
      <c r="M17" s="144" t="n">
        <v>0.2</v>
      </c>
      <c r="N17" s="98" t="n">
        <v>6363</v>
      </c>
      <c r="O17" s="144" t="n">
        <v>0.1</v>
      </c>
      <c r="P17" s="98" t="n">
        <v>25355</v>
      </c>
      <c r="Q17" s="144" t="n">
        <v>0.4</v>
      </c>
      <c r="R17" s="98" t="n">
        <v>161669</v>
      </c>
      <c r="S17" s="144" t="n">
        <v>2.3</v>
      </c>
    </row>
    <row r="18" s="145" customFormat="true" ht="12.75" hidden="false" customHeight="false" outlineLevel="0" collapsed="false">
      <c r="A18" s="47" t="s">
        <v>51</v>
      </c>
      <c r="B18" s="98" t="n">
        <v>201693</v>
      </c>
      <c r="C18" s="144" t="n">
        <v>6.1</v>
      </c>
      <c r="D18" s="98" t="n">
        <v>677604</v>
      </c>
      <c r="E18" s="144" t="n">
        <v>20.5</v>
      </c>
      <c r="F18" s="98" t="n">
        <v>341817</v>
      </c>
      <c r="G18" s="144" t="n">
        <v>10.3</v>
      </c>
      <c r="H18" s="98" t="n">
        <v>1511659</v>
      </c>
      <c r="I18" s="144" t="n">
        <v>45.6</v>
      </c>
      <c r="J18" s="98" t="n">
        <v>443130</v>
      </c>
      <c r="K18" s="144" t="n">
        <v>13.4</v>
      </c>
      <c r="L18" s="98" t="n">
        <v>558</v>
      </c>
      <c r="M18" s="144" t="n">
        <v>0</v>
      </c>
      <c r="N18" s="148" t="n">
        <v>358</v>
      </c>
      <c r="O18" s="144" t="n">
        <v>0</v>
      </c>
      <c r="P18" s="98" t="n">
        <v>24961</v>
      </c>
      <c r="Q18" s="144" t="n">
        <v>0.8</v>
      </c>
      <c r="R18" s="98" t="n">
        <v>110354</v>
      </c>
      <c r="S18" s="144" t="n">
        <v>3.3</v>
      </c>
    </row>
    <row r="19" s="145" customFormat="true" ht="12.75" hidden="false" customHeight="false" outlineLevel="0" collapsed="false">
      <c r="A19" s="47" t="s">
        <v>52</v>
      </c>
      <c r="B19" s="98" t="n">
        <v>4632290</v>
      </c>
      <c r="C19" s="144" t="n">
        <v>19.5</v>
      </c>
      <c r="D19" s="98" t="n">
        <v>4259674</v>
      </c>
      <c r="E19" s="144" t="n">
        <v>18</v>
      </c>
      <c r="F19" s="98" t="n">
        <v>3241759</v>
      </c>
      <c r="G19" s="144" t="n">
        <v>13.7</v>
      </c>
      <c r="H19" s="98" t="n">
        <v>7797973</v>
      </c>
      <c r="I19" s="144" t="n">
        <v>32.9</v>
      </c>
      <c r="J19" s="98" t="n">
        <v>2654288</v>
      </c>
      <c r="K19" s="144" t="n">
        <v>11.2</v>
      </c>
      <c r="L19" s="98" t="n">
        <v>312227</v>
      </c>
      <c r="M19" s="144" t="n">
        <v>1.3</v>
      </c>
      <c r="N19" s="98" t="n">
        <v>42932</v>
      </c>
      <c r="O19" s="144" t="n">
        <v>0.2</v>
      </c>
      <c r="P19" s="98" t="n">
        <v>73482</v>
      </c>
      <c r="Q19" s="144" t="n">
        <v>0.3</v>
      </c>
      <c r="R19" s="98" t="n">
        <v>706269</v>
      </c>
      <c r="S19" s="144" t="n">
        <v>3</v>
      </c>
    </row>
    <row r="20" s="145" customFormat="true" ht="12.75" hidden="false" customHeight="false" outlineLevel="0" collapsed="false">
      <c r="A20" s="47" t="s">
        <v>53</v>
      </c>
      <c r="B20" s="98" t="n">
        <v>382520</v>
      </c>
      <c r="C20" s="144" t="n">
        <v>3.4</v>
      </c>
      <c r="D20" s="98" t="n">
        <v>1798566</v>
      </c>
      <c r="E20" s="144" t="n">
        <v>16.2</v>
      </c>
      <c r="F20" s="98" t="n">
        <v>1157014</v>
      </c>
      <c r="G20" s="144" t="n">
        <v>10.4</v>
      </c>
      <c r="H20" s="98" t="n">
        <v>5372172</v>
      </c>
      <c r="I20" s="144" t="n">
        <v>48.4</v>
      </c>
      <c r="J20" s="98" t="n">
        <v>2081991</v>
      </c>
      <c r="K20" s="144" t="n">
        <v>18.8</v>
      </c>
      <c r="L20" s="98" t="n">
        <v>32571</v>
      </c>
      <c r="M20" s="144" t="n">
        <v>0.3</v>
      </c>
      <c r="N20" s="98" t="n">
        <v>26336</v>
      </c>
      <c r="O20" s="144" t="n">
        <v>0.2</v>
      </c>
      <c r="P20" s="98" t="n">
        <v>49653</v>
      </c>
      <c r="Q20" s="144" t="n">
        <v>0.4</v>
      </c>
      <c r="R20" s="98" t="n">
        <v>199987</v>
      </c>
      <c r="S20" s="144" t="n">
        <v>1.8</v>
      </c>
    </row>
    <row r="21" s="145" customFormat="true" ht="12.75" hidden="false" customHeight="false" outlineLevel="0" collapsed="false">
      <c r="A21" s="47" t="s">
        <v>54</v>
      </c>
      <c r="B21" s="98" t="n">
        <v>2533975</v>
      </c>
      <c r="C21" s="144" t="n">
        <v>11.5</v>
      </c>
      <c r="D21" s="98" t="n">
        <v>4498759</v>
      </c>
      <c r="E21" s="144" t="n">
        <v>20.5</v>
      </c>
      <c r="F21" s="98" t="n">
        <v>3349815</v>
      </c>
      <c r="G21" s="144" t="n">
        <v>15.2</v>
      </c>
      <c r="H21" s="98" t="n">
        <v>8188264</v>
      </c>
      <c r="I21" s="144" t="n">
        <v>37.2</v>
      </c>
      <c r="J21" s="98" t="n">
        <v>2467661</v>
      </c>
      <c r="K21" s="144" t="n">
        <v>11.2</v>
      </c>
      <c r="L21" s="98" t="n">
        <v>138045</v>
      </c>
      <c r="M21" s="144" t="n">
        <v>0.6</v>
      </c>
      <c r="N21" s="98" t="n">
        <v>28754</v>
      </c>
      <c r="O21" s="144" t="n">
        <v>0.1</v>
      </c>
      <c r="P21" s="98" t="n">
        <v>35360</v>
      </c>
      <c r="Q21" s="144" t="n">
        <v>0.2</v>
      </c>
      <c r="R21" s="98" t="n">
        <v>748983</v>
      </c>
      <c r="S21" s="144" t="n">
        <v>3.4</v>
      </c>
    </row>
    <row r="22" s="145" customFormat="true" ht="12.75" hidden="false" customHeight="false" outlineLevel="0" collapsed="false">
      <c r="A22" s="47" t="s">
        <v>55</v>
      </c>
      <c r="B22" s="98" t="n">
        <v>1419560</v>
      </c>
      <c r="C22" s="144" t="n">
        <v>9.1</v>
      </c>
      <c r="D22" s="98" t="n">
        <v>2152426</v>
      </c>
      <c r="E22" s="144" t="n">
        <v>13.9</v>
      </c>
      <c r="F22" s="98" t="n">
        <v>2999923</v>
      </c>
      <c r="G22" s="144" t="n">
        <v>19.3</v>
      </c>
      <c r="H22" s="98" t="n">
        <v>6337756</v>
      </c>
      <c r="I22" s="144" t="n">
        <v>40.8</v>
      </c>
      <c r="J22" s="98" t="n">
        <v>1795487</v>
      </c>
      <c r="K22" s="144" t="n">
        <v>11.6</v>
      </c>
      <c r="L22" s="98" t="n">
        <v>23310</v>
      </c>
      <c r="M22" s="144" t="n">
        <v>0.2</v>
      </c>
      <c r="N22" s="98" t="n">
        <v>28254</v>
      </c>
      <c r="O22" s="144" t="n">
        <v>0.2</v>
      </c>
      <c r="P22" s="98" t="n">
        <v>352700</v>
      </c>
      <c r="Q22" s="144" t="n">
        <v>2.3</v>
      </c>
      <c r="R22" s="98" t="n">
        <v>418904</v>
      </c>
      <c r="S22" s="144" t="n">
        <v>2.7</v>
      </c>
    </row>
    <row r="23" s="145" customFormat="true" ht="12.75" hidden="false" customHeight="false" outlineLevel="0" collapsed="false">
      <c r="A23" s="47" t="s">
        <v>56</v>
      </c>
      <c r="B23" s="98" t="n">
        <v>1417012</v>
      </c>
      <c r="C23" s="144" t="n">
        <v>23.3</v>
      </c>
      <c r="D23" s="98" t="n">
        <v>1027804</v>
      </c>
      <c r="E23" s="144" t="n">
        <v>16.9</v>
      </c>
      <c r="F23" s="98" t="n">
        <v>533517</v>
      </c>
      <c r="G23" s="144" t="n">
        <v>8.8</v>
      </c>
      <c r="H23" s="98" t="n">
        <v>2198637</v>
      </c>
      <c r="I23" s="144" t="n">
        <v>36.2</v>
      </c>
      <c r="J23" s="98" t="n">
        <v>731198</v>
      </c>
      <c r="K23" s="144" t="n">
        <v>12</v>
      </c>
      <c r="L23" s="98" t="n">
        <v>12468</v>
      </c>
      <c r="M23" s="144" t="n">
        <v>0.2</v>
      </c>
      <c r="N23" s="98" t="n">
        <v>2570</v>
      </c>
      <c r="O23" s="144" t="n">
        <v>0</v>
      </c>
      <c r="P23" s="98" t="n">
        <v>31597</v>
      </c>
      <c r="Q23" s="144" t="n">
        <v>0.5</v>
      </c>
      <c r="R23" s="98" t="n">
        <v>116179</v>
      </c>
      <c r="S23" s="144" t="n">
        <v>1.9</v>
      </c>
    </row>
    <row r="24" s="145" customFormat="true" ht="12.75" hidden="false" customHeight="false" outlineLevel="0" collapsed="false">
      <c r="A24" s="47" t="s">
        <v>57</v>
      </c>
      <c r="B24" s="98" t="n">
        <v>494471</v>
      </c>
      <c r="C24" s="144" t="n">
        <v>7.2</v>
      </c>
      <c r="D24" s="98" t="n">
        <v>877316</v>
      </c>
      <c r="E24" s="144" t="n">
        <v>12.8</v>
      </c>
      <c r="F24" s="98" t="n">
        <v>569325</v>
      </c>
      <c r="G24" s="144" t="n">
        <v>8.3</v>
      </c>
      <c r="H24" s="98" t="n">
        <v>3477859</v>
      </c>
      <c r="I24" s="144" t="n">
        <v>50.6</v>
      </c>
      <c r="J24" s="98" t="n">
        <v>1116173</v>
      </c>
      <c r="K24" s="144" t="n">
        <v>16.2</v>
      </c>
      <c r="L24" s="98" t="n">
        <v>1747</v>
      </c>
      <c r="M24" s="144" t="n">
        <v>0</v>
      </c>
      <c r="N24" s="98" t="n">
        <v>759</v>
      </c>
      <c r="O24" s="144" t="n">
        <v>0</v>
      </c>
      <c r="P24" s="98" t="n">
        <v>195965</v>
      </c>
      <c r="Q24" s="144" t="n">
        <v>2.9</v>
      </c>
      <c r="R24" s="98" t="n">
        <v>138766</v>
      </c>
      <c r="S24" s="144" t="n">
        <v>2</v>
      </c>
    </row>
    <row r="25" s="145" customFormat="true" ht="12.75" hidden="false" customHeight="false" outlineLevel="0" collapsed="false">
      <c r="A25" s="47" t="s">
        <v>58</v>
      </c>
      <c r="B25" s="98" t="n">
        <v>1539829</v>
      </c>
      <c r="C25" s="144" t="n">
        <v>21.7</v>
      </c>
      <c r="D25" s="98" t="n">
        <v>1188308</v>
      </c>
      <c r="E25" s="144" t="n">
        <v>16.7</v>
      </c>
      <c r="F25" s="98" t="n">
        <v>529809</v>
      </c>
      <c r="G25" s="144" t="n">
        <v>7.5</v>
      </c>
      <c r="H25" s="98" t="n">
        <v>2731814</v>
      </c>
      <c r="I25" s="144" t="n">
        <v>38.5</v>
      </c>
      <c r="J25" s="98" t="n">
        <v>962785</v>
      </c>
      <c r="K25" s="144" t="n">
        <v>13.6</v>
      </c>
      <c r="L25" s="98" t="n">
        <v>17495</v>
      </c>
      <c r="M25" s="144" t="n">
        <v>0.2</v>
      </c>
      <c r="N25" s="98" t="n">
        <v>5111</v>
      </c>
      <c r="O25" s="144" t="n">
        <v>0.1</v>
      </c>
      <c r="P25" s="98" t="n">
        <v>25301</v>
      </c>
      <c r="Q25" s="144" t="n">
        <v>0.4</v>
      </c>
      <c r="R25" s="98" t="n">
        <v>101601</v>
      </c>
      <c r="S25" s="144" t="n">
        <v>1.4</v>
      </c>
    </row>
    <row r="26" s="145" customFormat="true" ht="12.75" hidden="false" customHeight="false" outlineLevel="0" collapsed="false">
      <c r="A26" s="47" t="s">
        <v>59</v>
      </c>
      <c r="B26" s="98" t="n">
        <v>3393330</v>
      </c>
      <c r="C26" s="144" t="n">
        <v>17.9</v>
      </c>
      <c r="D26" s="98" t="n">
        <v>3084916</v>
      </c>
      <c r="E26" s="144" t="n">
        <v>16.3</v>
      </c>
      <c r="F26" s="98" t="n">
        <v>2120287</v>
      </c>
      <c r="G26" s="144" t="n">
        <v>11.2</v>
      </c>
      <c r="H26" s="98" t="n">
        <v>7422151</v>
      </c>
      <c r="I26" s="144" t="n">
        <v>39.2</v>
      </c>
      <c r="J26" s="98" t="n">
        <v>2080658</v>
      </c>
      <c r="K26" s="144" t="n">
        <v>11</v>
      </c>
      <c r="L26" s="98" t="n">
        <v>99008</v>
      </c>
      <c r="M26" s="144" t="n">
        <v>0.5</v>
      </c>
      <c r="N26" s="98" t="n">
        <v>17865</v>
      </c>
      <c r="O26" s="144" t="n">
        <v>0.1</v>
      </c>
      <c r="P26" s="98" t="n">
        <v>60955</v>
      </c>
      <c r="Q26" s="144" t="n">
        <v>0.3</v>
      </c>
      <c r="R26" s="98" t="n">
        <v>675221</v>
      </c>
      <c r="S26" s="144" t="n">
        <v>3.6</v>
      </c>
    </row>
    <row r="27" s="145" customFormat="true" ht="12.75" hidden="false" customHeight="false" outlineLevel="0" collapsed="false">
      <c r="A27" s="47" t="s">
        <v>60</v>
      </c>
      <c r="B27" s="98" t="n">
        <v>335473</v>
      </c>
      <c r="C27" s="144" t="n">
        <v>4.6</v>
      </c>
      <c r="D27" s="98" t="n">
        <v>804731</v>
      </c>
      <c r="E27" s="144" t="n">
        <v>11</v>
      </c>
      <c r="F27" s="98" t="n">
        <v>2233089</v>
      </c>
      <c r="G27" s="144" t="n">
        <v>30.5</v>
      </c>
      <c r="H27" s="98" t="n">
        <v>2870298</v>
      </c>
      <c r="I27" s="144" t="n">
        <v>39.2</v>
      </c>
      <c r="J27" s="98" t="n">
        <v>804461</v>
      </c>
      <c r="K27" s="144" t="n">
        <v>11</v>
      </c>
      <c r="L27" s="98" t="n">
        <v>41863</v>
      </c>
      <c r="M27" s="144" t="n">
        <v>0.6</v>
      </c>
      <c r="N27" s="98" t="n">
        <v>55242</v>
      </c>
      <c r="O27" s="144" t="n">
        <v>0.8</v>
      </c>
      <c r="P27" s="98" t="n">
        <v>45997</v>
      </c>
      <c r="Q27" s="144" t="n">
        <v>0.6</v>
      </c>
      <c r="R27" s="98" t="n">
        <v>127707</v>
      </c>
      <c r="S27" s="144" t="n">
        <v>1.7</v>
      </c>
    </row>
    <row r="28" s="145" customFormat="true" ht="12.75" hidden="false" customHeight="false" outlineLevel="0" collapsed="false">
      <c r="A28" s="47" t="s">
        <v>61</v>
      </c>
      <c r="B28" s="98" t="n">
        <v>2934024</v>
      </c>
      <c r="C28" s="144" t="n">
        <v>28.1</v>
      </c>
      <c r="D28" s="98" t="n">
        <v>1593470</v>
      </c>
      <c r="E28" s="144" t="n">
        <v>15.2</v>
      </c>
      <c r="F28" s="98" t="n">
        <v>1029917</v>
      </c>
      <c r="G28" s="144" t="n">
        <v>9.9</v>
      </c>
      <c r="H28" s="98" t="n">
        <v>3473322</v>
      </c>
      <c r="I28" s="144" t="n">
        <v>33.2</v>
      </c>
      <c r="J28" s="98" t="n">
        <v>1140405</v>
      </c>
      <c r="K28" s="144" t="n">
        <v>10.9</v>
      </c>
      <c r="L28" s="98" t="n">
        <v>18842</v>
      </c>
      <c r="M28" s="144" t="n">
        <v>0.2</v>
      </c>
      <c r="N28" s="98" t="n">
        <v>12557</v>
      </c>
      <c r="O28" s="144" t="n">
        <v>0.1</v>
      </c>
      <c r="P28" s="98" t="n">
        <v>89423</v>
      </c>
      <c r="Q28" s="144" t="n">
        <v>0.9</v>
      </c>
      <c r="R28" s="98" t="n">
        <v>163576</v>
      </c>
      <c r="S28" s="144" t="n">
        <v>1.6</v>
      </c>
    </row>
    <row r="29" s="145" customFormat="true" ht="12.75" hidden="false" customHeight="false" outlineLevel="0" collapsed="false">
      <c r="A29" s="47" t="s">
        <v>62</v>
      </c>
      <c r="B29" s="98" t="n">
        <v>1011300</v>
      </c>
      <c r="C29" s="144" t="n">
        <v>12.5</v>
      </c>
      <c r="D29" s="98" t="n">
        <v>1518554</v>
      </c>
      <c r="E29" s="144" t="n">
        <v>18.8</v>
      </c>
      <c r="F29" s="98" t="n">
        <v>734833</v>
      </c>
      <c r="G29" s="144" t="n">
        <v>9.1</v>
      </c>
      <c r="H29" s="98" t="n">
        <v>3583153</v>
      </c>
      <c r="I29" s="144" t="n">
        <v>44.4</v>
      </c>
      <c r="J29" s="98" t="n">
        <v>884814</v>
      </c>
      <c r="K29" s="144" t="n">
        <v>11</v>
      </c>
      <c r="L29" s="98" t="n">
        <v>30406</v>
      </c>
      <c r="M29" s="144" t="n">
        <v>0.4</v>
      </c>
      <c r="N29" s="98" t="n">
        <v>16170</v>
      </c>
      <c r="O29" s="144" t="n">
        <v>0.2</v>
      </c>
      <c r="P29" s="98" t="n">
        <v>129615</v>
      </c>
      <c r="Q29" s="144" t="n">
        <v>1.6</v>
      </c>
      <c r="R29" s="98" t="n">
        <v>170299</v>
      </c>
      <c r="S29" s="144" t="n">
        <v>2.1</v>
      </c>
    </row>
    <row r="30" s="145" customFormat="true" ht="12.75" hidden="false" customHeight="false" outlineLevel="0" collapsed="false">
      <c r="A30" s="47" t="s">
        <v>63</v>
      </c>
      <c r="B30" s="98" t="n">
        <v>977031</v>
      </c>
      <c r="C30" s="144" t="n">
        <v>32.8</v>
      </c>
      <c r="D30" s="98" t="n">
        <v>626503</v>
      </c>
      <c r="E30" s="144" t="n">
        <v>21</v>
      </c>
      <c r="F30" s="98" t="n">
        <v>386431</v>
      </c>
      <c r="G30" s="144" t="n">
        <v>13</v>
      </c>
      <c r="H30" s="98" t="n">
        <v>511069</v>
      </c>
      <c r="I30" s="144" t="n">
        <v>17.2</v>
      </c>
      <c r="J30" s="98" t="n">
        <v>254438</v>
      </c>
      <c r="K30" s="144" t="n">
        <v>8.5</v>
      </c>
      <c r="L30" s="98" t="n">
        <v>48753</v>
      </c>
      <c r="M30" s="144" t="n">
        <v>1.6</v>
      </c>
      <c r="N30" s="98" t="n">
        <v>37642</v>
      </c>
      <c r="O30" s="144" t="n">
        <v>1.3</v>
      </c>
      <c r="P30" s="98" t="n">
        <v>51568</v>
      </c>
      <c r="Q30" s="144" t="n">
        <v>1.7</v>
      </c>
      <c r="R30" s="98" t="n">
        <v>84582</v>
      </c>
      <c r="S30" s="144" t="n">
        <v>2.8</v>
      </c>
    </row>
    <row r="31" s="145" customFormat="true" ht="12.75" hidden="false" customHeight="false" outlineLevel="0" collapsed="false">
      <c r="A31" s="47" t="s">
        <v>64</v>
      </c>
      <c r="B31" s="98" t="n">
        <v>540467</v>
      </c>
      <c r="C31" s="144" t="n">
        <v>7.5</v>
      </c>
      <c r="D31" s="98" t="n">
        <v>1282035</v>
      </c>
      <c r="E31" s="144" t="n">
        <v>17.7</v>
      </c>
      <c r="F31" s="98" t="n">
        <v>658907</v>
      </c>
      <c r="G31" s="144" t="n">
        <v>9.1</v>
      </c>
      <c r="H31" s="98" t="n">
        <v>3502797</v>
      </c>
      <c r="I31" s="144" t="n">
        <v>48.4</v>
      </c>
      <c r="J31" s="98" t="n">
        <v>908746</v>
      </c>
      <c r="K31" s="144" t="n">
        <v>12.6</v>
      </c>
      <c r="L31" s="98" t="n">
        <v>12086</v>
      </c>
      <c r="M31" s="144" t="n">
        <v>0.2</v>
      </c>
      <c r="N31" s="98" t="n">
        <v>4473</v>
      </c>
      <c r="O31" s="144" t="n">
        <v>0.1</v>
      </c>
      <c r="P31" s="98" t="n">
        <v>207694</v>
      </c>
      <c r="Q31" s="144" t="n">
        <v>2.9</v>
      </c>
      <c r="R31" s="98" t="n">
        <v>121866</v>
      </c>
      <c r="S31" s="144" t="n">
        <v>1.7</v>
      </c>
    </row>
    <row r="32" s="145" customFormat="true" ht="12.75" hidden="false" customHeight="false" outlineLevel="0" collapsed="false">
      <c r="A32" s="60" t="s">
        <v>65</v>
      </c>
      <c r="B32" s="98" t="n">
        <v>13052270</v>
      </c>
      <c r="C32" s="144" t="n">
        <v>10.5</v>
      </c>
      <c r="D32" s="98" t="n">
        <v>17487631</v>
      </c>
      <c r="E32" s="144" t="n">
        <v>14</v>
      </c>
      <c r="F32" s="98" t="n">
        <v>30365437</v>
      </c>
      <c r="G32" s="144" t="n">
        <v>24.3</v>
      </c>
      <c r="H32" s="98" t="n">
        <v>34985722</v>
      </c>
      <c r="I32" s="144" t="n">
        <v>28.1</v>
      </c>
      <c r="J32" s="98" t="n">
        <v>22077855</v>
      </c>
      <c r="K32" s="144" t="n">
        <v>17.7</v>
      </c>
      <c r="L32" s="98" t="n">
        <v>682926</v>
      </c>
      <c r="M32" s="144" t="n">
        <v>0.5</v>
      </c>
      <c r="N32" s="98" t="n">
        <v>80686</v>
      </c>
      <c r="O32" s="144" t="n">
        <v>0.1</v>
      </c>
      <c r="P32" s="98" t="n">
        <v>45571</v>
      </c>
      <c r="Q32" s="144" t="n">
        <v>0</v>
      </c>
      <c r="R32" s="98" t="n">
        <v>5932782</v>
      </c>
      <c r="S32" s="144" t="n">
        <v>4.8</v>
      </c>
    </row>
    <row r="33" customFormat="false" ht="12.75" hidden="false" customHeight="false" outlineLevel="0" collapsed="false">
      <c r="B33" s="147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</row>
    <row r="34" customFormat="false" ht="26.25" hidden="false" customHeight="true" outlineLevel="0" collapsed="false">
      <c r="B34" s="150"/>
      <c r="C34" s="150"/>
      <c r="D34" s="150"/>
      <c r="E34" s="150"/>
      <c r="F34" s="150"/>
      <c r="G34" s="150"/>
      <c r="H34" s="154"/>
      <c r="I34" s="154"/>
      <c r="J34" s="148"/>
      <c r="K34" s="148"/>
      <c r="L34" s="148"/>
      <c r="M34" s="148"/>
      <c r="N34" s="148"/>
      <c r="O34" s="148"/>
      <c r="P34" s="148"/>
      <c r="Q34" s="148"/>
      <c r="R34" s="148"/>
      <c r="S34" s="148"/>
    </row>
  </sheetData>
  <mergeCells count="16">
    <mergeCell ref="B1:G1"/>
    <mergeCell ref="B2:G2"/>
    <mergeCell ref="A4:A6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34:G34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1"/>
  <sheetViews>
    <sheetView showFormulas="false" showGridLines="true" showRowColHeaders="true" showZeros="true" rightToLeft="false" tabSelected="false" showOutlineSymbols="true" defaultGridColor="true" view="normal" topLeftCell="A364" colorId="64" zoomScale="86" zoomScaleNormal="86" zoomScalePageLayoutView="85" workbookViewId="0">
      <selection pane="topLeft" activeCell="A8" activeCellId="0" sqref="A8:IV38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55" width="66.16"/>
    <col collapsed="false" customWidth="true" hidden="false" outlineLevel="0" max="2" min="2" style="156" width="16.65"/>
    <col collapsed="false" customWidth="true" hidden="false" outlineLevel="0" max="3" min="3" style="155" width="20.83"/>
    <col collapsed="false" customWidth="true" hidden="false" outlineLevel="0" max="4" min="4" style="157" width="20.83"/>
    <col collapsed="false" customWidth="true" hidden="false" outlineLevel="0" max="6" min="5" style="155" width="20.83"/>
    <col collapsed="false" customWidth="false" hidden="false" outlineLevel="0" max="7" min="7" style="155" width="10.32"/>
    <col collapsed="false" customWidth="false" hidden="false" outlineLevel="0" max="8" min="8" style="158" width="10.32"/>
    <col collapsed="false" customWidth="true" hidden="false" outlineLevel="0" max="9" min="9" style="159" width="15.32"/>
    <col collapsed="false" customWidth="true" hidden="false" outlineLevel="0" max="10" min="10" style="160" width="10.5"/>
    <col collapsed="false" customWidth="true" hidden="false" outlineLevel="0" max="11" min="11" style="159" width="12.5"/>
    <col collapsed="false" customWidth="true" hidden="false" outlineLevel="0" max="12" min="12" style="160" width="10.5"/>
    <col collapsed="false" customWidth="false" hidden="false" outlineLevel="0" max="257" min="13" style="155" width="10.32"/>
  </cols>
  <sheetData>
    <row r="1" customFormat="false" ht="15" hidden="false" customHeight="true" outlineLevel="0" collapsed="false">
      <c r="A1" s="161" t="s">
        <v>8</v>
      </c>
      <c r="B1" s="161"/>
      <c r="C1" s="161"/>
      <c r="D1" s="161"/>
      <c r="E1" s="161"/>
      <c r="F1" s="161"/>
    </row>
    <row r="2" customFormat="false" ht="24.75" hidden="false" customHeight="true" outlineLevel="0" collapsed="false">
      <c r="A2" s="162" t="s">
        <v>11</v>
      </c>
      <c r="B2" s="162"/>
      <c r="C2" s="162"/>
      <c r="D2" s="162"/>
      <c r="E2" s="162"/>
      <c r="F2" s="162"/>
    </row>
    <row r="3" customFormat="false" ht="24.75" hidden="false" customHeight="true" outlineLevel="0" collapsed="false">
      <c r="A3" s="163"/>
      <c r="B3" s="163"/>
      <c r="C3" s="163"/>
      <c r="D3" s="163"/>
      <c r="E3" s="163"/>
      <c r="F3" s="163"/>
    </row>
    <row r="4" customFormat="false" ht="19.5" hidden="false" customHeight="true" outlineLevel="0" collapsed="false">
      <c r="A4" s="163"/>
      <c r="B4" s="163"/>
      <c r="C4" s="163"/>
      <c r="D4" s="164"/>
      <c r="E4" s="163"/>
      <c r="F4" s="163"/>
    </row>
    <row r="5" customFormat="false" ht="24.75" hidden="false" customHeight="true" outlineLevel="0" collapsed="false">
      <c r="A5" s="165"/>
      <c r="B5" s="166" t="s">
        <v>101</v>
      </c>
      <c r="C5" s="167" t="s">
        <v>90</v>
      </c>
      <c r="D5" s="167"/>
      <c r="E5" s="168" t="s">
        <v>102</v>
      </c>
      <c r="F5" s="168"/>
    </row>
    <row r="6" customFormat="false" ht="12.75" hidden="false" customHeight="true" outlineLevel="0" collapsed="false">
      <c r="A6" s="165"/>
      <c r="B6" s="166"/>
      <c r="C6" s="166" t="s">
        <v>71</v>
      </c>
      <c r="D6" s="169" t="s">
        <v>103</v>
      </c>
      <c r="E6" s="168"/>
      <c r="F6" s="168"/>
    </row>
    <row r="7" customFormat="false" ht="104.25" hidden="false" customHeight="true" outlineLevel="0" collapsed="false">
      <c r="A7" s="165"/>
      <c r="B7" s="166"/>
      <c r="C7" s="166"/>
      <c r="D7" s="169"/>
      <c r="E7" s="166" t="s">
        <v>71</v>
      </c>
      <c r="F7" s="170" t="s">
        <v>104</v>
      </c>
    </row>
    <row r="8" s="177" customFormat="true" ht="12.75" hidden="false" customHeight="false" outlineLevel="0" collapsed="false">
      <c r="A8" s="171" t="s">
        <v>105</v>
      </c>
      <c r="B8" s="172"/>
      <c r="C8" s="173" t="n">
        <v>448461518</v>
      </c>
      <c r="D8" s="174" t="n">
        <v>100</v>
      </c>
      <c r="E8" s="175" t="n">
        <v>15295171</v>
      </c>
      <c r="F8" s="176" t="n">
        <v>3.4</v>
      </c>
      <c r="H8" s="178"/>
      <c r="I8" s="179"/>
      <c r="J8" s="180"/>
      <c r="K8" s="179"/>
      <c r="L8" s="180"/>
    </row>
    <row r="9" customFormat="false" ht="26.25" hidden="false" customHeight="false" outlineLevel="0" collapsed="false">
      <c r="A9" s="181" t="s">
        <v>106</v>
      </c>
      <c r="B9" s="182" t="s">
        <v>107</v>
      </c>
      <c r="C9" s="183" t="n">
        <v>64243279</v>
      </c>
      <c r="D9" s="184" t="n">
        <v>14.3</v>
      </c>
      <c r="E9" s="183" t="n">
        <v>33182</v>
      </c>
      <c r="F9" s="184" t="n">
        <v>0.1</v>
      </c>
      <c r="H9" s="185"/>
      <c r="I9" s="186"/>
      <c r="J9" s="187"/>
      <c r="K9" s="186"/>
      <c r="L9" s="187"/>
      <c r="M9" s="181"/>
      <c r="N9" s="182"/>
      <c r="O9" s="188"/>
      <c r="P9" s="189"/>
      <c r="Q9" s="190"/>
      <c r="R9" s="191"/>
      <c r="S9" s="181"/>
      <c r="T9" s="182"/>
      <c r="U9" s="188"/>
      <c r="V9" s="189"/>
      <c r="W9" s="190"/>
    </row>
    <row r="10" customFormat="false" ht="26.25" hidden="false" customHeight="false" outlineLevel="0" collapsed="false">
      <c r="A10" s="181" t="s">
        <v>108</v>
      </c>
      <c r="B10" s="182" t="s">
        <v>109</v>
      </c>
      <c r="C10" s="183" t="n">
        <v>63400739</v>
      </c>
      <c r="D10" s="184" t="n">
        <v>14.1</v>
      </c>
      <c r="E10" s="183" t="n">
        <v>30806</v>
      </c>
      <c r="F10" s="184" t="n">
        <v>0</v>
      </c>
      <c r="H10" s="185"/>
      <c r="I10" s="186"/>
      <c r="J10" s="187"/>
      <c r="K10" s="186"/>
      <c r="L10" s="187"/>
    </row>
    <row r="11" customFormat="false" ht="15" hidden="false" customHeight="false" outlineLevel="0" collapsed="false">
      <c r="A11" s="181" t="s">
        <v>110</v>
      </c>
      <c r="B11" s="182" t="s">
        <v>111</v>
      </c>
      <c r="C11" s="183" t="n">
        <v>54237735</v>
      </c>
      <c r="D11" s="184" t="n">
        <v>12.1</v>
      </c>
      <c r="E11" s="183" t="n">
        <v>5467</v>
      </c>
      <c r="F11" s="184" t="n">
        <v>0</v>
      </c>
      <c r="H11" s="185"/>
      <c r="I11" s="186"/>
      <c r="J11" s="187"/>
      <c r="K11" s="192"/>
      <c r="L11" s="187"/>
    </row>
    <row r="12" customFormat="false" ht="15" hidden="false" customHeight="false" outlineLevel="0" collapsed="false">
      <c r="A12" s="181" t="s">
        <v>112</v>
      </c>
      <c r="B12" s="182" t="s">
        <v>113</v>
      </c>
      <c r="C12" s="183" t="n">
        <v>857795</v>
      </c>
      <c r="D12" s="184" t="n">
        <v>0.2</v>
      </c>
      <c r="E12" s="183" t="n">
        <v>16899</v>
      </c>
      <c r="F12" s="184" t="n">
        <v>2</v>
      </c>
      <c r="H12" s="185"/>
      <c r="I12" s="186"/>
      <c r="J12" s="187"/>
      <c r="K12" s="186"/>
      <c r="L12" s="187"/>
    </row>
    <row r="13" customFormat="false" ht="15" hidden="false" customHeight="false" outlineLevel="0" collapsed="false">
      <c r="A13" s="181" t="s">
        <v>114</v>
      </c>
      <c r="B13" s="182" t="s">
        <v>115</v>
      </c>
      <c r="C13" s="183" t="n">
        <v>101552</v>
      </c>
      <c r="D13" s="184" t="n">
        <v>0</v>
      </c>
      <c r="E13" s="193" t="s">
        <v>78</v>
      </c>
      <c r="F13" s="194" t="s">
        <v>78</v>
      </c>
      <c r="H13" s="185"/>
      <c r="I13" s="186"/>
      <c r="J13" s="187"/>
      <c r="K13" s="186"/>
      <c r="L13" s="187"/>
    </row>
    <row r="14" customFormat="false" ht="15" hidden="false" customHeight="false" outlineLevel="0" collapsed="false">
      <c r="A14" s="181" t="s">
        <v>116</v>
      </c>
      <c r="B14" s="182" t="s">
        <v>117</v>
      </c>
      <c r="C14" s="183" t="n">
        <v>6985192</v>
      </c>
      <c r="D14" s="184" t="n">
        <v>1.5</v>
      </c>
      <c r="E14" s="193" t="s">
        <v>77</v>
      </c>
      <c r="F14" s="194" t="s">
        <v>77</v>
      </c>
      <c r="H14" s="185"/>
      <c r="I14" s="186"/>
      <c r="J14" s="187"/>
      <c r="K14" s="186"/>
      <c r="L14" s="187"/>
    </row>
    <row r="15" customFormat="false" ht="15" hidden="false" customHeight="false" outlineLevel="0" collapsed="false">
      <c r="A15" s="181" t="s">
        <v>118</v>
      </c>
      <c r="B15" s="182" t="s">
        <v>119</v>
      </c>
      <c r="C15" s="183" t="n">
        <v>301321</v>
      </c>
      <c r="D15" s="184" t="n">
        <v>0.1</v>
      </c>
      <c r="E15" s="195" t="s">
        <v>78</v>
      </c>
      <c r="F15" s="195" t="s">
        <v>78</v>
      </c>
      <c r="H15" s="185"/>
      <c r="I15" s="186"/>
      <c r="J15" s="187"/>
      <c r="K15" s="186"/>
      <c r="L15" s="187"/>
    </row>
    <row r="16" customFormat="false" ht="26.25" hidden="false" customHeight="false" outlineLevel="0" collapsed="false">
      <c r="A16" s="181" t="s">
        <v>120</v>
      </c>
      <c r="B16" s="182" t="s">
        <v>121</v>
      </c>
      <c r="C16" s="183" t="n">
        <v>914052</v>
      </c>
      <c r="D16" s="184" t="n">
        <f aca="false">C16/C8*100</f>
        <v>0.203819494719723</v>
      </c>
      <c r="E16" s="183" t="n">
        <v>8321</v>
      </c>
      <c r="F16" s="189" t="n">
        <f aca="false">E16/C16*100</f>
        <v>0.910342081194505</v>
      </c>
      <c r="H16" s="185"/>
      <c r="I16" s="186"/>
      <c r="J16" s="187"/>
      <c r="K16" s="186"/>
      <c r="L16" s="187"/>
    </row>
    <row r="17" customFormat="false" ht="26.25" hidden="false" customHeight="false" outlineLevel="0" collapsed="false">
      <c r="A17" s="181" t="s">
        <v>122</v>
      </c>
      <c r="B17" s="182" t="s">
        <v>123</v>
      </c>
      <c r="C17" s="183" t="n">
        <v>3092</v>
      </c>
      <c r="D17" s="184" t="n">
        <f aca="false">C17/C8*100</f>
        <v>0.000689468299039205</v>
      </c>
      <c r="E17" s="193" t="s">
        <v>77</v>
      </c>
      <c r="F17" s="193" t="s">
        <v>77</v>
      </c>
      <c r="H17" s="185"/>
      <c r="I17" s="186"/>
      <c r="J17" s="187"/>
      <c r="K17" s="186"/>
      <c r="L17" s="187"/>
    </row>
    <row r="18" customFormat="false" ht="15" hidden="false" customHeight="false" outlineLevel="0" collapsed="false">
      <c r="A18" s="181" t="s">
        <v>124</v>
      </c>
      <c r="B18" s="182" t="s">
        <v>125</v>
      </c>
      <c r="C18" s="183" t="n">
        <v>768862</v>
      </c>
      <c r="D18" s="184" t="n">
        <v>0.2</v>
      </c>
      <c r="E18" s="193" t="n">
        <v>2151</v>
      </c>
      <c r="F18" s="194" t="n">
        <v>0.3</v>
      </c>
      <c r="H18" s="185"/>
      <c r="I18" s="186"/>
      <c r="J18" s="187"/>
      <c r="K18" s="186"/>
      <c r="L18" s="187"/>
    </row>
    <row r="19" customFormat="false" ht="26.25" hidden="false" customHeight="false" outlineLevel="0" collapsed="false">
      <c r="A19" s="181" t="s">
        <v>126</v>
      </c>
      <c r="B19" s="182" t="s">
        <v>127</v>
      </c>
      <c r="C19" s="183" t="n">
        <v>137870</v>
      </c>
      <c r="D19" s="184" t="n">
        <v>0</v>
      </c>
      <c r="E19" s="183" t="n">
        <v>1221</v>
      </c>
      <c r="F19" s="184" t="n">
        <v>0.9</v>
      </c>
      <c r="H19" s="185"/>
      <c r="I19" s="186"/>
      <c r="J19" s="187"/>
      <c r="K19" s="186"/>
      <c r="L19" s="187"/>
    </row>
    <row r="20" customFormat="false" ht="15" hidden="false" customHeight="false" outlineLevel="0" collapsed="false">
      <c r="A20" s="181" t="s">
        <v>128</v>
      </c>
      <c r="B20" s="182" t="s">
        <v>129</v>
      </c>
      <c r="C20" s="193" t="s">
        <v>77</v>
      </c>
      <c r="D20" s="193" t="s">
        <v>77</v>
      </c>
      <c r="E20" s="183" t="s">
        <v>77</v>
      </c>
      <c r="F20" s="184" t="s">
        <v>77</v>
      </c>
      <c r="H20" s="185"/>
      <c r="I20" s="186"/>
      <c r="J20" s="187"/>
      <c r="K20" s="186"/>
      <c r="L20" s="187"/>
    </row>
    <row r="21" customFormat="false" ht="15" hidden="false" customHeight="false" outlineLevel="0" collapsed="false">
      <c r="A21" s="181" t="s">
        <v>130</v>
      </c>
      <c r="B21" s="182" t="s">
        <v>131</v>
      </c>
      <c r="C21" s="183" t="s">
        <v>77</v>
      </c>
      <c r="D21" s="184" t="s">
        <v>77</v>
      </c>
      <c r="E21" s="195" t="s">
        <v>78</v>
      </c>
      <c r="F21" s="195" t="s">
        <v>78</v>
      </c>
      <c r="H21" s="185"/>
      <c r="I21" s="186"/>
      <c r="J21" s="187"/>
      <c r="K21" s="186"/>
      <c r="L21" s="187"/>
    </row>
    <row r="22" customFormat="false" ht="15" hidden="false" customHeight="false" outlineLevel="0" collapsed="false">
      <c r="A22" s="181" t="s">
        <v>132</v>
      </c>
      <c r="B22" s="182" t="s">
        <v>133</v>
      </c>
      <c r="C22" s="183" t="n">
        <v>67843</v>
      </c>
      <c r="D22" s="184" t="n">
        <v>0</v>
      </c>
      <c r="E22" s="183" t="s">
        <v>77</v>
      </c>
      <c r="F22" s="184" t="s">
        <v>77</v>
      </c>
      <c r="H22" s="185"/>
      <c r="I22" s="186"/>
      <c r="J22" s="187"/>
      <c r="K22" s="186"/>
      <c r="L22" s="187"/>
    </row>
    <row r="23" customFormat="false" ht="15" hidden="false" customHeight="false" outlineLevel="0" collapsed="false">
      <c r="A23" s="181" t="s">
        <v>134</v>
      </c>
      <c r="B23" s="182" t="s">
        <v>135</v>
      </c>
      <c r="C23" s="183" t="n">
        <v>73678</v>
      </c>
      <c r="D23" s="184" t="n">
        <v>0</v>
      </c>
      <c r="E23" s="193" t="n">
        <v>225</v>
      </c>
      <c r="F23" s="194" t="n">
        <v>0.3</v>
      </c>
      <c r="H23" s="185"/>
      <c r="I23" s="186"/>
      <c r="J23" s="187"/>
      <c r="K23" s="186"/>
      <c r="L23" s="187"/>
    </row>
    <row r="24" customFormat="false" ht="15" hidden="false" customHeight="false" outlineLevel="0" collapsed="false">
      <c r="A24" s="181" t="s">
        <v>136</v>
      </c>
      <c r="B24" s="182" t="s">
        <v>137</v>
      </c>
      <c r="C24" s="183" t="n">
        <v>21289</v>
      </c>
      <c r="D24" s="184" t="n">
        <v>0</v>
      </c>
      <c r="E24" s="195" t="s">
        <v>78</v>
      </c>
      <c r="F24" s="195" t="s">
        <v>78</v>
      </c>
      <c r="H24" s="185"/>
      <c r="I24" s="186"/>
      <c r="J24" s="187"/>
      <c r="K24" s="186"/>
      <c r="L24" s="187"/>
    </row>
    <row r="25" customFormat="false" ht="15" hidden="false" customHeight="false" outlineLevel="0" collapsed="false">
      <c r="A25" s="181" t="s">
        <v>138</v>
      </c>
      <c r="B25" s="182" t="s">
        <v>139</v>
      </c>
      <c r="C25" s="183" t="n">
        <v>52389</v>
      </c>
      <c r="D25" s="184" t="n">
        <v>0</v>
      </c>
      <c r="E25" s="193" t="n">
        <v>225</v>
      </c>
      <c r="F25" s="194" t="n">
        <v>0.4</v>
      </c>
      <c r="H25" s="185"/>
      <c r="I25" s="186"/>
      <c r="J25" s="187"/>
      <c r="K25" s="186"/>
      <c r="L25" s="187"/>
    </row>
    <row r="26" s="198" customFormat="true" ht="15" hidden="false" customHeight="false" outlineLevel="0" collapsed="false">
      <c r="A26" s="196" t="s">
        <v>140</v>
      </c>
      <c r="B26" s="197" t="s">
        <v>141</v>
      </c>
      <c r="C26" s="183" t="n">
        <v>143299953</v>
      </c>
      <c r="D26" s="184" t="n">
        <v>32</v>
      </c>
      <c r="E26" s="193" t="n">
        <v>487362</v>
      </c>
      <c r="F26" s="194" t="n">
        <v>0.3</v>
      </c>
      <c r="H26" s="199"/>
      <c r="I26" s="200"/>
      <c r="J26" s="201"/>
      <c r="K26" s="200"/>
      <c r="L26" s="201"/>
    </row>
    <row r="27" customFormat="false" ht="15" hidden="false" customHeight="false" outlineLevel="0" collapsed="false">
      <c r="A27" s="181" t="s">
        <v>142</v>
      </c>
      <c r="B27" s="182" t="s">
        <v>143</v>
      </c>
      <c r="C27" s="183" t="n">
        <v>35552156</v>
      </c>
      <c r="D27" s="184" t="n">
        <v>7.9</v>
      </c>
      <c r="E27" s="193" t="n">
        <v>46604</v>
      </c>
      <c r="F27" s="194" t="n">
        <v>0.1</v>
      </c>
      <c r="H27" s="185"/>
      <c r="I27" s="186"/>
      <c r="J27" s="187"/>
      <c r="K27" s="186"/>
      <c r="L27" s="187"/>
    </row>
    <row r="28" customFormat="false" ht="15" hidden="false" customHeight="false" outlineLevel="0" collapsed="false">
      <c r="A28" s="181" t="s">
        <v>144</v>
      </c>
      <c r="B28" s="182" t="s">
        <v>145</v>
      </c>
      <c r="C28" s="183" t="n">
        <v>6899532</v>
      </c>
      <c r="D28" s="184" t="n">
        <v>1.5</v>
      </c>
      <c r="E28" s="183" t="n">
        <v>46604</v>
      </c>
      <c r="F28" s="184" t="n">
        <v>0.7</v>
      </c>
      <c r="H28" s="185"/>
      <c r="I28" s="186"/>
      <c r="J28" s="187"/>
      <c r="K28" s="186"/>
      <c r="L28" s="187"/>
    </row>
    <row r="29" customFormat="false" ht="15" hidden="false" customHeight="false" outlineLevel="0" collapsed="false">
      <c r="A29" s="181" t="s">
        <v>146</v>
      </c>
      <c r="B29" s="182" t="s">
        <v>147</v>
      </c>
      <c r="C29" s="183" t="n">
        <v>6899532</v>
      </c>
      <c r="D29" s="184" t="n">
        <v>1.5</v>
      </c>
      <c r="E29" s="193" t="n">
        <v>46604</v>
      </c>
      <c r="F29" s="194" t="n">
        <v>0.7</v>
      </c>
      <c r="H29" s="185"/>
      <c r="I29" s="192"/>
      <c r="J29" s="202"/>
      <c r="K29" s="186"/>
      <c r="L29" s="187"/>
    </row>
    <row r="30" customFormat="false" ht="15" hidden="false" customHeight="false" outlineLevel="0" collapsed="false">
      <c r="A30" s="181" t="s">
        <v>148</v>
      </c>
      <c r="B30" s="182" t="s">
        <v>149</v>
      </c>
      <c r="C30" s="183" t="n">
        <v>15961844</v>
      </c>
      <c r="D30" s="184" t="n">
        <v>3.5</v>
      </c>
      <c r="E30" s="195" t="s">
        <v>78</v>
      </c>
      <c r="F30" s="195" t="s">
        <v>78</v>
      </c>
      <c r="H30" s="185"/>
      <c r="I30" s="186"/>
      <c r="J30" s="187"/>
      <c r="K30" s="186"/>
      <c r="L30" s="187"/>
    </row>
    <row r="31" customFormat="false" ht="15" hidden="false" customHeight="false" outlineLevel="0" collapsed="false">
      <c r="A31" s="181" t="s">
        <v>150</v>
      </c>
      <c r="B31" s="182" t="s">
        <v>151</v>
      </c>
      <c r="C31" s="183" t="n">
        <v>1119268</v>
      </c>
      <c r="D31" s="184" t="n">
        <v>0.2</v>
      </c>
      <c r="E31" s="195" t="s">
        <v>78</v>
      </c>
      <c r="F31" s="195" t="s">
        <v>78</v>
      </c>
      <c r="H31" s="185"/>
      <c r="I31" s="186"/>
      <c r="J31" s="187"/>
      <c r="K31" s="186"/>
      <c r="L31" s="187"/>
    </row>
    <row r="32" customFormat="false" ht="15" hidden="false" customHeight="false" outlineLevel="0" collapsed="false">
      <c r="A32" s="181" t="s">
        <v>152</v>
      </c>
      <c r="B32" s="182" t="s">
        <v>153</v>
      </c>
      <c r="C32" s="183" t="n">
        <v>14842576</v>
      </c>
      <c r="D32" s="184" t="n">
        <v>3.3</v>
      </c>
      <c r="E32" s="195" t="s">
        <v>78</v>
      </c>
      <c r="F32" s="195" t="s">
        <v>78</v>
      </c>
      <c r="H32" s="185"/>
      <c r="I32" s="186"/>
      <c r="J32" s="187"/>
      <c r="K32" s="186"/>
      <c r="L32" s="187"/>
    </row>
    <row r="33" customFormat="false" ht="15" hidden="false" customHeight="false" outlineLevel="0" collapsed="false">
      <c r="A33" s="181" t="s">
        <v>154</v>
      </c>
      <c r="B33" s="182" t="s">
        <v>155</v>
      </c>
      <c r="C33" s="183" t="n">
        <v>10646008</v>
      </c>
      <c r="D33" s="184" t="n">
        <v>2.4</v>
      </c>
      <c r="E33" s="195" t="s">
        <v>78</v>
      </c>
      <c r="F33" s="195" t="s">
        <v>78</v>
      </c>
      <c r="H33" s="185"/>
      <c r="I33" s="186"/>
      <c r="J33" s="187"/>
      <c r="K33" s="186"/>
      <c r="L33" s="187"/>
    </row>
    <row r="34" customFormat="false" ht="15" hidden="false" customHeight="false" outlineLevel="0" collapsed="false">
      <c r="A34" s="181" t="s">
        <v>156</v>
      </c>
      <c r="B34" s="182" t="s">
        <v>157</v>
      </c>
      <c r="C34" s="183" t="n">
        <v>9944978</v>
      </c>
      <c r="D34" s="194" t="n">
        <v>2.2</v>
      </c>
      <c r="E34" s="195" t="s">
        <v>78</v>
      </c>
      <c r="F34" s="195" t="s">
        <v>78</v>
      </c>
      <c r="H34" s="185"/>
      <c r="I34" s="186"/>
      <c r="J34" s="187"/>
      <c r="K34" s="186"/>
      <c r="L34" s="187"/>
    </row>
    <row r="35" customFormat="false" ht="15" hidden="false" customHeight="false" outlineLevel="0" collapsed="false">
      <c r="A35" s="181" t="s">
        <v>158</v>
      </c>
      <c r="B35" s="182" t="s">
        <v>159</v>
      </c>
      <c r="C35" s="183" t="n">
        <v>701030</v>
      </c>
      <c r="D35" s="194" t="n">
        <v>0.2</v>
      </c>
      <c r="E35" s="195" t="s">
        <v>78</v>
      </c>
      <c r="F35" s="195" t="s">
        <v>78</v>
      </c>
      <c r="H35" s="185"/>
      <c r="I35" s="186"/>
      <c r="J35" s="187"/>
      <c r="K35" s="186"/>
      <c r="L35" s="187"/>
    </row>
    <row r="36" customFormat="false" ht="26.25" hidden="false" customHeight="false" outlineLevel="0" collapsed="false">
      <c r="A36" s="181" t="s">
        <v>160</v>
      </c>
      <c r="B36" s="182" t="s">
        <v>161</v>
      </c>
      <c r="C36" s="183" t="n">
        <v>1746182</v>
      </c>
      <c r="D36" s="184" t="n">
        <v>0.4</v>
      </c>
      <c r="E36" s="195" t="s">
        <v>78</v>
      </c>
      <c r="F36" s="195" t="s">
        <v>78</v>
      </c>
      <c r="H36" s="185"/>
      <c r="I36" s="186"/>
      <c r="J36" s="187"/>
      <c r="K36" s="186"/>
      <c r="L36" s="187"/>
    </row>
    <row r="37" customFormat="false" ht="15" hidden="false" customHeight="false" outlineLevel="0" collapsed="false">
      <c r="A37" s="181" t="s">
        <v>162</v>
      </c>
      <c r="B37" s="182" t="s">
        <v>163</v>
      </c>
      <c r="C37" s="183" t="n">
        <v>1691141</v>
      </c>
      <c r="D37" s="184" t="n">
        <v>0.4</v>
      </c>
      <c r="E37" s="195" t="s">
        <v>78</v>
      </c>
      <c r="F37" s="195" t="s">
        <v>78</v>
      </c>
      <c r="H37" s="185"/>
      <c r="I37" s="186"/>
      <c r="J37" s="187"/>
      <c r="K37" s="186"/>
      <c r="L37" s="187"/>
    </row>
    <row r="38" customFormat="false" ht="26.25" hidden="false" customHeight="false" outlineLevel="0" collapsed="false">
      <c r="A38" s="181" t="s">
        <v>164</v>
      </c>
      <c r="B38" s="182" t="s">
        <v>165</v>
      </c>
      <c r="C38" s="183" t="n">
        <v>55041</v>
      </c>
      <c r="D38" s="184" t="n">
        <v>0</v>
      </c>
      <c r="E38" s="195" t="s">
        <v>78</v>
      </c>
      <c r="F38" s="195" t="s">
        <v>78</v>
      </c>
      <c r="H38" s="185"/>
      <c r="I38" s="186"/>
      <c r="J38" s="187"/>
      <c r="K38" s="186"/>
      <c r="L38" s="187"/>
    </row>
    <row r="39" customFormat="false" ht="26.25" hidden="false" customHeight="false" outlineLevel="0" collapsed="false">
      <c r="A39" s="181" t="s">
        <v>166</v>
      </c>
      <c r="B39" s="182" t="s">
        <v>167</v>
      </c>
      <c r="C39" s="183" t="n">
        <v>298590</v>
      </c>
      <c r="D39" s="184" t="n">
        <v>0.1</v>
      </c>
      <c r="E39" s="195" t="s">
        <v>78</v>
      </c>
      <c r="F39" s="195" t="s">
        <v>78</v>
      </c>
      <c r="H39" s="185"/>
      <c r="I39" s="186"/>
      <c r="J39" s="187"/>
      <c r="K39" s="186"/>
      <c r="L39" s="187"/>
    </row>
    <row r="40" customFormat="false" ht="26.25" hidden="false" customHeight="false" outlineLevel="0" collapsed="false">
      <c r="A40" s="181" t="s">
        <v>168</v>
      </c>
      <c r="B40" s="182" t="s">
        <v>169</v>
      </c>
      <c r="C40" s="183" t="n">
        <v>284419</v>
      </c>
      <c r="D40" s="184" t="n">
        <v>0.1</v>
      </c>
      <c r="E40" s="195" t="s">
        <v>78</v>
      </c>
      <c r="F40" s="195" t="s">
        <v>78</v>
      </c>
      <c r="H40" s="185"/>
      <c r="I40" s="186"/>
      <c r="J40" s="187"/>
      <c r="K40" s="186"/>
      <c r="L40" s="187"/>
    </row>
    <row r="41" customFormat="false" ht="26.25" hidden="false" customHeight="false" outlineLevel="0" collapsed="false">
      <c r="A41" s="181" t="s">
        <v>170</v>
      </c>
      <c r="B41" s="182" t="s">
        <v>171</v>
      </c>
      <c r="C41" s="183" t="n">
        <v>14171</v>
      </c>
      <c r="D41" s="184" t="n">
        <v>0</v>
      </c>
      <c r="E41" s="195" t="s">
        <v>78</v>
      </c>
      <c r="F41" s="195" t="s">
        <v>78</v>
      </c>
      <c r="H41" s="185"/>
      <c r="I41" s="186"/>
      <c r="J41" s="187"/>
      <c r="K41" s="186"/>
      <c r="L41" s="187"/>
    </row>
    <row r="42" customFormat="false" ht="15" hidden="false" customHeight="false" outlineLevel="0" collapsed="false">
      <c r="A42" s="181" t="s">
        <v>172</v>
      </c>
      <c r="B42" s="182" t="s">
        <v>173</v>
      </c>
      <c r="C42" s="183" t="n">
        <v>73883815</v>
      </c>
      <c r="D42" s="184" t="n">
        <v>16.5</v>
      </c>
      <c r="E42" s="193" t="n">
        <v>134001</v>
      </c>
      <c r="F42" s="194" t="n">
        <v>0.2</v>
      </c>
      <c r="H42" s="185"/>
      <c r="I42" s="186"/>
      <c r="J42" s="187"/>
      <c r="K42" s="186"/>
      <c r="L42" s="187"/>
    </row>
    <row r="43" customFormat="false" ht="26.25" hidden="false" customHeight="false" outlineLevel="0" collapsed="false">
      <c r="A43" s="181" t="s">
        <v>174</v>
      </c>
      <c r="B43" s="182" t="s">
        <v>175</v>
      </c>
      <c r="C43" s="183" t="n">
        <v>18927596</v>
      </c>
      <c r="D43" s="184" t="n">
        <v>4.2</v>
      </c>
      <c r="E43" s="195" t="s">
        <v>78</v>
      </c>
      <c r="F43" s="195" t="s">
        <v>78</v>
      </c>
      <c r="H43" s="185"/>
      <c r="I43" s="186"/>
      <c r="J43" s="187"/>
      <c r="K43" s="186"/>
      <c r="L43" s="187"/>
    </row>
    <row r="44" customFormat="false" ht="15" hidden="false" customHeight="false" outlineLevel="0" collapsed="false">
      <c r="A44" s="181" t="s">
        <v>176</v>
      </c>
      <c r="B44" s="182" t="s">
        <v>177</v>
      </c>
      <c r="C44" s="183" t="n">
        <v>14434304</v>
      </c>
      <c r="D44" s="184" t="n">
        <v>3.2</v>
      </c>
      <c r="E44" s="195" t="s">
        <v>78</v>
      </c>
      <c r="F44" s="195" t="s">
        <v>78</v>
      </c>
      <c r="H44" s="185"/>
      <c r="I44" s="186"/>
      <c r="J44" s="187"/>
      <c r="K44" s="186"/>
      <c r="L44" s="187"/>
    </row>
    <row r="45" customFormat="false" ht="15" hidden="false" customHeight="false" outlineLevel="0" collapsed="false">
      <c r="A45" s="181" t="s">
        <v>178</v>
      </c>
      <c r="B45" s="182" t="s">
        <v>179</v>
      </c>
      <c r="C45" s="183" t="n">
        <v>1262694</v>
      </c>
      <c r="D45" s="184" t="n">
        <v>0.3</v>
      </c>
      <c r="E45" s="195" t="s">
        <v>78</v>
      </c>
      <c r="F45" s="195" t="s">
        <v>78</v>
      </c>
      <c r="H45" s="185"/>
      <c r="I45" s="186"/>
      <c r="J45" s="187"/>
      <c r="K45" s="186"/>
      <c r="L45" s="187"/>
    </row>
    <row r="46" customFormat="false" ht="26.25" hidden="false" customHeight="false" outlineLevel="0" collapsed="false">
      <c r="A46" s="181" t="s">
        <v>180</v>
      </c>
      <c r="B46" s="182" t="s">
        <v>181</v>
      </c>
      <c r="C46" s="183" t="n">
        <v>121808</v>
      </c>
      <c r="D46" s="184" t="n">
        <v>0</v>
      </c>
      <c r="E46" s="195" t="s">
        <v>78</v>
      </c>
      <c r="F46" s="195" t="s">
        <v>78</v>
      </c>
      <c r="H46" s="185"/>
      <c r="I46" s="186"/>
      <c r="J46" s="187"/>
      <c r="K46" s="186"/>
      <c r="L46" s="187"/>
    </row>
    <row r="47" customFormat="false" ht="15" hidden="false" customHeight="false" outlineLevel="0" collapsed="false">
      <c r="A47" s="181" t="s">
        <v>182</v>
      </c>
      <c r="B47" s="182" t="s">
        <v>183</v>
      </c>
      <c r="C47" s="183" t="n">
        <v>1553986</v>
      </c>
      <c r="D47" s="184" t="n">
        <v>0.4</v>
      </c>
      <c r="E47" s="195" t="s">
        <v>78</v>
      </c>
      <c r="F47" s="195" t="s">
        <v>78</v>
      </c>
      <c r="H47" s="185"/>
      <c r="I47" s="186"/>
      <c r="J47" s="187"/>
      <c r="K47" s="186"/>
      <c r="L47" s="187"/>
    </row>
    <row r="48" customFormat="false" ht="15" hidden="false" customHeight="false" outlineLevel="0" collapsed="false">
      <c r="A48" s="181" t="s">
        <v>184</v>
      </c>
      <c r="B48" s="182" t="s">
        <v>185</v>
      </c>
      <c r="C48" s="183" t="n">
        <v>3463750</v>
      </c>
      <c r="D48" s="184" t="n">
        <v>0.8</v>
      </c>
      <c r="E48" s="195" t="s">
        <v>78</v>
      </c>
      <c r="F48" s="195" t="s">
        <v>78</v>
      </c>
      <c r="H48" s="185"/>
      <c r="I48" s="186"/>
      <c r="J48" s="187"/>
      <c r="K48" s="186"/>
      <c r="L48" s="187"/>
    </row>
    <row r="49" customFormat="false" ht="15" hidden="false" customHeight="false" outlineLevel="0" collapsed="false">
      <c r="A49" s="181" t="s">
        <v>186</v>
      </c>
      <c r="B49" s="182" t="s">
        <v>187</v>
      </c>
      <c r="C49" s="183" t="n">
        <v>2331089</v>
      </c>
      <c r="D49" s="184" t="n">
        <v>0.5</v>
      </c>
      <c r="E49" s="195" t="s">
        <v>78</v>
      </c>
      <c r="F49" s="195" t="s">
        <v>78</v>
      </c>
      <c r="H49" s="185"/>
      <c r="I49" s="186"/>
      <c r="J49" s="187"/>
      <c r="K49" s="186"/>
      <c r="L49" s="187"/>
    </row>
    <row r="50" customFormat="false" ht="26.25" hidden="false" customHeight="false" outlineLevel="0" collapsed="false">
      <c r="A50" s="181" t="s">
        <v>188</v>
      </c>
      <c r="B50" s="182" t="s">
        <v>189</v>
      </c>
      <c r="C50" s="183" t="n">
        <v>1029468</v>
      </c>
      <c r="D50" s="184" t="n">
        <v>0.2</v>
      </c>
      <c r="E50" s="195" t="s">
        <v>78</v>
      </c>
      <c r="F50" s="195" t="s">
        <v>78</v>
      </c>
      <c r="H50" s="185"/>
      <c r="I50" s="186"/>
      <c r="J50" s="187"/>
      <c r="K50" s="186"/>
      <c r="L50" s="187"/>
    </row>
    <row r="51" customFormat="false" ht="26.25" hidden="false" customHeight="false" outlineLevel="0" collapsed="false">
      <c r="A51" s="181" t="s">
        <v>190</v>
      </c>
      <c r="B51" s="182" t="s">
        <v>191</v>
      </c>
      <c r="C51" s="183" t="n">
        <v>1565651</v>
      </c>
      <c r="D51" s="184" t="n">
        <v>0.4</v>
      </c>
      <c r="E51" s="195" t="s">
        <v>78</v>
      </c>
      <c r="F51" s="195" t="s">
        <v>78</v>
      </c>
      <c r="H51" s="185"/>
      <c r="I51" s="186"/>
      <c r="J51" s="187"/>
      <c r="K51" s="186"/>
      <c r="L51" s="187"/>
    </row>
    <row r="52" customFormat="false" ht="15" hidden="false" customHeight="false" outlineLevel="0" collapsed="false">
      <c r="A52" s="181" t="s">
        <v>192</v>
      </c>
      <c r="B52" s="182" t="s">
        <v>193</v>
      </c>
      <c r="C52" s="183" t="n">
        <v>2890420</v>
      </c>
      <c r="D52" s="184" t="n">
        <v>0.6</v>
      </c>
      <c r="E52" s="195" t="s">
        <v>78</v>
      </c>
      <c r="F52" s="195" t="s">
        <v>78</v>
      </c>
      <c r="H52" s="185"/>
      <c r="I52" s="186"/>
      <c r="J52" s="187"/>
      <c r="K52" s="186"/>
      <c r="L52" s="187"/>
    </row>
    <row r="53" customFormat="false" ht="15" hidden="false" customHeight="false" outlineLevel="0" collapsed="false">
      <c r="A53" s="181" t="s">
        <v>194</v>
      </c>
      <c r="B53" s="182" t="s">
        <v>195</v>
      </c>
      <c r="C53" s="183" t="n">
        <v>215438</v>
      </c>
      <c r="D53" s="184" t="n">
        <v>0</v>
      </c>
      <c r="E53" s="195" t="s">
        <v>78</v>
      </c>
      <c r="F53" s="195" t="s">
        <v>78</v>
      </c>
      <c r="H53" s="185"/>
      <c r="I53" s="186"/>
      <c r="J53" s="187"/>
      <c r="K53" s="186"/>
      <c r="L53" s="187"/>
    </row>
    <row r="54" customFormat="false" ht="15" hidden="false" customHeight="false" outlineLevel="0" collapsed="false">
      <c r="A54" s="181" t="s">
        <v>196</v>
      </c>
      <c r="B54" s="182" t="s">
        <v>197</v>
      </c>
      <c r="C54" s="183" t="n">
        <v>3097971</v>
      </c>
      <c r="D54" s="184" t="n">
        <v>0.7</v>
      </c>
      <c r="E54" s="195" t="s">
        <v>78</v>
      </c>
      <c r="F54" s="195" t="s">
        <v>78</v>
      </c>
      <c r="H54" s="185"/>
      <c r="I54" s="186"/>
      <c r="J54" s="187"/>
      <c r="K54" s="186"/>
      <c r="L54" s="187"/>
    </row>
    <row r="55" customFormat="false" ht="15" hidden="false" customHeight="false" outlineLevel="0" collapsed="false">
      <c r="A55" s="181" t="s">
        <v>198</v>
      </c>
      <c r="B55" s="182" t="s">
        <v>199</v>
      </c>
      <c r="C55" s="195" t="n">
        <v>1395321</v>
      </c>
      <c r="D55" s="189" t="n">
        <v>0.3</v>
      </c>
      <c r="E55" s="195" t="s">
        <v>78</v>
      </c>
      <c r="F55" s="195" t="s">
        <v>78</v>
      </c>
      <c r="H55" s="185"/>
      <c r="I55" s="186"/>
      <c r="J55" s="187"/>
      <c r="K55" s="186"/>
      <c r="L55" s="187"/>
    </row>
    <row r="56" customFormat="false" ht="26.25" hidden="false" customHeight="false" outlineLevel="0" collapsed="false">
      <c r="A56" s="181" t="s">
        <v>200</v>
      </c>
      <c r="B56" s="182" t="s">
        <v>201</v>
      </c>
      <c r="C56" s="183" t="n">
        <v>1882325</v>
      </c>
      <c r="D56" s="184" t="n">
        <v>0.4</v>
      </c>
      <c r="E56" s="195" t="s">
        <v>78</v>
      </c>
      <c r="F56" s="195" t="s">
        <v>78</v>
      </c>
      <c r="H56" s="185"/>
      <c r="I56" s="186"/>
      <c r="J56" s="187"/>
      <c r="K56" s="186"/>
      <c r="L56" s="187"/>
    </row>
    <row r="57" customFormat="false" ht="15" hidden="false" customHeight="false" outlineLevel="0" collapsed="false">
      <c r="A57" s="181" t="s">
        <v>202</v>
      </c>
      <c r="B57" s="182" t="s">
        <v>203</v>
      </c>
      <c r="C57" s="183" t="n">
        <v>831147</v>
      </c>
      <c r="D57" s="184" t="n">
        <v>0.2</v>
      </c>
      <c r="E57" s="195" t="s">
        <v>78</v>
      </c>
      <c r="F57" s="195" t="s">
        <v>78</v>
      </c>
      <c r="H57" s="185"/>
      <c r="I57" s="186"/>
      <c r="J57" s="187"/>
      <c r="K57" s="186"/>
      <c r="L57" s="187"/>
    </row>
    <row r="58" customFormat="false" ht="15" hidden="false" customHeight="false" outlineLevel="0" collapsed="false">
      <c r="A58" s="181" t="s">
        <v>204</v>
      </c>
      <c r="B58" s="182" t="s">
        <v>205</v>
      </c>
      <c r="C58" s="183" t="n">
        <v>18573</v>
      </c>
      <c r="D58" s="184" t="n">
        <v>0</v>
      </c>
      <c r="E58" s="195" t="s">
        <v>78</v>
      </c>
      <c r="F58" s="195" t="s">
        <v>78</v>
      </c>
      <c r="H58" s="185"/>
      <c r="I58" s="186"/>
      <c r="J58" s="187"/>
      <c r="K58" s="186"/>
      <c r="L58" s="187"/>
    </row>
    <row r="59" customFormat="false" ht="15" hidden="false" customHeight="false" outlineLevel="0" collapsed="false">
      <c r="A59" s="181" t="s">
        <v>206</v>
      </c>
      <c r="B59" s="182" t="s">
        <v>207</v>
      </c>
      <c r="C59" s="183" t="n">
        <v>44553</v>
      </c>
      <c r="D59" s="184" t="n">
        <v>0</v>
      </c>
      <c r="E59" s="195" t="s">
        <v>78</v>
      </c>
      <c r="F59" s="195" t="s">
        <v>78</v>
      </c>
      <c r="H59" s="185"/>
      <c r="I59" s="186"/>
      <c r="J59" s="187"/>
      <c r="K59" s="186"/>
      <c r="L59" s="187"/>
    </row>
    <row r="60" customFormat="false" ht="15" hidden="false" customHeight="false" outlineLevel="0" collapsed="false">
      <c r="A60" s="181" t="s">
        <v>208</v>
      </c>
      <c r="B60" s="182" t="s">
        <v>209</v>
      </c>
      <c r="C60" s="183" t="n">
        <v>1932</v>
      </c>
      <c r="D60" s="184" t="n">
        <v>0</v>
      </c>
      <c r="E60" s="195" t="s">
        <v>78</v>
      </c>
      <c r="F60" s="195" t="s">
        <v>78</v>
      </c>
      <c r="H60" s="185"/>
      <c r="I60" s="186"/>
      <c r="J60" s="187"/>
      <c r="K60" s="186"/>
      <c r="L60" s="187"/>
    </row>
    <row r="61" customFormat="false" ht="15" hidden="false" customHeight="false" outlineLevel="0" collapsed="false">
      <c r="A61" s="181" t="s">
        <v>210</v>
      </c>
      <c r="B61" s="182" t="s">
        <v>211</v>
      </c>
      <c r="C61" s="183" t="n">
        <v>766089</v>
      </c>
      <c r="D61" s="184" t="n">
        <v>0.2</v>
      </c>
      <c r="E61" s="195" t="s">
        <v>78</v>
      </c>
      <c r="F61" s="195" t="s">
        <v>78</v>
      </c>
      <c r="H61" s="185"/>
      <c r="I61" s="186"/>
      <c r="J61" s="187"/>
      <c r="K61" s="186"/>
      <c r="L61" s="187"/>
    </row>
    <row r="62" customFormat="false" ht="15" hidden="false" customHeight="false" outlineLevel="0" collapsed="false">
      <c r="A62" s="181" t="s">
        <v>212</v>
      </c>
      <c r="B62" s="182" t="s">
        <v>213</v>
      </c>
      <c r="C62" s="183" t="n">
        <v>521072</v>
      </c>
      <c r="D62" s="184" t="n">
        <v>0.1</v>
      </c>
      <c r="E62" s="195" t="s">
        <v>78</v>
      </c>
      <c r="F62" s="195" t="s">
        <v>78</v>
      </c>
      <c r="H62" s="185"/>
      <c r="I62" s="186"/>
      <c r="J62" s="187"/>
      <c r="K62" s="186"/>
      <c r="L62" s="187"/>
    </row>
    <row r="63" customFormat="false" ht="15" hidden="false" customHeight="false" outlineLevel="0" collapsed="false">
      <c r="A63" s="181" t="s">
        <v>214</v>
      </c>
      <c r="B63" s="182" t="s">
        <v>215</v>
      </c>
      <c r="C63" s="183" t="n">
        <v>449622</v>
      </c>
      <c r="D63" s="184" t="n">
        <v>0.1</v>
      </c>
      <c r="E63" s="195" t="s">
        <v>78</v>
      </c>
      <c r="F63" s="195" t="s">
        <v>78</v>
      </c>
      <c r="H63" s="185"/>
      <c r="I63" s="186"/>
      <c r="J63" s="187"/>
      <c r="K63" s="186"/>
      <c r="L63" s="187"/>
    </row>
    <row r="64" customFormat="false" ht="15" hidden="false" customHeight="false" outlineLevel="0" collapsed="false">
      <c r="A64" s="181" t="s">
        <v>216</v>
      </c>
      <c r="B64" s="182" t="s">
        <v>217</v>
      </c>
      <c r="C64" s="183" t="n">
        <v>71450</v>
      </c>
      <c r="D64" s="184" t="n">
        <v>0</v>
      </c>
      <c r="E64" s="195" t="s">
        <v>78</v>
      </c>
      <c r="F64" s="195" t="s">
        <v>78</v>
      </c>
      <c r="H64" s="185"/>
      <c r="I64" s="186"/>
      <c r="J64" s="187"/>
      <c r="K64" s="186"/>
      <c r="L64" s="187"/>
    </row>
    <row r="65" customFormat="false" ht="26.25" hidden="false" customHeight="false" outlineLevel="0" collapsed="false">
      <c r="A65" s="181" t="s">
        <v>218</v>
      </c>
      <c r="B65" s="182" t="s">
        <v>219</v>
      </c>
      <c r="C65" s="183" t="n">
        <v>530106</v>
      </c>
      <c r="D65" s="184" t="n">
        <v>0.1</v>
      </c>
      <c r="E65" s="195" t="s">
        <v>78</v>
      </c>
      <c r="F65" s="195" t="s">
        <v>78</v>
      </c>
      <c r="H65" s="185"/>
      <c r="I65" s="186"/>
      <c r="J65" s="187"/>
      <c r="K65" s="186"/>
      <c r="L65" s="187"/>
    </row>
    <row r="66" customFormat="false" ht="39" hidden="false" customHeight="false" outlineLevel="0" collapsed="false">
      <c r="A66" s="181" t="s">
        <v>220</v>
      </c>
      <c r="B66" s="182" t="s">
        <v>221</v>
      </c>
      <c r="C66" s="183" t="n">
        <v>374146</v>
      </c>
      <c r="D66" s="184" t="n">
        <v>0.1</v>
      </c>
      <c r="E66" s="195" t="s">
        <v>78</v>
      </c>
      <c r="F66" s="195" t="s">
        <v>78</v>
      </c>
      <c r="H66" s="185"/>
      <c r="I66" s="186"/>
      <c r="J66" s="187"/>
      <c r="K66" s="186"/>
      <c r="L66" s="187"/>
    </row>
    <row r="67" customFormat="false" ht="15" hidden="false" customHeight="false" outlineLevel="0" collapsed="false">
      <c r="A67" s="181" t="s">
        <v>222</v>
      </c>
      <c r="B67" s="182" t="s">
        <v>223</v>
      </c>
      <c r="C67" s="183" t="n">
        <v>155960</v>
      </c>
      <c r="D67" s="184" t="n">
        <v>0</v>
      </c>
      <c r="E67" s="195" t="s">
        <v>78</v>
      </c>
      <c r="F67" s="195" t="s">
        <v>78</v>
      </c>
      <c r="H67" s="185"/>
      <c r="I67" s="186"/>
      <c r="J67" s="187"/>
      <c r="K67" s="186"/>
      <c r="L67" s="187"/>
    </row>
    <row r="68" customFormat="false" ht="26.25" hidden="false" customHeight="false" outlineLevel="0" collapsed="false">
      <c r="A68" s="181" t="s">
        <v>224</v>
      </c>
      <c r="B68" s="182" t="s">
        <v>225</v>
      </c>
      <c r="C68" s="183" t="n">
        <v>6840633</v>
      </c>
      <c r="D68" s="203" t="n">
        <v>1.6</v>
      </c>
      <c r="E68" s="183" t="s">
        <v>77</v>
      </c>
      <c r="F68" s="184" t="s">
        <v>77</v>
      </c>
      <c r="H68" s="185"/>
      <c r="I68" s="186"/>
      <c r="J68" s="187"/>
      <c r="K68" s="186"/>
      <c r="L68" s="187"/>
    </row>
    <row r="69" customFormat="false" ht="39" hidden="false" customHeight="false" outlineLevel="0" collapsed="false">
      <c r="A69" s="181" t="s">
        <v>226</v>
      </c>
      <c r="B69" s="182" t="s">
        <v>227</v>
      </c>
      <c r="C69" s="183" t="n">
        <v>4389869</v>
      </c>
      <c r="D69" s="184" t="n">
        <v>1</v>
      </c>
      <c r="E69" s="195" t="s">
        <v>78</v>
      </c>
      <c r="F69" s="195" t="s">
        <v>78</v>
      </c>
      <c r="H69" s="185"/>
      <c r="I69" s="186"/>
      <c r="J69" s="187"/>
      <c r="K69" s="186"/>
      <c r="L69" s="187"/>
    </row>
    <row r="70" customFormat="false" ht="15" hidden="false" customHeight="false" outlineLevel="0" collapsed="false">
      <c r="A70" s="181" t="s">
        <v>228</v>
      </c>
      <c r="B70" s="182" t="s">
        <v>229</v>
      </c>
      <c r="C70" s="183" t="n">
        <v>2764079</v>
      </c>
      <c r="D70" s="184" t="n">
        <v>0.6</v>
      </c>
      <c r="E70" s="195" t="s">
        <v>78</v>
      </c>
      <c r="F70" s="195" t="s">
        <v>78</v>
      </c>
      <c r="H70" s="185"/>
      <c r="I70" s="186"/>
      <c r="J70" s="187"/>
      <c r="K70" s="186"/>
      <c r="L70" s="187"/>
    </row>
    <row r="71" customFormat="false" ht="26.25" hidden="false" customHeight="false" outlineLevel="0" collapsed="false">
      <c r="A71" s="181" t="s">
        <v>230</v>
      </c>
      <c r="B71" s="182" t="s">
        <v>231</v>
      </c>
      <c r="C71" s="183" t="n">
        <v>1625790</v>
      </c>
      <c r="D71" s="184" t="n">
        <v>0.4</v>
      </c>
      <c r="E71" s="195" t="s">
        <v>78</v>
      </c>
      <c r="F71" s="195" t="s">
        <v>78</v>
      </c>
      <c r="H71" s="185"/>
      <c r="I71" s="186"/>
      <c r="J71" s="187"/>
      <c r="K71" s="186"/>
      <c r="L71" s="187"/>
    </row>
    <row r="72" customFormat="false" ht="15" hidden="false" customHeight="false" outlineLevel="0" collapsed="false">
      <c r="A72" s="181" t="s">
        <v>232</v>
      </c>
      <c r="B72" s="182" t="s">
        <v>233</v>
      </c>
      <c r="C72" s="183" t="n">
        <v>1785650</v>
      </c>
      <c r="D72" s="184" t="n">
        <v>0.4</v>
      </c>
      <c r="E72" s="195" t="s">
        <v>78</v>
      </c>
      <c r="F72" s="195" t="s">
        <v>78</v>
      </c>
      <c r="H72" s="185"/>
      <c r="I72" s="186"/>
      <c r="J72" s="187"/>
      <c r="K72" s="192"/>
      <c r="L72" s="202"/>
    </row>
    <row r="73" customFormat="false" ht="15" hidden="false" customHeight="false" outlineLevel="0" collapsed="false">
      <c r="A73" s="181" t="s">
        <v>234</v>
      </c>
      <c r="B73" s="182" t="s">
        <v>235</v>
      </c>
      <c r="C73" s="183" t="n">
        <v>177417</v>
      </c>
      <c r="D73" s="184" t="n">
        <v>0</v>
      </c>
      <c r="E73" s="195" t="s">
        <v>78</v>
      </c>
      <c r="F73" s="195" t="s">
        <v>78</v>
      </c>
      <c r="H73" s="185"/>
      <c r="I73" s="186"/>
      <c r="J73" s="187"/>
      <c r="K73" s="186"/>
      <c r="L73" s="187"/>
    </row>
    <row r="74" customFormat="false" ht="15" hidden="false" customHeight="false" outlineLevel="0" collapsed="false">
      <c r="A74" s="181" t="s">
        <v>236</v>
      </c>
      <c r="B74" s="182" t="s">
        <v>237</v>
      </c>
      <c r="C74" s="183" t="n">
        <v>1608233</v>
      </c>
      <c r="D74" s="184" t="n">
        <v>0.4</v>
      </c>
      <c r="E74" s="195" t="s">
        <v>78</v>
      </c>
      <c r="F74" s="195" t="s">
        <v>78</v>
      </c>
      <c r="H74" s="185"/>
      <c r="I74" s="186"/>
      <c r="J74" s="187"/>
      <c r="K74" s="192"/>
      <c r="L74" s="202"/>
    </row>
    <row r="75" customFormat="false" ht="26.25" hidden="false" customHeight="false" outlineLevel="0" collapsed="false">
      <c r="A75" s="181" t="s">
        <v>238</v>
      </c>
      <c r="B75" s="182" t="s">
        <v>239</v>
      </c>
      <c r="C75" s="183" t="n">
        <v>665114</v>
      </c>
      <c r="D75" s="184" t="n">
        <v>0.2</v>
      </c>
      <c r="E75" s="183" t="s">
        <v>77</v>
      </c>
      <c r="F75" s="184" t="s">
        <v>77</v>
      </c>
      <c r="H75" s="185"/>
      <c r="I75" s="186"/>
      <c r="J75" s="187"/>
      <c r="K75" s="186"/>
      <c r="L75" s="187"/>
    </row>
    <row r="76" customFormat="false" ht="26.25" hidden="false" customHeight="false" outlineLevel="0" collapsed="false">
      <c r="A76" s="181" t="s">
        <v>240</v>
      </c>
      <c r="B76" s="182" t="s">
        <v>241</v>
      </c>
      <c r="C76" s="193" t="s">
        <v>77</v>
      </c>
      <c r="D76" s="193" t="s">
        <v>77</v>
      </c>
      <c r="E76" s="183" t="s">
        <v>77</v>
      </c>
      <c r="F76" s="184" t="s">
        <v>77</v>
      </c>
      <c r="H76" s="185"/>
      <c r="I76" s="192"/>
      <c r="J76" s="202"/>
      <c r="K76" s="186"/>
      <c r="L76" s="187"/>
    </row>
    <row r="77" customFormat="false" ht="26.25" hidden="false" customHeight="false" outlineLevel="0" collapsed="false">
      <c r="A77" s="181" t="s">
        <v>242</v>
      </c>
      <c r="B77" s="182" t="s">
        <v>243</v>
      </c>
      <c r="C77" s="183" t="s">
        <v>77</v>
      </c>
      <c r="D77" s="194" t="s">
        <v>77</v>
      </c>
      <c r="E77" s="195" t="s">
        <v>78</v>
      </c>
      <c r="F77" s="195" t="s">
        <v>78</v>
      </c>
      <c r="H77" s="185"/>
      <c r="I77" s="186"/>
      <c r="J77" s="187"/>
      <c r="K77" s="186"/>
      <c r="L77" s="187"/>
    </row>
    <row r="78" customFormat="false" ht="15" hidden="false" customHeight="false" outlineLevel="0" collapsed="false">
      <c r="A78" s="181" t="s">
        <v>244</v>
      </c>
      <c r="B78" s="182" t="s">
        <v>245</v>
      </c>
      <c r="C78" s="183" t="n">
        <v>979382</v>
      </c>
      <c r="D78" s="204" t="n">
        <v>0.2</v>
      </c>
      <c r="E78" s="195" t="s">
        <v>78</v>
      </c>
      <c r="F78" s="195" t="s">
        <v>78</v>
      </c>
      <c r="H78" s="185"/>
      <c r="I78" s="186"/>
      <c r="J78" s="187"/>
      <c r="K78" s="186"/>
      <c r="L78" s="187"/>
    </row>
    <row r="79" customFormat="false" ht="15" hidden="false" customHeight="false" outlineLevel="0" collapsed="false">
      <c r="A79" s="181" t="s">
        <v>246</v>
      </c>
      <c r="B79" s="182" t="s">
        <v>247</v>
      </c>
      <c r="C79" s="183" t="n">
        <v>979382</v>
      </c>
      <c r="D79" s="204" t="n">
        <v>0.2</v>
      </c>
      <c r="E79" s="195" t="s">
        <v>78</v>
      </c>
      <c r="F79" s="195" t="s">
        <v>78</v>
      </c>
      <c r="H79" s="185"/>
      <c r="I79" s="186"/>
      <c r="J79" s="187"/>
      <c r="K79" s="186"/>
      <c r="L79" s="187"/>
    </row>
    <row r="80" customFormat="false" ht="15" hidden="false" customHeight="false" outlineLevel="0" collapsed="false">
      <c r="A80" s="181" t="s">
        <v>248</v>
      </c>
      <c r="B80" s="182" t="s">
        <v>249</v>
      </c>
      <c r="C80" s="183" t="n">
        <v>579151</v>
      </c>
      <c r="D80" s="204" t="n">
        <v>0.1</v>
      </c>
      <c r="E80" s="195" t="s">
        <v>78</v>
      </c>
      <c r="F80" s="195" t="s">
        <v>78</v>
      </c>
      <c r="H80" s="185"/>
      <c r="I80" s="186"/>
      <c r="J80" s="187"/>
      <c r="K80" s="186"/>
      <c r="L80" s="187"/>
    </row>
    <row r="81" customFormat="false" ht="15" hidden="false" customHeight="false" outlineLevel="0" collapsed="false">
      <c r="A81" s="181" t="s">
        <v>250</v>
      </c>
      <c r="B81" s="182" t="s">
        <v>251</v>
      </c>
      <c r="C81" s="183" t="n">
        <v>400231</v>
      </c>
      <c r="D81" s="204" t="n">
        <v>0.1</v>
      </c>
      <c r="E81" s="195" t="s">
        <v>78</v>
      </c>
      <c r="F81" s="195" t="s">
        <v>78</v>
      </c>
      <c r="H81" s="185"/>
      <c r="I81" s="186"/>
      <c r="J81" s="187"/>
      <c r="K81" s="186"/>
      <c r="L81" s="187"/>
    </row>
    <row r="82" customFormat="false" ht="15" hidden="false" customHeight="false" outlineLevel="0" collapsed="false">
      <c r="A82" s="181" t="s">
        <v>252</v>
      </c>
      <c r="B82" s="182" t="s">
        <v>253</v>
      </c>
      <c r="C82" s="183" t="n">
        <v>2980709</v>
      </c>
      <c r="D82" s="204" t="n">
        <v>0.7</v>
      </c>
      <c r="E82" s="193" t="s">
        <v>77</v>
      </c>
      <c r="F82" s="194" t="s">
        <v>77</v>
      </c>
      <c r="H82" s="205"/>
      <c r="I82" s="186"/>
      <c r="J82" s="187"/>
      <c r="K82" s="186"/>
      <c r="L82" s="187"/>
    </row>
    <row r="83" customFormat="false" ht="15" hidden="false" customHeight="false" outlineLevel="0" collapsed="false">
      <c r="A83" s="181" t="s">
        <v>254</v>
      </c>
      <c r="B83" s="182" t="s">
        <v>255</v>
      </c>
      <c r="C83" s="183" t="n">
        <v>2980709</v>
      </c>
      <c r="D83" s="204" t="n">
        <v>0.7</v>
      </c>
      <c r="E83" s="193" t="s">
        <v>77</v>
      </c>
      <c r="F83" s="194" t="s">
        <v>77</v>
      </c>
      <c r="H83" s="185"/>
      <c r="I83" s="186"/>
      <c r="J83" s="187"/>
      <c r="K83" s="186"/>
      <c r="L83" s="187"/>
    </row>
    <row r="84" customFormat="false" ht="39" hidden="false" customHeight="false" outlineLevel="0" collapsed="false">
      <c r="A84" s="181" t="s">
        <v>256</v>
      </c>
      <c r="B84" s="182" t="s">
        <v>257</v>
      </c>
      <c r="C84" s="183" t="n">
        <v>2063615</v>
      </c>
      <c r="D84" s="204" t="n">
        <v>0.5</v>
      </c>
      <c r="E84" s="195" t="s">
        <v>78</v>
      </c>
      <c r="F84" s="195" t="s">
        <v>78</v>
      </c>
      <c r="H84" s="185"/>
      <c r="I84" s="186"/>
      <c r="J84" s="187"/>
      <c r="K84" s="186"/>
      <c r="L84" s="187"/>
    </row>
    <row r="85" customFormat="false" ht="26.25" hidden="false" customHeight="false" outlineLevel="0" collapsed="false">
      <c r="A85" s="181" t="s">
        <v>258</v>
      </c>
      <c r="B85" s="182" t="s">
        <v>259</v>
      </c>
      <c r="C85" s="183" t="n">
        <v>39226</v>
      </c>
      <c r="D85" s="204" t="n">
        <v>0</v>
      </c>
      <c r="E85" s="195" t="s">
        <v>78</v>
      </c>
      <c r="F85" s="195" t="s">
        <v>78</v>
      </c>
      <c r="H85" s="185"/>
      <c r="I85" s="186"/>
      <c r="J85" s="187"/>
      <c r="K85" s="186"/>
      <c r="L85" s="187"/>
    </row>
    <row r="86" customFormat="false" ht="26.25" hidden="false" customHeight="false" outlineLevel="0" collapsed="false">
      <c r="A86" s="181" t="s">
        <v>260</v>
      </c>
      <c r="B86" s="182" t="s">
        <v>261</v>
      </c>
      <c r="C86" s="183" t="n">
        <v>181976</v>
      </c>
      <c r="D86" s="204" t="n">
        <v>0</v>
      </c>
      <c r="E86" s="195" t="s">
        <v>78</v>
      </c>
      <c r="F86" s="195" t="s">
        <v>78</v>
      </c>
      <c r="H86" s="185"/>
      <c r="I86" s="186"/>
      <c r="J86" s="187"/>
      <c r="K86" s="186"/>
      <c r="L86" s="187"/>
    </row>
    <row r="87" customFormat="false" ht="39" hidden="false" customHeight="false" outlineLevel="0" collapsed="false">
      <c r="A87" s="181" t="s">
        <v>262</v>
      </c>
      <c r="B87" s="182" t="s">
        <v>263</v>
      </c>
      <c r="C87" s="183" t="n">
        <v>409900</v>
      </c>
      <c r="D87" s="204" t="n">
        <v>0.1</v>
      </c>
      <c r="E87" s="195" t="s">
        <v>78</v>
      </c>
      <c r="F87" s="195" t="s">
        <v>78</v>
      </c>
      <c r="H87" s="185"/>
      <c r="I87" s="186"/>
      <c r="J87" s="187"/>
      <c r="K87" s="186"/>
      <c r="L87" s="187"/>
    </row>
    <row r="88" customFormat="false" ht="15" hidden="false" customHeight="false" outlineLevel="0" collapsed="false">
      <c r="A88" s="181" t="s">
        <v>264</v>
      </c>
      <c r="B88" s="182" t="s">
        <v>265</v>
      </c>
      <c r="C88" s="183" t="n">
        <v>271338</v>
      </c>
      <c r="D88" s="204" t="n">
        <v>0.1</v>
      </c>
      <c r="E88" s="195" t="s">
        <v>78</v>
      </c>
      <c r="F88" s="195" t="s">
        <v>78</v>
      </c>
      <c r="H88" s="185"/>
      <c r="I88" s="186"/>
      <c r="J88" s="187"/>
      <c r="K88" s="186"/>
      <c r="L88" s="187"/>
    </row>
    <row r="89" customFormat="false" ht="15" hidden="false" customHeight="false" outlineLevel="0" collapsed="false">
      <c r="A89" s="181" t="s">
        <v>266</v>
      </c>
      <c r="B89" s="182" t="s">
        <v>267</v>
      </c>
      <c r="C89" s="183" t="n">
        <v>14654</v>
      </c>
      <c r="D89" s="204" t="n">
        <v>0</v>
      </c>
      <c r="E89" s="195" t="s">
        <v>78</v>
      </c>
      <c r="F89" s="195" t="s">
        <v>78</v>
      </c>
      <c r="H89" s="185"/>
      <c r="I89" s="186"/>
      <c r="J89" s="187"/>
      <c r="K89" s="186"/>
      <c r="L89" s="187"/>
    </row>
    <row r="90" customFormat="false" ht="26.25" hidden="false" customHeight="false" outlineLevel="0" collapsed="false">
      <c r="A90" s="181" t="s">
        <v>268</v>
      </c>
      <c r="B90" s="182" t="s">
        <v>269</v>
      </c>
      <c r="C90" s="183" t="n">
        <v>1878617</v>
      </c>
      <c r="D90" s="204" t="n">
        <v>0.4</v>
      </c>
      <c r="E90" s="195" t="s">
        <v>78</v>
      </c>
      <c r="F90" s="195" t="s">
        <v>78</v>
      </c>
      <c r="H90" s="185"/>
      <c r="I90" s="186"/>
      <c r="J90" s="187"/>
      <c r="K90" s="186"/>
      <c r="L90" s="187"/>
    </row>
    <row r="91" customFormat="false" ht="26.25" hidden="false" customHeight="false" outlineLevel="0" collapsed="false">
      <c r="A91" s="181" t="s">
        <v>270</v>
      </c>
      <c r="B91" s="182" t="s">
        <v>271</v>
      </c>
      <c r="C91" s="183" t="n">
        <v>1878617</v>
      </c>
      <c r="D91" s="204" t="n">
        <v>0.4</v>
      </c>
      <c r="E91" s="195" t="s">
        <v>78</v>
      </c>
      <c r="F91" s="195" t="s">
        <v>78</v>
      </c>
      <c r="H91" s="185"/>
      <c r="I91" s="186"/>
      <c r="J91" s="187"/>
      <c r="K91" s="186"/>
      <c r="L91" s="187"/>
    </row>
    <row r="92" customFormat="false" ht="15" hidden="false" customHeight="false" outlineLevel="0" collapsed="false">
      <c r="A92" s="181" t="s">
        <v>272</v>
      </c>
      <c r="B92" s="182" t="s">
        <v>273</v>
      </c>
      <c r="C92" s="183" t="n">
        <v>65810</v>
      </c>
      <c r="D92" s="204" t="n">
        <v>0</v>
      </c>
      <c r="E92" s="195" t="s">
        <v>78</v>
      </c>
      <c r="F92" s="195" t="s">
        <v>78</v>
      </c>
      <c r="H92" s="185"/>
      <c r="I92" s="186"/>
      <c r="J92" s="187"/>
      <c r="K92" s="186"/>
      <c r="L92" s="187"/>
    </row>
    <row r="93" customFormat="false" ht="15" hidden="false" customHeight="false" outlineLevel="0" collapsed="false">
      <c r="A93" s="181" t="s">
        <v>274</v>
      </c>
      <c r="B93" s="182" t="s">
        <v>275</v>
      </c>
      <c r="C93" s="183" t="n">
        <v>1812807</v>
      </c>
      <c r="D93" s="204" t="n">
        <v>0.4</v>
      </c>
      <c r="E93" s="195" t="s">
        <v>78</v>
      </c>
      <c r="F93" s="195" t="s">
        <v>78</v>
      </c>
      <c r="H93" s="185"/>
      <c r="I93" s="186"/>
      <c r="J93" s="187"/>
      <c r="K93" s="186"/>
      <c r="L93" s="187"/>
    </row>
    <row r="94" customFormat="false" ht="26.25" hidden="false" customHeight="false" outlineLevel="0" collapsed="false">
      <c r="A94" s="181" t="s">
        <v>276</v>
      </c>
      <c r="B94" s="182" t="s">
        <v>277</v>
      </c>
      <c r="C94" s="183" t="n">
        <v>10439764</v>
      </c>
      <c r="D94" s="204" t="n">
        <v>2.3</v>
      </c>
      <c r="E94" s="193" t="s">
        <v>77</v>
      </c>
      <c r="F94" s="194" t="s">
        <v>77</v>
      </c>
      <c r="H94" s="185"/>
      <c r="I94" s="186"/>
      <c r="J94" s="187"/>
      <c r="K94" s="186"/>
      <c r="L94" s="187"/>
    </row>
    <row r="95" customFormat="false" ht="15" hidden="false" customHeight="false" outlineLevel="0" collapsed="false">
      <c r="A95" s="181" t="s">
        <v>278</v>
      </c>
      <c r="B95" s="182" t="s">
        <v>279</v>
      </c>
      <c r="C95" s="183" t="n">
        <v>2912667</v>
      </c>
      <c r="D95" s="204" t="n">
        <v>0.6</v>
      </c>
      <c r="E95" s="195" t="s">
        <v>78</v>
      </c>
      <c r="F95" s="195" t="s">
        <v>78</v>
      </c>
      <c r="H95" s="185"/>
      <c r="I95" s="186"/>
      <c r="J95" s="187"/>
      <c r="K95" s="186"/>
      <c r="L95" s="187"/>
    </row>
    <row r="96" customFormat="false" ht="15" hidden="false" customHeight="false" outlineLevel="0" collapsed="false">
      <c r="A96" s="181" t="s">
        <v>280</v>
      </c>
      <c r="B96" s="182" t="s">
        <v>281</v>
      </c>
      <c r="C96" s="183" t="n">
        <v>292169</v>
      </c>
      <c r="D96" s="204" t="n">
        <v>0</v>
      </c>
      <c r="E96" s="195" t="s">
        <v>78</v>
      </c>
      <c r="F96" s="195" t="s">
        <v>78</v>
      </c>
      <c r="H96" s="185"/>
      <c r="I96" s="186"/>
      <c r="J96" s="187"/>
      <c r="K96" s="186"/>
      <c r="L96" s="187"/>
    </row>
    <row r="97" customFormat="false" ht="15" hidden="false" customHeight="false" outlineLevel="0" collapsed="false">
      <c r="A97" s="181" t="s">
        <v>282</v>
      </c>
      <c r="B97" s="182" t="s">
        <v>283</v>
      </c>
      <c r="C97" s="183" t="n">
        <v>2620498</v>
      </c>
      <c r="D97" s="204" t="n">
        <v>0.6</v>
      </c>
      <c r="E97" s="195" t="s">
        <v>78</v>
      </c>
      <c r="F97" s="195" t="s">
        <v>78</v>
      </c>
      <c r="H97" s="185"/>
      <c r="I97" s="186"/>
      <c r="J97" s="187"/>
      <c r="K97" s="186"/>
      <c r="L97" s="187"/>
    </row>
    <row r="98" customFormat="false" ht="15" hidden="false" customHeight="false" outlineLevel="0" collapsed="false">
      <c r="A98" s="181" t="s">
        <v>284</v>
      </c>
      <c r="B98" s="182" t="s">
        <v>285</v>
      </c>
      <c r="C98" s="183" t="n">
        <v>7527097</v>
      </c>
      <c r="D98" s="204" t="n">
        <v>1.7</v>
      </c>
      <c r="E98" s="193" t="s">
        <v>77</v>
      </c>
      <c r="F98" s="194" t="s">
        <v>77</v>
      </c>
      <c r="H98" s="185"/>
      <c r="I98" s="186"/>
      <c r="J98" s="187"/>
      <c r="K98" s="186"/>
      <c r="L98" s="187"/>
    </row>
    <row r="99" customFormat="false" ht="15" hidden="false" customHeight="false" outlineLevel="0" collapsed="false">
      <c r="A99" s="181" t="s">
        <v>286</v>
      </c>
      <c r="B99" s="182" t="s">
        <v>287</v>
      </c>
      <c r="C99" s="183" t="n">
        <v>927442</v>
      </c>
      <c r="D99" s="204" t="n">
        <v>0.2</v>
      </c>
      <c r="E99" s="195" t="s">
        <v>78</v>
      </c>
      <c r="F99" s="195" t="s">
        <v>78</v>
      </c>
      <c r="H99" s="185"/>
      <c r="I99" s="186"/>
      <c r="J99" s="187"/>
      <c r="K99" s="186"/>
      <c r="L99" s="187"/>
    </row>
    <row r="100" customFormat="false" ht="15" hidden="false" customHeight="false" outlineLevel="0" collapsed="false">
      <c r="A100" s="181" t="s">
        <v>288</v>
      </c>
      <c r="B100" s="182" t="s">
        <v>289</v>
      </c>
      <c r="C100" s="183" t="n">
        <v>156746</v>
      </c>
      <c r="D100" s="204" t="n">
        <v>0</v>
      </c>
      <c r="E100" s="195" t="s">
        <v>78</v>
      </c>
      <c r="F100" s="195" t="s">
        <v>78</v>
      </c>
      <c r="H100" s="185"/>
      <c r="I100" s="186"/>
      <c r="J100" s="187"/>
      <c r="K100" s="186"/>
      <c r="L100" s="187"/>
    </row>
    <row r="101" customFormat="false" ht="15" hidden="false" customHeight="false" outlineLevel="0" collapsed="false">
      <c r="A101" s="181" t="s">
        <v>290</v>
      </c>
      <c r="B101" s="182" t="s">
        <v>291</v>
      </c>
      <c r="C101" s="183" t="n">
        <v>608129</v>
      </c>
      <c r="D101" s="204" t="n">
        <v>0.1</v>
      </c>
      <c r="E101" s="195" t="s">
        <v>78</v>
      </c>
      <c r="F101" s="195" t="s">
        <v>78</v>
      </c>
      <c r="H101" s="185"/>
      <c r="I101" s="186"/>
      <c r="J101" s="187"/>
      <c r="K101" s="186"/>
      <c r="L101" s="187"/>
    </row>
    <row r="102" customFormat="false" ht="15" hidden="false" customHeight="false" outlineLevel="0" collapsed="false">
      <c r="A102" s="181" t="s">
        <v>292</v>
      </c>
      <c r="B102" s="182" t="s">
        <v>293</v>
      </c>
      <c r="C102" s="183" t="n">
        <v>131819</v>
      </c>
      <c r="D102" s="204" t="n">
        <v>0</v>
      </c>
      <c r="E102" s="195" t="s">
        <v>78</v>
      </c>
      <c r="F102" s="195" t="s">
        <v>78</v>
      </c>
      <c r="H102" s="185"/>
      <c r="I102" s="186"/>
      <c r="J102" s="187"/>
      <c r="K102" s="186"/>
      <c r="L102" s="187"/>
    </row>
    <row r="103" customFormat="false" ht="15" hidden="false" customHeight="false" outlineLevel="0" collapsed="false">
      <c r="A103" s="181" t="s">
        <v>294</v>
      </c>
      <c r="B103" s="182" t="s">
        <v>295</v>
      </c>
      <c r="C103" s="183" t="n">
        <v>2428492</v>
      </c>
      <c r="D103" s="204" t="n">
        <v>0.6</v>
      </c>
      <c r="E103" s="195" t="s">
        <v>78</v>
      </c>
      <c r="F103" s="195" t="s">
        <v>78</v>
      </c>
      <c r="H103" s="185"/>
      <c r="I103" s="186"/>
      <c r="J103" s="187"/>
      <c r="K103" s="186"/>
      <c r="L103" s="187"/>
    </row>
    <row r="104" customFormat="false" ht="15" hidden="false" customHeight="false" outlineLevel="0" collapsed="false">
      <c r="A104" s="181" t="s">
        <v>296</v>
      </c>
      <c r="B104" s="182" t="s">
        <v>297</v>
      </c>
      <c r="C104" s="183" t="n">
        <v>2466122</v>
      </c>
      <c r="D104" s="204" t="n">
        <v>0.6</v>
      </c>
      <c r="E104" s="193" t="s">
        <v>77</v>
      </c>
      <c r="F104" s="194" t="s">
        <v>77</v>
      </c>
      <c r="H104" s="185"/>
      <c r="I104" s="186"/>
      <c r="J104" s="187"/>
      <c r="K104" s="186"/>
      <c r="L104" s="187"/>
    </row>
    <row r="105" customFormat="false" ht="26.25" hidden="false" customHeight="false" outlineLevel="0" collapsed="false">
      <c r="A105" s="181" t="s">
        <v>298</v>
      </c>
      <c r="B105" s="182" t="s">
        <v>299</v>
      </c>
      <c r="C105" s="183" t="n">
        <v>57264</v>
      </c>
      <c r="D105" s="204" t="n">
        <v>0</v>
      </c>
      <c r="E105" s="195" t="s">
        <v>78</v>
      </c>
      <c r="F105" s="195" t="s">
        <v>78</v>
      </c>
      <c r="H105" s="185"/>
      <c r="I105" s="186"/>
      <c r="J105" s="187"/>
      <c r="K105" s="186"/>
      <c r="L105" s="187"/>
    </row>
    <row r="106" customFormat="false" ht="26.25" hidden="false" customHeight="false" outlineLevel="0" collapsed="false">
      <c r="A106" s="181" t="s">
        <v>300</v>
      </c>
      <c r="B106" s="182" t="s">
        <v>301</v>
      </c>
      <c r="C106" s="183" t="n">
        <v>751083</v>
      </c>
      <c r="D106" s="204" t="n">
        <v>0.2</v>
      </c>
      <c r="E106" s="195" t="s">
        <v>78</v>
      </c>
      <c r="F106" s="195" t="s">
        <v>78</v>
      </c>
      <c r="H106" s="185"/>
      <c r="I106" s="186"/>
      <c r="J106" s="187"/>
      <c r="K106" s="186"/>
      <c r="L106" s="187"/>
    </row>
    <row r="107" customFormat="false" ht="26.25" hidden="false" customHeight="false" outlineLevel="0" collapsed="false">
      <c r="A107" s="181" t="s">
        <v>302</v>
      </c>
      <c r="B107" s="182" t="s">
        <v>303</v>
      </c>
      <c r="C107" s="183" t="n">
        <v>17829046</v>
      </c>
      <c r="D107" s="204" t="n">
        <v>4</v>
      </c>
      <c r="E107" s="193" t="s">
        <v>77</v>
      </c>
      <c r="F107" s="194" t="s">
        <v>77</v>
      </c>
      <c r="H107" s="185"/>
      <c r="I107" s="186"/>
      <c r="J107" s="187"/>
      <c r="K107" s="186"/>
      <c r="L107" s="187"/>
    </row>
    <row r="108" customFormat="false" ht="15" hidden="false" customHeight="false" outlineLevel="0" collapsed="false">
      <c r="A108" s="181" t="s">
        <v>304</v>
      </c>
      <c r="B108" s="182" t="s">
        <v>305</v>
      </c>
      <c r="C108" s="183" t="n">
        <v>15877699</v>
      </c>
      <c r="D108" s="204" t="n">
        <v>3.6</v>
      </c>
      <c r="E108" s="195" t="s">
        <v>78</v>
      </c>
      <c r="F108" s="195" t="s">
        <v>78</v>
      </c>
      <c r="H108" s="185"/>
      <c r="I108" s="186"/>
      <c r="J108" s="187"/>
      <c r="K108" s="186"/>
      <c r="L108" s="187"/>
    </row>
    <row r="109" customFormat="false" ht="15" hidden="false" customHeight="false" outlineLevel="0" collapsed="false">
      <c r="A109" s="181" t="s">
        <v>306</v>
      </c>
      <c r="B109" s="182" t="s">
        <v>307</v>
      </c>
      <c r="C109" s="183" t="n">
        <v>14369889</v>
      </c>
      <c r="D109" s="204" t="n">
        <v>3.2</v>
      </c>
      <c r="E109" s="195" t="s">
        <v>78</v>
      </c>
      <c r="F109" s="195" t="s">
        <v>78</v>
      </c>
      <c r="H109" s="185"/>
      <c r="I109" s="186"/>
      <c r="J109" s="187"/>
      <c r="K109" s="186"/>
      <c r="L109" s="187"/>
    </row>
    <row r="110" customFormat="false" ht="26.25" hidden="false" customHeight="false" outlineLevel="0" collapsed="false">
      <c r="A110" s="181" t="s">
        <v>308</v>
      </c>
      <c r="B110" s="182" t="s">
        <v>309</v>
      </c>
      <c r="C110" s="183" t="n">
        <v>605425</v>
      </c>
      <c r="D110" s="204" t="n">
        <v>0.2</v>
      </c>
      <c r="E110" s="195" t="s">
        <v>78</v>
      </c>
      <c r="F110" s="195" t="s">
        <v>78</v>
      </c>
      <c r="H110" s="185"/>
      <c r="I110" s="186"/>
      <c r="J110" s="187"/>
      <c r="K110" s="186"/>
      <c r="L110" s="187"/>
    </row>
    <row r="111" customFormat="false" ht="26.25" hidden="false" customHeight="false" outlineLevel="0" collapsed="false">
      <c r="A111" s="181" t="s">
        <v>310</v>
      </c>
      <c r="B111" s="182" t="s">
        <v>311</v>
      </c>
      <c r="C111" s="183" t="n">
        <v>134942</v>
      </c>
      <c r="D111" s="204" t="n">
        <v>0</v>
      </c>
      <c r="E111" s="195" t="s">
        <v>78</v>
      </c>
      <c r="F111" s="195" t="s">
        <v>78</v>
      </c>
      <c r="H111" s="185"/>
      <c r="I111" s="186"/>
      <c r="J111" s="187"/>
      <c r="K111" s="186"/>
      <c r="L111" s="187"/>
    </row>
    <row r="112" customFormat="false" ht="26.25" hidden="false" customHeight="false" outlineLevel="0" collapsed="false">
      <c r="A112" s="181" t="s">
        <v>312</v>
      </c>
      <c r="B112" s="182" t="s">
        <v>313</v>
      </c>
      <c r="C112" s="183" t="n">
        <v>684212</v>
      </c>
      <c r="D112" s="204" t="n">
        <v>0.2</v>
      </c>
      <c r="E112" s="195" t="s">
        <v>78</v>
      </c>
      <c r="F112" s="195" t="s">
        <v>78</v>
      </c>
      <c r="H112" s="185"/>
      <c r="I112" s="186"/>
      <c r="J112" s="187"/>
      <c r="K112" s="186"/>
      <c r="L112" s="187"/>
    </row>
    <row r="113" customFormat="false" ht="15" hidden="false" customHeight="false" outlineLevel="0" collapsed="false">
      <c r="A113" s="181" t="s">
        <v>314</v>
      </c>
      <c r="B113" s="182" t="s">
        <v>315</v>
      </c>
      <c r="C113" s="183" t="n">
        <v>83231</v>
      </c>
      <c r="D113" s="204" t="n">
        <v>0</v>
      </c>
      <c r="E113" s="195" t="s">
        <v>78</v>
      </c>
      <c r="F113" s="195" t="s">
        <v>78</v>
      </c>
      <c r="H113" s="185"/>
      <c r="I113" s="186"/>
      <c r="J113" s="187"/>
      <c r="K113" s="186"/>
      <c r="L113" s="187"/>
    </row>
    <row r="114" customFormat="false" ht="26.25" hidden="false" customHeight="false" outlineLevel="0" collapsed="false">
      <c r="A114" s="181" t="s">
        <v>316</v>
      </c>
      <c r="B114" s="182" t="s">
        <v>317</v>
      </c>
      <c r="C114" s="183" t="n">
        <v>1951347</v>
      </c>
      <c r="D114" s="204" t="n">
        <v>0.4</v>
      </c>
      <c r="E114" s="193" t="s">
        <v>77</v>
      </c>
      <c r="F114" s="194" t="s">
        <v>77</v>
      </c>
      <c r="H114" s="185"/>
      <c r="I114" s="186"/>
      <c r="J114" s="187"/>
      <c r="K114" s="186"/>
      <c r="L114" s="187"/>
    </row>
    <row r="115" customFormat="false" ht="26.25" hidden="false" customHeight="false" outlineLevel="0" collapsed="false">
      <c r="A115" s="181" t="s">
        <v>318</v>
      </c>
      <c r="B115" s="182" t="s">
        <v>319</v>
      </c>
      <c r="C115" s="183" t="n">
        <v>297111</v>
      </c>
      <c r="D115" s="204" t="n">
        <v>0.1</v>
      </c>
      <c r="E115" s="195" t="s">
        <v>78</v>
      </c>
      <c r="F115" s="195" t="s">
        <v>78</v>
      </c>
      <c r="H115" s="185"/>
      <c r="I115" s="186"/>
      <c r="J115" s="187"/>
      <c r="K115" s="186"/>
      <c r="L115" s="187"/>
    </row>
    <row r="116" customFormat="false" ht="26.25" hidden="false" customHeight="false" outlineLevel="0" collapsed="false">
      <c r="A116" s="181" t="s">
        <v>320</v>
      </c>
      <c r="B116" s="182" t="s">
        <v>321</v>
      </c>
      <c r="C116" s="183" t="n">
        <v>145603</v>
      </c>
      <c r="D116" s="204" t="n">
        <v>0</v>
      </c>
      <c r="E116" s="195" t="s">
        <v>78</v>
      </c>
      <c r="F116" s="195" t="s">
        <v>78</v>
      </c>
      <c r="H116" s="185"/>
      <c r="I116" s="186"/>
      <c r="J116" s="187"/>
      <c r="K116" s="186"/>
      <c r="L116" s="187"/>
    </row>
    <row r="117" customFormat="false" ht="26.25" hidden="false" customHeight="false" outlineLevel="0" collapsed="false">
      <c r="A117" s="181" t="s">
        <v>322</v>
      </c>
      <c r="B117" s="182" t="s">
        <v>323</v>
      </c>
      <c r="C117" s="183" t="n">
        <v>34249</v>
      </c>
      <c r="D117" s="204" t="n">
        <v>0</v>
      </c>
      <c r="E117" s="195" t="s">
        <v>78</v>
      </c>
      <c r="F117" s="195" t="s">
        <v>78</v>
      </c>
      <c r="H117" s="185"/>
      <c r="I117" s="186"/>
      <c r="J117" s="187"/>
      <c r="K117" s="186"/>
      <c r="L117" s="187"/>
    </row>
    <row r="118" customFormat="false" ht="26.25" hidden="false" customHeight="false" outlineLevel="0" collapsed="false">
      <c r="A118" s="181" t="s">
        <v>324</v>
      </c>
      <c r="B118" s="182" t="s">
        <v>325</v>
      </c>
      <c r="C118" s="183" t="n">
        <v>33874</v>
      </c>
      <c r="D118" s="204" t="n">
        <v>0</v>
      </c>
      <c r="E118" s="195" t="s">
        <v>78</v>
      </c>
      <c r="F118" s="195" t="s">
        <v>78</v>
      </c>
      <c r="H118" s="185"/>
      <c r="I118" s="186"/>
      <c r="J118" s="187"/>
      <c r="K118" s="186"/>
      <c r="L118" s="187"/>
    </row>
    <row r="119" customFormat="false" ht="26.25" hidden="false" customHeight="false" outlineLevel="0" collapsed="false">
      <c r="A119" s="181" t="s">
        <v>326</v>
      </c>
      <c r="B119" s="182" t="s">
        <v>327</v>
      </c>
      <c r="C119" s="183" t="n">
        <v>342374</v>
      </c>
      <c r="D119" s="204" t="n">
        <v>0.1</v>
      </c>
      <c r="E119" s="195" t="s">
        <v>78</v>
      </c>
      <c r="F119" s="195" t="s">
        <v>78</v>
      </c>
      <c r="H119" s="185"/>
      <c r="I119" s="186"/>
      <c r="J119" s="187"/>
      <c r="K119" s="186"/>
      <c r="L119" s="187"/>
    </row>
    <row r="120" customFormat="false" ht="26.25" hidden="false" customHeight="false" outlineLevel="0" collapsed="false">
      <c r="A120" s="181" t="s">
        <v>328</v>
      </c>
      <c r="B120" s="182" t="s">
        <v>329</v>
      </c>
      <c r="C120" s="183" t="n">
        <v>73907</v>
      </c>
      <c r="D120" s="204" t="n">
        <v>0</v>
      </c>
      <c r="E120" s="195" t="s">
        <v>78</v>
      </c>
      <c r="F120" s="195" t="s">
        <v>78</v>
      </c>
      <c r="H120" s="185"/>
      <c r="I120" s="186"/>
      <c r="J120" s="187"/>
      <c r="K120" s="186"/>
      <c r="L120" s="187"/>
    </row>
    <row r="121" customFormat="false" ht="15" hidden="false" customHeight="false" outlineLevel="0" collapsed="false">
      <c r="A121" s="181" t="s">
        <v>330</v>
      </c>
      <c r="B121" s="182" t="s">
        <v>331</v>
      </c>
      <c r="C121" s="183" t="n">
        <v>831701</v>
      </c>
      <c r="D121" s="204" t="n">
        <v>0.2</v>
      </c>
      <c r="E121" s="195" t="s">
        <v>78</v>
      </c>
      <c r="F121" s="195" t="s">
        <v>78</v>
      </c>
      <c r="H121" s="185"/>
      <c r="I121" s="186"/>
      <c r="J121" s="187"/>
      <c r="K121" s="186"/>
      <c r="L121" s="187"/>
    </row>
    <row r="122" customFormat="false" ht="26.25" hidden="false" customHeight="false" outlineLevel="0" collapsed="false">
      <c r="A122" s="181" t="s">
        <v>332</v>
      </c>
      <c r="B122" s="182" t="s">
        <v>333</v>
      </c>
      <c r="C122" s="183" t="n">
        <v>756218</v>
      </c>
      <c r="D122" s="204" t="n">
        <v>0.2</v>
      </c>
      <c r="E122" s="195" t="s">
        <v>78</v>
      </c>
      <c r="F122" s="195" t="s">
        <v>78</v>
      </c>
      <c r="H122" s="185"/>
      <c r="I122" s="186"/>
      <c r="J122" s="187"/>
      <c r="K122" s="186"/>
      <c r="L122" s="187"/>
    </row>
    <row r="123" customFormat="false" ht="26.25" hidden="false" customHeight="false" outlineLevel="0" collapsed="false">
      <c r="A123" s="181" t="s">
        <v>334</v>
      </c>
      <c r="B123" s="182" t="s">
        <v>335</v>
      </c>
      <c r="C123" s="183" t="n">
        <v>756218</v>
      </c>
      <c r="D123" s="204" t="n">
        <v>0.2</v>
      </c>
      <c r="E123" s="195" t="s">
        <v>78</v>
      </c>
      <c r="F123" s="195" t="s">
        <v>78</v>
      </c>
      <c r="H123" s="185"/>
      <c r="I123" s="186"/>
      <c r="J123" s="187"/>
      <c r="K123" s="186"/>
      <c r="L123" s="187"/>
    </row>
    <row r="124" customFormat="false" ht="15" hidden="false" customHeight="false" outlineLevel="0" collapsed="false">
      <c r="A124" s="181" t="s">
        <v>336</v>
      </c>
      <c r="B124" s="182" t="s">
        <v>337</v>
      </c>
      <c r="C124" s="183" t="n">
        <v>73503</v>
      </c>
      <c r="D124" s="204" t="n">
        <v>0</v>
      </c>
      <c r="E124" s="195" t="s">
        <v>78</v>
      </c>
      <c r="F124" s="195" t="s">
        <v>78</v>
      </c>
      <c r="H124" s="185"/>
      <c r="I124" s="186"/>
      <c r="J124" s="187"/>
      <c r="K124" s="186"/>
      <c r="L124" s="187"/>
    </row>
    <row r="125" customFormat="false" ht="26.25" hidden="false" customHeight="false" outlineLevel="0" collapsed="false">
      <c r="A125" s="181" t="s">
        <v>338</v>
      </c>
      <c r="B125" s="182" t="s">
        <v>339</v>
      </c>
      <c r="C125" s="183" t="n">
        <v>71521</v>
      </c>
      <c r="D125" s="204" t="n">
        <v>0</v>
      </c>
      <c r="E125" s="195" t="s">
        <v>78</v>
      </c>
      <c r="F125" s="195" t="s">
        <v>78</v>
      </c>
      <c r="H125" s="185"/>
      <c r="I125" s="186"/>
      <c r="J125" s="187"/>
      <c r="K125" s="186"/>
      <c r="L125" s="187"/>
    </row>
    <row r="126" customFormat="false" ht="15" hidden="false" customHeight="false" outlineLevel="0" collapsed="false">
      <c r="A126" s="181" t="s">
        <v>340</v>
      </c>
      <c r="B126" s="182" t="s">
        <v>341</v>
      </c>
      <c r="C126" s="183" t="n">
        <v>274017</v>
      </c>
      <c r="D126" s="204" t="n">
        <v>0.1</v>
      </c>
      <c r="E126" s="195" t="s">
        <v>78</v>
      </c>
      <c r="F126" s="195" t="s">
        <v>78</v>
      </c>
      <c r="H126" s="185"/>
      <c r="I126" s="186"/>
      <c r="J126" s="187"/>
      <c r="K126" s="186"/>
      <c r="L126" s="187"/>
    </row>
    <row r="127" customFormat="false" ht="39" hidden="false" customHeight="false" outlineLevel="0" collapsed="false">
      <c r="A127" s="181" t="s">
        <v>342</v>
      </c>
      <c r="B127" s="182" t="s">
        <v>343</v>
      </c>
      <c r="C127" s="183" t="n">
        <v>35035</v>
      </c>
      <c r="D127" s="204" t="n">
        <v>0</v>
      </c>
      <c r="E127" s="195" t="s">
        <v>78</v>
      </c>
      <c r="F127" s="195" t="s">
        <v>78</v>
      </c>
      <c r="H127" s="185"/>
      <c r="I127" s="186"/>
      <c r="J127" s="187"/>
      <c r="K127" s="186"/>
      <c r="L127" s="187"/>
    </row>
    <row r="128" customFormat="false" ht="39" hidden="false" customHeight="false" outlineLevel="0" collapsed="false">
      <c r="A128" s="181" t="s">
        <v>344</v>
      </c>
      <c r="B128" s="182" t="s">
        <v>345</v>
      </c>
      <c r="C128" s="183" t="n">
        <v>263131</v>
      </c>
      <c r="D128" s="204" t="n">
        <v>0.1</v>
      </c>
      <c r="E128" s="195" t="s">
        <v>78</v>
      </c>
      <c r="F128" s="195" t="s">
        <v>78</v>
      </c>
      <c r="H128" s="185"/>
      <c r="I128" s="186"/>
      <c r="J128" s="187"/>
      <c r="K128" s="186"/>
      <c r="L128" s="187"/>
    </row>
    <row r="129" customFormat="false" ht="26.25" hidden="false" customHeight="false" outlineLevel="0" collapsed="false">
      <c r="A129" s="181" t="s">
        <v>346</v>
      </c>
      <c r="B129" s="182" t="s">
        <v>347</v>
      </c>
      <c r="C129" s="183" t="n">
        <v>12094</v>
      </c>
      <c r="D129" s="204" t="n">
        <v>0</v>
      </c>
      <c r="E129" s="195" t="s">
        <v>78</v>
      </c>
      <c r="F129" s="195" t="s">
        <v>78</v>
      </c>
      <c r="H129" s="185"/>
      <c r="I129" s="186"/>
      <c r="J129" s="187"/>
      <c r="K129" s="186"/>
      <c r="L129" s="187"/>
    </row>
    <row r="130" customFormat="false" ht="26.25" hidden="false" customHeight="false" outlineLevel="0" collapsed="false">
      <c r="A130" s="181" t="s">
        <v>348</v>
      </c>
      <c r="B130" s="182" t="s">
        <v>349</v>
      </c>
      <c r="C130" s="193" t="s">
        <v>77</v>
      </c>
      <c r="D130" s="193" t="s">
        <v>77</v>
      </c>
      <c r="E130" s="195" t="s">
        <v>78</v>
      </c>
      <c r="F130" s="195" t="s">
        <v>78</v>
      </c>
      <c r="H130" s="185"/>
      <c r="I130" s="192"/>
      <c r="J130" s="202"/>
      <c r="K130" s="186"/>
      <c r="L130" s="187"/>
    </row>
    <row r="131" customFormat="false" ht="15" hidden="false" customHeight="false" outlineLevel="0" collapsed="false">
      <c r="A131" s="181" t="s">
        <v>350</v>
      </c>
      <c r="B131" s="182" t="s">
        <v>351</v>
      </c>
      <c r="C131" s="183" t="s">
        <v>77</v>
      </c>
      <c r="D131" s="204" t="s">
        <v>77</v>
      </c>
      <c r="E131" s="195" t="s">
        <v>78</v>
      </c>
      <c r="F131" s="195" t="s">
        <v>78</v>
      </c>
      <c r="H131" s="185"/>
      <c r="I131" s="186"/>
      <c r="J131" s="187"/>
      <c r="K131" s="186"/>
      <c r="L131" s="187"/>
    </row>
    <row r="132" customFormat="false" ht="15" hidden="false" customHeight="false" outlineLevel="0" collapsed="false">
      <c r="A132" s="181" t="s">
        <v>352</v>
      </c>
      <c r="B132" s="182" t="s">
        <v>353</v>
      </c>
      <c r="C132" s="183" t="n">
        <v>1484940</v>
      </c>
      <c r="D132" s="204" t="n">
        <v>0.3</v>
      </c>
      <c r="E132" s="193" t="n">
        <v>1443</v>
      </c>
      <c r="F132" s="194" t="n">
        <v>0.1</v>
      </c>
      <c r="H132" s="185"/>
      <c r="I132" s="186"/>
      <c r="J132" s="187"/>
      <c r="K132" s="186"/>
      <c r="L132" s="187"/>
    </row>
    <row r="133" customFormat="false" ht="15" hidden="false" customHeight="false" outlineLevel="0" collapsed="false">
      <c r="A133" s="181" t="s">
        <v>354</v>
      </c>
      <c r="B133" s="182" t="s">
        <v>355</v>
      </c>
      <c r="C133" s="183" t="n">
        <v>1484940</v>
      </c>
      <c r="D133" s="204" t="n">
        <v>0.3</v>
      </c>
      <c r="E133" s="193" t="n">
        <v>1443</v>
      </c>
      <c r="F133" s="194" t="n">
        <v>0.1</v>
      </c>
      <c r="H133" s="185"/>
      <c r="I133" s="186"/>
      <c r="J133" s="187"/>
      <c r="K133" s="186"/>
      <c r="L133" s="187"/>
    </row>
    <row r="134" customFormat="false" ht="39" hidden="false" customHeight="false" outlineLevel="0" collapsed="false">
      <c r="A134" s="181" t="s">
        <v>356</v>
      </c>
      <c r="B134" s="182" t="s">
        <v>357</v>
      </c>
      <c r="C134" s="183" t="n">
        <v>234542</v>
      </c>
      <c r="D134" s="204" t="n">
        <v>0.1</v>
      </c>
      <c r="E134" s="193" t="s">
        <v>77</v>
      </c>
      <c r="F134" s="194" t="s">
        <v>77</v>
      </c>
      <c r="H134" s="185"/>
      <c r="I134" s="186"/>
      <c r="J134" s="187"/>
      <c r="K134" s="186"/>
      <c r="L134" s="187"/>
    </row>
    <row r="135" customFormat="false" ht="15" hidden="false" customHeight="false" outlineLevel="0" collapsed="false">
      <c r="A135" s="181" t="s">
        <v>358</v>
      </c>
      <c r="B135" s="182" t="s">
        <v>359</v>
      </c>
      <c r="C135" s="183" t="n">
        <v>46361</v>
      </c>
      <c r="D135" s="204" t="n">
        <v>0</v>
      </c>
      <c r="E135" s="195" t="s">
        <v>78</v>
      </c>
      <c r="F135" s="195" t="s">
        <v>78</v>
      </c>
      <c r="H135" s="185"/>
      <c r="I135" s="186"/>
      <c r="J135" s="187"/>
      <c r="K135" s="186"/>
      <c r="L135" s="187"/>
    </row>
    <row r="136" customFormat="false" ht="26.25" hidden="false" customHeight="false" outlineLevel="0" collapsed="false">
      <c r="A136" s="181" t="s">
        <v>360</v>
      </c>
      <c r="B136" s="182" t="s">
        <v>361</v>
      </c>
      <c r="C136" s="183" t="n">
        <v>505248</v>
      </c>
      <c r="D136" s="204" t="n">
        <v>0.1</v>
      </c>
      <c r="E136" s="193" t="s">
        <v>77</v>
      </c>
      <c r="F136" s="194" t="s">
        <v>77</v>
      </c>
      <c r="H136" s="185"/>
      <c r="I136" s="186"/>
      <c r="J136" s="187"/>
      <c r="K136" s="186"/>
      <c r="L136" s="187"/>
    </row>
    <row r="137" customFormat="false" ht="26.25" hidden="false" customHeight="false" outlineLevel="0" collapsed="false">
      <c r="A137" s="181" t="s">
        <v>362</v>
      </c>
      <c r="B137" s="182" t="s">
        <v>363</v>
      </c>
      <c r="C137" s="183" t="n">
        <v>77383</v>
      </c>
      <c r="D137" s="204" t="n">
        <v>0</v>
      </c>
      <c r="E137" s="183" t="s">
        <v>77</v>
      </c>
      <c r="F137" s="184" t="s">
        <v>77</v>
      </c>
      <c r="H137" s="185"/>
      <c r="I137" s="186"/>
      <c r="J137" s="187"/>
      <c r="K137" s="186"/>
      <c r="L137" s="187"/>
    </row>
    <row r="138" customFormat="false" ht="15" hidden="false" customHeight="false" outlineLevel="0" collapsed="false">
      <c r="A138" s="181" t="s">
        <v>364</v>
      </c>
      <c r="B138" s="182" t="s">
        <v>365</v>
      </c>
      <c r="C138" s="183" t="n">
        <v>110873</v>
      </c>
      <c r="D138" s="204" t="n">
        <v>0</v>
      </c>
      <c r="E138" s="195" t="s">
        <v>78</v>
      </c>
      <c r="F138" s="195" t="s">
        <v>78</v>
      </c>
      <c r="H138" s="185"/>
      <c r="I138" s="186"/>
      <c r="J138" s="187"/>
      <c r="K138" s="186"/>
      <c r="L138" s="187"/>
    </row>
    <row r="139" customFormat="false" ht="15" hidden="false" customHeight="false" outlineLevel="0" collapsed="false">
      <c r="A139" s="181" t="s">
        <v>366</v>
      </c>
      <c r="B139" s="182" t="s">
        <v>367</v>
      </c>
      <c r="C139" s="183" t="n">
        <v>510533</v>
      </c>
      <c r="D139" s="204" t="n">
        <v>0.1</v>
      </c>
      <c r="E139" s="195" t="s">
        <v>78</v>
      </c>
      <c r="F139" s="195" t="s">
        <v>78</v>
      </c>
      <c r="H139" s="185"/>
      <c r="I139" s="186"/>
      <c r="J139" s="187"/>
      <c r="K139" s="186"/>
      <c r="L139" s="187"/>
    </row>
    <row r="140" customFormat="false" ht="15" hidden="false" customHeight="false" outlineLevel="0" collapsed="false">
      <c r="A140" s="181" t="s">
        <v>368</v>
      </c>
      <c r="B140" s="182" t="s">
        <v>369</v>
      </c>
      <c r="C140" s="183" t="n">
        <v>3290647</v>
      </c>
      <c r="D140" s="204" t="n">
        <v>0.7</v>
      </c>
      <c r="E140" s="193" t="s">
        <v>77</v>
      </c>
      <c r="F140" s="194" t="s">
        <v>77</v>
      </c>
      <c r="H140" s="185"/>
      <c r="I140" s="186"/>
      <c r="J140" s="187"/>
      <c r="K140" s="186"/>
      <c r="L140" s="187"/>
    </row>
    <row r="141" customFormat="false" ht="15" hidden="false" customHeight="false" outlineLevel="0" collapsed="false">
      <c r="A141" s="181" t="s">
        <v>370</v>
      </c>
      <c r="B141" s="182" t="s">
        <v>371</v>
      </c>
      <c r="C141" s="183" t="n">
        <v>3290647</v>
      </c>
      <c r="D141" s="204" t="n">
        <v>0.7</v>
      </c>
      <c r="E141" s="183" t="s">
        <v>77</v>
      </c>
      <c r="F141" s="184" t="s">
        <v>77</v>
      </c>
      <c r="H141" s="185"/>
      <c r="I141" s="186"/>
      <c r="J141" s="187"/>
      <c r="K141" s="186"/>
      <c r="L141" s="187"/>
    </row>
    <row r="142" customFormat="false" ht="26.25" hidden="false" customHeight="false" outlineLevel="0" collapsed="false">
      <c r="A142" s="181" t="s">
        <v>372</v>
      </c>
      <c r="B142" s="182" t="s">
        <v>373</v>
      </c>
      <c r="C142" s="183" t="n">
        <v>933002</v>
      </c>
      <c r="D142" s="204" t="n">
        <v>0.2</v>
      </c>
      <c r="E142" s="195" t="s">
        <v>78</v>
      </c>
      <c r="F142" s="195" t="s">
        <v>78</v>
      </c>
      <c r="H142" s="185"/>
      <c r="I142" s="186"/>
      <c r="J142" s="187"/>
      <c r="K142" s="186"/>
      <c r="L142" s="187"/>
    </row>
    <row r="143" customFormat="false" ht="26.25" hidden="false" customHeight="false" outlineLevel="0" collapsed="false">
      <c r="A143" s="181" t="s">
        <v>374</v>
      </c>
      <c r="B143" s="182" t="s">
        <v>375</v>
      </c>
      <c r="C143" s="183" t="n">
        <v>698466</v>
      </c>
      <c r="D143" s="204" t="n">
        <v>0.2</v>
      </c>
      <c r="E143" s="195" t="s">
        <v>78</v>
      </c>
      <c r="F143" s="195" t="s">
        <v>78</v>
      </c>
      <c r="H143" s="185"/>
      <c r="I143" s="186"/>
      <c r="J143" s="187"/>
      <c r="K143" s="186"/>
      <c r="L143" s="187"/>
    </row>
    <row r="144" customFormat="false" ht="26.25" hidden="false" customHeight="false" outlineLevel="0" collapsed="false">
      <c r="A144" s="181" t="s">
        <v>376</v>
      </c>
      <c r="B144" s="182" t="s">
        <v>377</v>
      </c>
      <c r="C144" s="183" t="n">
        <v>629404</v>
      </c>
      <c r="D144" s="204" t="n">
        <v>0.1</v>
      </c>
      <c r="E144" s="193" t="s">
        <v>77</v>
      </c>
      <c r="F144" s="194" t="s">
        <v>77</v>
      </c>
      <c r="H144" s="185"/>
      <c r="I144" s="186"/>
      <c r="J144" s="187"/>
      <c r="K144" s="186"/>
      <c r="L144" s="187"/>
    </row>
    <row r="145" customFormat="false" ht="15" hidden="false" customHeight="false" outlineLevel="0" collapsed="false">
      <c r="A145" s="181" t="s">
        <v>378</v>
      </c>
      <c r="B145" s="182" t="s">
        <v>379</v>
      </c>
      <c r="C145" s="183" t="n">
        <v>77129</v>
      </c>
      <c r="D145" s="204" t="n">
        <v>0</v>
      </c>
      <c r="E145" s="195" t="s">
        <v>78</v>
      </c>
      <c r="F145" s="195" t="s">
        <v>78</v>
      </c>
      <c r="H145" s="185"/>
      <c r="I145" s="186"/>
      <c r="J145" s="187"/>
      <c r="K145" s="186"/>
      <c r="L145" s="187"/>
    </row>
    <row r="146" customFormat="false" ht="26.25" hidden="false" customHeight="false" outlineLevel="0" collapsed="false">
      <c r="A146" s="181" t="s">
        <v>380</v>
      </c>
      <c r="B146" s="182" t="s">
        <v>381</v>
      </c>
      <c r="C146" s="183" t="n">
        <v>952646</v>
      </c>
      <c r="D146" s="204" t="n">
        <v>0.2</v>
      </c>
      <c r="E146" s="195" t="s">
        <v>78</v>
      </c>
      <c r="F146" s="195" t="s">
        <v>78</v>
      </c>
      <c r="H146" s="185"/>
      <c r="I146" s="186"/>
      <c r="J146" s="187"/>
      <c r="K146" s="186"/>
      <c r="L146" s="187"/>
    </row>
    <row r="147" customFormat="false" ht="15" hidden="false" customHeight="false" outlineLevel="0" collapsed="false">
      <c r="A147" s="181" t="s">
        <v>382</v>
      </c>
      <c r="B147" s="182" t="s">
        <v>383</v>
      </c>
      <c r="C147" s="183" t="n">
        <v>4781146</v>
      </c>
      <c r="D147" s="204" t="n">
        <v>1.1</v>
      </c>
      <c r="E147" s="193" t="s">
        <v>77</v>
      </c>
      <c r="F147" s="194" t="s">
        <v>77</v>
      </c>
      <c r="H147" s="185"/>
      <c r="I147" s="186"/>
      <c r="J147" s="187"/>
      <c r="K147" s="186"/>
      <c r="L147" s="187"/>
    </row>
    <row r="148" customFormat="false" ht="26.25" hidden="false" customHeight="false" outlineLevel="0" collapsed="false">
      <c r="A148" s="181" t="s">
        <v>384</v>
      </c>
      <c r="B148" s="182" t="s">
        <v>385</v>
      </c>
      <c r="C148" s="183" t="n">
        <v>2425022</v>
      </c>
      <c r="D148" s="204" t="n">
        <v>0.6</v>
      </c>
      <c r="E148" s="193" t="s">
        <v>77</v>
      </c>
      <c r="F148" s="194" t="s">
        <v>77</v>
      </c>
      <c r="H148" s="185"/>
      <c r="I148" s="186"/>
      <c r="J148" s="187"/>
      <c r="K148" s="186"/>
      <c r="L148" s="187"/>
    </row>
    <row r="149" customFormat="false" ht="15" hidden="false" customHeight="false" outlineLevel="0" collapsed="false">
      <c r="A149" s="181" t="s">
        <v>386</v>
      </c>
      <c r="B149" s="182" t="s">
        <v>387</v>
      </c>
      <c r="C149" s="183" t="n">
        <v>142923</v>
      </c>
      <c r="D149" s="204" t="n">
        <v>0.1</v>
      </c>
      <c r="E149" s="195" t="s">
        <v>78</v>
      </c>
      <c r="F149" s="195" t="s">
        <v>78</v>
      </c>
      <c r="H149" s="185"/>
      <c r="I149" s="186"/>
      <c r="J149" s="187"/>
      <c r="K149" s="186"/>
      <c r="L149" s="187"/>
    </row>
    <row r="150" customFormat="false" ht="26.25" hidden="false" customHeight="false" outlineLevel="0" collapsed="false">
      <c r="A150" s="181" t="s">
        <v>388</v>
      </c>
      <c r="B150" s="182" t="s">
        <v>389</v>
      </c>
      <c r="C150" s="183" t="n">
        <v>52682</v>
      </c>
      <c r="D150" s="204" t="n">
        <v>0</v>
      </c>
      <c r="E150" s="193" t="s">
        <v>77</v>
      </c>
      <c r="F150" s="194" t="s">
        <v>77</v>
      </c>
      <c r="H150" s="185"/>
      <c r="I150" s="186"/>
      <c r="J150" s="187"/>
      <c r="K150" s="186"/>
      <c r="L150" s="187"/>
    </row>
    <row r="151" customFormat="false" ht="26.25" hidden="false" customHeight="false" outlineLevel="0" collapsed="false">
      <c r="A151" s="181" t="s">
        <v>390</v>
      </c>
      <c r="B151" s="182" t="s">
        <v>391</v>
      </c>
      <c r="C151" s="183" t="n">
        <v>2229417</v>
      </c>
      <c r="D151" s="204" t="n">
        <v>0.5</v>
      </c>
      <c r="E151" s="195" t="s">
        <v>78</v>
      </c>
      <c r="F151" s="195" t="s">
        <v>78</v>
      </c>
      <c r="H151" s="185"/>
      <c r="I151" s="186"/>
      <c r="J151" s="187"/>
      <c r="K151" s="186"/>
      <c r="L151" s="187"/>
    </row>
    <row r="152" customFormat="false" ht="15" hidden="false" customHeight="false" outlineLevel="0" collapsed="false">
      <c r="A152" s="181" t="s">
        <v>392</v>
      </c>
      <c r="B152" s="182" t="s">
        <v>393</v>
      </c>
      <c r="C152" s="183" t="n">
        <v>2356124</v>
      </c>
      <c r="D152" s="204" t="n">
        <v>0.5</v>
      </c>
      <c r="E152" s="193" t="s">
        <v>77</v>
      </c>
      <c r="F152" s="194" t="s">
        <v>77</v>
      </c>
      <c r="H152" s="185"/>
      <c r="I152" s="186"/>
      <c r="J152" s="187"/>
      <c r="K152" s="186"/>
      <c r="L152" s="187"/>
    </row>
    <row r="153" customFormat="false" ht="15" hidden="false" customHeight="false" outlineLevel="0" collapsed="false">
      <c r="A153" s="181" t="s">
        <v>394</v>
      </c>
      <c r="B153" s="182" t="s">
        <v>395</v>
      </c>
      <c r="C153" s="183" t="n">
        <v>91112</v>
      </c>
      <c r="D153" s="204" t="n">
        <v>0</v>
      </c>
      <c r="E153" s="195" t="s">
        <v>78</v>
      </c>
      <c r="F153" s="195" t="s">
        <v>78</v>
      </c>
      <c r="H153" s="185"/>
      <c r="I153" s="186"/>
      <c r="J153" s="187"/>
      <c r="K153" s="186"/>
      <c r="L153" s="187"/>
    </row>
    <row r="154" customFormat="false" ht="26.25" hidden="false" customHeight="false" outlineLevel="0" collapsed="false">
      <c r="A154" s="181" t="s">
        <v>396</v>
      </c>
      <c r="B154" s="182" t="s">
        <v>397</v>
      </c>
      <c r="C154" s="183" t="n">
        <v>171248</v>
      </c>
      <c r="D154" s="204" t="n">
        <v>0</v>
      </c>
      <c r="E154" s="195" t="s">
        <v>78</v>
      </c>
      <c r="F154" s="195" t="s">
        <v>78</v>
      </c>
      <c r="H154" s="185"/>
      <c r="I154" s="186"/>
      <c r="J154" s="187"/>
      <c r="K154" s="186"/>
      <c r="L154" s="187"/>
    </row>
    <row r="155" customFormat="false" ht="26.25" hidden="false" customHeight="false" outlineLevel="0" collapsed="false">
      <c r="A155" s="181" t="s">
        <v>398</v>
      </c>
      <c r="B155" s="182" t="s">
        <v>399</v>
      </c>
      <c r="C155" s="183" t="n">
        <v>1995696</v>
      </c>
      <c r="D155" s="184" t="n">
        <v>0.5</v>
      </c>
      <c r="E155" s="183" t="s">
        <v>77</v>
      </c>
      <c r="F155" s="184" t="s">
        <v>77</v>
      </c>
      <c r="H155" s="185"/>
      <c r="I155" s="186"/>
      <c r="J155" s="187"/>
      <c r="K155" s="186"/>
      <c r="L155" s="187"/>
    </row>
    <row r="156" customFormat="false" ht="15" hidden="false" customHeight="false" outlineLevel="0" collapsed="false">
      <c r="A156" s="181" t="s">
        <v>400</v>
      </c>
      <c r="B156" s="182" t="s">
        <v>401</v>
      </c>
      <c r="C156" s="183" t="n">
        <v>82982</v>
      </c>
      <c r="D156" s="184" t="n">
        <v>0</v>
      </c>
      <c r="E156" s="195" t="s">
        <v>78</v>
      </c>
      <c r="F156" s="195" t="s">
        <v>78</v>
      </c>
      <c r="H156" s="185"/>
      <c r="I156" s="186"/>
      <c r="J156" s="187"/>
      <c r="K156" s="186"/>
      <c r="L156" s="187"/>
    </row>
    <row r="157" customFormat="false" ht="15" hidden="false" customHeight="false" outlineLevel="0" collapsed="false">
      <c r="A157" s="181" t="s">
        <v>402</v>
      </c>
      <c r="B157" s="182" t="s">
        <v>403</v>
      </c>
      <c r="C157" s="183" t="n">
        <v>15086</v>
      </c>
      <c r="D157" s="184" t="n">
        <v>0</v>
      </c>
      <c r="E157" s="195" t="s">
        <v>78</v>
      </c>
      <c r="F157" s="195" t="s">
        <v>78</v>
      </c>
      <c r="H157" s="185"/>
      <c r="I157" s="186"/>
      <c r="J157" s="187"/>
      <c r="K157" s="186"/>
      <c r="L157" s="187"/>
    </row>
    <row r="158" customFormat="false" ht="26.25" hidden="false" customHeight="false" outlineLevel="0" collapsed="false">
      <c r="A158" s="181" t="s">
        <v>404</v>
      </c>
      <c r="B158" s="182" t="s">
        <v>405</v>
      </c>
      <c r="C158" s="183" t="n">
        <v>1812792</v>
      </c>
      <c r="D158" s="184" t="n">
        <v>0.4</v>
      </c>
      <c r="E158" s="193" t="s">
        <v>77</v>
      </c>
      <c r="F158" s="194" t="s">
        <v>77</v>
      </c>
      <c r="H158" s="185"/>
      <c r="I158" s="186"/>
      <c r="J158" s="187"/>
      <c r="K158" s="186"/>
      <c r="L158" s="187"/>
    </row>
    <row r="159" customFormat="false" ht="15" hidden="false" customHeight="false" outlineLevel="0" collapsed="false">
      <c r="A159" s="181" t="s">
        <v>406</v>
      </c>
      <c r="B159" s="182" t="s">
        <v>407</v>
      </c>
      <c r="C159" s="183" t="n">
        <v>999541</v>
      </c>
      <c r="D159" s="184" t="n">
        <v>0.2</v>
      </c>
      <c r="E159" s="195" t="s">
        <v>78</v>
      </c>
      <c r="F159" s="195" t="s">
        <v>78</v>
      </c>
      <c r="H159" s="185"/>
      <c r="I159" s="186"/>
      <c r="J159" s="187"/>
      <c r="K159" s="186"/>
      <c r="L159" s="187"/>
    </row>
    <row r="160" customFormat="false" ht="15" hidden="false" customHeight="false" outlineLevel="0" collapsed="false">
      <c r="A160" s="181" t="s">
        <v>408</v>
      </c>
      <c r="B160" s="182" t="s">
        <v>409</v>
      </c>
      <c r="C160" s="183" t="n">
        <v>185216</v>
      </c>
      <c r="D160" s="184" t="n">
        <v>0.1</v>
      </c>
      <c r="E160" s="193" t="s">
        <v>77</v>
      </c>
      <c r="F160" s="194" t="s">
        <v>77</v>
      </c>
      <c r="H160" s="185"/>
      <c r="I160" s="186"/>
      <c r="J160" s="187"/>
      <c r="K160" s="186"/>
      <c r="L160" s="187"/>
    </row>
    <row r="161" customFormat="false" ht="26.25" hidden="false" customHeight="false" outlineLevel="0" collapsed="false">
      <c r="A161" s="181" t="s">
        <v>410</v>
      </c>
      <c r="B161" s="182" t="s">
        <v>411</v>
      </c>
      <c r="C161" s="193" t="s">
        <v>77</v>
      </c>
      <c r="D161" s="193" t="s">
        <v>77</v>
      </c>
      <c r="E161" s="195" t="s">
        <v>78</v>
      </c>
      <c r="F161" s="195" t="s">
        <v>78</v>
      </c>
      <c r="H161" s="185"/>
      <c r="I161" s="192"/>
      <c r="J161" s="202"/>
      <c r="K161" s="186"/>
      <c r="L161" s="187"/>
    </row>
    <row r="162" customFormat="false" ht="15" hidden="false" customHeight="false" outlineLevel="0" collapsed="false">
      <c r="A162" s="181" t="s">
        <v>412</v>
      </c>
      <c r="B162" s="182" t="s">
        <v>413</v>
      </c>
      <c r="C162" s="183" t="s">
        <v>77</v>
      </c>
      <c r="D162" s="184" t="s">
        <v>77</v>
      </c>
      <c r="E162" s="195" t="s">
        <v>78</v>
      </c>
      <c r="F162" s="195" t="s">
        <v>78</v>
      </c>
      <c r="H162" s="185"/>
      <c r="I162" s="186"/>
      <c r="J162" s="187"/>
      <c r="K162" s="186"/>
      <c r="L162" s="187"/>
    </row>
    <row r="163" customFormat="false" ht="15" hidden="false" customHeight="false" outlineLevel="0" collapsed="false">
      <c r="A163" s="181" t="s">
        <v>414</v>
      </c>
      <c r="B163" s="182" t="s">
        <v>415</v>
      </c>
      <c r="C163" s="183" t="n">
        <v>47948</v>
      </c>
      <c r="D163" s="184" t="n">
        <v>0</v>
      </c>
      <c r="E163" s="195" t="s">
        <v>78</v>
      </c>
      <c r="F163" s="195" t="s">
        <v>78</v>
      </c>
      <c r="H163" s="185"/>
      <c r="I163" s="186"/>
      <c r="J163" s="187"/>
      <c r="K163" s="186"/>
      <c r="L163" s="187"/>
    </row>
    <row r="164" customFormat="false" ht="15" hidden="false" customHeight="false" outlineLevel="0" collapsed="false">
      <c r="A164" s="181" t="s">
        <v>416</v>
      </c>
      <c r="B164" s="182" t="s">
        <v>417</v>
      </c>
      <c r="C164" s="183" t="n">
        <v>56322</v>
      </c>
      <c r="D164" s="184" t="n">
        <v>0</v>
      </c>
      <c r="E164" s="195" t="s">
        <v>78</v>
      </c>
      <c r="F164" s="195" t="s">
        <v>78</v>
      </c>
      <c r="H164" s="185"/>
      <c r="I164" s="186"/>
      <c r="J164" s="187"/>
      <c r="K164" s="186"/>
      <c r="L164" s="187"/>
    </row>
    <row r="165" customFormat="false" ht="26.25" hidden="false" customHeight="false" outlineLevel="0" collapsed="false">
      <c r="A165" s="181" t="s">
        <v>418</v>
      </c>
      <c r="B165" s="182" t="s">
        <v>419</v>
      </c>
      <c r="C165" s="183" t="n">
        <v>48760</v>
      </c>
      <c r="D165" s="184" t="n">
        <v>0</v>
      </c>
      <c r="E165" s="193" t="s">
        <v>77</v>
      </c>
      <c r="F165" s="194" t="s">
        <v>77</v>
      </c>
      <c r="H165" s="185"/>
      <c r="I165" s="186"/>
      <c r="J165" s="187"/>
      <c r="K165" s="186"/>
      <c r="L165" s="187"/>
    </row>
    <row r="166" customFormat="false" ht="15" hidden="false" customHeight="false" outlineLevel="0" collapsed="false">
      <c r="A166" s="181" t="s">
        <v>420</v>
      </c>
      <c r="B166" s="182" t="s">
        <v>421</v>
      </c>
      <c r="C166" s="183" t="n">
        <v>17512</v>
      </c>
      <c r="D166" s="184" t="n">
        <v>0</v>
      </c>
      <c r="E166" s="195" t="s">
        <v>78</v>
      </c>
      <c r="F166" s="195" t="s">
        <v>78</v>
      </c>
      <c r="H166" s="185"/>
      <c r="I166" s="186"/>
      <c r="J166" s="187"/>
      <c r="K166" s="186"/>
      <c r="L166" s="187"/>
    </row>
    <row r="167" customFormat="false" ht="15" hidden="false" customHeight="false" outlineLevel="0" collapsed="false">
      <c r="A167" s="181" t="s">
        <v>422</v>
      </c>
      <c r="B167" s="182" t="s">
        <v>423</v>
      </c>
      <c r="C167" s="183" t="n">
        <v>628035</v>
      </c>
      <c r="D167" s="184" t="n">
        <v>0.1</v>
      </c>
      <c r="E167" s="195" t="s">
        <v>78</v>
      </c>
      <c r="F167" s="195" t="s">
        <v>78</v>
      </c>
      <c r="H167" s="185"/>
      <c r="I167" s="186"/>
      <c r="J167" s="187"/>
      <c r="K167" s="186"/>
      <c r="L167" s="187"/>
    </row>
    <row r="168" customFormat="false" ht="26.25" hidden="false" customHeight="false" outlineLevel="0" collapsed="false">
      <c r="A168" s="181" t="s">
        <v>424</v>
      </c>
      <c r="B168" s="182" t="s">
        <v>425</v>
      </c>
      <c r="C168" s="183" t="n">
        <v>574571</v>
      </c>
      <c r="D168" s="184" t="n">
        <v>0.1</v>
      </c>
      <c r="E168" s="195" t="s">
        <v>78</v>
      </c>
      <c r="F168" s="195" t="s">
        <v>78</v>
      </c>
      <c r="H168" s="185"/>
      <c r="I168" s="186"/>
      <c r="J168" s="187"/>
      <c r="K168" s="186"/>
      <c r="L168" s="187"/>
    </row>
    <row r="169" customFormat="false" ht="15" hidden="false" customHeight="false" outlineLevel="0" collapsed="false">
      <c r="A169" s="181" t="s">
        <v>426</v>
      </c>
      <c r="B169" s="182" t="s">
        <v>427</v>
      </c>
      <c r="C169" s="183" t="n">
        <v>53464</v>
      </c>
      <c r="D169" s="184" t="n">
        <v>0</v>
      </c>
      <c r="E169" s="195" t="s">
        <v>78</v>
      </c>
      <c r="F169" s="195" t="s">
        <v>78</v>
      </c>
      <c r="H169" s="185"/>
      <c r="I169" s="186"/>
      <c r="J169" s="187"/>
      <c r="K169" s="186"/>
      <c r="L169" s="187"/>
    </row>
    <row r="170" customFormat="false" ht="26.25" hidden="false" customHeight="false" outlineLevel="0" collapsed="false">
      <c r="A170" s="181" t="s">
        <v>428</v>
      </c>
      <c r="B170" s="182" t="s">
        <v>429</v>
      </c>
      <c r="C170" s="183" t="n">
        <v>31020531</v>
      </c>
      <c r="D170" s="184" t="n">
        <v>6.9</v>
      </c>
      <c r="E170" s="183" t="n">
        <v>133682</v>
      </c>
      <c r="F170" s="184" t="n">
        <v>0.4</v>
      </c>
      <c r="H170" s="185"/>
      <c r="I170" s="186"/>
      <c r="J170" s="187"/>
      <c r="K170" s="192"/>
      <c r="L170" s="202"/>
    </row>
    <row r="171" customFormat="false" ht="26.25" hidden="false" customHeight="false" outlineLevel="0" collapsed="false">
      <c r="A171" s="181" t="s">
        <v>428</v>
      </c>
      <c r="B171" s="182" t="s">
        <v>430</v>
      </c>
      <c r="C171" s="183" t="n">
        <v>31020531</v>
      </c>
      <c r="D171" s="184" t="n">
        <v>6.9</v>
      </c>
      <c r="E171" s="183" t="n">
        <v>133682</v>
      </c>
      <c r="F171" s="184" t="n">
        <v>0.4</v>
      </c>
      <c r="H171" s="185"/>
      <c r="I171" s="186"/>
      <c r="J171" s="187"/>
      <c r="K171" s="192"/>
      <c r="L171" s="202"/>
    </row>
    <row r="172" customFormat="false" ht="26.25" hidden="false" customHeight="false" outlineLevel="0" collapsed="false">
      <c r="A172" s="181" t="s">
        <v>431</v>
      </c>
      <c r="B172" s="182" t="s">
        <v>432</v>
      </c>
      <c r="C172" s="183" t="n">
        <v>27243644</v>
      </c>
      <c r="D172" s="184" t="n">
        <v>6.1</v>
      </c>
      <c r="E172" s="193" t="n">
        <v>118007</v>
      </c>
      <c r="F172" s="194" t="n">
        <v>0.4</v>
      </c>
      <c r="H172" s="185"/>
      <c r="I172" s="186"/>
      <c r="J172" s="187"/>
      <c r="K172" s="192"/>
      <c r="L172" s="202"/>
    </row>
    <row r="173" customFormat="false" ht="26.25" hidden="false" customHeight="false" outlineLevel="0" collapsed="false">
      <c r="A173" s="181" t="s">
        <v>433</v>
      </c>
      <c r="B173" s="182" t="s">
        <v>434</v>
      </c>
      <c r="C173" s="183" t="n">
        <v>1171861</v>
      </c>
      <c r="D173" s="184" t="n">
        <v>0.2</v>
      </c>
      <c r="E173" s="195" t="s">
        <v>78</v>
      </c>
      <c r="F173" s="189" t="s">
        <v>78</v>
      </c>
      <c r="H173" s="185"/>
      <c r="I173" s="186"/>
      <c r="J173" s="187"/>
      <c r="K173" s="186"/>
      <c r="L173" s="187"/>
    </row>
    <row r="174" customFormat="false" ht="26.25" hidden="false" customHeight="false" outlineLevel="0" collapsed="false">
      <c r="A174" s="181" t="s">
        <v>435</v>
      </c>
      <c r="B174" s="182" t="s">
        <v>436</v>
      </c>
      <c r="C174" s="183" t="n">
        <v>2605026</v>
      </c>
      <c r="D174" s="184" t="n">
        <v>0.6</v>
      </c>
      <c r="E174" s="193" t="n">
        <v>15675</v>
      </c>
      <c r="F174" s="194" t="n">
        <v>0.6</v>
      </c>
      <c r="H174" s="185"/>
      <c r="I174" s="186"/>
      <c r="J174" s="187"/>
      <c r="K174" s="192"/>
      <c r="L174" s="202"/>
    </row>
    <row r="175" customFormat="false" ht="15" hidden="false" customHeight="false" outlineLevel="0" collapsed="false">
      <c r="A175" s="181" t="s">
        <v>437</v>
      </c>
      <c r="B175" s="182" t="s">
        <v>438</v>
      </c>
      <c r="C175" s="183" t="n">
        <v>2843451</v>
      </c>
      <c r="D175" s="184" t="n">
        <v>0.7</v>
      </c>
      <c r="E175" s="183" t="n">
        <v>173075</v>
      </c>
      <c r="F175" s="184" t="n">
        <v>6.1</v>
      </c>
      <c r="H175" s="185"/>
      <c r="I175" s="186"/>
      <c r="J175" s="187"/>
      <c r="K175" s="186"/>
      <c r="L175" s="187"/>
    </row>
    <row r="176" customFormat="false" ht="15" hidden="false" customHeight="false" outlineLevel="0" collapsed="false">
      <c r="A176" s="181" t="s">
        <v>439</v>
      </c>
      <c r="B176" s="182" t="s">
        <v>440</v>
      </c>
      <c r="C176" s="183" t="n">
        <v>1696462</v>
      </c>
      <c r="D176" s="184" t="n">
        <v>0.4</v>
      </c>
      <c r="E176" s="193" t="n">
        <v>152969</v>
      </c>
      <c r="F176" s="194" t="n">
        <v>9</v>
      </c>
      <c r="H176" s="185"/>
      <c r="I176" s="186"/>
      <c r="J176" s="187"/>
      <c r="K176" s="186"/>
      <c r="L176" s="187"/>
    </row>
    <row r="177" customFormat="false" ht="15" hidden="false" customHeight="false" outlineLevel="0" collapsed="false">
      <c r="A177" s="181" t="s">
        <v>441</v>
      </c>
      <c r="B177" s="182" t="s">
        <v>442</v>
      </c>
      <c r="C177" s="183" t="n">
        <v>328117</v>
      </c>
      <c r="D177" s="184" t="n">
        <v>0.1</v>
      </c>
      <c r="E177" s="183" t="s">
        <v>77</v>
      </c>
      <c r="F177" s="184" t="s">
        <v>77</v>
      </c>
      <c r="H177" s="185"/>
      <c r="I177" s="186"/>
      <c r="J177" s="187"/>
      <c r="K177" s="186"/>
      <c r="L177" s="187"/>
    </row>
    <row r="178" customFormat="false" ht="26.25" hidden="false" customHeight="false" outlineLevel="0" collapsed="false">
      <c r="A178" s="181" t="s">
        <v>443</v>
      </c>
      <c r="B178" s="182" t="s">
        <v>444</v>
      </c>
      <c r="C178" s="183" t="n">
        <v>793342</v>
      </c>
      <c r="D178" s="184" t="n">
        <v>0.2</v>
      </c>
      <c r="E178" s="183" t="n">
        <v>10664</v>
      </c>
      <c r="F178" s="184" t="n">
        <v>1.3</v>
      </c>
      <c r="H178" s="185"/>
      <c r="I178" s="186"/>
      <c r="J178" s="187"/>
      <c r="K178" s="186"/>
      <c r="L178" s="187"/>
    </row>
    <row r="179" customFormat="false" ht="15" hidden="false" customHeight="false" outlineLevel="0" collapsed="false">
      <c r="A179" s="181" t="s">
        <v>445</v>
      </c>
      <c r="B179" s="182" t="s">
        <v>446</v>
      </c>
      <c r="C179" s="183" t="n">
        <v>650017</v>
      </c>
      <c r="D179" s="184" t="n">
        <v>0.2</v>
      </c>
      <c r="E179" s="193" t="s">
        <v>77</v>
      </c>
      <c r="F179" s="193" t="s">
        <v>77</v>
      </c>
      <c r="H179" s="185"/>
      <c r="I179" s="186"/>
      <c r="J179" s="187"/>
      <c r="K179" s="192"/>
      <c r="L179" s="202"/>
    </row>
    <row r="180" customFormat="false" ht="15" hidden="false" customHeight="false" outlineLevel="0" collapsed="false">
      <c r="A180" s="181" t="s">
        <v>447</v>
      </c>
      <c r="B180" s="182" t="s">
        <v>448</v>
      </c>
      <c r="C180" s="183" t="n">
        <v>24329</v>
      </c>
      <c r="D180" s="184" t="n">
        <v>0</v>
      </c>
      <c r="E180" s="183" t="s">
        <v>77</v>
      </c>
      <c r="F180" s="184" t="s">
        <v>77</v>
      </c>
      <c r="H180" s="185"/>
      <c r="I180" s="186"/>
      <c r="J180" s="187"/>
      <c r="K180" s="186"/>
      <c r="L180" s="187"/>
    </row>
    <row r="181" customFormat="false" ht="15" hidden="false" customHeight="false" outlineLevel="0" collapsed="false">
      <c r="A181" s="181" t="s">
        <v>449</v>
      </c>
      <c r="B181" s="182" t="s">
        <v>450</v>
      </c>
      <c r="C181" s="183" t="n">
        <v>118996</v>
      </c>
      <c r="D181" s="184" t="n">
        <v>0</v>
      </c>
      <c r="E181" s="195" t="s">
        <v>78</v>
      </c>
      <c r="F181" s="195" t="s">
        <v>78</v>
      </c>
      <c r="H181" s="185"/>
      <c r="I181" s="186"/>
      <c r="J181" s="187"/>
      <c r="K181" s="186"/>
      <c r="L181" s="187"/>
    </row>
    <row r="182" customFormat="false" ht="15" hidden="false" customHeight="false" outlineLevel="0" collapsed="false">
      <c r="A182" s="181" t="s">
        <v>451</v>
      </c>
      <c r="B182" s="182" t="s">
        <v>452</v>
      </c>
      <c r="C182" s="183" t="n">
        <v>25530</v>
      </c>
      <c r="D182" s="184" t="n">
        <v>0</v>
      </c>
      <c r="E182" s="193" t="s">
        <v>77</v>
      </c>
      <c r="F182" s="194" t="s">
        <v>77</v>
      </c>
      <c r="H182" s="185"/>
      <c r="I182" s="186"/>
      <c r="J182" s="187"/>
      <c r="K182" s="186"/>
      <c r="L182" s="187"/>
    </row>
    <row r="183" customFormat="false" ht="15" hidden="false" customHeight="false" outlineLevel="0" collapsed="false">
      <c r="A183" s="181" t="s">
        <v>453</v>
      </c>
      <c r="B183" s="182" t="s">
        <v>454</v>
      </c>
      <c r="C183" s="183" t="n">
        <v>52176222</v>
      </c>
      <c r="D183" s="184" t="n">
        <v>11.6</v>
      </c>
      <c r="E183" s="193" t="n">
        <v>508294</v>
      </c>
      <c r="F183" s="194" t="n">
        <v>1</v>
      </c>
      <c r="H183" s="185"/>
      <c r="I183" s="186"/>
      <c r="J183" s="187"/>
      <c r="K183" s="186"/>
      <c r="L183" s="187"/>
    </row>
    <row r="184" customFormat="false" ht="15" hidden="false" customHeight="false" outlineLevel="0" collapsed="false">
      <c r="A184" s="181" t="s">
        <v>455</v>
      </c>
      <c r="B184" s="182" t="s">
        <v>456</v>
      </c>
      <c r="C184" s="183" t="n">
        <v>48307195</v>
      </c>
      <c r="D184" s="184" t="n">
        <v>10.8</v>
      </c>
      <c r="E184" s="183" t="n">
        <v>493853</v>
      </c>
      <c r="F184" s="184" t="n">
        <v>1</v>
      </c>
      <c r="H184" s="185"/>
      <c r="I184" s="186"/>
      <c r="J184" s="187"/>
      <c r="K184" s="206"/>
      <c r="L184" s="187"/>
    </row>
    <row r="185" customFormat="false" ht="15" hidden="false" customHeight="false" outlineLevel="0" collapsed="false">
      <c r="A185" s="181" t="s">
        <v>457</v>
      </c>
      <c r="B185" s="182" t="s">
        <v>458</v>
      </c>
      <c r="C185" s="183" t="n">
        <v>8631991</v>
      </c>
      <c r="D185" s="184" t="n">
        <v>1.9</v>
      </c>
      <c r="E185" s="193" t="s">
        <v>77</v>
      </c>
      <c r="F185" s="194" t="s">
        <v>77</v>
      </c>
      <c r="H185" s="185"/>
      <c r="I185" s="186"/>
      <c r="J185" s="187"/>
      <c r="K185" s="186"/>
      <c r="L185" s="187"/>
    </row>
    <row r="186" customFormat="false" ht="15" hidden="false" customHeight="false" outlineLevel="0" collapsed="false">
      <c r="A186" s="181" t="s">
        <v>459</v>
      </c>
      <c r="B186" s="182" t="s">
        <v>460</v>
      </c>
      <c r="C186" s="183" t="n">
        <v>39675204</v>
      </c>
      <c r="D186" s="184" t="n">
        <v>8.9</v>
      </c>
      <c r="E186" s="193" t="s">
        <v>77</v>
      </c>
      <c r="F186" s="193" t="s">
        <v>77</v>
      </c>
      <c r="H186" s="185"/>
      <c r="I186" s="186"/>
      <c r="J186" s="187"/>
      <c r="K186" s="192"/>
      <c r="L186" s="202"/>
    </row>
    <row r="187" customFormat="false" ht="15" hidden="false" customHeight="false" outlineLevel="0" collapsed="false">
      <c r="A187" s="181" t="s">
        <v>461</v>
      </c>
      <c r="B187" s="182" t="s">
        <v>462</v>
      </c>
      <c r="C187" s="183" t="n">
        <v>2397411</v>
      </c>
      <c r="D187" s="184" t="n">
        <v>0.5</v>
      </c>
      <c r="E187" s="193" t="s">
        <v>77</v>
      </c>
      <c r="F187" s="194" t="s">
        <v>77</v>
      </c>
      <c r="H187" s="185"/>
      <c r="I187" s="186"/>
      <c r="J187" s="187"/>
      <c r="K187" s="186"/>
      <c r="L187" s="187"/>
    </row>
    <row r="188" customFormat="false" ht="15" hidden="false" customHeight="false" outlineLevel="0" collapsed="false">
      <c r="A188" s="181" t="s">
        <v>463</v>
      </c>
      <c r="B188" s="182" t="s">
        <v>464</v>
      </c>
      <c r="C188" s="183" t="n">
        <v>1446622</v>
      </c>
      <c r="D188" s="184" t="n">
        <v>0.3</v>
      </c>
      <c r="E188" s="195" t="s">
        <v>78</v>
      </c>
      <c r="F188" s="195" t="s">
        <v>78</v>
      </c>
      <c r="H188" s="185"/>
      <c r="I188" s="186"/>
      <c r="J188" s="187"/>
      <c r="K188" s="186"/>
      <c r="L188" s="187"/>
    </row>
    <row r="189" customFormat="false" ht="15" hidden="false" customHeight="false" outlineLevel="0" collapsed="false">
      <c r="A189" s="181" t="s">
        <v>465</v>
      </c>
      <c r="B189" s="182" t="s">
        <v>466</v>
      </c>
      <c r="C189" s="183" t="n">
        <v>509148</v>
      </c>
      <c r="D189" s="184" t="n">
        <v>0.1</v>
      </c>
      <c r="E189" s="183" t="s">
        <v>77</v>
      </c>
      <c r="F189" s="184" t="s">
        <v>77</v>
      </c>
      <c r="H189" s="185"/>
      <c r="I189" s="186"/>
      <c r="J189" s="187"/>
      <c r="K189" s="186"/>
      <c r="L189" s="187"/>
    </row>
    <row r="190" customFormat="false" ht="15" hidden="false" customHeight="false" outlineLevel="0" collapsed="false">
      <c r="A190" s="181" t="s">
        <v>467</v>
      </c>
      <c r="B190" s="182" t="s">
        <v>468</v>
      </c>
      <c r="C190" s="183" t="n">
        <v>441641</v>
      </c>
      <c r="D190" s="184" t="n">
        <v>0.1</v>
      </c>
      <c r="E190" s="195" t="s">
        <v>78</v>
      </c>
      <c r="F190" s="195" t="s">
        <v>78</v>
      </c>
      <c r="H190" s="185"/>
      <c r="I190" s="186"/>
      <c r="J190" s="187"/>
      <c r="K190" s="186"/>
      <c r="L190" s="187"/>
    </row>
    <row r="191" customFormat="false" ht="15" hidden="false" customHeight="false" outlineLevel="0" collapsed="false">
      <c r="A191" s="181" t="s">
        <v>469</v>
      </c>
      <c r="B191" s="182" t="s">
        <v>470</v>
      </c>
      <c r="C191" s="183" t="n">
        <v>1471616</v>
      </c>
      <c r="D191" s="184" t="n">
        <v>0.3</v>
      </c>
      <c r="E191" s="193" t="s">
        <v>77</v>
      </c>
      <c r="F191" s="194" t="s">
        <v>77</v>
      </c>
      <c r="H191" s="185"/>
      <c r="I191" s="186"/>
      <c r="J191" s="187"/>
      <c r="K191" s="186"/>
      <c r="L191" s="187"/>
    </row>
    <row r="192" customFormat="false" ht="26.25" hidden="false" customHeight="false" outlineLevel="0" collapsed="false">
      <c r="A192" s="181" t="s">
        <v>471</v>
      </c>
      <c r="B192" s="182" t="s">
        <v>472</v>
      </c>
      <c r="C192" s="183" t="n">
        <v>578289</v>
      </c>
      <c r="D192" s="184" t="n">
        <v>0.1</v>
      </c>
      <c r="E192" s="183" t="s">
        <v>77</v>
      </c>
      <c r="F192" s="184" t="s">
        <v>77</v>
      </c>
      <c r="H192" s="185"/>
      <c r="I192" s="186"/>
      <c r="J192" s="187"/>
      <c r="K192" s="186"/>
      <c r="L192" s="187"/>
    </row>
    <row r="193" customFormat="false" ht="26.25" hidden="false" customHeight="false" outlineLevel="0" collapsed="false">
      <c r="A193" s="181" t="s">
        <v>473</v>
      </c>
      <c r="B193" s="182" t="s">
        <v>474</v>
      </c>
      <c r="C193" s="183" t="n">
        <v>568852</v>
      </c>
      <c r="D193" s="184" t="n">
        <v>0.1</v>
      </c>
      <c r="E193" s="195" t="s">
        <v>78</v>
      </c>
      <c r="F193" s="195" t="s">
        <v>78</v>
      </c>
      <c r="H193" s="185"/>
      <c r="I193" s="186"/>
      <c r="J193" s="187"/>
      <c r="K193" s="186"/>
      <c r="L193" s="187"/>
    </row>
    <row r="194" customFormat="false" ht="15" hidden="false" customHeight="false" outlineLevel="0" collapsed="false">
      <c r="A194" s="181" t="s">
        <v>475</v>
      </c>
      <c r="B194" s="182" t="s">
        <v>476</v>
      </c>
      <c r="C194" s="183" t="n">
        <v>28769</v>
      </c>
      <c r="D194" s="184" t="n">
        <v>0</v>
      </c>
      <c r="E194" s="195" t="s">
        <v>78</v>
      </c>
      <c r="F194" s="195" t="s">
        <v>78</v>
      </c>
      <c r="H194" s="185"/>
      <c r="I194" s="186"/>
      <c r="J194" s="187"/>
      <c r="K194" s="186"/>
      <c r="L194" s="187"/>
    </row>
    <row r="195" customFormat="false" ht="15" hidden="false" customHeight="false" outlineLevel="0" collapsed="false">
      <c r="A195" s="181" t="s">
        <v>477</v>
      </c>
      <c r="B195" s="182" t="s">
        <v>478</v>
      </c>
      <c r="C195" s="183" t="n">
        <v>295706</v>
      </c>
      <c r="D195" s="184" t="n">
        <v>0.1</v>
      </c>
      <c r="E195" s="193" t="s">
        <v>77</v>
      </c>
      <c r="F195" s="194" t="s">
        <v>77</v>
      </c>
      <c r="H195" s="185"/>
      <c r="I195" s="186"/>
      <c r="J195" s="187"/>
      <c r="K195" s="186"/>
      <c r="L195" s="187"/>
    </row>
    <row r="196" customFormat="false" ht="26.25" hidden="false" customHeight="false" outlineLevel="0" collapsed="false">
      <c r="A196" s="181" t="s">
        <v>479</v>
      </c>
      <c r="B196" s="182" t="s">
        <v>480</v>
      </c>
      <c r="C196" s="183" t="n">
        <v>33664789</v>
      </c>
      <c r="D196" s="184" t="n">
        <v>7.5</v>
      </c>
      <c r="E196" s="193" t="s">
        <v>77</v>
      </c>
      <c r="F196" s="194" t="s">
        <v>77</v>
      </c>
      <c r="H196" s="185"/>
      <c r="I196" s="186"/>
      <c r="J196" s="187"/>
      <c r="K196" s="186"/>
      <c r="L196" s="187"/>
    </row>
    <row r="197" customFormat="false" ht="26.25" hidden="false" customHeight="false" outlineLevel="0" collapsed="false">
      <c r="A197" s="181" t="s">
        <v>481</v>
      </c>
      <c r="B197" s="182" t="s">
        <v>482</v>
      </c>
      <c r="C197" s="183" t="n">
        <v>2825705</v>
      </c>
      <c r="D197" s="184" t="n">
        <v>0.6</v>
      </c>
      <c r="E197" s="193" t="s">
        <v>77</v>
      </c>
      <c r="F197" s="194" t="s">
        <v>77</v>
      </c>
      <c r="H197" s="185"/>
      <c r="I197" s="186"/>
      <c r="J197" s="187"/>
      <c r="K197" s="186"/>
      <c r="L197" s="187"/>
    </row>
    <row r="198" customFormat="false" ht="15" hidden="false" customHeight="false" outlineLevel="0" collapsed="false">
      <c r="A198" s="181" t="s">
        <v>483</v>
      </c>
      <c r="B198" s="182" t="s">
        <v>484</v>
      </c>
      <c r="C198" s="183" t="n">
        <v>1946080</v>
      </c>
      <c r="D198" s="184" t="n">
        <v>0.4</v>
      </c>
      <c r="E198" s="195" t="s">
        <v>78</v>
      </c>
      <c r="F198" s="195" t="s">
        <v>78</v>
      </c>
      <c r="H198" s="185"/>
      <c r="I198" s="186"/>
      <c r="J198" s="187"/>
      <c r="K198" s="186"/>
      <c r="L198" s="187"/>
    </row>
    <row r="199" customFormat="false" ht="26.25" hidden="false" customHeight="false" outlineLevel="0" collapsed="false">
      <c r="A199" s="181" t="s">
        <v>485</v>
      </c>
      <c r="B199" s="182" t="s">
        <v>486</v>
      </c>
      <c r="C199" s="183" t="n">
        <v>255490</v>
      </c>
      <c r="D199" s="184" t="n">
        <v>0.1</v>
      </c>
      <c r="E199" s="193" t="s">
        <v>77</v>
      </c>
      <c r="F199" s="194" t="s">
        <v>77</v>
      </c>
      <c r="H199" s="185"/>
      <c r="I199" s="186"/>
      <c r="J199" s="187"/>
      <c r="K199" s="186"/>
      <c r="L199" s="187"/>
    </row>
    <row r="200" customFormat="false" ht="26.25" hidden="false" customHeight="false" outlineLevel="0" collapsed="false">
      <c r="A200" s="181" t="s">
        <v>487</v>
      </c>
      <c r="B200" s="182" t="s">
        <v>488</v>
      </c>
      <c r="C200" s="183" t="n">
        <v>621598</v>
      </c>
      <c r="D200" s="184" t="n">
        <v>0.1</v>
      </c>
      <c r="E200" s="195" t="s">
        <v>78</v>
      </c>
      <c r="F200" s="195" t="s">
        <v>78</v>
      </c>
      <c r="H200" s="185"/>
      <c r="I200" s="186"/>
      <c r="J200" s="187"/>
      <c r="K200" s="186"/>
      <c r="L200" s="187"/>
    </row>
    <row r="201" customFormat="false" ht="26.25" hidden="false" customHeight="false" outlineLevel="0" collapsed="false">
      <c r="A201" s="181" t="s">
        <v>489</v>
      </c>
      <c r="B201" s="182" t="s">
        <v>490</v>
      </c>
      <c r="C201" s="183" t="n">
        <v>2537</v>
      </c>
      <c r="D201" s="184" t="n">
        <v>0</v>
      </c>
      <c r="E201" s="195" t="s">
        <v>78</v>
      </c>
      <c r="F201" s="195" t="s">
        <v>78</v>
      </c>
      <c r="H201" s="185"/>
      <c r="I201" s="186"/>
      <c r="J201" s="187"/>
      <c r="K201" s="186"/>
      <c r="L201" s="187"/>
    </row>
    <row r="202" customFormat="false" ht="26.25" hidden="false" customHeight="false" outlineLevel="0" collapsed="false">
      <c r="A202" s="181" t="s">
        <v>491</v>
      </c>
      <c r="B202" s="182" t="s">
        <v>492</v>
      </c>
      <c r="C202" s="183" t="n">
        <v>22096881</v>
      </c>
      <c r="D202" s="184" t="n">
        <v>5</v>
      </c>
      <c r="E202" s="193" t="s">
        <v>77</v>
      </c>
      <c r="F202" s="194" t="s">
        <v>77</v>
      </c>
      <c r="H202" s="185"/>
      <c r="I202" s="186"/>
      <c r="J202" s="187"/>
      <c r="K202" s="186"/>
      <c r="L202" s="187"/>
    </row>
    <row r="203" customFormat="false" ht="26.25" hidden="false" customHeight="false" outlineLevel="0" collapsed="false">
      <c r="A203" s="181" t="s">
        <v>493</v>
      </c>
      <c r="B203" s="182" t="s">
        <v>494</v>
      </c>
      <c r="C203" s="183" t="n">
        <v>431118</v>
      </c>
      <c r="D203" s="184" t="n">
        <v>0.1</v>
      </c>
      <c r="E203" s="195" t="s">
        <v>78</v>
      </c>
      <c r="F203" s="195" t="s">
        <v>78</v>
      </c>
      <c r="H203" s="185"/>
      <c r="I203" s="186"/>
      <c r="J203" s="187"/>
      <c r="K203" s="186"/>
      <c r="L203" s="187"/>
    </row>
    <row r="204" customFormat="false" ht="26.25" hidden="false" customHeight="false" outlineLevel="0" collapsed="false">
      <c r="A204" s="181" t="s">
        <v>495</v>
      </c>
      <c r="B204" s="182" t="s">
        <v>496</v>
      </c>
      <c r="C204" s="183" t="n">
        <v>4719264</v>
      </c>
      <c r="D204" s="184" t="n">
        <v>1.1</v>
      </c>
      <c r="E204" s="195" t="s">
        <v>78</v>
      </c>
      <c r="F204" s="195" t="s">
        <v>78</v>
      </c>
      <c r="H204" s="185"/>
      <c r="I204" s="186"/>
      <c r="J204" s="187"/>
      <c r="K204" s="186"/>
      <c r="L204" s="187"/>
    </row>
    <row r="205" customFormat="false" ht="26.25" hidden="false" customHeight="false" outlineLevel="0" collapsed="false">
      <c r="A205" s="181" t="s">
        <v>497</v>
      </c>
      <c r="B205" s="182" t="s">
        <v>498</v>
      </c>
      <c r="C205" s="183" t="n">
        <v>5135928</v>
      </c>
      <c r="D205" s="184" t="n">
        <v>1.1</v>
      </c>
      <c r="E205" s="195" t="s">
        <v>78</v>
      </c>
      <c r="F205" s="195" t="s">
        <v>78</v>
      </c>
      <c r="H205" s="185"/>
      <c r="I205" s="186"/>
      <c r="J205" s="187"/>
      <c r="K205" s="186"/>
      <c r="L205" s="187"/>
    </row>
    <row r="206" customFormat="false" ht="26.25" hidden="false" customHeight="false" outlineLevel="0" collapsed="false">
      <c r="A206" s="181" t="s">
        <v>499</v>
      </c>
      <c r="B206" s="182" t="s">
        <v>500</v>
      </c>
      <c r="C206" s="183" t="n">
        <v>1775312</v>
      </c>
      <c r="D206" s="184" t="n">
        <v>0.4</v>
      </c>
      <c r="E206" s="195" t="s">
        <v>78</v>
      </c>
      <c r="F206" s="195" t="s">
        <v>78</v>
      </c>
      <c r="H206" s="185"/>
      <c r="I206" s="186"/>
      <c r="J206" s="187"/>
      <c r="K206" s="186"/>
      <c r="L206" s="187"/>
    </row>
    <row r="207" customFormat="false" ht="26.25" hidden="false" customHeight="false" outlineLevel="0" collapsed="false">
      <c r="A207" s="181" t="s">
        <v>501</v>
      </c>
      <c r="B207" s="182" t="s">
        <v>502</v>
      </c>
      <c r="C207" s="183" t="n">
        <v>234159</v>
      </c>
      <c r="D207" s="184" t="n">
        <v>0.1</v>
      </c>
      <c r="E207" s="195" t="s">
        <v>78</v>
      </c>
      <c r="F207" s="195" t="s">
        <v>78</v>
      </c>
      <c r="H207" s="185"/>
      <c r="I207" s="186"/>
      <c r="J207" s="187"/>
      <c r="K207" s="186"/>
      <c r="L207" s="187"/>
    </row>
    <row r="208" customFormat="false" ht="15" hidden="false" customHeight="false" outlineLevel="0" collapsed="false">
      <c r="A208" s="181" t="s">
        <v>503</v>
      </c>
      <c r="B208" s="182" t="s">
        <v>504</v>
      </c>
      <c r="C208" s="183" t="n">
        <v>2421811</v>
      </c>
      <c r="D208" s="184" t="n">
        <v>0.5</v>
      </c>
      <c r="E208" s="195" t="s">
        <v>78</v>
      </c>
      <c r="F208" s="195" t="s">
        <v>78</v>
      </c>
      <c r="H208" s="185"/>
      <c r="I208" s="186"/>
      <c r="J208" s="187"/>
      <c r="K208" s="186"/>
      <c r="L208" s="187"/>
    </row>
    <row r="209" customFormat="false" ht="15" hidden="false" customHeight="false" outlineLevel="0" collapsed="false">
      <c r="A209" s="181" t="s">
        <v>505</v>
      </c>
      <c r="B209" s="182" t="s">
        <v>506</v>
      </c>
      <c r="C209" s="183" t="n">
        <v>4309335</v>
      </c>
      <c r="D209" s="184" t="n">
        <v>1</v>
      </c>
      <c r="E209" s="195" t="s">
        <v>78</v>
      </c>
      <c r="F209" s="195" t="s">
        <v>78</v>
      </c>
      <c r="H209" s="185"/>
      <c r="I209" s="186"/>
      <c r="J209" s="187"/>
      <c r="K209" s="186"/>
      <c r="L209" s="187"/>
    </row>
    <row r="210" customFormat="false" ht="15" hidden="false" customHeight="false" outlineLevel="0" collapsed="false">
      <c r="A210" s="181" t="s">
        <v>507</v>
      </c>
      <c r="B210" s="182" t="s">
        <v>508</v>
      </c>
      <c r="C210" s="183" t="n">
        <v>3069954</v>
      </c>
      <c r="D210" s="184" t="n">
        <v>0.7</v>
      </c>
      <c r="E210" s="193" t="s">
        <v>77</v>
      </c>
      <c r="F210" s="194" t="s">
        <v>77</v>
      </c>
      <c r="H210" s="185"/>
      <c r="I210" s="186"/>
      <c r="J210" s="187"/>
      <c r="K210" s="186"/>
      <c r="L210" s="187"/>
    </row>
    <row r="211" customFormat="false" ht="26.25" hidden="false" customHeight="false" outlineLevel="0" collapsed="false">
      <c r="A211" s="181" t="s">
        <v>509</v>
      </c>
      <c r="B211" s="182" t="s">
        <v>510</v>
      </c>
      <c r="C211" s="183" t="n">
        <v>8742203</v>
      </c>
      <c r="D211" s="184" t="n">
        <v>1.9</v>
      </c>
      <c r="E211" s="193" t="s">
        <v>78</v>
      </c>
      <c r="F211" s="194" t="s">
        <v>78</v>
      </c>
      <c r="H211" s="185"/>
      <c r="I211" s="186"/>
      <c r="J211" s="187"/>
      <c r="K211" s="186"/>
      <c r="L211" s="187"/>
    </row>
    <row r="212" customFormat="false" ht="15" hidden="false" customHeight="false" outlineLevel="0" collapsed="false">
      <c r="A212" s="181" t="s">
        <v>511</v>
      </c>
      <c r="B212" s="182" t="s">
        <v>512</v>
      </c>
      <c r="C212" s="183" t="n">
        <v>4870124</v>
      </c>
      <c r="D212" s="184" t="n">
        <v>1.1</v>
      </c>
      <c r="E212" s="193" t="s">
        <v>78</v>
      </c>
      <c r="F212" s="194" t="s">
        <v>78</v>
      </c>
      <c r="H212" s="185"/>
      <c r="I212" s="186"/>
      <c r="J212" s="187"/>
      <c r="K212" s="186"/>
      <c r="L212" s="187"/>
    </row>
    <row r="213" customFormat="false" ht="26.25" hidden="false" customHeight="false" outlineLevel="0" collapsed="false">
      <c r="A213" s="181" t="s">
        <v>513</v>
      </c>
      <c r="B213" s="182" t="s">
        <v>514</v>
      </c>
      <c r="C213" s="183" t="n">
        <v>134982</v>
      </c>
      <c r="D213" s="184" t="n">
        <v>0</v>
      </c>
      <c r="E213" s="193" t="s">
        <v>78</v>
      </c>
      <c r="F213" s="194" t="s">
        <v>78</v>
      </c>
      <c r="H213" s="185"/>
      <c r="I213" s="186"/>
      <c r="J213" s="187"/>
      <c r="K213" s="186"/>
      <c r="L213" s="187"/>
    </row>
    <row r="214" customFormat="false" ht="15" hidden="false" customHeight="false" outlineLevel="0" collapsed="false">
      <c r="A214" s="181" t="s">
        <v>515</v>
      </c>
      <c r="B214" s="182" t="s">
        <v>516</v>
      </c>
      <c r="C214" s="183" t="n">
        <v>562256</v>
      </c>
      <c r="D214" s="184" t="n">
        <v>0.1</v>
      </c>
      <c r="E214" s="183" t="s">
        <v>78</v>
      </c>
      <c r="F214" s="184" t="s">
        <v>78</v>
      </c>
      <c r="H214" s="185"/>
      <c r="I214" s="186"/>
      <c r="J214" s="187"/>
      <c r="K214" s="186"/>
      <c r="L214" s="187"/>
    </row>
    <row r="215" customFormat="false" ht="26.25" hidden="false" customHeight="false" outlineLevel="0" collapsed="false">
      <c r="A215" s="181" t="s">
        <v>517</v>
      </c>
      <c r="B215" s="182" t="s">
        <v>518</v>
      </c>
      <c r="C215" s="183" t="n">
        <v>280340</v>
      </c>
      <c r="D215" s="184" t="n">
        <v>0.1</v>
      </c>
      <c r="E215" s="183" t="s">
        <v>78</v>
      </c>
      <c r="F215" s="184" t="s">
        <v>78</v>
      </c>
      <c r="H215" s="185"/>
      <c r="I215" s="186"/>
      <c r="J215" s="187"/>
      <c r="K215" s="186"/>
      <c r="L215" s="187"/>
    </row>
    <row r="216" customFormat="false" ht="26.25" hidden="false" customHeight="false" outlineLevel="0" collapsed="false">
      <c r="A216" s="181" t="s">
        <v>519</v>
      </c>
      <c r="B216" s="182" t="s">
        <v>520</v>
      </c>
      <c r="C216" s="183" t="n">
        <v>117334</v>
      </c>
      <c r="D216" s="184" t="n">
        <v>0</v>
      </c>
      <c r="E216" s="193" t="s">
        <v>78</v>
      </c>
      <c r="F216" s="194" t="s">
        <v>78</v>
      </c>
      <c r="H216" s="185"/>
      <c r="I216" s="186"/>
      <c r="J216" s="187"/>
      <c r="K216" s="186"/>
      <c r="L216" s="187"/>
    </row>
    <row r="217" customFormat="false" ht="39" hidden="false" customHeight="false" outlineLevel="0" collapsed="false">
      <c r="A217" s="181" t="s">
        <v>521</v>
      </c>
      <c r="B217" s="182" t="s">
        <v>522</v>
      </c>
      <c r="C217" s="183" t="n">
        <v>51381</v>
      </c>
      <c r="D217" s="184" t="n">
        <v>0</v>
      </c>
      <c r="E217" s="183" t="s">
        <v>78</v>
      </c>
      <c r="F217" s="184" t="s">
        <v>78</v>
      </c>
      <c r="H217" s="185"/>
      <c r="I217" s="186"/>
      <c r="J217" s="187"/>
      <c r="K217" s="186"/>
      <c r="L217" s="187"/>
    </row>
    <row r="218" customFormat="false" ht="26.25" hidden="false" customHeight="false" outlineLevel="0" collapsed="false">
      <c r="A218" s="181" t="s">
        <v>523</v>
      </c>
      <c r="B218" s="182" t="s">
        <v>524</v>
      </c>
      <c r="C218" s="183" t="n">
        <v>2625869</v>
      </c>
      <c r="D218" s="184" t="n">
        <v>0.6</v>
      </c>
      <c r="E218" s="193" t="s">
        <v>78</v>
      </c>
      <c r="F218" s="194" t="s">
        <v>78</v>
      </c>
      <c r="H218" s="185"/>
      <c r="I218" s="186"/>
      <c r="J218" s="187"/>
      <c r="K218" s="186"/>
      <c r="L218" s="187"/>
    </row>
    <row r="219" customFormat="false" ht="15" hidden="false" customHeight="false" outlineLevel="0" collapsed="false">
      <c r="A219" s="181" t="s">
        <v>525</v>
      </c>
      <c r="B219" s="182" t="s">
        <v>526</v>
      </c>
      <c r="C219" s="183" t="n">
        <v>4091</v>
      </c>
      <c r="D219" s="184" t="n">
        <v>0</v>
      </c>
      <c r="E219" s="193" t="s">
        <v>78</v>
      </c>
      <c r="F219" s="194" t="s">
        <v>78</v>
      </c>
      <c r="H219" s="185"/>
      <c r="I219" s="186"/>
      <c r="J219" s="187"/>
      <c r="K219" s="186"/>
      <c r="L219" s="187"/>
    </row>
    <row r="220" customFormat="false" ht="15" hidden="false" customHeight="false" outlineLevel="0" collapsed="false">
      <c r="A220" s="181" t="s">
        <v>527</v>
      </c>
      <c r="B220" s="182" t="s">
        <v>528</v>
      </c>
      <c r="C220" s="183" t="n">
        <v>95826</v>
      </c>
      <c r="D220" s="184" t="n">
        <v>0</v>
      </c>
      <c r="E220" s="193" t="s">
        <v>78</v>
      </c>
      <c r="F220" s="194" t="s">
        <v>78</v>
      </c>
      <c r="H220" s="185"/>
      <c r="I220" s="186"/>
      <c r="J220" s="187"/>
      <c r="K220" s="186"/>
      <c r="L220" s="187"/>
    </row>
    <row r="221" customFormat="false" ht="26.25" hidden="false" customHeight="false" outlineLevel="0" collapsed="false">
      <c r="A221" s="181" t="s">
        <v>529</v>
      </c>
      <c r="B221" s="182" t="s">
        <v>530</v>
      </c>
      <c r="C221" s="183" t="n">
        <v>37943500</v>
      </c>
      <c r="D221" s="184" t="n">
        <v>8.5</v>
      </c>
      <c r="E221" s="193" t="n">
        <v>118313</v>
      </c>
      <c r="F221" s="194" t="n">
        <v>0.3</v>
      </c>
      <c r="H221" s="185"/>
      <c r="I221" s="186"/>
      <c r="J221" s="187"/>
      <c r="K221" s="186"/>
      <c r="L221" s="187"/>
    </row>
    <row r="222" customFormat="false" ht="15" hidden="false" customHeight="false" outlineLevel="0" collapsed="false">
      <c r="A222" s="181" t="s">
        <v>531</v>
      </c>
      <c r="B222" s="182" t="s">
        <v>532</v>
      </c>
      <c r="C222" s="183" t="n">
        <v>22245652</v>
      </c>
      <c r="D222" s="184" t="n">
        <v>5</v>
      </c>
      <c r="E222" s="193" t="n">
        <v>25243</v>
      </c>
      <c r="F222" s="194" t="n">
        <v>0.1</v>
      </c>
      <c r="H222" s="185"/>
      <c r="I222" s="186"/>
      <c r="J222" s="187"/>
      <c r="K222" s="186"/>
      <c r="L222" s="187"/>
    </row>
    <row r="223" customFormat="false" ht="15" hidden="false" customHeight="false" outlineLevel="0" collapsed="false">
      <c r="A223" s="181" t="s">
        <v>533</v>
      </c>
      <c r="B223" s="182" t="s">
        <v>534</v>
      </c>
      <c r="C223" s="183" t="n">
        <v>11311898</v>
      </c>
      <c r="D223" s="184" t="n">
        <v>2.5</v>
      </c>
      <c r="E223" s="193" t="s">
        <v>78</v>
      </c>
      <c r="F223" s="194" t="s">
        <v>78</v>
      </c>
      <c r="H223" s="185"/>
      <c r="I223" s="186"/>
      <c r="J223" s="187"/>
      <c r="K223" s="186"/>
      <c r="L223" s="187"/>
    </row>
    <row r="224" customFormat="false" ht="15" hidden="false" customHeight="false" outlineLevel="0" collapsed="false">
      <c r="A224" s="181" t="s">
        <v>535</v>
      </c>
      <c r="B224" s="182" t="s">
        <v>536</v>
      </c>
      <c r="C224" s="183" t="n">
        <v>4072939</v>
      </c>
      <c r="D224" s="184" t="n">
        <v>1</v>
      </c>
      <c r="E224" s="193" t="n">
        <v>25243</v>
      </c>
      <c r="F224" s="194" t="n">
        <v>0.6</v>
      </c>
      <c r="H224" s="185"/>
      <c r="I224" s="186"/>
      <c r="J224" s="187"/>
      <c r="K224" s="186"/>
      <c r="L224" s="187"/>
    </row>
    <row r="225" customFormat="false" ht="26.25" hidden="false" customHeight="false" outlineLevel="0" collapsed="false">
      <c r="A225" s="181" t="s">
        <v>537</v>
      </c>
      <c r="B225" s="182" t="s">
        <v>538</v>
      </c>
      <c r="C225" s="183" t="n">
        <v>4428629</v>
      </c>
      <c r="D225" s="184" t="n">
        <v>1</v>
      </c>
      <c r="E225" s="183" t="s">
        <v>78</v>
      </c>
      <c r="F225" s="184" t="s">
        <v>78</v>
      </c>
      <c r="H225" s="185"/>
      <c r="I225" s="186"/>
      <c r="J225" s="187"/>
      <c r="K225" s="186"/>
      <c r="L225" s="187"/>
    </row>
    <row r="226" customFormat="false" ht="15" hidden="false" customHeight="false" outlineLevel="0" collapsed="false">
      <c r="A226" s="181" t="s">
        <v>539</v>
      </c>
      <c r="B226" s="182" t="s">
        <v>540</v>
      </c>
      <c r="C226" s="183" t="n">
        <v>2432186</v>
      </c>
      <c r="D226" s="184" t="n">
        <v>0.5</v>
      </c>
      <c r="E226" s="193" t="s">
        <v>78</v>
      </c>
      <c r="F226" s="194" t="s">
        <v>78</v>
      </c>
      <c r="H226" s="185"/>
      <c r="I226" s="186"/>
      <c r="J226" s="187"/>
      <c r="K226" s="186"/>
      <c r="L226" s="187"/>
    </row>
    <row r="227" customFormat="false" ht="15" hidden="false" customHeight="false" outlineLevel="0" collapsed="false">
      <c r="A227" s="181" t="s">
        <v>541</v>
      </c>
      <c r="B227" s="182" t="s">
        <v>542</v>
      </c>
      <c r="C227" s="183" t="n">
        <v>253713</v>
      </c>
      <c r="D227" s="184" t="n">
        <v>0</v>
      </c>
      <c r="E227" s="183" t="s">
        <v>78</v>
      </c>
      <c r="F227" s="184" t="s">
        <v>78</v>
      </c>
      <c r="H227" s="185"/>
      <c r="I227" s="186"/>
      <c r="J227" s="187"/>
      <c r="K227" s="186"/>
      <c r="L227" s="187"/>
    </row>
    <row r="228" customFormat="false" ht="15" hidden="false" customHeight="false" outlineLevel="0" collapsed="false">
      <c r="A228" s="181" t="s">
        <v>543</v>
      </c>
      <c r="B228" s="182" t="s">
        <v>544</v>
      </c>
      <c r="C228" s="183" t="n">
        <v>27662</v>
      </c>
      <c r="D228" s="184" t="n">
        <v>0</v>
      </c>
      <c r="E228" s="183" t="s">
        <v>78</v>
      </c>
      <c r="F228" s="184" t="s">
        <v>78</v>
      </c>
      <c r="H228" s="185"/>
      <c r="I228" s="186"/>
      <c r="J228" s="187"/>
      <c r="K228" s="186"/>
      <c r="L228" s="187"/>
    </row>
    <row r="229" customFormat="false" ht="15" hidden="false" customHeight="false" outlineLevel="0" collapsed="false">
      <c r="A229" s="181" t="s">
        <v>545</v>
      </c>
      <c r="B229" s="182" t="s">
        <v>546</v>
      </c>
      <c r="C229" s="183" t="s">
        <v>77</v>
      </c>
      <c r="D229" s="184" t="s">
        <v>77</v>
      </c>
      <c r="E229" s="193" t="s">
        <v>78</v>
      </c>
      <c r="F229" s="194" t="s">
        <v>78</v>
      </c>
      <c r="H229" s="185"/>
      <c r="I229" s="186"/>
      <c r="J229" s="187"/>
      <c r="K229" s="186"/>
      <c r="L229" s="187"/>
    </row>
    <row r="230" customFormat="false" ht="15" hidden="false" customHeight="false" outlineLevel="0" collapsed="false">
      <c r="A230" s="181" t="s">
        <v>547</v>
      </c>
      <c r="B230" s="182" t="s">
        <v>548</v>
      </c>
      <c r="C230" s="183" t="n">
        <v>222832</v>
      </c>
      <c r="D230" s="184" t="n">
        <v>0</v>
      </c>
      <c r="E230" s="193" t="s">
        <v>78</v>
      </c>
      <c r="F230" s="194" t="s">
        <v>78</v>
      </c>
      <c r="H230" s="185"/>
      <c r="I230" s="186"/>
      <c r="J230" s="187"/>
      <c r="K230" s="186"/>
      <c r="L230" s="187"/>
    </row>
    <row r="231" customFormat="false" ht="15" hidden="false" customHeight="false" outlineLevel="0" collapsed="false">
      <c r="A231" s="181" t="s">
        <v>549</v>
      </c>
      <c r="B231" s="182" t="s">
        <v>550</v>
      </c>
      <c r="C231" s="183" t="n">
        <v>1302466</v>
      </c>
      <c r="D231" s="184" t="n">
        <v>0.3</v>
      </c>
      <c r="E231" s="193" t="s">
        <v>77</v>
      </c>
      <c r="F231" s="194" t="s">
        <v>77</v>
      </c>
      <c r="H231" s="185"/>
      <c r="I231" s="186"/>
      <c r="J231" s="187"/>
      <c r="K231" s="186"/>
      <c r="L231" s="187"/>
    </row>
    <row r="232" customFormat="false" ht="15" hidden="false" customHeight="false" outlineLevel="0" collapsed="false">
      <c r="A232" s="181" t="s">
        <v>551</v>
      </c>
      <c r="B232" s="182" t="s">
        <v>552</v>
      </c>
      <c r="C232" s="183" t="n">
        <v>1138390</v>
      </c>
      <c r="D232" s="184" t="n">
        <v>0.3</v>
      </c>
      <c r="E232" s="183" t="s">
        <v>77</v>
      </c>
      <c r="F232" s="184" t="s">
        <v>77</v>
      </c>
      <c r="H232" s="185"/>
      <c r="I232" s="186"/>
      <c r="J232" s="187"/>
      <c r="K232" s="186"/>
      <c r="L232" s="187"/>
    </row>
    <row r="233" customFormat="false" ht="26.25" hidden="false" customHeight="false" outlineLevel="0" collapsed="false">
      <c r="A233" s="181" t="s">
        <v>553</v>
      </c>
      <c r="B233" s="182" t="s">
        <v>554</v>
      </c>
      <c r="C233" s="183" t="n">
        <v>164076</v>
      </c>
      <c r="D233" s="184" t="n">
        <v>0</v>
      </c>
      <c r="E233" s="193" t="s">
        <v>78</v>
      </c>
      <c r="F233" s="193" t="s">
        <v>78</v>
      </c>
      <c r="H233" s="185"/>
      <c r="I233" s="186"/>
      <c r="J233" s="187"/>
      <c r="K233" s="186"/>
      <c r="L233" s="187"/>
    </row>
    <row r="234" customFormat="false" ht="26.25" hidden="false" customHeight="false" outlineLevel="0" collapsed="false">
      <c r="A234" s="181" t="s">
        <v>555</v>
      </c>
      <c r="B234" s="182" t="s">
        <v>556</v>
      </c>
      <c r="C234" s="183" t="n">
        <v>13757746</v>
      </c>
      <c r="D234" s="184" t="n">
        <v>3.1</v>
      </c>
      <c r="E234" s="183" t="n">
        <v>52179</v>
      </c>
      <c r="F234" s="184" t="n">
        <v>0.4</v>
      </c>
      <c r="H234" s="185"/>
      <c r="I234" s="186"/>
      <c r="J234" s="187"/>
      <c r="K234" s="186"/>
      <c r="L234" s="187"/>
    </row>
    <row r="235" customFormat="false" ht="15" hidden="false" customHeight="false" outlineLevel="0" collapsed="false">
      <c r="A235" s="181" t="s">
        <v>557</v>
      </c>
      <c r="B235" s="182" t="s">
        <v>558</v>
      </c>
      <c r="C235" s="183" t="n">
        <v>2660468</v>
      </c>
      <c r="D235" s="184" t="n">
        <v>0.6</v>
      </c>
      <c r="E235" s="193" t="s">
        <v>77</v>
      </c>
      <c r="F235" s="194" t="s">
        <v>77</v>
      </c>
      <c r="H235" s="185"/>
      <c r="I235" s="186"/>
      <c r="J235" s="187"/>
      <c r="K235" s="186"/>
      <c r="L235" s="187"/>
    </row>
    <row r="236" customFormat="false" ht="15" hidden="false" customHeight="false" outlineLevel="0" collapsed="false">
      <c r="A236" s="181" t="s">
        <v>559</v>
      </c>
      <c r="B236" s="182" t="s">
        <v>560</v>
      </c>
      <c r="C236" s="183" t="n">
        <v>11097278</v>
      </c>
      <c r="D236" s="184" t="n">
        <v>2.5</v>
      </c>
      <c r="E236" s="193" t="s">
        <v>77</v>
      </c>
      <c r="F236" s="193" t="s">
        <v>77</v>
      </c>
      <c r="H236" s="185"/>
      <c r="I236" s="186"/>
      <c r="J236" s="187"/>
      <c r="K236" s="192"/>
      <c r="L236" s="202"/>
    </row>
    <row r="237" customFormat="false" ht="15" hidden="false" customHeight="false" outlineLevel="0" collapsed="false">
      <c r="A237" s="181" t="s">
        <v>561</v>
      </c>
      <c r="B237" s="182" t="s">
        <v>562</v>
      </c>
      <c r="C237" s="183" t="n">
        <v>383923</v>
      </c>
      <c r="D237" s="184" t="n">
        <v>0.1</v>
      </c>
      <c r="E237" s="193" t="s">
        <v>77</v>
      </c>
      <c r="F237" s="193" t="s">
        <v>77</v>
      </c>
      <c r="H237" s="185"/>
      <c r="I237" s="186"/>
      <c r="J237" s="187"/>
      <c r="K237" s="186"/>
      <c r="L237" s="187"/>
    </row>
    <row r="238" customFormat="false" ht="15" hidden="false" customHeight="false" outlineLevel="0" collapsed="false">
      <c r="A238" s="181" t="s">
        <v>563</v>
      </c>
      <c r="B238" s="182" t="s">
        <v>564</v>
      </c>
      <c r="C238" s="183" t="n">
        <v>306734</v>
      </c>
      <c r="D238" s="184" t="n">
        <v>0.1</v>
      </c>
      <c r="E238" s="193" t="s">
        <v>78</v>
      </c>
      <c r="F238" s="193" t="s">
        <v>78</v>
      </c>
      <c r="H238" s="185"/>
      <c r="I238" s="186"/>
      <c r="J238" s="187"/>
      <c r="K238" s="186"/>
      <c r="L238" s="187"/>
    </row>
    <row r="239" customFormat="false" ht="15" hidden="false" customHeight="false" outlineLevel="0" collapsed="false">
      <c r="A239" s="181" t="s">
        <v>565</v>
      </c>
      <c r="B239" s="182" t="s">
        <v>566</v>
      </c>
      <c r="C239" s="183" t="n">
        <v>77189</v>
      </c>
      <c r="D239" s="184" t="n">
        <v>0</v>
      </c>
      <c r="E239" s="193" t="s">
        <v>77</v>
      </c>
      <c r="F239" s="193" t="s">
        <v>77</v>
      </c>
      <c r="H239" s="185"/>
      <c r="I239" s="186"/>
      <c r="J239" s="187"/>
      <c r="K239" s="186"/>
      <c r="L239" s="187"/>
    </row>
    <row r="240" customFormat="false" ht="15" hidden="false" customHeight="false" outlineLevel="0" collapsed="false">
      <c r="A240" s="181" t="s">
        <v>567</v>
      </c>
      <c r="B240" s="182" t="s">
        <v>568</v>
      </c>
      <c r="C240" s="183" t="n">
        <v>2133519</v>
      </c>
      <c r="D240" s="184" t="n">
        <v>0.5</v>
      </c>
      <c r="E240" s="193" t="s">
        <v>77</v>
      </c>
      <c r="F240" s="194" t="s">
        <v>77</v>
      </c>
      <c r="H240" s="185"/>
      <c r="I240" s="186"/>
      <c r="J240" s="187"/>
      <c r="K240" s="186"/>
      <c r="L240" s="187"/>
    </row>
    <row r="241" customFormat="false" ht="15" hidden="false" customHeight="false" outlineLevel="0" collapsed="false">
      <c r="A241" s="181" t="s">
        <v>569</v>
      </c>
      <c r="B241" s="182" t="s">
        <v>570</v>
      </c>
      <c r="C241" s="183" t="n">
        <v>1380054</v>
      </c>
      <c r="D241" s="184" t="n">
        <v>0.3</v>
      </c>
      <c r="E241" s="183" t="s">
        <v>77</v>
      </c>
      <c r="F241" s="184" t="s">
        <v>77</v>
      </c>
      <c r="H241" s="185"/>
      <c r="I241" s="186"/>
      <c r="J241" s="187"/>
      <c r="K241" s="186"/>
      <c r="L241" s="187"/>
    </row>
    <row r="242" customFormat="false" ht="26.25" hidden="false" customHeight="false" outlineLevel="0" collapsed="false">
      <c r="A242" s="181" t="s">
        <v>571</v>
      </c>
      <c r="B242" s="182" t="s">
        <v>572</v>
      </c>
      <c r="C242" s="183" t="n">
        <v>1231268</v>
      </c>
      <c r="D242" s="184" t="n">
        <v>0.3</v>
      </c>
      <c r="E242" s="183" t="s">
        <v>77</v>
      </c>
      <c r="F242" s="184" t="s">
        <v>77</v>
      </c>
      <c r="H242" s="185"/>
      <c r="I242" s="186"/>
      <c r="J242" s="187"/>
      <c r="K242" s="186"/>
      <c r="L242" s="187"/>
    </row>
    <row r="243" customFormat="false" ht="26.25" hidden="false" customHeight="false" outlineLevel="0" collapsed="false">
      <c r="A243" s="181" t="s">
        <v>573</v>
      </c>
      <c r="B243" s="182" t="s">
        <v>574</v>
      </c>
      <c r="C243" s="183" t="n">
        <v>131053</v>
      </c>
      <c r="D243" s="184" t="n">
        <v>0</v>
      </c>
      <c r="E243" s="193" t="s">
        <v>78</v>
      </c>
      <c r="F243" s="193" t="s">
        <v>78</v>
      </c>
      <c r="H243" s="185"/>
      <c r="I243" s="186"/>
      <c r="J243" s="187"/>
      <c r="K243" s="186"/>
      <c r="L243" s="187"/>
    </row>
    <row r="244" customFormat="false" ht="26.25" hidden="false" customHeight="false" outlineLevel="0" collapsed="false">
      <c r="A244" s="181" t="s">
        <v>575</v>
      </c>
      <c r="B244" s="182" t="s">
        <v>576</v>
      </c>
      <c r="C244" s="183" t="s">
        <v>77</v>
      </c>
      <c r="D244" s="184" t="s">
        <v>77</v>
      </c>
      <c r="E244" s="193" t="s">
        <v>78</v>
      </c>
      <c r="F244" s="193" t="s">
        <v>78</v>
      </c>
      <c r="H244" s="185"/>
      <c r="I244" s="186"/>
      <c r="J244" s="187"/>
      <c r="K244" s="186"/>
      <c r="L244" s="187"/>
    </row>
    <row r="245" customFormat="false" ht="15" hidden="false" customHeight="false" outlineLevel="0" collapsed="false">
      <c r="A245" s="181" t="s">
        <v>577</v>
      </c>
      <c r="B245" s="182" t="s">
        <v>578</v>
      </c>
      <c r="C245" s="193" t="s">
        <v>77</v>
      </c>
      <c r="D245" s="193" t="s">
        <v>77</v>
      </c>
      <c r="E245" s="207" t="s">
        <v>77</v>
      </c>
      <c r="F245" s="189" t="s">
        <v>77</v>
      </c>
      <c r="H245" s="185"/>
      <c r="I245" s="192"/>
      <c r="J245" s="202"/>
      <c r="K245" s="186"/>
      <c r="L245" s="187"/>
    </row>
    <row r="246" customFormat="false" ht="15" hidden="false" customHeight="false" outlineLevel="0" collapsed="false">
      <c r="A246" s="181" t="s">
        <v>579</v>
      </c>
      <c r="B246" s="182" t="s">
        <v>580</v>
      </c>
      <c r="C246" s="195" t="n">
        <v>753465</v>
      </c>
      <c r="D246" s="189" t="n">
        <v>0.2</v>
      </c>
      <c r="E246" s="208" t="s">
        <v>78</v>
      </c>
      <c r="F246" s="209" t="s">
        <v>78</v>
      </c>
      <c r="H246" s="185"/>
      <c r="I246" s="186"/>
      <c r="J246" s="187"/>
      <c r="K246" s="186"/>
      <c r="L246" s="187"/>
    </row>
    <row r="247" customFormat="false" ht="26.25" hidden="false" customHeight="false" outlineLevel="0" collapsed="false">
      <c r="A247" s="181" t="s">
        <v>581</v>
      </c>
      <c r="B247" s="182" t="s">
        <v>582</v>
      </c>
      <c r="C247" s="195" t="n">
        <v>664385</v>
      </c>
      <c r="D247" s="189" t="n">
        <v>0.2</v>
      </c>
      <c r="E247" s="208" t="s">
        <v>78</v>
      </c>
      <c r="F247" s="209" t="s">
        <v>78</v>
      </c>
      <c r="H247" s="185"/>
      <c r="I247" s="186"/>
      <c r="J247" s="187"/>
      <c r="K247" s="186"/>
      <c r="L247" s="187"/>
    </row>
    <row r="248" customFormat="false" ht="15" hidden="false" customHeight="false" outlineLevel="0" collapsed="false">
      <c r="A248" s="181" t="s">
        <v>583</v>
      </c>
      <c r="B248" s="182" t="s">
        <v>584</v>
      </c>
      <c r="C248" s="195" t="n">
        <v>77213</v>
      </c>
      <c r="D248" s="189" t="n">
        <v>0</v>
      </c>
      <c r="E248" s="208" t="s">
        <v>78</v>
      </c>
      <c r="F248" s="209" t="s">
        <v>78</v>
      </c>
      <c r="H248" s="185"/>
      <c r="I248" s="186"/>
      <c r="J248" s="187"/>
      <c r="K248" s="186"/>
      <c r="L248" s="187"/>
    </row>
    <row r="249" customFormat="false" ht="15" hidden="false" customHeight="false" outlineLevel="0" collapsed="false">
      <c r="A249" s="181" t="s">
        <v>585</v>
      </c>
      <c r="B249" s="182" t="s">
        <v>586</v>
      </c>
      <c r="C249" s="195" t="n">
        <v>11867</v>
      </c>
      <c r="D249" s="189" t="n">
        <v>0</v>
      </c>
      <c r="E249" s="208" t="s">
        <v>78</v>
      </c>
      <c r="F249" s="209" t="s">
        <v>78</v>
      </c>
      <c r="H249" s="185"/>
      <c r="I249" s="186"/>
      <c r="J249" s="187"/>
      <c r="K249" s="186"/>
      <c r="L249" s="187"/>
    </row>
    <row r="250" customFormat="false" ht="15" hidden="false" customHeight="false" outlineLevel="0" collapsed="false">
      <c r="A250" s="181" t="s">
        <v>587</v>
      </c>
      <c r="B250" s="182" t="s">
        <v>588</v>
      </c>
      <c r="C250" s="195" t="n">
        <v>18395170</v>
      </c>
      <c r="D250" s="189" t="n">
        <v>4.1</v>
      </c>
      <c r="E250" s="207" t="n">
        <v>103320</v>
      </c>
      <c r="F250" s="189" t="n">
        <v>0.6</v>
      </c>
      <c r="H250" s="185"/>
      <c r="I250" s="186"/>
      <c r="J250" s="187"/>
      <c r="K250" s="186"/>
      <c r="L250" s="187"/>
    </row>
    <row r="251" customFormat="false" ht="15" hidden="false" customHeight="false" outlineLevel="0" collapsed="false">
      <c r="A251" s="181" t="s">
        <v>589</v>
      </c>
      <c r="B251" s="182" t="s">
        <v>590</v>
      </c>
      <c r="C251" s="195" t="n">
        <v>3567770</v>
      </c>
      <c r="D251" s="189" t="n">
        <v>0.8</v>
      </c>
      <c r="E251" s="207" t="n">
        <v>82469</v>
      </c>
      <c r="F251" s="189" t="n">
        <v>2.3</v>
      </c>
      <c r="H251" s="185"/>
      <c r="I251" s="186"/>
      <c r="J251" s="187"/>
      <c r="K251" s="186"/>
      <c r="L251" s="187"/>
    </row>
    <row r="252" customFormat="false" ht="15" hidden="false" customHeight="false" outlineLevel="0" collapsed="false">
      <c r="A252" s="181" t="s">
        <v>591</v>
      </c>
      <c r="B252" s="182" t="s">
        <v>592</v>
      </c>
      <c r="C252" s="195" t="n">
        <v>192999</v>
      </c>
      <c r="D252" s="189" t="n">
        <v>0</v>
      </c>
      <c r="E252" s="207" t="n">
        <v>641</v>
      </c>
      <c r="F252" s="209" t="n">
        <v>0.3</v>
      </c>
      <c r="H252" s="185"/>
      <c r="I252" s="186"/>
      <c r="J252" s="187"/>
      <c r="K252" s="186"/>
      <c r="L252" s="187"/>
    </row>
    <row r="253" customFormat="false" ht="26.25" hidden="false" customHeight="false" outlineLevel="0" collapsed="false">
      <c r="A253" s="181" t="s">
        <v>593</v>
      </c>
      <c r="B253" s="182" t="s">
        <v>594</v>
      </c>
      <c r="C253" s="195" t="n">
        <v>80752</v>
      </c>
      <c r="D253" s="189" t="n">
        <v>0</v>
      </c>
      <c r="E253" s="207" t="n">
        <v>641</v>
      </c>
      <c r="F253" s="189" t="n">
        <v>0.8</v>
      </c>
      <c r="H253" s="185"/>
      <c r="I253" s="186"/>
      <c r="J253" s="187"/>
      <c r="K253" s="186"/>
      <c r="L253" s="187"/>
    </row>
    <row r="254" customFormat="false" ht="15" hidden="false" customHeight="false" outlineLevel="0" collapsed="false">
      <c r="A254" s="181" t="s">
        <v>595</v>
      </c>
      <c r="B254" s="182" t="s">
        <v>596</v>
      </c>
      <c r="C254" s="195" t="n">
        <v>112247</v>
      </c>
      <c r="D254" s="189" t="n">
        <v>0</v>
      </c>
      <c r="E254" s="208" t="s">
        <v>78</v>
      </c>
      <c r="F254" s="209" t="s">
        <v>78</v>
      </c>
      <c r="H254" s="185"/>
      <c r="I254" s="186"/>
      <c r="J254" s="187"/>
      <c r="K254" s="186"/>
      <c r="L254" s="187"/>
    </row>
    <row r="255" customFormat="false" ht="26.25" hidden="false" customHeight="false" outlineLevel="0" collapsed="false">
      <c r="A255" s="181" t="s">
        <v>597</v>
      </c>
      <c r="B255" s="182" t="s">
        <v>598</v>
      </c>
      <c r="C255" s="183" t="n">
        <v>611612</v>
      </c>
      <c r="D255" s="184" t="n">
        <v>0.2</v>
      </c>
      <c r="E255" s="183" t="s">
        <v>77</v>
      </c>
      <c r="F255" s="184" t="s">
        <v>77</v>
      </c>
      <c r="H255" s="185"/>
      <c r="I255" s="186"/>
      <c r="J255" s="187"/>
      <c r="K255" s="186"/>
      <c r="L255" s="187"/>
    </row>
    <row r="256" customFormat="false" ht="26.25" hidden="false" customHeight="false" outlineLevel="0" collapsed="false">
      <c r="A256" s="181" t="s">
        <v>599</v>
      </c>
      <c r="B256" s="182" t="s">
        <v>600</v>
      </c>
      <c r="C256" s="193" t="s">
        <v>77</v>
      </c>
      <c r="D256" s="193" t="s">
        <v>77</v>
      </c>
      <c r="E256" s="193" t="s">
        <v>77</v>
      </c>
      <c r="F256" s="194" t="s">
        <v>77</v>
      </c>
      <c r="H256" s="185"/>
      <c r="I256" s="192"/>
      <c r="J256" s="202"/>
      <c r="K256" s="186"/>
      <c r="L256" s="187"/>
    </row>
    <row r="257" customFormat="false" ht="15" hidden="false" customHeight="false" outlineLevel="0" collapsed="false">
      <c r="A257" s="181" t="s">
        <v>601</v>
      </c>
      <c r="B257" s="182" t="s">
        <v>602</v>
      </c>
      <c r="C257" s="183" t="s">
        <v>77</v>
      </c>
      <c r="D257" s="184" t="s">
        <v>77</v>
      </c>
      <c r="E257" s="193" t="s">
        <v>78</v>
      </c>
      <c r="F257" s="194" t="s">
        <v>78</v>
      </c>
      <c r="H257" s="185"/>
      <c r="I257" s="186"/>
      <c r="J257" s="187"/>
      <c r="K257" s="186"/>
      <c r="L257" s="187"/>
    </row>
    <row r="258" customFormat="false" ht="26.25" hidden="false" customHeight="false" outlineLevel="0" collapsed="false">
      <c r="A258" s="181" t="s">
        <v>603</v>
      </c>
      <c r="B258" s="182" t="s">
        <v>604</v>
      </c>
      <c r="C258" s="183" t="n">
        <v>2763159</v>
      </c>
      <c r="D258" s="184" t="n">
        <v>0.6</v>
      </c>
      <c r="E258" s="183" t="s">
        <v>77</v>
      </c>
      <c r="F258" s="184" t="s">
        <v>77</v>
      </c>
      <c r="H258" s="185"/>
      <c r="I258" s="186"/>
      <c r="J258" s="187"/>
      <c r="K258" s="186"/>
      <c r="L258" s="187"/>
    </row>
    <row r="259" customFormat="false" ht="15" hidden="false" customHeight="false" outlineLevel="0" collapsed="false">
      <c r="A259" s="181" t="s">
        <v>605</v>
      </c>
      <c r="B259" s="182" t="s">
        <v>606</v>
      </c>
      <c r="C259" s="183" t="n">
        <v>51135</v>
      </c>
      <c r="D259" s="184" t="n">
        <v>0</v>
      </c>
      <c r="E259" s="208" t="s">
        <v>78</v>
      </c>
      <c r="F259" s="208" t="s">
        <v>78</v>
      </c>
      <c r="H259" s="185"/>
      <c r="I259" s="186"/>
      <c r="J259" s="187"/>
      <c r="K259" s="186"/>
      <c r="L259" s="187"/>
    </row>
    <row r="260" customFormat="false" ht="15" hidden="false" customHeight="false" outlineLevel="0" collapsed="false">
      <c r="A260" s="181" t="s">
        <v>607</v>
      </c>
      <c r="B260" s="182" t="s">
        <v>608</v>
      </c>
      <c r="C260" s="183" t="n">
        <v>2712024</v>
      </c>
      <c r="D260" s="184" t="n">
        <v>0.6</v>
      </c>
      <c r="E260" s="193" t="s">
        <v>77</v>
      </c>
      <c r="F260" s="194" t="s">
        <v>77</v>
      </c>
      <c r="H260" s="185"/>
      <c r="I260" s="186"/>
      <c r="J260" s="187"/>
      <c r="K260" s="186"/>
      <c r="L260" s="187"/>
    </row>
    <row r="261" customFormat="false" ht="15" hidden="false" customHeight="false" outlineLevel="0" collapsed="false">
      <c r="A261" s="181" t="s">
        <v>609</v>
      </c>
      <c r="B261" s="182" t="s">
        <v>610</v>
      </c>
      <c r="C261" s="183" t="n">
        <v>12776834</v>
      </c>
      <c r="D261" s="184" t="n">
        <v>2.8</v>
      </c>
      <c r="E261" s="193" t="s">
        <v>77</v>
      </c>
      <c r="F261" s="194" t="s">
        <v>77</v>
      </c>
      <c r="H261" s="185"/>
      <c r="I261" s="186"/>
      <c r="J261" s="187"/>
      <c r="K261" s="186"/>
      <c r="L261" s="187"/>
    </row>
    <row r="262" customFormat="false" ht="15" hidden="false" customHeight="false" outlineLevel="0" collapsed="false">
      <c r="A262" s="181" t="s">
        <v>611</v>
      </c>
      <c r="B262" s="182" t="s">
        <v>612</v>
      </c>
      <c r="C262" s="183" t="n">
        <v>12776834</v>
      </c>
      <c r="D262" s="184" t="n">
        <v>2.8</v>
      </c>
      <c r="E262" s="193" t="s">
        <v>77</v>
      </c>
      <c r="F262" s="194" t="s">
        <v>77</v>
      </c>
      <c r="H262" s="185"/>
      <c r="I262" s="186"/>
      <c r="J262" s="187"/>
      <c r="K262" s="186"/>
      <c r="L262" s="187"/>
    </row>
    <row r="263" customFormat="false" ht="15" hidden="false" customHeight="false" outlineLevel="0" collapsed="false">
      <c r="A263" s="181" t="s">
        <v>613</v>
      </c>
      <c r="B263" s="182" t="s">
        <v>614</v>
      </c>
      <c r="C263" s="183" t="n">
        <v>2643772</v>
      </c>
      <c r="D263" s="184" t="n">
        <v>0.6</v>
      </c>
      <c r="E263" s="183" t="s">
        <v>77</v>
      </c>
      <c r="F263" s="184" t="s">
        <v>77</v>
      </c>
      <c r="H263" s="185"/>
      <c r="I263" s="186"/>
      <c r="J263" s="187"/>
      <c r="K263" s="186"/>
      <c r="L263" s="187"/>
    </row>
    <row r="264" customFormat="false" ht="15" hidden="false" customHeight="false" outlineLevel="0" collapsed="false">
      <c r="A264" s="181" t="s">
        <v>615</v>
      </c>
      <c r="B264" s="182" t="s">
        <v>616</v>
      </c>
      <c r="C264" s="183" t="n">
        <v>9818859</v>
      </c>
      <c r="D264" s="184" t="n">
        <v>2.2</v>
      </c>
      <c r="E264" s="183" t="s">
        <v>77</v>
      </c>
      <c r="F264" s="184" t="s">
        <v>77</v>
      </c>
      <c r="H264" s="185"/>
      <c r="I264" s="186"/>
      <c r="J264" s="187"/>
      <c r="K264" s="186"/>
      <c r="L264" s="187"/>
    </row>
    <row r="265" customFormat="false" ht="15" hidden="false" customHeight="false" outlineLevel="0" collapsed="false">
      <c r="A265" s="181" t="s">
        <v>617</v>
      </c>
      <c r="B265" s="182" t="s">
        <v>618</v>
      </c>
      <c r="C265" s="183" t="s">
        <v>77</v>
      </c>
      <c r="D265" s="184" t="s">
        <v>77</v>
      </c>
      <c r="E265" s="183" t="s">
        <v>78</v>
      </c>
      <c r="F265" s="184" t="s">
        <v>78</v>
      </c>
      <c r="H265" s="185"/>
      <c r="I265" s="186"/>
      <c r="J265" s="187"/>
      <c r="K265" s="186"/>
      <c r="L265" s="187"/>
    </row>
    <row r="266" customFormat="false" ht="15" hidden="false" customHeight="false" outlineLevel="0" collapsed="false">
      <c r="A266" s="181" t="s">
        <v>619</v>
      </c>
      <c r="B266" s="182" t="s">
        <v>620</v>
      </c>
      <c r="C266" s="193" t="s">
        <v>77</v>
      </c>
      <c r="D266" s="193" t="s">
        <v>77</v>
      </c>
      <c r="E266" s="193" t="s">
        <v>78</v>
      </c>
      <c r="F266" s="194" t="s">
        <v>78</v>
      </c>
      <c r="H266" s="185"/>
      <c r="I266" s="186"/>
      <c r="J266" s="187"/>
      <c r="K266" s="186"/>
      <c r="L266" s="187"/>
    </row>
    <row r="267" customFormat="false" ht="26.25" hidden="false" customHeight="false" outlineLevel="0" collapsed="false">
      <c r="A267" s="181" t="s">
        <v>621</v>
      </c>
      <c r="B267" s="182" t="s">
        <v>622</v>
      </c>
      <c r="C267" s="183" t="n">
        <v>2050566</v>
      </c>
      <c r="D267" s="184" t="n">
        <v>0.5</v>
      </c>
      <c r="E267" s="183" t="s">
        <v>77</v>
      </c>
      <c r="F267" s="184" t="s">
        <v>77</v>
      </c>
      <c r="H267" s="185"/>
      <c r="I267" s="186"/>
      <c r="J267" s="187"/>
      <c r="K267" s="192"/>
      <c r="L267" s="202"/>
    </row>
    <row r="268" customFormat="false" ht="26.25" hidden="false" customHeight="false" outlineLevel="0" collapsed="false">
      <c r="A268" s="181" t="s">
        <v>623</v>
      </c>
      <c r="B268" s="182" t="s">
        <v>624</v>
      </c>
      <c r="C268" s="183" t="n">
        <v>1310902</v>
      </c>
      <c r="D268" s="184" t="n">
        <v>0.3</v>
      </c>
      <c r="E268" s="183" t="s">
        <v>77</v>
      </c>
      <c r="F268" s="184" t="s">
        <v>77</v>
      </c>
      <c r="H268" s="185"/>
      <c r="I268" s="186"/>
      <c r="J268" s="187"/>
      <c r="K268" s="186"/>
      <c r="L268" s="187"/>
    </row>
    <row r="269" customFormat="false" ht="15" hidden="false" customHeight="false" outlineLevel="0" collapsed="false">
      <c r="A269" s="181" t="s">
        <v>625</v>
      </c>
      <c r="B269" s="182" t="s">
        <v>626</v>
      </c>
      <c r="C269" s="195" t="n">
        <v>739664</v>
      </c>
      <c r="D269" s="189" t="n">
        <v>0.2</v>
      </c>
      <c r="E269" s="183" t="s">
        <v>77</v>
      </c>
      <c r="F269" s="184" t="s">
        <v>77</v>
      </c>
      <c r="H269" s="185"/>
      <c r="I269" s="186"/>
      <c r="J269" s="187"/>
      <c r="K269" s="186"/>
      <c r="L269" s="187"/>
    </row>
    <row r="270" customFormat="false" ht="26.25" hidden="false" customHeight="false" outlineLevel="0" collapsed="false">
      <c r="A270" s="181" t="s">
        <v>627</v>
      </c>
      <c r="B270" s="182" t="s">
        <v>628</v>
      </c>
      <c r="C270" s="195" t="n">
        <v>619907</v>
      </c>
      <c r="D270" s="189" t="n">
        <v>0.2</v>
      </c>
      <c r="E270" s="183" t="s">
        <v>77</v>
      </c>
      <c r="F270" s="184" t="s">
        <v>77</v>
      </c>
      <c r="H270" s="185"/>
      <c r="I270" s="186"/>
      <c r="J270" s="187"/>
      <c r="K270" s="186"/>
      <c r="L270" s="187"/>
    </row>
    <row r="271" customFormat="false" ht="15" hidden="false" customHeight="false" outlineLevel="0" collapsed="false">
      <c r="A271" s="181" t="s">
        <v>629</v>
      </c>
      <c r="B271" s="182" t="s">
        <v>630</v>
      </c>
      <c r="C271" s="195" t="n">
        <v>119757</v>
      </c>
      <c r="D271" s="189" t="n">
        <v>0</v>
      </c>
      <c r="E271" s="208" t="s">
        <v>78</v>
      </c>
      <c r="F271" s="209" t="s">
        <v>78</v>
      </c>
      <c r="H271" s="185"/>
      <c r="I271" s="186"/>
      <c r="J271" s="187"/>
      <c r="K271" s="186"/>
      <c r="L271" s="187"/>
    </row>
    <row r="272" customFormat="false" ht="15" hidden="false" customHeight="false" outlineLevel="0" collapsed="false">
      <c r="A272" s="181" t="s">
        <v>631</v>
      </c>
      <c r="B272" s="182" t="s">
        <v>632</v>
      </c>
      <c r="C272" s="195" t="n">
        <v>8055275</v>
      </c>
      <c r="D272" s="189" t="n">
        <v>1.8</v>
      </c>
      <c r="E272" s="207" t="s">
        <v>77</v>
      </c>
      <c r="F272" s="189" t="s">
        <v>77</v>
      </c>
      <c r="H272" s="185"/>
      <c r="I272" s="186"/>
      <c r="J272" s="187"/>
      <c r="K272" s="186"/>
      <c r="L272" s="187"/>
    </row>
    <row r="273" customFormat="false" ht="26.25" hidden="false" customHeight="false" outlineLevel="0" collapsed="false">
      <c r="A273" s="181" t="s">
        <v>633</v>
      </c>
      <c r="B273" s="182" t="s">
        <v>634</v>
      </c>
      <c r="C273" s="195" t="n">
        <v>7610480</v>
      </c>
      <c r="D273" s="189" t="n">
        <v>1.7</v>
      </c>
      <c r="E273" s="207" t="s">
        <v>78</v>
      </c>
      <c r="F273" s="189" t="s">
        <v>78</v>
      </c>
      <c r="H273" s="185"/>
      <c r="I273" s="186"/>
      <c r="J273" s="187"/>
      <c r="K273" s="186"/>
      <c r="L273" s="187"/>
    </row>
    <row r="274" customFormat="false" ht="15" hidden="false" customHeight="false" outlineLevel="0" collapsed="false">
      <c r="A274" s="181" t="s">
        <v>635</v>
      </c>
      <c r="B274" s="182" t="s">
        <v>636</v>
      </c>
      <c r="C274" s="195" t="n">
        <v>7003817</v>
      </c>
      <c r="D274" s="189" t="n">
        <v>1.6</v>
      </c>
      <c r="E274" s="207" t="s">
        <v>78</v>
      </c>
      <c r="F274" s="189" t="s">
        <v>78</v>
      </c>
      <c r="H274" s="185"/>
      <c r="I274" s="186"/>
      <c r="J274" s="187"/>
      <c r="K274" s="186"/>
      <c r="L274" s="187"/>
    </row>
    <row r="275" customFormat="false" ht="15" hidden="false" customHeight="false" outlineLevel="0" collapsed="false">
      <c r="A275" s="181" t="s">
        <v>637</v>
      </c>
      <c r="B275" s="182" t="s">
        <v>638</v>
      </c>
      <c r="C275" s="207" t="n">
        <v>1485</v>
      </c>
      <c r="D275" s="189" t="n">
        <v>0</v>
      </c>
      <c r="E275" s="208" t="s">
        <v>78</v>
      </c>
      <c r="F275" s="209" t="s">
        <v>78</v>
      </c>
      <c r="H275" s="185"/>
      <c r="I275" s="186"/>
      <c r="J275" s="187"/>
      <c r="K275" s="186"/>
      <c r="L275" s="187"/>
    </row>
    <row r="276" customFormat="false" ht="15" hidden="false" customHeight="false" outlineLevel="0" collapsed="false">
      <c r="A276" s="181" t="s">
        <v>639</v>
      </c>
      <c r="B276" s="182" t="s">
        <v>640</v>
      </c>
      <c r="C276" s="207" t="n">
        <v>1897</v>
      </c>
      <c r="D276" s="189" t="n">
        <v>0</v>
      </c>
      <c r="E276" s="208" t="s">
        <v>78</v>
      </c>
      <c r="F276" s="209" t="s">
        <v>78</v>
      </c>
      <c r="H276" s="185"/>
      <c r="I276" s="192"/>
      <c r="J276" s="202"/>
      <c r="K276" s="186"/>
      <c r="L276" s="187"/>
    </row>
    <row r="277" customFormat="false" ht="26.25" hidden="false" customHeight="false" outlineLevel="0" collapsed="false">
      <c r="A277" s="181" t="s">
        <v>641</v>
      </c>
      <c r="B277" s="182" t="s">
        <v>642</v>
      </c>
      <c r="C277" s="195" t="n">
        <v>603281</v>
      </c>
      <c r="D277" s="189" t="n">
        <v>0.1</v>
      </c>
      <c r="E277" s="208" t="s">
        <v>78</v>
      </c>
      <c r="F277" s="209" t="s">
        <v>78</v>
      </c>
      <c r="H277" s="185"/>
      <c r="I277" s="186"/>
      <c r="J277" s="187"/>
      <c r="K277" s="186"/>
      <c r="L277" s="187"/>
    </row>
    <row r="278" customFormat="false" ht="39" hidden="false" customHeight="false" outlineLevel="0" collapsed="false">
      <c r="A278" s="181" t="s">
        <v>643</v>
      </c>
      <c r="B278" s="182" t="s">
        <v>644</v>
      </c>
      <c r="C278" s="195" t="n">
        <v>345187</v>
      </c>
      <c r="D278" s="189" t="n">
        <v>0.1</v>
      </c>
      <c r="E278" s="208" t="s">
        <v>77</v>
      </c>
      <c r="F278" s="209" t="s">
        <v>77</v>
      </c>
      <c r="H278" s="185"/>
      <c r="I278" s="186"/>
      <c r="J278" s="187"/>
      <c r="K278" s="186"/>
      <c r="L278" s="187"/>
    </row>
    <row r="279" customFormat="false" ht="15" hidden="false" customHeight="false" outlineLevel="0" collapsed="false">
      <c r="A279" s="181" t="s">
        <v>645</v>
      </c>
      <c r="B279" s="182" t="s">
        <v>646</v>
      </c>
      <c r="C279" s="193" t="s">
        <v>77</v>
      </c>
      <c r="D279" s="193" t="s">
        <v>77</v>
      </c>
      <c r="E279" s="208" t="s">
        <v>78</v>
      </c>
      <c r="F279" s="209" t="s">
        <v>78</v>
      </c>
      <c r="H279" s="185"/>
      <c r="I279" s="192"/>
      <c r="J279" s="202"/>
      <c r="K279" s="186"/>
      <c r="L279" s="187"/>
    </row>
    <row r="280" customFormat="false" ht="15" hidden="false" customHeight="false" outlineLevel="0" collapsed="false">
      <c r="A280" s="181" t="s">
        <v>647</v>
      </c>
      <c r="B280" s="182" t="s">
        <v>648</v>
      </c>
      <c r="C280" s="195" t="s">
        <v>77</v>
      </c>
      <c r="D280" s="189" t="s">
        <v>77</v>
      </c>
      <c r="E280" s="208" t="s">
        <v>77</v>
      </c>
      <c r="F280" s="209" t="s">
        <v>77</v>
      </c>
      <c r="H280" s="185"/>
      <c r="I280" s="192"/>
      <c r="J280" s="202"/>
      <c r="K280" s="186"/>
      <c r="L280" s="187"/>
    </row>
    <row r="281" customFormat="false" ht="26.25" hidden="false" customHeight="false" outlineLevel="0" collapsed="false">
      <c r="A281" s="181" t="s">
        <v>649</v>
      </c>
      <c r="B281" s="182" t="s">
        <v>650</v>
      </c>
      <c r="C281" s="183" t="n">
        <v>99608</v>
      </c>
      <c r="D281" s="184" t="n">
        <v>0</v>
      </c>
      <c r="E281" s="183" t="s">
        <v>78</v>
      </c>
      <c r="F281" s="194" t="s">
        <v>78</v>
      </c>
      <c r="H281" s="185"/>
      <c r="I281" s="186"/>
      <c r="J281" s="187"/>
      <c r="K281" s="186"/>
      <c r="L281" s="187"/>
    </row>
    <row r="282" customFormat="false" ht="26.25" hidden="false" customHeight="false" outlineLevel="0" collapsed="false">
      <c r="A282" s="181" t="s">
        <v>651</v>
      </c>
      <c r="B282" s="182" t="s">
        <v>652</v>
      </c>
      <c r="C282" s="183" t="n">
        <v>77773</v>
      </c>
      <c r="D282" s="184" t="n">
        <v>0</v>
      </c>
      <c r="E282" s="183" t="s">
        <v>78</v>
      </c>
      <c r="F282" s="184" t="s">
        <v>78</v>
      </c>
      <c r="H282" s="185"/>
      <c r="I282" s="186"/>
      <c r="J282" s="187"/>
      <c r="K282" s="186"/>
      <c r="L282" s="187"/>
    </row>
    <row r="283" customFormat="false" ht="26.25" hidden="false" customHeight="false" outlineLevel="0" collapsed="false">
      <c r="A283" s="181" t="s">
        <v>653</v>
      </c>
      <c r="B283" s="182" t="s">
        <v>654</v>
      </c>
      <c r="C283" s="183" t="n">
        <v>6225</v>
      </c>
      <c r="D283" s="184" t="n">
        <v>0</v>
      </c>
      <c r="E283" s="193" t="s">
        <v>78</v>
      </c>
      <c r="F283" s="194" t="s">
        <v>78</v>
      </c>
      <c r="H283" s="185"/>
      <c r="I283" s="186"/>
      <c r="J283" s="187"/>
      <c r="K283" s="186"/>
      <c r="L283" s="187"/>
    </row>
    <row r="284" customFormat="false" ht="15" hidden="false" customHeight="false" outlineLevel="0" collapsed="false">
      <c r="A284" s="181" t="s">
        <v>655</v>
      </c>
      <c r="B284" s="182" t="s">
        <v>656</v>
      </c>
      <c r="C284" s="183" t="n">
        <v>15610</v>
      </c>
      <c r="D284" s="184" t="n">
        <v>0</v>
      </c>
      <c r="E284" s="183" t="s">
        <v>78</v>
      </c>
      <c r="F284" s="184" t="s">
        <v>78</v>
      </c>
      <c r="H284" s="185"/>
      <c r="I284" s="186"/>
      <c r="J284" s="187"/>
      <c r="K284" s="206"/>
      <c r="L284" s="187"/>
    </row>
    <row r="285" customFormat="false" ht="15" hidden="false" customHeight="false" outlineLevel="0" collapsed="false">
      <c r="A285" s="181" t="s">
        <v>657</v>
      </c>
      <c r="B285" s="182" t="s">
        <v>658</v>
      </c>
      <c r="C285" s="183" t="n">
        <v>22505642</v>
      </c>
      <c r="D285" s="184" t="n">
        <v>5</v>
      </c>
      <c r="E285" s="183" t="n">
        <v>9998</v>
      </c>
      <c r="F285" s="184" t="n">
        <v>0</v>
      </c>
      <c r="H285" s="185"/>
      <c r="I285" s="186"/>
      <c r="J285" s="187"/>
      <c r="K285" s="186"/>
      <c r="L285" s="187"/>
    </row>
    <row r="286" customFormat="false" ht="15" hidden="false" customHeight="false" outlineLevel="0" collapsed="false">
      <c r="A286" s="181" t="s">
        <v>657</v>
      </c>
      <c r="B286" s="182" t="s">
        <v>659</v>
      </c>
      <c r="C286" s="183" t="n">
        <v>22505642</v>
      </c>
      <c r="D286" s="184" t="n">
        <v>5</v>
      </c>
      <c r="E286" s="193" t="n">
        <v>9998</v>
      </c>
      <c r="F286" s="194" t="n">
        <v>0</v>
      </c>
      <c r="H286" s="185"/>
      <c r="I286" s="186"/>
      <c r="J286" s="187"/>
      <c r="K286" s="186"/>
      <c r="L286" s="187"/>
    </row>
    <row r="287" customFormat="false" ht="15" hidden="false" customHeight="false" outlineLevel="0" collapsed="false">
      <c r="A287" s="181" t="s">
        <v>660</v>
      </c>
      <c r="B287" s="182" t="s">
        <v>661</v>
      </c>
      <c r="C287" s="183" t="n">
        <v>4324111</v>
      </c>
      <c r="D287" s="184" t="n">
        <v>1</v>
      </c>
      <c r="E287" s="183" t="s">
        <v>78</v>
      </c>
      <c r="F287" s="184" t="s">
        <v>78</v>
      </c>
      <c r="H287" s="185"/>
      <c r="I287" s="186"/>
      <c r="J287" s="187"/>
      <c r="K287" s="186"/>
      <c r="L287" s="187"/>
    </row>
    <row r="288" customFormat="false" ht="26.25" hidden="false" customHeight="false" outlineLevel="0" collapsed="false">
      <c r="A288" s="181" t="s">
        <v>662</v>
      </c>
      <c r="B288" s="182" t="s">
        <v>663</v>
      </c>
      <c r="C288" s="183" t="n">
        <v>17903128</v>
      </c>
      <c r="D288" s="184" t="n">
        <v>4</v>
      </c>
      <c r="E288" s="183" t="s">
        <v>77</v>
      </c>
      <c r="F288" s="184" t="s">
        <v>77</v>
      </c>
      <c r="H288" s="185"/>
      <c r="I288" s="186"/>
      <c r="J288" s="187"/>
      <c r="K288" s="186"/>
      <c r="L288" s="187"/>
    </row>
    <row r="289" customFormat="false" ht="26.25" hidden="false" customHeight="false" outlineLevel="0" collapsed="false">
      <c r="A289" s="181" t="s">
        <v>664</v>
      </c>
      <c r="B289" s="182" t="s">
        <v>665</v>
      </c>
      <c r="C289" s="183" t="n">
        <v>278403</v>
      </c>
      <c r="D289" s="184" t="n">
        <v>0</v>
      </c>
      <c r="E289" s="183" t="s">
        <v>77</v>
      </c>
      <c r="F289" s="184" t="s">
        <v>77</v>
      </c>
      <c r="H289" s="185"/>
      <c r="I289" s="186"/>
      <c r="J289" s="187"/>
      <c r="K289" s="192"/>
      <c r="L289" s="202"/>
    </row>
    <row r="290" customFormat="false" ht="15" hidden="false" customHeight="false" outlineLevel="0" collapsed="false">
      <c r="A290" s="181" t="s">
        <v>666</v>
      </c>
      <c r="B290" s="182" t="s">
        <v>667</v>
      </c>
      <c r="C290" s="183" t="n">
        <v>7965307</v>
      </c>
      <c r="D290" s="184" t="n">
        <v>1.8</v>
      </c>
      <c r="E290" s="183" t="n">
        <v>1051844</v>
      </c>
      <c r="F290" s="194" t="n">
        <v>13.2</v>
      </c>
      <c r="H290" s="185"/>
      <c r="I290" s="186"/>
      <c r="J290" s="187"/>
      <c r="K290" s="186"/>
      <c r="L290" s="187"/>
    </row>
    <row r="291" customFormat="false" ht="39" hidden="false" customHeight="false" outlineLevel="0" collapsed="false">
      <c r="A291" s="181" t="s">
        <v>668</v>
      </c>
      <c r="B291" s="182" t="s">
        <v>669</v>
      </c>
      <c r="C291" s="183" t="n">
        <v>5562065</v>
      </c>
      <c r="D291" s="184" t="n">
        <v>1.2</v>
      </c>
      <c r="E291" s="183" t="n">
        <v>374617</v>
      </c>
      <c r="F291" s="194" t="n">
        <v>6.7</v>
      </c>
      <c r="H291" s="185"/>
      <c r="I291" s="186"/>
      <c r="J291" s="187"/>
      <c r="K291" s="186"/>
      <c r="L291" s="187"/>
    </row>
    <row r="292" customFormat="false" ht="15" hidden="false" customHeight="false" outlineLevel="0" collapsed="false">
      <c r="A292" s="181" t="s">
        <v>670</v>
      </c>
      <c r="B292" s="182" t="s">
        <v>671</v>
      </c>
      <c r="C292" s="183" t="n">
        <v>660895</v>
      </c>
      <c r="D292" s="184" t="n">
        <v>0.1</v>
      </c>
      <c r="E292" s="183" t="n">
        <v>185665</v>
      </c>
      <c r="F292" s="194" t="n">
        <v>28.1</v>
      </c>
      <c r="H292" s="185"/>
      <c r="I292" s="186"/>
      <c r="J292" s="187"/>
      <c r="K292" s="186"/>
      <c r="L292" s="187"/>
    </row>
    <row r="293" customFormat="false" ht="15" hidden="false" customHeight="false" outlineLevel="0" collapsed="false">
      <c r="A293" s="181" t="s">
        <v>672</v>
      </c>
      <c r="B293" s="182" t="s">
        <v>673</v>
      </c>
      <c r="C293" s="183" t="n">
        <v>403442</v>
      </c>
      <c r="D293" s="184" t="n">
        <v>0.1</v>
      </c>
      <c r="E293" s="193" t="s">
        <v>77</v>
      </c>
      <c r="F293" s="193" t="s">
        <v>77</v>
      </c>
      <c r="H293" s="185"/>
      <c r="I293" s="186"/>
      <c r="J293" s="187"/>
      <c r="K293" s="186"/>
      <c r="L293" s="187"/>
    </row>
    <row r="294" customFormat="false" ht="26.25" hidden="false" customHeight="false" outlineLevel="0" collapsed="false">
      <c r="A294" s="181" t="s">
        <v>674</v>
      </c>
      <c r="B294" s="182" t="s">
        <v>675</v>
      </c>
      <c r="C294" s="183" t="n">
        <v>257453</v>
      </c>
      <c r="D294" s="184" t="n">
        <v>0</v>
      </c>
      <c r="E294" s="183" t="s">
        <v>77</v>
      </c>
      <c r="F294" s="194" t="s">
        <v>77</v>
      </c>
      <c r="H294" s="185"/>
      <c r="I294" s="186"/>
      <c r="J294" s="187"/>
      <c r="K294" s="192"/>
      <c r="L294" s="202"/>
    </row>
    <row r="295" customFormat="false" ht="26.25" hidden="false" customHeight="false" outlineLevel="0" collapsed="false">
      <c r="A295" s="181" t="s">
        <v>676</v>
      </c>
      <c r="B295" s="182" t="s">
        <v>677</v>
      </c>
      <c r="C295" s="183" t="n">
        <v>717030</v>
      </c>
      <c r="D295" s="184" t="n">
        <v>0.2</v>
      </c>
      <c r="E295" s="193" t="n">
        <v>62976</v>
      </c>
      <c r="F295" s="194" t="n">
        <v>8.8</v>
      </c>
      <c r="H295" s="185"/>
      <c r="I295" s="186"/>
      <c r="J295" s="187"/>
      <c r="K295" s="186"/>
      <c r="L295" s="187"/>
    </row>
    <row r="296" customFormat="false" ht="15" hidden="false" customHeight="false" outlineLevel="0" collapsed="false">
      <c r="A296" s="181" t="s">
        <v>678</v>
      </c>
      <c r="B296" s="182" t="s">
        <v>679</v>
      </c>
      <c r="C296" s="183" t="n">
        <v>499399</v>
      </c>
      <c r="D296" s="184" t="n">
        <v>0.1</v>
      </c>
      <c r="E296" s="193" t="n">
        <v>62976</v>
      </c>
      <c r="F296" s="194" t="n">
        <v>12.6</v>
      </c>
      <c r="H296" s="185"/>
      <c r="I296" s="186"/>
      <c r="J296" s="187"/>
      <c r="K296" s="186"/>
      <c r="L296" s="187"/>
    </row>
    <row r="297" customFormat="false" ht="15" hidden="false" customHeight="false" outlineLevel="0" collapsed="false">
      <c r="A297" s="181" t="s">
        <v>680</v>
      </c>
      <c r="B297" s="182" t="s">
        <v>681</v>
      </c>
      <c r="C297" s="183" t="n">
        <v>217631</v>
      </c>
      <c r="D297" s="184" t="n">
        <v>0.1</v>
      </c>
      <c r="E297" s="193" t="s">
        <v>78</v>
      </c>
      <c r="F297" s="194" t="s">
        <v>78</v>
      </c>
      <c r="H297" s="185"/>
      <c r="I297" s="186"/>
      <c r="J297" s="187"/>
      <c r="K297" s="186"/>
      <c r="L297" s="187"/>
    </row>
    <row r="298" customFormat="false" ht="26.25" hidden="false" customHeight="false" outlineLevel="0" collapsed="false">
      <c r="A298" s="181" t="s">
        <v>682</v>
      </c>
      <c r="B298" s="182" t="s">
        <v>683</v>
      </c>
      <c r="C298" s="183" t="n">
        <v>4184140</v>
      </c>
      <c r="D298" s="184" t="n">
        <v>0.9</v>
      </c>
      <c r="E298" s="183" t="n">
        <v>125976</v>
      </c>
      <c r="F298" s="194" t="n">
        <v>3</v>
      </c>
      <c r="H298" s="185"/>
      <c r="I298" s="186"/>
      <c r="J298" s="187"/>
      <c r="K298" s="186"/>
      <c r="L298" s="187"/>
    </row>
    <row r="299" customFormat="false" ht="26.25" hidden="false" customHeight="false" outlineLevel="0" collapsed="false">
      <c r="A299" s="181" t="s">
        <v>684</v>
      </c>
      <c r="B299" s="182" t="s">
        <v>685</v>
      </c>
      <c r="C299" s="183" t="n">
        <v>3971331</v>
      </c>
      <c r="D299" s="184" t="n">
        <v>0.9</v>
      </c>
      <c r="E299" s="193" t="n">
        <v>85639</v>
      </c>
      <c r="F299" s="194" t="n">
        <v>2.2</v>
      </c>
      <c r="H299" s="185"/>
      <c r="I299" s="186"/>
      <c r="J299" s="187"/>
      <c r="K299" s="186"/>
      <c r="L299" s="187"/>
    </row>
    <row r="300" customFormat="false" ht="15" hidden="false" customHeight="false" outlineLevel="0" collapsed="false">
      <c r="A300" s="181" t="s">
        <v>686</v>
      </c>
      <c r="B300" s="182" t="s">
        <v>687</v>
      </c>
      <c r="C300" s="183" t="n">
        <v>212809</v>
      </c>
      <c r="D300" s="184" t="n">
        <v>0</v>
      </c>
      <c r="E300" s="193" t="n">
        <v>40337</v>
      </c>
      <c r="F300" s="194" t="n">
        <v>19</v>
      </c>
      <c r="H300" s="185"/>
      <c r="I300" s="186"/>
      <c r="J300" s="187"/>
      <c r="K300" s="186"/>
      <c r="L300" s="187"/>
    </row>
    <row r="301" customFormat="false" ht="15" hidden="false" customHeight="false" outlineLevel="0" collapsed="false">
      <c r="A301" s="181" t="s">
        <v>688</v>
      </c>
      <c r="B301" s="182" t="s">
        <v>689</v>
      </c>
      <c r="C301" s="183" t="n">
        <v>1110202</v>
      </c>
      <c r="D301" s="184" t="n">
        <v>0.3</v>
      </c>
      <c r="E301" s="193" t="n">
        <v>330093</v>
      </c>
      <c r="F301" s="194" t="n">
        <v>29.7</v>
      </c>
      <c r="H301" s="185"/>
      <c r="I301" s="186"/>
      <c r="J301" s="187"/>
      <c r="K301" s="186"/>
      <c r="L301" s="187"/>
    </row>
    <row r="302" customFormat="false" ht="15" hidden="false" customHeight="false" outlineLevel="0" collapsed="false">
      <c r="A302" s="181" t="s">
        <v>690</v>
      </c>
      <c r="B302" s="182" t="s">
        <v>691</v>
      </c>
      <c r="C302" s="183" t="n">
        <v>1110202</v>
      </c>
      <c r="D302" s="184" t="n">
        <v>0.3</v>
      </c>
      <c r="E302" s="183" t="n">
        <v>330093</v>
      </c>
      <c r="F302" s="194" t="n">
        <v>29.7</v>
      </c>
      <c r="H302" s="185"/>
      <c r="I302" s="186"/>
      <c r="J302" s="187"/>
      <c r="K302" s="186"/>
      <c r="L302" s="187"/>
    </row>
    <row r="303" customFormat="false" ht="26.25" hidden="false" customHeight="false" outlineLevel="0" collapsed="false">
      <c r="A303" s="181" t="s">
        <v>692</v>
      </c>
      <c r="B303" s="182" t="s">
        <v>693</v>
      </c>
      <c r="C303" s="183" t="n">
        <v>1093492</v>
      </c>
      <c r="D303" s="184" t="n">
        <v>0.3</v>
      </c>
      <c r="E303" s="183" t="n">
        <v>319055</v>
      </c>
      <c r="F303" s="194" t="n">
        <v>29.2</v>
      </c>
      <c r="H303" s="185"/>
      <c r="I303" s="186"/>
      <c r="J303" s="187"/>
      <c r="K303" s="186"/>
      <c r="L303" s="187"/>
    </row>
    <row r="304" customFormat="false" ht="26.25" hidden="false" customHeight="false" outlineLevel="0" collapsed="false">
      <c r="A304" s="181" t="s">
        <v>694</v>
      </c>
      <c r="B304" s="182" t="s">
        <v>695</v>
      </c>
      <c r="C304" s="183" t="n">
        <v>16710</v>
      </c>
      <c r="D304" s="184" t="n">
        <v>0</v>
      </c>
      <c r="E304" s="183" t="n">
        <v>11038</v>
      </c>
      <c r="F304" s="194" t="n">
        <v>66.1</v>
      </c>
      <c r="H304" s="185"/>
      <c r="I304" s="186"/>
      <c r="J304" s="187"/>
      <c r="K304" s="186"/>
      <c r="L304" s="187"/>
    </row>
    <row r="305" customFormat="false" ht="15" hidden="false" customHeight="false" outlineLevel="0" collapsed="false">
      <c r="A305" s="181" t="s">
        <v>696</v>
      </c>
      <c r="B305" s="182" t="s">
        <v>697</v>
      </c>
      <c r="C305" s="183" t="n">
        <v>1293040</v>
      </c>
      <c r="D305" s="184" t="n">
        <v>0.3</v>
      </c>
      <c r="E305" s="193" t="n">
        <v>347134</v>
      </c>
      <c r="F305" s="194" t="n">
        <v>26.8</v>
      </c>
      <c r="H305" s="185"/>
      <c r="I305" s="186"/>
      <c r="J305" s="187"/>
      <c r="K305" s="186"/>
      <c r="L305" s="187"/>
    </row>
    <row r="306" customFormat="false" ht="15" hidden="false" customHeight="false" outlineLevel="0" collapsed="false">
      <c r="A306" s="181" t="s">
        <v>698</v>
      </c>
      <c r="B306" s="182" t="s">
        <v>699</v>
      </c>
      <c r="C306" s="183" t="n">
        <v>832713</v>
      </c>
      <c r="D306" s="184" t="n">
        <v>0.2</v>
      </c>
      <c r="E306" s="193" t="s">
        <v>78</v>
      </c>
      <c r="F306" s="194" t="s">
        <v>78</v>
      </c>
      <c r="H306" s="185"/>
      <c r="I306" s="186"/>
      <c r="J306" s="187"/>
      <c r="K306" s="186"/>
      <c r="L306" s="187"/>
    </row>
    <row r="307" customFormat="false" ht="15" hidden="false" customHeight="false" outlineLevel="0" collapsed="false">
      <c r="A307" s="181" t="s">
        <v>700</v>
      </c>
      <c r="B307" s="182" t="s">
        <v>701</v>
      </c>
      <c r="C307" s="183" t="n">
        <v>681481</v>
      </c>
      <c r="D307" s="184" t="n">
        <v>0.2</v>
      </c>
      <c r="E307" s="193" t="s">
        <v>78</v>
      </c>
      <c r="F307" s="194" t="s">
        <v>78</v>
      </c>
      <c r="H307" s="185"/>
      <c r="I307" s="186"/>
      <c r="J307" s="187"/>
      <c r="K307" s="186"/>
      <c r="L307" s="187"/>
    </row>
    <row r="308" customFormat="false" ht="26.25" hidden="false" customHeight="false" outlineLevel="0" collapsed="false">
      <c r="A308" s="181" t="s">
        <v>702</v>
      </c>
      <c r="B308" s="182" t="s">
        <v>703</v>
      </c>
      <c r="C308" s="183" t="n">
        <v>151232</v>
      </c>
      <c r="D308" s="184" t="n">
        <v>0</v>
      </c>
      <c r="E308" s="193" t="s">
        <v>78</v>
      </c>
      <c r="F308" s="194" t="s">
        <v>78</v>
      </c>
      <c r="H308" s="185"/>
      <c r="I308" s="186"/>
      <c r="J308" s="187"/>
      <c r="K308" s="186"/>
      <c r="L308" s="187"/>
    </row>
    <row r="309" customFormat="false" ht="15" hidden="false" customHeight="false" outlineLevel="0" collapsed="false">
      <c r="A309" s="181" t="s">
        <v>704</v>
      </c>
      <c r="B309" s="182" t="s">
        <v>705</v>
      </c>
      <c r="C309" s="183" t="n">
        <v>404354</v>
      </c>
      <c r="D309" s="184" t="n">
        <v>0.1</v>
      </c>
      <c r="E309" s="193" t="n">
        <v>341159</v>
      </c>
      <c r="F309" s="194" t="n">
        <v>84.4</v>
      </c>
      <c r="H309" s="185"/>
      <c r="I309" s="186"/>
      <c r="J309" s="187"/>
      <c r="K309" s="186"/>
      <c r="L309" s="187"/>
    </row>
    <row r="310" customFormat="false" ht="15" hidden="false" customHeight="false" outlineLevel="0" collapsed="false">
      <c r="A310" s="181" t="s">
        <v>706</v>
      </c>
      <c r="B310" s="182" t="s">
        <v>707</v>
      </c>
      <c r="C310" s="183" t="n">
        <v>2239</v>
      </c>
      <c r="D310" s="184" t="n">
        <v>0</v>
      </c>
      <c r="E310" s="193" t="s">
        <v>78</v>
      </c>
      <c r="F310" s="194" t="s">
        <v>78</v>
      </c>
      <c r="H310" s="185"/>
      <c r="I310" s="186"/>
      <c r="J310" s="187"/>
      <c r="K310" s="186"/>
      <c r="L310" s="187"/>
    </row>
    <row r="311" customFormat="false" ht="15" hidden="false" customHeight="false" outlineLevel="0" collapsed="false">
      <c r="A311" s="181" t="s">
        <v>708</v>
      </c>
      <c r="B311" s="182" t="s">
        <v>709</v>
      </c>
      <c r="C311" s="183" t="s">
        <v>77</v>
      </c>
      <c r="D311" s="184" t="s">
        <v>77</v>
      </c>
      <c r="E311" s="193" t="s">
        <v>78</v>
      </c>
      <c r="F311" s="194" t="s">
        <v>78</v>
      </c>
      <c r="H311" s="185"/>
      <c r="I311" s="192"/>
      <c r="J311" s="202"/>
      <c r="K311" s="186"/>
      <c r="L311" s="187"/>
    </row>
    <row r="312" customFormat="false" ht="15" hidden="false" customHeight="false" outlineLevel="0" collapsed="false">
      <c r="A312" s="181" t="s">
        <v>710</v>
      </c>
      <c r="B312" s="182" t="s">
        <v>711</v>
      </c>
      <c r="C312" s="193" t="s">
        <v>77</v>
      </c>
      <c r="D312" s="193" t="s">
        <v>77</v>
      </c>
      <c r="E312" s="193" t="s">
        <v>78</v>
      </c>
      <c r="F312" s="194" t="s">
        <v>78</v>
      </c>
      <c r="H312" s="185"/>
      <c r="I312" s="186"/>
      <c r="J312" s="187"/>
      <c r="K312" s="186"/>
      <c r="L312" s="187"/>
    </row>
    <row r="313" customFormat="false" ht="26.25" hidden="false" customHeight="false" outlineLevel="0" collapsed="false">
      <c r="A313" s="181" t="s">
        <v>712</v>
      </c>
      <c r="B313" s="182" t="s">
        <v>713</v>
      </c>
      <c r="C313" s="183" t="n">
        <v>400772</v>
      </c>
      <c r="D313" s="184" t="n">
        <v>0.1</v>
      </c>
      <c r="E313" s="193" t="n">
        <v>341159</v>
      </c>
      <c r="F313" s="194" t="n">
        <v>85.1</v>
      </c>
      <c r="H313" s="185"/>
      <c r="I313" s="186"/>
      <c r="J313" s="187"/>
      <c r="K313" s="186"/>
      <c r="L313" s="187"/>
    </row>
    <row r="314" customFormat="false" ht="15" hidden="false" customHeight="false" outlineLevel="0" collapsed="false">
      <c r="A314" s="181" t="s">
        <v>714</v>
      </c>
      <c r="B314" s="182" t="s">
        <v>715</v>
      </c>
      <c r="C314" s="183" t="n">
        <v>55973</v>
      </c>
      <c r="D314" s="184" t="n">
        <v>0</v>
      </c>
      <c r="E314" s="183" t="n">
        <v>5975</v>
      </c>
      <c r="F314" s="194" t="n">
        <v>10.7</v>
      </c>
      <c r="H314" s="185"/>
      <c r="I314" s="186"/>
      <c r="J314" s="187"/>
      <c r="K314" s="186"/>
      <c r="L314" s="187"/>
    </row>
    <row r="315" customFormat="false" ht="26.25" hidden="false" customHeight="false" outlineLevel="0" collapsed="false">
      <c r="A315" s="181" t="s">
        <v>716</v>
      </c>
      <c r="B315" s="182" t="s">
        <v>717</v>
      </c>
      <c r="C315" s="183" t="n">
        <v>12747264</v>
      </c>
      <c r="D315" s="184" t="n">
        <v>2.8</v>
      </c>
      <c r="E315" s="183" t="n">
        <v>1138567</v>
      </c>
      <c r="F315" s="194" t="n">
        <v>8.9</v>
      </c>
      <c r="H315" s="185"/>
      <c r="I315" s="186"/>
      <c r="J315" s="187"/>
      <c r="K315" s="192"/>
      <c r="L315" s="202"/>
    </row>
    <row r="316" customFormat="false" ht="15" hidden="false" customHeight="false" outlineLevel="0" collapsed="false">
      <c r="A316" s="181" t="s">
        <v>718</v>
      </c>
      <c r="B316" s="182" t="s">
        <v>719</v>
      </c>
      <c r="C316" s="183" t="n">
        <v>4893608</v>
      </c>
      <c r="D316" s="184" t="n">
        <v>1.1</v>
      </c>
      <c r="E316" s="193" t="s">
        <v>78</v>
      </c>
      <c r="F316" s="194" t="s">
        <v>78</v>
      </c>
      <c r="H316" s="185"/>
      <c r="I316" s="186"/>
      <c r="J316" s="187"/>
      <c r="K316" s="186"/>
      <c r="L316" s="187"/>
    </row>
    <row r="317" customFormat="false" ht="15" hidden="false" customHeight="false" outlineLevel="0" collapsed="false">
      <c r="A317" s="181" t="s">
        <v>720</v>
      </c>
      <c r="B317" s="182" t="s">
        <v>721</v>
      </c>
      <c r="C317" s="183" t="n">
        <v>1681676</v>
      </c>
      <c r="D317" s="184" t="n">
        <v>0.4</v>
      </c>
      <c r="E317" s="193" t="s">
        <v>78</v>
      </c>
      <c r="F317" s="194" t="s">
        <v>78</v>
      </c>
      <c r="H317" s="185"/>
      <c r="I317" s="186"/>
      <c r="J317" s="187"/>
      <c r="K317" s="186"/>
      <c r="L317" s="187"/>
    </row>
    <row r="318" customFormat="false" ht="26.25" hidden="false" customHeight="false" outlineLevel="0" collapsed="false">
      <c r="A318" s="181" t="s">
        <v>722</v>
      </c>
      <c r="B318" s="182" t="s">
        <v>723</v>
      </c>
      <c r="C318" s="183" t="s">
        <v>77</v>
      </c>
      <c r="D318" s="184" t="s">
        <v>77</v>
      </c>
      <c r="E318" s="193" t="s">
        <v>78</v>
      </c>
      <c r="F318" s="194" t="s">
        <v>78</v>
      </c>
      <c r="H318" s="185"/>
      <c r="I318" s="186"/>
      <c r="J318" s="187"/>
      <c r="K318" s="186"/>
      <c r="L318" s="187"/>
    </row>
    <row r="319" customFormat="false" ht="26.25" hidden="false" customHeight="false" outlineLevel="0" collapsed="false">
      <c r="A319" s="181" t="s">
        <v>724</v>
      </c>
      <c r="B319" s="182" t="s">
        <v>725</v>
      </c>
      <c r="C319" s="183" t="n">
        <v>3161772</v>
      </c>
      <c r="D319" s="184" t="n">
        <v>0.7</v>
      </c>
      <c r="E319" s="193" t="s">
        <v>78</v>
      </c>
      <c r="F319" s="194" t="s">
        <v>78</v>
      </c>
      <c r="H319" s="185"/>
      <c r="I319" s="186"/>
      <c r="J319" s="187"/>
      <c r="K319" s="186"/>
      <c r="L319" s="187"/>
    </row>
    <row r="320" customFormat="false" ht="39" hidden="false" customHeight="false" outlineLevel="0" collapsed="false">
      <c r="A320" s="181" t="s">
        <v>726</v>
      </c>
      <c r="B320" s="182" t="s">
        <v>727</v>
      </c>
      <c r="C320" s="193" t="s">
        <v>77</v>
      </c>
      <c r="D320" s="193" t="s">
        <v>77</v>
      </c>
      <c r="E320" s="183" t="s">
        <v>78</v>
      </c>
      <c r="F320" s="184" t="s">
        <v>78</v>
      </c>
      <c r="H320" s="185"/>
      <c r="I320" s="186"/>
      <c r="J320" s="187"/>
      <c r="K320" s="186"/>
      <c r="L320" s="187"/>
    </row>
    <row r="321" customFormat="false" ht="15" hidden="false" customHeight="false" outlineLevel="0" collapsed="false">
      <c r="A321" s="181" t="s">
        <v>728</v>
      </c>
      <c r="B321" s="182" t="s">
        <v>729</v>
      </c>
      <c r="C321" s="183" t="n">
        <v>48773</v>
      </c>
      <c r="D321" s="184" t="n">
        <v>0</v>
      </c>
      <c r="E321" s="183" t="s">
        <v>77</v>
      </c>
      <c r="F321" s="184" t="s">
        <v>77</v>
      </c>
      <c r="H321" s="185"/>
      <c r="I321" s="186"/>
      <c r="J321" s="187"/>
      <c r="K321" s="186"/>
      <c r="L321" s="187"/>
    </row>
    <row r="322" customFormat="false" ht="15" hidden="false" customHeight="false" outlineLevel="0" collapsed="false">
      <c r="A322" s="181" t="s">
        <v>730</v>
      </c>
      <c r="B322" s="182" t="s">
        <v>731</v>
      </c>
      <c r="C322" s="183" t="n">
        <v>10710</v>
      </c>
      <c r="D322" s="184" t="n">
        <v>0</v>
      </c>
      <c r="E322" s="193" t="s">
        <v>77</v>
      </c>
      <c r="F322" s="194" t="s">
        <v>77</v>
      </c>
      <c r="H322" s="185"/>
      <c r="I322" s="186"/>
      <c r="J322" s="187"/>
      <c r="K322" s="186"/>
      <c r="L322" s="187"/>
    </row>
    <row r="323" customFormat="false" ht="15" hidden="false" customHeight="false" outlineLevel="0" collapsed="false">
      <c r="A323" s="181" t="s">
        <v>732</v>
      </c>
      <c r="B323" s="182" t="s">
        <v>733</v>
      </c>
      <c r="C323" s="183" t="n">
        <v>1344</v>
      </c>
      <c r="D323" s="184" t="n">
        <v>0</v>
      </c>
      <c r="E323" s="183" t="s">
        <v>78</v>
      </c>
      <c r="F323" s="194" t="s">
        <v>78</v>
      </c>
      <c r="H323" s="185"/>
      <c r="I323" s="186"/>
      <c r="J323" s="187"/>
      <c r="K323" s="186"/>
      <c r="L323" s="187"/>
    </row>
    <row r="324" customFormat="false" ht="26.25" hidden="false" customHeight="false" outlineLevel="0" collapsed="false">
      <c r="A324" s="181" t="s">
        <v>734</v>
      </c>
      <c r="B324" s="182" t="s">
        <v>735</v>
      </c>
      <c r="C324" s="183" t="n">
        <v>36719</v>
      </c>
      <c r="D324" s="184" t="n">
        <v>0</v>
      </c>
      <c r="E324" s="193" t="s">
        <v>78</v>
      </c>
      <c r="F324" s="194" t="s">
        <v>78</v>
      </c>
      <c r="H324" s="185"/>
      <c r="I324" s="186"/>
      <c r="J324" s="187"/>
      <c r="K324" s="186"/>
      <c r="L324" s="187"/>
    </row>
    <row r="325" customFormat="false" ht="39" hidden="false" customHeight="false" outlineLevel="0" collapsed="false">
      <c r="A325" s="181" t="s">
        <v>736</v>
      </c>
      <c r="B325" s="182" t="s">
        <v>737</v>
      </c>
      <c r="C325" s="183" t="n">
        <v>104087</v>
      </c>
      <c r="D325" s="184" t="n">
        <v>0</v>
      </c>
      <c r="E325" s="193" t="s">
        <v>77</v>
      </c>
      <c r="F325" s="194" t="s">
        <v>77</v>
      </c>
      <c r="H325" s="185"/>
      <c r="I325" s="186"/>
      <c r="J325" s="187"/>
      <c r="K325" s="186"/>
      <c r="L325" s="187"/>
    </row>
    <row r="326" customFormat="false" ht="26.25" hidden="false" customHeight="false" outlineLevel="0" collapsed="false">
      <c r="A326" s="181" t="s">
        <v>738</v>
      </c>
      <c r="B326" s="182" t="s">
        <v>739</v>
      </c>
      <c r="C326" s="183" t="n">
        <v>89122</v>
      </c>
      <c r="D326" s="184" t="n">
        <v>0</v>
      </c>
      <c r="E326" s="193" t="s">
        <v>77</v>
      </c>
      <c r="F326" s="194" t="s">
        <v>77</v>
      </c>
      <c r="H326" s="185"/>
      <c r="I326" s="186"/>
      <c r="J326" s="187"/>
      <c r="K326" s="186"/>
      <c r="L326" s="187"/>
    </row>
    <row r="327" customFormat="false" ht="26.25" hidden="false" customHeight="false" outlineLevel="0" collapsed="false">
      <c r="A327" s="181" t="s">
        <v>740</v>
      </c>
      <c r="B327" s="182" t="s">
        <v>741</v>
      </c>
      <c r="C327" s="183" t="n">
        <v>14965</v>
      </c>
      <c r="D327" s="184" t="n">
        <v>0</v>
      </c>
      <c r="E327" s="193" t="s">
        <v>78</v>
      </c>
      <c r="F327" s="194" t="s">
        <v>78</v>
      </c>
      <c r="H327" s="185"/>
      <c r="I327" s="186"/>
      <c r="J327" s="187"/>
      <c r="K327" s="186"/>
      <c r="L327" s="187"/>
    </row>
    <row r="328" customFormat="false" ht="26.25" hidden="false" customHeight="false" outlineLevel="0" collapsed="false">
      <c r="A328" s="181" t="s">
        <v>742</v>
      </c>
      <c r="B328" s="182" t="s">
        <v>743</v>
      </c>
      <c r="C328" s="183" t="n">
        <v>537036</v>
      </c>
      <c r="D328" s="184" t="n">
        <v>0.1</v>
      </c>
      <c r="E328" s="193" t="s">
        <v>77</v>
      </c>
      <c r="F328" s="194" t="s">
        <v>77</v>
      </c>
      <c r="H328" s="185"/>
      <c r="I328" s="186"/>
      <c r="J328" s="187"/>
      <c r="K328" s="186"/>
      <c r="L328" s="187"/>
    </row>
    <row r="329" customFormat="false" ht="15" hidden="false" customHeight="false" outlineLevel="0" collapsed="false">
      <c r="A329" s="181" t="s">
        <v>744</v>
      </c>
      <c r="B329" s="182" t="s">
        <v>745</v>
      </c>
      <c r="C329" s="183" t="n">
        <v>501005</v>
      </c>
      <c r="D329" s="184" t="n">
        <v>0.1</v>
      </c>
      <c r="E329" s="183" t="s">
        <v>77</v>
      </c>
      <c r="F329" s="194" t="s">
        <v>77</v>
      </c>
      <c r="H329" s="185"/>
      <c r="I329" s="186"/>
      <c r="J329" s="187"/>
      <c r="K329" s="186"/>
      <c r="L329" s="187"/>
    </row>
    <row r="330" customFormat="false" ht="15" hidden="false" customHeight="false" outlineLevel="0" collapsed="false">
      <c r="A330" s="181" t="s">
        <v>746</v>
      </c>
      <c r="B330" s="182" t="s">
        <v>747</v>
      </c>
      <c r="C330" s="183" t="n">
        <v>35839</v>
      </c>
      <c r="D330" s="184" t="n">
        <v>0</v>
      </c>
      <c r="E330" s="183" t="s">
        <v>78</v>
      </c>
      <c r="F330" s="194" t="s">
        <v>78</v>
      </c>
      <c r="H330" s="185"/>
      <c r="I330" s="186"/>
      <c r="J330" s="187"/>
      <c r="K330" s="186"/>
      <c r="L330" s="187"/>
    </row>
    <row r="331" customFormat="false" ht="15" hidden="false" customHeight="false" outlineLevel="0" collapsed="false">
      <c r="A331" s="181" t="s">
        <v>748</v>
      </c>
      <c r="B331" s="182" t="s">
        <v>749</v>
      </c>
      <c r="C331" s="183" t="n">
        <v>192</v>
      </c>
      <c r="D331" s="184" t="n">
        <v>0</v>
      </c>
      <c r="E331" s="183" t="s">
        <v>77</v>
      </c>
      <c r="F331" s="194" t="s">
        <v>77</v>
      </c>
      <c r="H331" s="185"/>
      <c r="I331" s="192"/>
      <c r="J331" s="202"/>
      <c r="K331" s="186"/>
      <c r="L331" s="187"/>
    </row>
    <row r="332" customFormat="false" ht="15" hidden="false" customHeight="false" outlineLevel="0" collapsed="false">
      <c r="A332" s="181" t="s">
        <v>750</v>
      </c>
      <c r="B332" s="182" t="s">
        <v>751</v>
      </c>
      <c r="C332" s="183" t="n">
        <v>6387043</v>
      </c>
      <c r="D332" s="184" t="n">
        <v>1.4</v>
      </c>
      <c r="E332" s="183" t="n">
        <v>1137974</v>
      </c>
      <c r="F332" s="194" t="n">
        <v>17.8</v>
      </c>
      <c r="H332" s="185"/>
      <c r="I332" s="186"/>
      <c r="J332" s="187"/>
      <c r="K332" s="186"/>
      <c r="L332" s="187"/>
    </row>
    <row r="333" customFormat="false" ht="15" hidden="false" customHeight="false" outlineLevel="0" collapsed="false">
      <c r="A333" s="181" t="s">
        <v>752</v>
      </c>
      <c r="B333" s="182" t="s">
        <v>753</v>
      </c>
      <c r="C333" s="183" t="n">
        <v>4945619</v>
      </c>
      <c r="D333" s="184" t="n">
        <v>1.1</v>
      </c>
      <c r="E333" s="183" t="n">
        <v>1102728</v>
      </c>
      <c r="F333" s="194" t="n">
        <v>22.3</v>
      </c>
      <c r="H333" s="185"/>
      <c r="I333" s="186"/>
      <c r="J333" s="187"/>
      <c r="K333" s="186"/>
      <c r="L333" s="187"/>
    </row>
    <row r="334" customFormat="false" ht="15" hidden="false" customHeight="false" outlineLevel="0" collapsed="false">
      <c r="A334" s="181" t="s">
        <v>754</v>
      </c>
      <c r="B334" s="182" t="s">
        <v>755</v>
      </c>
      <c r="C334" s="183" t="n">
        <v>783742</v>
      </c>
      <c r="D334" s="184" t="n">
        <v>0.2</v>
      </c>
      <c r="E334" s="193" t="s">
        <v>77</v>
      </c>
      <c r="F334" s="193" t="s">
        <v>77</v>
      </c>
      <c r="H334" s="185"/>
      <c r="I334" s="186"/>
      <c r="J334" s="187"/>
      <c r="K334" s="186"/>
      <c r="L334" s="187"/>
    </row>
    <row r="335" customFormat="false" ht="15" hidden="false" customHeight="false" outlineLevel="0" collapsed="false">
      <c r="A335" s="181" t="s">
        <v>756</v>
      </c>
      <c r="B335" s="182" t="s">
        <v>757</v>
      </c>
      <c r="C335" s="183" t="n">
        <v>657682</v>
      </c>
      <c r="D335" s="184" t="n">
        <v>0.1</v>
      </c>
      <c r="E335" s="183" t="s">
        <v>77</v>
      </c>
      <c r="F335" s="194" t="s">
        <v>77</v>
      </c>
      <c r="H335" s="185"/>
      <c r="I335" s="186"/>
      <c r="J335" s="187"/>
      <c r="K335" s="192"/>
      <c r="L335" s="202"/>
    </row>
    <row r="336" customFormat="false" ht="26.25" hidden="false" customHeight="false" outlineLevel="0" collapsed="false">
      <c r="A336" s="181" t="s">
        <v>758</v>
      </c>
      <c r="B336" s="182" t="s">
        <v>759</v>
      </c>
      <c r="C336" s="183" t="n">
        <v>776717</v>
      </c>
      <c r="D336" s="184" t="n">
        <v>0.2</v>
      </c>
      <c r="E336" s="183" t="s">
        <v>78</v>
      </c>
      <c r="F336" s="194" t="s">
        <v>78</v>
      </c>
      <c r="H336" s="185"/>
      <c r="I336" s="186"/>
      <c r="J336" s="187"/>
      <c r="K336" s="186"/>
      <c r="L336" s="187"/>
    </row>
    <row r="337" customFormat="false" ht="15" hidden="false" customHeight="false" outlineLevel="0" collapsed="false">
      <c r="A337" s="181" t="s">
        <v>760</v>
      </c>
      <c r="B337" s="182" t="s">
        <v>761</v>
      </c>
      <c r="C337" s="183" t="n">
        <v>9494</v>
      </c>
      <c r="D337" s="184" t="n">
        <v>0</v>
      </c>
      <c r="E337" s="193" t="s">
        <v>78</v>
      </c>
      <c r="F337" s="194" t="s">
        <v>78</v>
      </c>
      <c r="H337" s="185"/>
      <c r="I337" s="186"/>
      <c r="J337" s="187"/>
      <c r="K337" s="186"/>
      <c r="L337" s="187"/>
    </row>
    <row r="338" customFormat="false" ht="15" hidden="false" customHeight="false" outlineLevel="0" collapsed="false">
      <c r="A338" s="181" t="s">
        <v>762</v>
      </c>
      <c r="B338" s="182" t="s">
        <v>763</v>
      </c>
      <c r="C338" s="183" t="n">
        <v>209581</v>
      </c>
      <c r="D338" s="184" t="n">
        <v>0.1</v>
      </c>
      <c r="E338" s="183" t="s">
        <v>78</v>
      </c>
      <c r="F338" s="194" t="s">
        <v>78</v>
      </c>
      <c r="H338" s="185"/>
      <c r="I338" s="186"/>
      <c r="J338" s="187"/>
      <c r="K338" s="186"/>
      <c r="L338" s="187"/>
    </row>
    <row r="339" customFormat="false" ht="15" hidden="false" customHeight="false" outlineLevel="0" collapsed="false">
      <c r="A339" s="181" t="s">
        <v>764</v>
      </c>
      <c r="B339" s="182" t="s">
        <v>765</v>
      </c>
      <c r="C339" s="183" t="n">
        <v>12330</v>
      </c>
      <c r="D339" s="184" t="n">
        <v>0</v>
      </c>
      <c r="E339" s="183" t="s">
        <v>78</v>
      </c>
      <c r="F339" s="194" t="s">
        <v>78</v>
      </c>
      <c r="H339" s="185"/>
      <c r="I339" s="186"/>
      <c r="J339" s="187"/>
      <c r="K339" s="186"/>
      <c r="L339" s="187"/>
    </row>
    <row r="340" customFormat="false" ht="15" hidden="false" customHeight="false" outlineLevel="0" collapsed="false">
      <c r="A340" s="181" t="s">
        <v>766</v>
      </c>
      <c r="B340" s="182" t="s">
        <v>767</v>
      </c>
      <c r="C340" s="183" t="n">
        <v>545312</v>
      </c>
      <c r="D340" s="184" t="n">
        <v>0.1</v>
      </c>
      <c r="E340" s="183" t="s">
        <v>78</v>
      </c>
      <c r="F340" s="184" t="s">
        <v>78</v>
      </c>
      <c r="H340" s="185"/>
      <c r="I340" s="186"/>
      <c r="J340" s="187"/>
      <c r="K340" s="186"/>
      <c r="L340" s="187"/>
    </row>
    <row r="341" customFormat="false" ht="26.25" hidden="false" customHeight="false" outlineLevel="0" collapsed="false">
      <c r="A341" s="181" t="s">
        <v>768</v>
      </c>
      <c r="B341" s="182" t="s">
        <v>769</v>
      </c>
      <c r="C341" s="183" t="n">
        <v>32843881</v>
      </c>
      <c r="D341" s="184" t="n">
        <v>7.3</v>
      </c>
      <c r="E341" s="183" t="n">
        <v>9542436</v>
      </c>
      <c r="F341" s="194" t="n">
        <v>29.1</v>
      </c>
      <c r="H341" s="185"/>
      <c r="I341" s="186"/>
      <c r="J341" s="187"/>
      <c r="K341" s="186"/>
      <c r="L341" s="187"/>
    </row>
    <row r="342" customFormat="false" ht="26.25" hidden="false" customHeight="false" outlineLevel="0" collapsed="false">
      <c r="A342" s="181" t="s">
        <v>768</v>
      </c>
      <c r="B342" s="182" t="s">
        <v>770</v>
      </c>
      <c r="C342" s="183" t="n">
        <v>32843881</v>
      </c>
      <c r="D342" s="184" t="n">
        <v>7.3</v>
      </c>
      <c r="E342" s="183" t="n">
        <v>9542436</v>
      </c>
      <c r="F342" s="194" t="n">
        <v>29.1</v>
      </c>
      <c r="H342" s="185"/>
      <c r="I342" s="186"/>
      <c r="J342" s="187"/>
      <c r="K342" s="186"/>
      <c r="L342" s="187"/>
    </row>
    <row r="343" customFormat="false" ht="26.25" hidden="false" customHeight="false" outlineLevel="0" collapsed="false">
      <c r="A343" s="181" t="s">
        <v>771</v>
      </c>
      <c r="B343" s="182" t="s">
        <v>772</v>
      </c>
      <c r="C343" s="183" t="n">
        <v>29335158</v>
      </c>
      <c r="D343" s="184" t="n">
        <v>6.5</v>
      </c>
      <c r="E343" s="183" t="n">
        <v>6425302</v>
      </c>
      <c r="F343" s="194" t="n">
        <v>21.9</v>
      </c>
      <c r="H343" s="185"/>
      <c r="I343" s="186"/>
      <c r="J343" s="187"/>
      <c r="K343" s="186"/>
      <c r="L343" s="187"/>
    </row>
    <row r="344" customFormat="false" ht="15" hidden="false" customHeight="false" outlineLevel="0" collapsed="false">
      <c r="A344" s="181" t="s">
        <v>773</v>
      </c>
      <c r="B344" s="182" t="s">
        <v>774</v>
      </c>
      <c r="C344" s="183" t="n">
        <v>3407869</v>
      </c>
      <c r="D344" s="184" t="n">
        <v>0.8</v>
      </c>
      <c r="E344" s="183" t="n">
        <v>3054311</v>
      </c>
      <c r="F344" s="194" t="n">
        <v>89.6</v>
      </c>
      <c r="H344" s="185"/>
      <c r="I344" s="186"/>
      <c r="J344" s="187"/>
      <c r="K344" s="186"/>
      <c r="L344" s="187"/>
    </row>
    <row r="345" customFormat="false" ht="26.25" hidden="false" customHeight="false" outlineLevel="0" collapsed="false">
      <c r="A345" s="181" t="s">
        <v>775</v>
      </c>
      <c r="B345" s="182" t="s">
        <v>776</v>
      </c>
      <c r="C345" s="183" t="n">
        <v>100854</v>
      </c>
      <c r="D345" s="184" t="n">
        <v>0</v>
      </c>
      <c r="E345" s="183" t="n">
        <v>62823</v>
      </c>
      <c r="F345" s="194" t="n">
        <v>62.3</v>
      </c>
      <c r="H345" s="185"/>
      <c r="I345" s="186"/>
      <c r="J345" s="187"/>
      <c r="K345" s="186"/>
      <c r="L345" s="187"/>
    </row>
    <row r="346" customFormat="false" ht="15" hidden="false" customHeight="false" outlineLevel="0" collapsed="false">
      <c r="A346" s="181" t="s">
        <v>777</v>
      </c>
      <c r="B346" s="182" t="s">
        <v>778</v>
      </c>
      <c r="C346" s="183" t="n">
        <v>3492553</v>
      </c>
      <c r="D346" s="184" t="n">
        <v>0.8</v>
      </c>
      <c r="E346" s="183" t="n">
        <v>1398591</v>
      </c>
      <c r="F346" s="184" t="n">
        <v>40</v>
      </c>
      <c r="H346" s="185"/>
      <c r="I346" s="186"/>
      <c r="J346" s="187"/>
      <c r="K346" s="206"/>
      <c r="L346" s="187"/>
    </row>
    <row r="347" customFormat="false" ht="15" hidden="false" customHeight="false" outlineLevel="0" collapsed="false">
      <c r="A347" s="181" t="s">
        <v>777</v>
      </c>
      <c r="B347" s="182" t="s">
        <v>779</v>
      </c>
      <c r="C347" s="183" t="n">
        <v>3492553</v>
      </c>
      <c r="D347" s="184" t="n">
        <v>0.8</v>
      </c>
      <c r="E347" s="183" t="n">
        <v>1398591</v>
      </c>
      <c r="F347" s="194" t="n">
        <v>40</v>
      </c>
      <c r="H347" s="185"/>
      <c r="I347" s="186"/>
      <c r="J347" s="187"/>
      <c r="K347" s="186"/>
      <c r="L347" s="187"/>
    </row>
    <row r="348" customFormat="false" ht="15" hidden="false" customHeight="false" outlineLevel="0" collapsed="false">
      <c r="A348" s="181" t="s">
        <v>780</v>
      </c>
      <c r="B348" s="182" t="s">
        <v>781</v>
      </c>
      <c r="C348" s="183" t="n">
        <v>142938</v>
      </c>
      <c r="D348" s="184" t="n">
        <v>0</v>
      </c>
      <c r="E348" s="183" t="n">
        <v>10818</v>
      </c>
      <c r="F348" s="194" t="n">
        <v>7.6</v>
      </c>
      <c r="H348" s="185"/>
      <c r="I348" s="186"/>
      <c r="J348" s="187"/>
      <c r="K348" s="186"/>
      <c r="L348" s="187"/>
    </row>
    <row r="349" customFormat="false" ht="15" hidden="false" customHeight="false" outlineLevel="0" collapsed="false">
      <c r="A349" s="181" t="s">
        <v>782</v>
      </c>
      <c r="B349" s="182" t="s">
        <v>783</v>
      </c>
      <c r="C349" s="183" t="n">
        <v>35004</v>
      </c>
      <c r="D349" s="184" t="n">
        <v>0</v>
      </c>
      <c r="E349" s="193" t="s">
        <v>77</v>
      </c>
      <c r="F349" s="193" t="s">
        <v>77</v>
      </c>
      <c r="H349" s="185"/>
      <c r="I349" s="186"/>
      <c r="J349" s="187"/>
      <c r="K349" s="186"/>
      <c r="L349" s="187"/>
    </row>
    <row r="350" customFormat="false" ht="15" hidden="false" customHeight="false" outlineLevel="0" collapsed="false">
      <c r="A350" s="181" t="s">
        <v>784</v>
      </c>
      <c r="B350" s="182" t="s">
        <v>785</v>
      </c>
      <c r="C350" s="183" t="n">
        <v>1117644</v>
      </c>
      <c r="D350" s="184" t="n">
        <v>0.3</v>
      </c>
      <c r="E350" s="193" t="n">
        <v>140537</v>
      </c>
      <c r="F350" s="194" t="n">
        <v>12.6</v>
      </c>
      <c r="H350" s="185"/>
      <c r="I350" s="186"/>
      <c r="J350" s="187"/>
      <c r="K350" s="192"/>
      <c r="L350" s="202"/>
    </row>
    <row r="351" customFormat="false" ht="15" hidden="false" customHeight="false" outlineLevel="0" collapsed="false">
      <c r="A351" s="181" t="s">
        <v>786</v>
      </c>
      <c r="B351" s="182" t="s">
        <v>787</v>
      </c>
      <c r="C351" s="183" t="n">
        <v>1861735</v>
      </c>
      <c r="D351" s="184" t="n">
        <v>0.4</v>
      </c>
      <c r="E351" s="183" t="n">
        <v>1180962</v>
      </c>
      <c r="F351" s="194" t="n">
        <v>63.4</v>
      </c>
      <c r="H351" s="185"/>
      <c r="I351" s="186"/>
      <c r="J351" s="187"/>
      <c r="K351" s="186"/>
      <c r="L351" s="187"/>
    </row>
    <row r="352" customFormat="false" ht="15" hidden="false" customHeight="false" outlineLevel="0" collapsed="false">
      <c r="A352" s="181" t="s">
        <v>788</v>
      </c>
      <c r="B352" s="182" t="s">
        <v>789</v>
      </c>
      <c r="C352" s="183" t="n">
        <v>318716</v>
      </c>
      <c r="D352" s="184" t="n">
        <v>0.1</v>
      </c>
      <c r="E352" s="183" t="n">
        <v>61805</v>
      </c>
      <c r="F352" s="184" t="n">
        <v>19.4</v>
      </c>
      <c r="H352" s="185"/>
      <c r="I352" s="186"/>
      <c r="J352" s="187"/>
      <c r="K352" s="186"/>
      <c r="L352" s="187"/>
    </row>
    <row r="353" customFormat="false" ht="15" hidden="false" customHeight="false" outlineLevel="0" collapsed="false">
      <c r="A353" s="181" t="s">
        <v>790</v>
      </c>
      <c r="B353" s="182" t="s">
        <v>791</v>
      </c>
      <c r="C353" s="183" t="n">
        <v>16516</v>
      </c>
      <c r="D353" s="184" t="n">
        <v>0</v>
      </c>
      <c r="E353" s="183" t="s">
        <v>77</v>
      </c>
      <c r="F353" s="184" t="s">
        <v>77</v>
      </c>
      <c r="H353" s="185"/>
      <c r="I353" s="186"/>
      <c r="J353" s="187"/>
      <c r="K353" s="186"/>
      <c r="L353" s="187"/>
    </row>
    <row r="354" customFormat="false" ht="15" hidden="false" customHeight="false" outlineLevel="0" collapsed="false">
      <c r="A354" s="181" t="s">
        <v>792</v>
      </c>
      <c r="B354" s="182" t="s">
        <v>793</v>
      </c>
      <c r="C354" s="183" t="n">
        <v>6708327</v>
      </c>
      <c r="D354" s="184" t="n">
        <v>1.5</v>
      </c>
      <c r="E354" s="183" t="n">
        <v>653332</v>
      </c>
      <c r="F354" s="194" t="n">
        <v>9.7</v>
      </c>
      <c r="H354" s="185"/>
      <c r="I354" s="186"/>
      <c r="J354" s="187"/>
      <c r="K354" s="186"/>
      <c r="L354" s="187"/>
    </row>
    <row r="355" customFormat="false" ht="15" hidden="false" customHeight="false" outlineLevel="0" collapsed="false">
      <c r="A355" s="181" t="s">
        <v>794</v>
      </c>
      <c r="B355" s="182" t="s">
        <v>795</v>
      </c>
      <c r="C355" s="183" t="n">
        <v>6318981</v>
      </c>
      <c r="D355" s="184" t="n">
        <v>1.4</v>
      </c>
      <c r="E355" s="193" t="n">
        <v>627196</v>
      </c>
      <c r="F355" s="194" t="n">
        <v>9.9</v>
      </c>
      <c r="H355" s="185"/>
      <c r="I355" s="186"/>
      <c r="J355" s="187"/>
      <c r="K355" s="186"/>
      <c r="L355" s="187"/>
    </row>
    <row r="356" customFormat="false" ht="15" hidden="false" customHeight="false" outlineLevel="0" collapsed="false">
      <c r="A356" s="181" t="s">
        <v>796</v>
      </c>
      <c r="B356" s="182" t="s">
        <v>797</v>
      </c>
      <c r="C356" s="183" t="n">
        <v>6318981</v>
      </c>
      <c r="D356" s="184" t="n">
        <v>1.4</v>
      </c>
      <c r="E356" s="183" t="n">
        <v>627196</v>
      </c>
      <c r="F356" s="194" t="n">
        <v>9.9</v>
      </c>
      <c r="H356" s="185"/>
      <c r="I356" s="186"/>
      <c r="J356" s="187"/>
      <c r="K356" s="186"/>
      <c r="L356" s="187"/>
    </row>
    <row r="357" customFormat="false" ht="15" hidden="false" customHeight="false" outlineLevel="0" collapsed="false">
      <c r="A357" s="181" t="s">
        <v>798</v>
      </c>
      <c r="B357" s="182" t="s">
        <v>799</v>
      </c>
      <c r="C357" s="183" t="n">
        <v>4437507</v>
      </c>
      <c r="D357" s="184" t="n">
        <v>1</v>
      </c>
      <c r="E357" s="183" t="n">
        <v>471779</v>
      </c>
      <c r="F357" s="194" t="n">
        <v>10.6</v>
      </c>
      <c r="H357" s="185"/>
      <c r="I357" s="186"/>
      <c r="J357" s="187"/>
      <c r="K357" s="186"/>
      <c r="L357" s="187"/>
    </row>
    <row r="358" customFormat="false" ht="15" hidden="false" customHeight="false" outlineLevel="0" collapsed="false">
      <c r="A358" s="181" t="s">
        <v>800</v>
      </c>
      <c r="B358" s="182" t="s">
        <v>801</v>
      </c>
      <c r="C358" s="183" t="n">
        <v>1582282</v>
      </c>
      <c r="D358" s="184" t="n">
        <v>0.3</v>
      </c>
      <c r="E358" s="183" t="n">
        <v>67369</v>
      </c>
      <c r="F358" s="194" t="n">
        <v>4.3</v>
      </c>
      <c r="H358" s="185"/>
      <c r="I358" s="186"/>
      <c r="J358" s="187"/>
      <c r="K358" s="186"/>
      <c r="L358" s="187"/>
    </row>
    <row r="359" customFormat="false" ht="15" hidden="false" customHeight="false" outlineLevel="0" collapsed="false">
      <c r="A359" s="181" t="s">
        <v>802</v>
      </c>
      <c r="B359" s="182" t="s">
        <v>803</v>
      </c>
      <c r="C359" s="183" t="n">
        <v>299192</v>
      </c>
      <c r="D359" s="184" t="n">
        <v>0.1</v>
      </c>
      <c r="E359" s="183" t="n">
        <v>88048</v>
      </c>
      <c r="F359" s="184" t="n">
        <v>29.4</v>
      </c>
      <c r="H359" s="185"/>
      <c r="I359" s="186"/>
      <c r="J359" s="187"/>
      <c r="K359" s="186"/>
      <c r="L359" s="187"/>
    </row>
    <row r="360" customFormat="false" ht="15" hidden="false" customHeight="false" outlineLevel="0" collapsed="false">
      <c r="A360" s="181" t="s">
        <v>804</v>
      </c>
      <c r="B360" s="182" t="s">
        <v>805</v>
      </c>
      <c r="C360" s="183" t="n">
        <v>389346</v>
      </c>
      <c r="D360" s="184" t="n">
        <v>0.1</v>
      </c>
      <c r="E360" s="193" t="n">
        <v>26136</v>
      </c>
      <c r="F360" s="194" t="n">
        <v>6.7</v>
      </c>
      <c r="H360" s="185"/>
      <c r="I360" s="186"/>
      <c r="J360" s="187"/>
      <c r="K360" s="186"/>
      <c r="L360" s="187"/>
    </row>
    <row r="361" customFormat="false" ht="26.25" hidden="false" customHeight="false" outlineLevel="0" collapsed="false">
      <c r="A361" s="181" t="s">
        <v>806</v>
      </c>
      <c r="B361" s="182" t="s">
        <v>807</v>
      </c>
      <c r="C361" s="183" t="n">
        <v>260747</v>
      </c>
      <c r="D361" s="184" t="n">
        <v>0.1</v>
      </c>
      <c r="E361" s="183" t="n">
        <v>25041</v>
      </c>
      <c r="F361" s="194" t="n">
        <v>9.6</v>
      </c>
      <c r="H361" s="185"/>
      <c r="I361" s="186"/>
      <c r="J361" s="187"/>
      <c r="K361" s="186"/>
      <c r="L361" s="187"/>
    </row>
    <row r="362" customFormat="false" ht="26.25" hidden="false" customHeight="false" outlineLevel="0" collapsed="false">
      <c r="A362" s="181" t="s">
        <v>808</v>
      </c>
      <c r="B362" s="182" t="s">
        <v>809</v>
      </c>
      <c r="C362" s="183" t="n">
        <v>659</v>
      </c>
      <c r="D362" s="184" t="n">
        <v>0</v>
      </c>
      <c r="E362" s="183" t="s">
        <v>77</v>
      </c>
      <c r="F362" s="194" t="s">
        <v>77</v>
      </c>
      <c r="H362" s="185"/>
      <c r="I362" s="186"/>
      <c r="J362" s="187"/>
      <c r="K362" s="186"/>
      <c r="L362" s="187"/>
    </row>
    <row r="363" customFormat="false" ht="39" hidden="false" customHeight="false" outlineLevel="0" collapsed="false">
      <c r="A363" s="181" t="s">
        <v>810</v>
      </c>
      <c r="B363" s="182" t="s">
        <v>811</v>
      </c>
      <c r="C363" s="183" t="n">
        <v>78462</v>
      </c>
      <c r="D363" s="184" t="n">
        <v>0</v>
      </c>
      <c r="E363" s="193" t="s">
        <v>77</v>
      </c>
      <c r="F363" s="194" t="s">
        <v>77</v>
      </c>
      <c r="H363" s="185"/>
      <c r="I363" s="186"/>
      <c r="J363" s="187"/>
      <c r="K363" s="186"/>
      <c r="L363" s="187"/>
    </row>
    <row r="364" customFormat="false" ht="26.25" hidden="false" customHeight="false" outlineLevel="0" collapsed="false">
      <c r="A364" s="181" t="s">
        <v>812</v>
      </c>
      <c r="B364" s="182" t="s">
        <v>813</v>
      </c>
      <c r="C364" s="183" t="n">
        <v>120029</v>
      </c>
      <c r="D364" s="184" t="n">
        <v>0.1</v>
      </c>
      <c r="E364" s="183" t="n">
        <v>10016</v>
      </c>
      <c r="F364" s="184" t="n">
        <v>8.3</v>
      </c>
      <c r="H364" s="185"/>
      <c r="I364" s="186"/>
      <c r="J364" s="187"/>
      <c r="K364" s="192"/>
      <c r="L364" s="202"/>
    </row>
    <row r="365" customFormat="false" ht="26.25" hidden="false" customHeight="false" outlineLevel="0" collapsed="false">
      <c r="A365" s="181" t="s">
        <v>814</v>
      </c>
      <c r="B365" s="182" t="s">
        <v>815</v>
      </c>
      <c r="C365" s="183" t="n">
        <v>61597</v>
      </c>
      <c r="D365" s="184" t="n">
        <v>0</v>
      </c>
      <c r="E365" s="183" t="n">
        <v>14743</v>
      </c>
      <c r="F365" s="184" t="n">
        <v>23.9</v>
      </c>
      <c r="H365" s="185"/>
      <c r="I365" s="186"/>
      <c r="J365" s="187"/>
      <c r="K365" s="186"/>
      <c r="L365" s="187"/>
    </row>
    <row r="366" customFormat="false" ht="26.25" hidden="false" customHeight="false" outlineLevel="0" collapsed="false">
      <c r="A366" s="181" t="s">
        <v>816</v>
      </c>
      <c r="B366" s="182" t="s">
        <v>817</v>
      </c>
      <c r="C366" s="183" t="n">
        <v>128599</v>
      </c>
      <c r="D366" s="184" t="n">
        <v>0</v>
      </c>
      <c r="E366" s="193" t="n">
        <v>1095</v>
      </c>
      <c r="F366" s="194" t="n">
        <v>0.9</v>
      </c>
      <c r="H366" s="185"/>
      <c r="I366" s="186"/>
      <c r="J366" s="187"/>
      <c r="K366" s="186"/>
      <c r="L366" s="187"/>
    </row>
    <row r="367" customFormat="false" ht="26.25" hidden="false" customHeight="false" outlineLevel="0" collapsed="false">
      <c r="A367" s="181" t="s">
        <v>818</v>
      </c>
      <c r="B367" s="182" t="s">
        <v>819</v>
      </c>
      <c r="C367" s="183" t="n">
        <v>58838</v>
      </c>
      <c r="D367" s="184" t="n">
        <v>0</v>
      </c>
      <c r="E367" s="193" t="s">
        <v>77</v>
      </c>
      <c r="F367" s="193" t="s">
        <v>77</v>
      </c>
      <c r="H367" s="185"/>
      <c r="I367" s="186"/>
      <c r="J367" s="187"/>
      <c r="K367" s="186"/>
      <c r="L367" s="187"/>
    </row>
    <row r="368" customFormat="false" ht="26.25" hidden="false" customHeight="false" outlineLevel="0" collapsed="false">
      <c r="A368" s="181" t="s">
        <v>820</v>
      </c>
      <c r="B368" s="182" t="s">
        <v>821</v>
      </c>
      <c r="C368" s="183" t="n">
        <v>69761</v>
      </c>
      <c r="D368" s="184" t="n">
        <v>0</v>
      </c>
      <c r="E368" s="183" t="s">
        <v>77</v>
      </c>
      <c r="F368" s="184" t="s">
        <v>77</v>
      </c>
      <c r="H368" s="185"/>
      <c r="I368" s="186"/>
      <c r="J368" s="187"/>
      <c r="K368" s="186"/>
      <c r="L368" s="187"/>
    </row>
    <row r="369" customFormat="false" ht="15" hidden="false" customHeight="false" outlineLevel="0" collapsed="false">
      <c r="A369" s="181" t="s">
        <v>822</v>
      </c>
      <c r="B369" s="182" t="s">
        <v>823</v>
      </c>
      <c r="C369" s="183" t="n">
        <v>1649225</v>
      </c>
      <c r="D369" s="184" t="n">
        <v>0.4</v>
      </c>
      <c r="E369" s="193" t="n">
        <v>219549</v>
      </c>
      <c r="F369" s="194" t="n">
        <v>13.3</v>
      </c>
      <c r="H369" s="185"/>
      <c r="I369" s="186"/>
      <c r="J369" s="187"/>
      <c r="K369" s="186"/>
      <c r="L369" s="187"/>
    </row>
    <row r="370" customFormat="false" ht="15" hidden="false" customHeight="false" outlineLevel="0" collapsed="false">
      <c r="A370" s="181" t="s">
        <v>824</v>
      </c>
      <c r="B370" s="182" t="s">
        <v>825</v>
      </c>
      <c r="C370" s="193" t="s">
        <v>77</v>
      </c>
      <c r="D370" s="193" t="s">
        <v>77</v>
      </c>
      <c r="E370" s="193" t="s">
        <v>77</v>
      </c>
      <c r="F370" s="193" t="s">
        <v>77</v>
      </c>
      <c r="H370" s="185"/>
      <c r="I370" s="186"/>
      <c r="J370" s="187"/>
      <c r="K370" s="186"/>
      <c r="L370" s="187"/>
    </row>
    <row r="371" customFormat="false" ht="26.25" hidden="false" customHeight="false" outlineLevel="0" collapsed="false">
      <c r="A371" s="181" t="s">
        <v>826</v>
      </c>
      <c r="B371" s="182" t="s">
        <v>827</v>
      </c>
      <c r="C371" s="193" t="n">
        <v>321736</v>
      </c>
      <c r="D371" s="194" t="n">
        <v>0.1</v>
      </c>
      <c r="E371" s="193" t="s">
        <v>77</v>
      </c>
      <c r="F371" s="193" t="s">
        <v>77</v>
      </c>
      <c r="H371" s="185"/>
      <c r="I371" s="186"/>
      <c r="J371" s="187"/>
      <c r="K371" s="186"/>
      <c r="L371" s="187"/>
    </row>
    <row r="372" customFormat="false" ht="15" hidden="false" customHeight="false" outlineLevel="0" collapsed="false">
      <c r="A372" s="181" t="s">
        <v>828</v>
      </c>
      <c r="B372" s="182" t="s">
        <v>829</v>
      </c>
      <c r="C372" s="193" t="s">
        <v>77</v>
      </c>
      <c r="D372" s="194" t="s">
        <v>77</v>
      </c>
      <c r="E372" s="193" t="s">
        <v>78</v>
      </c>
      <c r="F372" s="194" t="s">
        <v>78</v>
      </c>
      <c r="H372" s="185"/>
      <c r="I372" s="186"/>
      <c r="J372" s="187"/>
      <c r="K372" s="186"/>
      <c r="L372" s="187"/>
    </row>
    <row r="373" customFormat="false" ht="26.25" hidden="false" customHeight="false" outlineLevel="0" collapsed="false">
      <c r="A373" s="181" t="s">
        <v>830</v>
      </c>
      <c r="B373" s="182" t="s">
        <v>831</v>
      </c>
      <c r="C373" s="210" t="n">
        <v>1062982</v>
      </c>
      <c r="D373" s="210" t="n">
        <v>0.2</v>
      </c>
      <c r="E373" s="210" t="n">
        <v>108584</v>
      </c>
      <c r="F373" s="210" t="n">
        <v>10.2</v>
      </c>
      <c r="H373" s="185"/>
      <c r="I373" s="186"/>
      <c r="J373" s="187"/>
      <c r="K373" s="186"/>
      <c r="L373" s="187"/>
    </row>
    <row r="374" customFormat="false" ht="15" hidden="false" customHeight="false" outlineLevel="0" collapsed="false">
      <c r="A374" s="181" t="s">
        <v>832</v>
      </c>
      <c r="B374" s="182" t="s">
        <v>833</v>
      </c>
      <c r="C374" s="193" t="n">
        <v>563434</v>
      </c>
      <c r="D374" s="194" t="n">
        <v>0.1</v>
      </c>
      <c r="E374" s="193" t="n">
        <v>108584</v>
      </c>
      <c r="F374" s="194" t="n">
        <v>19.3</v>
      </c>
      <c r="H374" s="185"/>
      <c r="I374" s="186"/>
      <c r="J374" s="187"/>
      <c r="K374" s="186"/>
      <c r="L374" s="187"/>
    </row>
    <row r="375" customFormat="false" ht="15" hidden="false" customHeight="false" outlineLevel="0" collapsed="false">
      <c r="A375" s="181" t="s">
        <v>834</v>
      </c>
      <c r="B375" s="182" t="s">
        <v>835</v>
      </c>
      <c r="C375" s="193" t="n">
        <v>499548</v>
      </c>
      <c r="D375" s="194" t="n">
        <v>0.1</v>
      </c>
      <c r="E375" s="193" t="s">
        <v>78</v>
      </c>
      <c r="F375" s="194" t="s">
        <v>78</v>
      </c>
      <c r="H375" s="185"/>
      <c r="I375" s="186"/>
      <c r="J375" s="187"/>
      <c r="K375" s="186"/>
      <c r="L375" s="187"/>
    </row>
    <row r="376" customFormat="false" ht="15" hidden="false" customHeight="false" outlineLevel="0" collapsed="false">
      <c r="A376" s="181" t="s">
        <v>836</v>
      </c>
      <c r="B376" s="182" t="s">
        <v>837</v>
      </c>
      <c r="C376" s="193" t="n">
        <v>637612</v>
      </c>
      <c r="D376" s="194" t="n">
        <v>0.1</v>
      </c>
      <c r="E376" s="193" t="n">
        <v>16512</v>
      </c>
      <c r="F376" s="194" t="n">
        <v>2.6</v>
      </c>
      <c r="H376" s="185"/>
      <c r="I376" s="186"/>
      <c r="J376" s="187"/>
      <c r="K376" s="186"/>
      <c r="L376" s="187"/>
    </row>
    <row r="377" customFormat="false" ht="15" hidden="false" customHeight="false" outlineLevel="0" collapsed="false">
      <c r="A377" s="181" t="s">
        <v>838</v>
      </c>
      <c r="B377" s="182" t="s">
        <v>839</v>
      </c>
      <c r="C377" s="193" t="n">
        <v>325534</v>
      </c>
      <c r="D377" s="194" t="n">
        <v>0.1</v>
      </c>
      <c r="E377" s="193" t="n">
        <v>16512</v>
      </c>
      <c r="F377" s="194" t="n">
        <v>5.1</v>
      </c>
      <c r="H377" s="185"/>
      <c r="I377" s="186"/>
      <c r="J377" s="187"/>
      <c r="K377" s="211"/>
      <c r="L377" s="212"/>
    </row>
    <row r="378" customFormat="false" ht="26.25" hidden="false" customHeight="false" outlineLevel="0" collapsed="false">
      <c r="A378" s="181" t="s">
        <v>840</v>
      </c>
      <c r="B378" s="182" t="s">
        <v>841</v>
      </c>
      <c r="C378" s="193" t="n">
        <v>29249</v>
      </c>
      <c r="D378" s="194" t="n">
        <v>0</v>
      </c>
      <c r="E378" s="193" t="s">
        <v>78</v>
      </c>
      <c r="F378" s="194" t="s">
        <v>78</v>
      </c>
      <c r="H378" s="185"/>
      <c r="I378" s="186"/>
      <c r="J378" s="187"/>
      <c r="K378" s="186"/>
      <c r="L378" s="187"/>
    </row>
    <row r="379" customFormat="false" ht="15" hidden="false" customHeight="false" outlineLevel="0" collapsed="false">
      <c r="A379" s="181" t="s">
        <v>842</v>
      </c>
      <c r="B379" s="182" t="s">
        <v>843</v>
      </c>
      <c r="C379" s="193" t="n">
        <v>1581</v>
      </c>
      <c r="D379" s="194" t="n">
        <v>0</v>
      </c>
      <c r="E379" s="193" t="s">
        <v>78</v>
      </c>
      <c r="F379" s="194" t="s">
        <v>78</v>
      </c>
      <c r="H379" s="185"/>
      <c r="I379" s="186"/>
      <c r="J379" s="187"/>
      <c r="K379" s="186"/>
      <c r="L379" s="187"/>
    </row>
    <row r="380" customFormat="false" ht="15" hidden="false" customHeight="false" outlineLevel="0" collapsed="false">
      <c r="A380" s="181" t="s">
        <v>844</v>
      </c>
      <c r="B380" s="182" t="s">
        <v>845</v>
      </c>
      <c r="C380" s="193" t="n">
        <v>294704</v>
      </c>
      <c r="D380" s="194" t="n">
        <v>0.1</v>
      </c>
      <c r="E380" s="193" t="n">
        <v>16512</v>
      </c>
      <c r="F380" s="194" t="n">
        <v>5.6</v>
      </c>
      <c r="H380" s="185"/>
      <c r="I380" s="186"/>
      <c r="J380" s="187"/>
      <c r="K380" s="186"/>
      <c r="L380" s="187"/>
    </row>
    <row r="381" customFormat="false" ht="26.25" hidden="false" customHeight="false" outlineLevel="0" collapsed="false">
      <c r="A381" s="181" t="s">
        <v>846</v>
      </c>
      <c r="B381" s="182" t="s">
        <v>847</v>
      </c>
      <c r="C381" s="193" t="n">
        <v>67993</v>
      </c>
      <c r="D381" s="194" t="n">
        <v>0</v>
      </c>
      <c r="E381" s="193" t="s">
        <v>78</v>
      </c>
      <c r="F381" s="194" t="s">
        <v>78</v>
      </c>
      <c r="H381" s="185"/>
      <c r="I381" s="186"/>
      <c r="J381" s="187"/>
      <c r="K381" s="186"/>
      <c r="L381" s="187"/>
    </row>
    <row r="382" customFormat="false" ht="15" hidden="false" customHeight="false" outlineLevel="0" collapsed="false">
      <c r="A382" s="181" t="s">
        <v>848</v>
      </c>
      <c r="B382" s="182" t="s">
        <v>849</v>
      </c>
      <c r="C382" s="193" t="n">
        <v>65428</v>
      </c>
      <c r="D382" s="194" t="n">
        <v>0</v>
      </c>
      <c r="E382" s="193" t="s">
        <v>78</v>
      </c>
      <c r="F382" s="194" t="s">
        <v>78</v>
      </c>
      <c r="H382" s="185"/>
      <c r="I382" s="186"/>
      <c r="J382" s="187"/>
      <c r="K382" s="186"/>
      <c r="L382" s="187"/>
    </row>
    <row r="383" customFormat="false" ht="26.25" hidden="false" customHeight="false" outlineLevel="0" collapsed="false">
      <c r="A383" s="181" t="s">
        <v>850</v>
      </c>
      <c r="B383" s="182" t="s">
        <v>851</v>
      </c>
      <c r="C383" s="193" t="n">
        <v>2565</v>
      </c>
      <c r="D383" s="194" t="n">
        <v>0</v>
      </c>
      <c r="E383" s="193" t="s">
        <v>78</v>
      </c>
      <c r="F383" s="194" t="s">
        <v>78</v>
      </c>
      <c r="H383" s="185"/>
      <c r="I383" s="213"/>
      <c r="J383" s="187"/>
      <c r="K383" s="186"/>
      <c r="L383" s="187"/>
    </row>
    <row r="384" customFormat="false" ht="15" hidden="false" customHeight="false" outlineLevel="0" collapsed="false">
      <c r="A384" s="181" t="s">
        <v>852</v>
      </c>
      <c r="B384" s="182" t="s">
        <v>853</v>
      </c>
      <c r="C384" s="193" t="n">
        <v>244085</v>
      </c>
      <c r="D384" s="194" t="n">
        <v>0</v>
      </c>
      <c r="E384" s="193" t="s">
        <v>78</v>
      </c>
      <c r="F384" s="194" t="s">
        <v>78</v>
      </c>
      <c r="H384" s="185"/>
      <c r="I384" s="214"/>
      <c r="J384" s="215"/>
      <c r="K384" s="186"/>
      <c r="L384" s="187"/>
    </row>
    <row r="385" customFormat="false" ht="15.75" hidden="false" customHeight="false" outlineLevel="0" collapsed="false">
      <c r="A385" s="216"/>
      <c r="B385" s="182"/>
      <c r="C385" s="217"/>
      <c r="D385" s="209"/>
      <c r="E385" s="207"/>
      <c r="F385" s="209"/>
      <c r="H385" s="185"/>
      <c r="I385" s="214"/>
      <c r="J385" s="215"/>
      <c r="K385" s="186"/>
      <c r="L385" s="187"/>
    </row>
    <row r="386" customFormat="false" ht="26.25" hidden="false" customHeight="true" outlineLevel="0" collapsed="false">
      <c r="A386" s="218" t="s">
        <v>854</v>
      </c>
      <c r="B386" s="218"/>
      <c r="C386" s="218"/>
      <c r="D386" s="218"/>
      <c r="E386" s="218"/>
      <c r="F386" s="218"/>
      <c r="H386" s="155"/>
      <c r="I386" s="155"/>
      <c r="J386" s="155"/>
      <c r="K386" s="155"/>
      <c r="L386" s="155"/>
    </row>
    <row r="387" customFormat="false" ht="12.75" hidden="false" customHeight="false" outlineLevel="0" collapsed="false">
      <c r="H387" s="155"/>
      <c r="I387" s="155"/>
      <c r="J387" s="155"/>
      <c r="K387" s="155"/>
      <c r="L387" s="155"/>
    </row>
    <row r="388" customFormat="false" ht="12.75" hidden="false" customHeight="false" outlineLevel="0" collapsed="false">
      <c r="H388" s="219"/>
    </row>
    <row r="389" customFormat="false" ht="12.75" hidden="false" customHeight="false" outlineLevel="0" collapsed="false">
      <c r="H389" s="219"/>
    </row>
    <row r="390" customFormat="false" ht="12.75" hidden="false" customHeight="false" outlineLevel="0" collapsed="false">
      <c r="H390" s="219"/>
    </row>
    <row r="391" customFormat="false" ht="12.75" hidden="false" customHeight="false" outlineLevel="0" collapsed="false">
      <c r="H391" s="219"/>
    </row>
    <row r="392" customFormat="false" ht="12.75" hidden="false" customHeight="false" outlineLevel="0" collapsed="false">
      <c r="H392" s="219"/>
    </row>
    <row r="393" customFormat="false" ht="12.75" hidden="false" customHeight="false" outlineLevel="0" collapsed="false">
      <c r="H393" s="219"/>
    </row>
    <row r="394" customFormat="false" ht="12.75" hidden="false" customHeight="false" outlineLevel="0" collapsed="false">
      <c r="H394" s="219"/>
    </row>
    <row r="395" customFormat="false" ht="12.75" hidden="false" customHeight="false" outlineLevel="0" collapsed="false">
      <c r="H395" s="219"/>
    </row>
    <row r="396" customFormat="false" ht="12.75" hidden="false" customHeight="false" outlineLevel="0" collapsed="false">
      <c r="H396" s="219"/>
    </row>
    <row r="397" customFormat="false" ht="12.75" hidden="false" customHeight="false" outlineLevel="0" collapsed="false">
      <c r="H397" s="219"/>
    </row>
    <row r="398" customFormat="false" ht="12.75" hidden="false" customHeight="false" outlineLevel="0" collapsed="false">
      <c r="H398" s="219"/>
    </row>
    <row r="399" customFormat="false" ht="12.75" hidden="false" customHeight="false" outlineLevel="0" collapsed="false">
      <c r="H399" s="219"/>
    </row>
    <row r="400" customFormat="false" ht="12.75" hidden="false" customHeight="false" outlineLevel="0" collapsed="false">
      <c r="H400" s="219"/>
    </row>
    <row r="401" customFormat="false" ht="12.75" hidden="false" customHeight="false" outlineLevel="0" collapsed="false">
      <c r="H401" s="219"/>
      <c r="I401" s="220"/>
      <c r="J401" s="221"/>
      <c r="K401" s="220"/>
      <c r="L401" s="221"/>
    </row>
  </sheetData>
  <autoFilter ref="A8:B384"/>
  <mergeCells count="9">
    <mergeCell ref="A1:F1"/>
    <mergeCell ref="A2:F2"/>
    <mergeCell ref="A5:A7"/>
    <mergeCell ref="B5:B7"/>
    <mergeCell ref="C5:D5"/>
    <mergeCell ref="E5:F6"/>
    <mergeCell ref="C6:C7"/>
    <mergeCell ref="D6:D7"/>
    <mergeCell ref="A386:F386"/>
  </mergeCells>
  <printOptions headings="false" gridLines="false" gridLinesSet="true" horizontalCentered="false" verticalCentered="false"/>
  <pageMargins left="0.905555555555556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02:41Z</dcterms:created>
  <dc:creator>O.Myslinskiy</dc:creator>
  <dc:description/>
  <dc:language>en-US</dc:language>
  <cp:lastModifiedBy>Name</cp:lastModifiedBy>
  <cp:lastPrinted>2018-05-08T08:14:48Z</cp:lastPrinted>
  <dcterms:modified xsi:type="dcterms:W3CDTF">2018-05-11T06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