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Direct investment (equity capital) from Ukraine to EU countries</t>
  </si>
  <si>
    <t xml:space="preserve">(excluding the temporarily occupied territories of the Autonomous Republic of Crimea and the city of Sevastopol,  </t>
  </si>
  <si>
    <t xml:space="preserve">   for 2014-2016 also excluding the part of the anti-terrorist operation zone)</t>
  </si>
  <si>
    <t xml:space="preserve"> (mln.USD)</t>
  </si>
  <si>
    <t xml:space="preserve">Volume of direct investment as of                                      </t>
  </si>
  <si>
    <t xml:space="preserve"> 31.12.2016                         </t>
  </si>
  <si>
    <t xml:space="preserve">To EU countries</t>
  </si>
  <si>
    <t xml:space="preserve">Cyprus</t>
  </si>
  <si>
    <t xml:space="preserve">Latvia</t>
  </si>
  <si>
    <t xml:space="preserve">Poland</t>
  </si>
  <si>
    <t xml:space="preserve">Other countries EU</t>
  </si>
  <si>
    <t xml:space="preserve">For information:</t>
  </si>
  <si>
    <t xml:space="preserve">From Ukraine, total</t>
  </si>
  <si>
    <t xml:space="preserve">To EU countries, total-15</t>
  </si>
  <si>
    <r>
      <rPr>
        <b val="true"/>
        <sz val="9"/>
        <rFont val="Verdana"/>
        <family val="2"/>
        <charset val="204"/>
      </rPr>
      <t xml:space="preserve">Note.</t>
    </r>
    <r>
      <rPr>
        <sz val="9"/>
        <rFont val="Verdana"/>
        <family val="2"/>
        <charset val="204"/>
      </rPr>
      <t xml:space="preserve">   Data on direct investment are compiled on the basis of the information derived from resident entities and non-resident permanent missions to Ukraine including administrative data of the National Bank of Ukraine on the market value of direct investment (shares,                                               property etc.) made by companies and institution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"/>
  </numFmts>
  <fonts count="13">
    <font>
      <sz val="9"/>
      <color rgb="FF008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2"/>
      <name val="Verdana"/>
      <family val="2"/>
      <charset val="204"/>
    </font>
    <font>
      <sz val="9"/>
      <name val="Verdana"/>
      <family val="2"/>
      <charset val="204"/>
    </font>
    <font>
      <sz val="7.5"/>
      <name val="Verdana"/>
      <family val="2"/>
      <charset val="204"/>
    </font>
    <font>
      <sz val="10"/>
      <name val="Calibri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sz val="9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27"/>
    <col collapsed="false" customWidth="true" hidden="false" outlineLevel="0" max="9" min="2" style="2" width="15.28"/>
    <col collapsed="false" customWidth="false" hidden="false" outlineLevel="0" max="257" min="10" style="2" width="9.13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5"/>
      <c r="B4" s="6"/>
      <c r="C4" s="6"/>
      <c r="D4" s="6"/>
      <c r="E4" s="6"/>
      <c r="F4" s="6"/>
      <c r="G4" s="6"/>
      <c r="I4" s="7" t="s">
        <v>3</v>
      </c>
    </row>
    <row r="5" customFormat="false" ht="13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</row>
    <row r="6" customFormat="false" ht="16.5" hidden="false" customHeight="true" outlineLevel="0" collapsed="false">
      <c r="A6" s="8"/>
      <c r="B6" s="10" t="n">
        <v>40179</v>
      </c>
      <c r="C6" s="11" t="n">
        <v>40544</v>
      </c>
      <c r="D6" s="11" t="n">
        <v>40909</v>
      </c>
      <c r="E6" s="11" t="n">
        <v>41275</v>
      </c>
      <c r="F6" s="11" t="n">
        <v>41640</v>
      </c>
      <c r="G6" s="11" t="n">
        <v>42005</v>
      </c>
      <c r="H6" s="11" t="n">
        <v>42370</v>
      </c>
      <c r="I6" s="12" t="s">
        <v>5</v>
      </c>
    </row>
    <row r="7" customFormat="false" ht="15.75" hidden="false" customHeight="true" outlineLevel="0" collapsed="false">
      <c r="A7" s="13" t="s">
        <v>6</v>
      </c>
      <c r="B7" s="14" t="n">
        <v>5465</v>
      </c>
      <c r="C7" s="14" t="n">
        <v>6078.2</v>
      </c>
      <c r="D7" s="14" t="n">
        <v>6072.7</v>
      </c>
      <c r="E7" s="14" t="n">
        <v>6150.1</v>
      </c>
      <c r="F7" s="14" t="n">
        <v>6192.3</v>
      </c>
      <c r="G7" s="14" t="n">
        <v>6138.8</v>
      </c>
      <c r="H7" s="14" t="n">
        <v>6111</v>
      </c>
      <c r="I7" s="14" t="n">
        <v>6109.4</v>
      </c>
    </row>
    <row r="8" customFormat="false" ht="15.75" hidden="false" customHeight="true" outlineLevel="0" collapsed="false">
      <c r="A8" s="15" t="s">
        <v>7</v>
      </c>
      <c r="B8" s="16" t="n">
        <v>5336.1</v>
      </c>
      <c r="C8" s="16" t="n">
        <v>5900.1</v>
      </c>
      <c r="D8" s="16" t="n">
        <v>5899.7</v>
      </c>
      <c r="E8" s="16" t="n">
        <v>5917.6</v>
      </c>
      <c r="F8" s="16" t="n">
        <v>5925.1</v>
      </c>
      <c r="G8" s="16" t="n">
        <v>5926.1</v>
      </c>
      <c r="H8" s="16" t="n">
        <v>5923.7</v>
      </c>
      <c r="I8" s="16" t="n">
        <v>5930.5</v>
      </c>
    </row>
    <row r="9" customFormat="false" ht="15.75" hidden="false" customHeight="true" outlineLevel="0" collapsed="false">
      <c r="A9" s="15" t="s">
        <v>8</v>
      </c>
      <c r="B9" s="16" t="n">
        <v>31.9</v>
      </c>
      <c r="C9" s="16" t="n">
        <v>87.9</v>
      </c>
      <c r="D9" s="16" t="n">
        <v>80.4</v>
      </c>
      <c r="E9" s="16" t="n">
        <v>95.5</v>
      </c>
      <c r="F9" s="16" t="n">
        <v>98.6</v>
      </c>
      <c r="G9" s="16" t="n">
        <v>85</v>
      </c>
      <c r="H9" s="16" t="n">
        <v>69.8</v>
      </c>
      <c r="I9" s="16" t="n">
        <v>67</v>
      </c>
    </row>
    <row r="10" customFormat="false" ht="15.75" hidden="false" customHeight="true" outlineLevel="0" collapsed="false">
      <c r="A10" s="15" t="s">
        <v>9</v>
      </c>
      <c r="B10" s="16" t="n">
        <v>47.3</v>
      </c>
      <c r="C10" s="16" t="n">
        <v>47</v>
      </c>
      <c r="D10" s="16" t="n">
        <v>46.3</v>
      </c>
      <c r="E10" s="16" t="n">
        <v>52.3</v>
      </c>
      <c r="F10" s="16" t="n">
        <v>56.4</v>
      </c>
      <c r="G10" s="16" t="n">
        <v>53.4</v>
      </c>
      <c r="H10" s="16" t="n">
        <v>50.2</v>
      </c>
      <c r="I10" s="16" t="n">
        <v>44.4</v>
      </c>
    </row>
    <row r="11" customFormat="false" ht="15.75" hidden="false" customHeight="true" outlineLevel="0" collapsed="false">
      <c r="A11" s="15" t="s">
        <v>10</v>
      </c>
      <c r="B11" s="16" t="n">
        <f aca="false">B7-B8-B9-B10</f>
        <v>49.6999999999996</v>
      </c>
      <c r="C11" s="16" t="n">
        <f aca="false">C7-C8-C9-C10</f>
        <v>43.1999999999995</v>
      </c>
      <c r="D11" s="16" t="n">
        <f aca="false">D7-D8-D9-D10</f>
        <v>46.3</v>
      </c>
      <c r="E11" s="16" t="n">
        <f aca="false">E7-E8-E9-E10</f>
        <v>84.7</v>
      </c>
      <c r="F11" s="16" t="n">
        <f aca="false">F7-F8-F9-F10</f>
        <v>112.2</v>
      </c>
      <c r="G11" s="16" t="n">
        <f aca="false">G7-G8-G9-G10</f>
        <v>74.2999999999998</v>
      </c>
      <c r="H11" s="16" t="n">
        <f aca="false">H7-H8-H9-H10</f>
        <v>67.3000000000002</v>
      </c>
      <c r="I11" s="16" t="n">
        <f aca="false">I7-I8-I9-I10</f>
        <v>67.4999999999996</v>
      </c>
    </row>
    <row r="12" customFormat="false" ht="15.75" hidden="false" customHeight="true" outlineLevel="0" collapsed="false">
      <c r="A12" s="17" t="s">
        <v>11</v>
      </c>
      <c r="B12" s="18"/>
      <c r="C12" s="18"/>
      <c r="D12" s="18"/>
      <c r="E12" s="18"/>
      <c r="F12" s="18"/>
      <c r="G12" s="18"/>
      <c r="H12" s="16"/>
      <c r="I12" s="16"/>
    </row>
    <row r="13" customFormat="false" ht="15.75" hidden="false" customHeight="true" outlineLevel="0" collapsed="false">
      <c r="A13" s="13" t="s">
        <v>12</v>
      </c>
      <c r="B13" s="14" t="n">
        <v>5760.5</v>
      </c>
      <c r="C13" s="14" t="n">
        <v>6402.8</v>
      </c>
      <c r="D13" s="14" t="n">
        <v>6435.4</v>
      </c>
      <c r="E13" s="14" t="n">
        <v>6568.1</v>
      </c>
      <c r="F13" s="14" t="n">
        <v>6702.9</v>
      </c>
      <c r="G13" s="14" t="n">
        <v>6456.2</v>
      </c>
      <c r="H13" s="14" t="n">
        <v>6315.2</v>
      </c>
      <c r="I13" s="14" t="n">
        <v>6340.6</v>
      </c>
    </row>
    <row r="14" customFormat="false" ht="15.75" hidden="false" customHeight="true" outlineLevel="0" collapsed="false">
      <c r="A14" s="13" t="s">
        <v>13</v>
      </c>
      <c r="B14" s="14" t="n">
        <v>45.5</v>
      </c>
      <c r="C14" s="14" t="n">
        <v>35</v>
      </c>
      <c r="D14" s="14" t="n">
        <v>35.4</v>
      </c>
      <c r="E14" s="14" t="n">
        <v>49.3</v>
      </c>
      <c r="F14" s="14" t="n">
        <v>37.4</v>
      </c>
      <c r="G14" s="14" t="n">
        <v>25.6</v>
      </c>
      <c r="H14" s="14" t="n">
        <v>23.2</v>
      </c>
      <c r="I14" s="14" t="n">
        <v>24.1</v>
      </c>
    </row>
    <row r="15" customFormat="false" ht="46.5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19"/>
    </row>
    <row r="16" customFormat="false" ht="13.2" hidden="false" customHeight="false" outlineLevel="0" collapsed="false">
      <c r="A16" s="20"/>
      <c r="B16" s="21"/>
      <c r="C16" s="21"/>
      <c r="D16" s="21"/>
      <c r="E16" s="21"/>
      <c r="F16" s="21"/>
      <c r="G16" s="21"/>
    </row>
    <row r="17" customFormat="false" ht="31.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N17" s="24"/>
    </row>
  </sheetData>
  <mergeCells count="6">
    <mergeCell ref="A1:I1"/>
    <mergeCell ref="A2:I2"/>
    <mergeCell ref="A3:I3"/>
    <mergeCell ref="A5:A6"/>
    <mergeCell ref="B5:I5"/>
    <mergeCell ref="A15:I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9:03:55Z</dcterms:created>
  <dc:creator>I.Kondrasheva</dc:creator>
  <dc:description/>
  <dc:language>en-US</dc:language>
  <cp:lastModifiedBy>O.Faraon</cp:lastModifiedBy>
  <cp:lastPrinted>2017-02-22T13:31:58Z</cp:lastPrinted>
  <dcterms:modified xsi:type="dcterms:W3CDTF">2017-03-31T08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9951142</vt:r8>
  </property>
  <property fmtid="{D5CDD505-2E9C-101B-9397-08002B2CF9AE}" pid="3" name="_AuthorEmail">
    <vt:lpwstr>kondrasheva@ukrstat.ua</vt:lpwstr>
  </property>
  <property fmtid="{D5CDD505-2E9C-101B-9397-08002B2CF9AE}" pid="4" name="_AuthorEmailDisplayName">
    <vt:lpwstr>Inessa Kondrasheva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PreviousAdHocReviewCycleID">
    <vt:r8>1356104771</vt:r8>
  </property>
  <property fmtid="{D5CDD505-2E9C-101B-9397-08002B2CF9AE}" pid="8" name="_ReviewingToolsShownOnce">
    <vt:lpwstr/>
  </property>
</Properties>
</file>