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РСГ_ук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27">
  <si>
    <r>
      <rPr>
        <b val="true"/>
        <sz val="10"/>
        <color rgb="FF000000"/>
        <rFont val="Verdana"/>
        <family val="2"/>
        <charset val="204"/>
      </rPr>
      <t xml:space="preserve">Економічні рахунки сільського господарства                                                        (рахунок виробництва та рахунок утворення доходу)</t>
    </r>
    <r>
      <rPr>
        <b val="true"/>
        <vertAlign val="superscript"/>
        <sz val="10"/>
        <color rgb="FF000000"/>
        <rFont val="Verdana"/>
        <family val="2"/>
        <charset val="204"/>
      </rPr>
      <t xml:space="preserve">1 </t>
    </r>
  </si>
  <si>
    <r>
      <rPr>
        <b val="true"/>
        <sz val="10"/>
        <color rgb="FF000000"/>
        <rFont val="Verdana"/>
        <family val="2"/>
        <charset val="204"/>
      </rPr>
      <t xml:space="preserve">          </t>
    </r>
    <r>
      <rPr>
        <i val="true"/>
        <sz val="10"/>
        <color rgb="FF000000"/>
        <rFont val="Verdana"/>
        <family val="2"/>
        <charset val="204"/>
      </rPr>
      <t xml:space="preserve">            </t>
    </r>
    <r>
      <rPr>
        <sz val="10"/>
        <color rgb="FF000000"/>
        <rFont val="Verdana"/>
        <family val="2"/>
        <charset val="204"/>
      </rPr>
      <t xml:space="preserve">                                                                                 </t>
    </r>
  </si>
  <si>
    <t xml:space="preserve">(у фактичних цінах; мільйонів гривень)</t>
  </si>
  <si>
    <r>
      <rPr>
        <sz val="9"/>
        <color rgb="FF000000"/>
        <rFont val="Verdana"/>
        <family val="2"/>
        <charset val="204"/>
      </rPr>
      <t xml:space="preserve">Код ЕРСГ</t>
    </r>
    <r>
      <rPr>
        <vertAlign val="superscript"/>
        <sz val="9"/>
        <color rgb="FF000000"/>
        <rFont val="Verdana"/>
        <family val="2"/>
        <charset val="204"/>
      </rPr>
      <t xml:space="preserve">2</t>
    </r>
  </si>
  <si>
    <t xml:space="preserve">Види/групи продукції/діяльності</t>
  </si>
  <si>
    <r>
      <rPr>
        <sz val="9"/>
        <color rgb="FF000000"/>
        <rFont val="Verdana"/>
        <family val="2"/>
        <charset val="204"/>
      </rPr>
      <t xml:space="preserve">2014</t>
    </r>
    <r>
      <rPr>
        <vertAlign val="superscript"/>
        <sz val="9"/>
        <color rgb="FF000000"/>
        <rFont val="Verdana"/>
        <family val="2"/>
        <charset val="204"/>
      </rPr>
      <t xml:space="preserve">3</t>
    </r>
  </si>
  <si>
    <r>
      <rPr>
        <sz val="9"/>
        <color rgb="FF000000"/>
        <rFont val="Verdana"/>
        <family val="2"/>
        <charset val="204"/>
      </rPr>
      <t xml:space="preserve">2015</t>
    </r>
    <r>
      <rPr>
        <vertAlign val="superscript"/>
        <sz val="9"/>
        <color rgb="FF000000"/>
        <rFont val="Verdana"/>
        <family val="2"/>
        <charset val="204"/>
      </rPr>
      <t xml:space="preserve">3,4</t>
    </r>
  </si>
  <si>
    <t xml:space="preserve">01</t>
  </si>
  <si>
    <t xml:space="preserve">Зернові культури  </t>
  </si>
  <si>
    <t xml:space="preserve">01.1</t>
  </si>
  <si>
    <t xml:space="preserve">пшениця </t>
  </si>
  <si>
    <t xml:space="preserve">01.2</t>
  </si>
  <si>
    <t xml:space="preserve">жито </t>
  </si>
  <si>
    <t xml:space="preserve">01.3</t>
  </si>
  <si>
    <t xml:space="preserve">ячмінь</t>
  </si>
  <si>
    <t xml:space="preserve">01.4</t>
  </si>
  <si>
    <t xml:space="preserve">овес  </t>
  </si>
  <si>
    <t xml:space="preserve">01.5</t>
  </si>
  <si>
    <t xml:space="preserve">кукурудза на зерно</t>
  </si>
  <si>
    <t xml:space="preserve">01.6</t>
  </si>
  <si>
    <t xml:space="preserve">рис</t>
  </si>
  <si>
    <t xml:space="preserve">01.7</t>
  </si>
  <si>
    <t xml:space="preserve">інші зернові культури </t>
  </si>
  <si>
    <t xml:space="preserve">з них</t>
  </si>
  <si>
    <t xml:space="preserve"> </t>
  </si>
  <si>
    <t xml:space="preserve">01.7/1</t>
  </si>
  <si>
    <t xml:space="preserve">гречка</t>
  </si>
  <si>
    <t xml:space="preserve">01.7/2</t>
  </si>
  <si>
    <t xml:space="preserve">просо</t>
  </si>
  <si>
    <t xml:space="preserve">02</t>
  </si>
  <si>
    <t xml:space="preserve">Технічні культури</t>
  </si>
  <si>
    <t xml:space="preserve">02.1</t>
  </si>
  <si>
    <t xml:space="preserve">олійні культури</t>
  </si>
  <si>
    <t xml:space="preserve">у тому числі</t>
  </si>
  <si>
    <t xml:space="preserve">02.1/1</t>
  </si>
  <si>
    <t xml:space="preserve">ріпак  </t>
  </si>
  <si>
    <t xml:space="preserve">02.1/2</t>
  </si>
  <si>
    <t xml:space="preserve">насіння соняшнику</t>
  </si>
  <si>
    <t xml:space="preserve">02.1/3</t>
  </si>
  <si>
    <t xml:space="preserve">соя</t>
  </si>
  <si>
    <t xml:space="preserve">02.1/4</t>
  </si>
  <si>
    <t xml:space="preserve">інші олійні культури</t>
  </si>
  <si>
    <t xml:space="preserve">02.3</t>
  </si>
  <si>
    <t xml:space="preserve">тютюн</t>
  </si>
  <si>
    <t xml:space="preserve">02.4</t>
  </si>
  <si>
    <t xml:space="preserve">цукровий буряк</t>
  </si>
  <si>
    <t xml:space="preserve">02.5</t>
  </si>
  <si>
    <t xml:space="preserve">інші технічні культури</t>
  </si>
  <si>
    <t xml:space="preserve">03</t>
  </si>
  <si>
    <t xml:space="preserve">Кормові культури</t>
  </si>
  <si>
    <t xml:space="preserve">04</t>
  </si>
  <si>
    <t xml:space="preserve">Овочеві культури  </t>
  </si>
  <si>
    <t xml:space="preserve">05</t>
  </si>
  <si>
    <t xml:space="preserve">Картопля  </t>
  </si>
  <si>
    <t xml:space="preserve">06</t>
  </si>
  <si>
    <t xml:space="preserve">Плоди, ягоди, виноград</t>
  </si>
  <si>
    <t xml:space="preserve">06.4</t>
  </si>
  <si>
    <t xml:space="preserve">виноград</t>
  </si>
  <si>
    <t xml:space="preserve">09</t>
  </si>
  <si>
    <t xml:space="preserve">Інші продукти рослинництва</t>
  </si>
  <si>
    <t xml:space="preserve">Випуск рослинництва (01÷09)</t>
  </si>
  <si>
    <t xml:space="preserve">11</t>
  </si>
  <si>
    <t xml:space="preserve">Тваринництво (вирощування cільськогосподарських тварин)</t>
  </si>
  <si>
    <t xml:space="preserve">11.1</t>
  </si>
  <si>
    <t xml:space="preserve">велика рогата худоба</t>
  </si>
  <si>
    <t xml:space="preserve">11.2</t>
  </si>
  <si>
    <t xml:space="preserve">свині </t>
  </si>
  <si>
    <t xml:space="preserve">11.3</t>
  </si>
  <si>
    <t xml:space="preserve">коні </t>
  </si>
  <si>
    <t xml:space="preserve">11.4</t>
  </si>
  <si>
    <t xml:space="preserve">вівці та кози </t>
  </si>
  <si>
    <t xml:space="preserve">11.5</t>
  </si>
  <si>
    <t xml:space="preserve">птиця </t>
  </si>
  <si>
    <t xml:space="preserve">11.6</t>
  </si>
  <si>
    <t xml:space="preserve">інше тваринництво</t>
  </si>
  <si>
    <t xml:space="preserve">Продукти тваринництва</t>
  </si>
  <si>
    <t xml:space="preserve">12.1</t>
  </si>
  <si>
    <t xml:space="preserve">молоко</t>
  </si>
  <si>
    <t xml:space="preserve">12.2</t>
  </si>
  <si>
    <t xml:space="preserve">яйця</t>
  </si>
  <si>
    <t xml:space="preserve">12.3</t>
  </si>
  <si>
    <t xml:space="preserve">інші продукти тваринництва</t>
  </si>
  <si>
    <t xml:space="preserve">12.3/3</t>
  </si>
  <si>
    <t xml:space="preserve">мед</t>
  </si>
  <si>
    <t xml:space="preserve">Випуск тваринництва (11+12)</t>
  </si>
  <si>
    <t xml:space="preserve">Випуск сільськогосподарських продуктів (10+13)</t>
  </si>
  <si>
    <t xml:space="preserve">Випуск сільськогосподарських послуг</t>
  </si>
  <si>
    <t xml:space="preserve">Випуск продукції сільського господарства (14+15)</t>
  </si>
  <si>
    <t xml:space="preserve">Несільськогосподарська другорядна діяльність  (невід’ємна)</t>
  </si>
  <si>
    <t xml:space="preserve">Випуск сільськогосподарської  галузі (16+17)</t>
  </si>
  <si>
    <t xml:space="preserve">Проміжне споживання</t>
  </si>
  <si>
    <t xml:space="preserve">19.01</t>
  </si>
  <si>
    <t xml:space="preserve">насіння та посадковий матеріал</t>
  </si>
  <si>
    <t xml:space="preserve">…</t>
  </si>
  <si>
    <t xml:space="preserve">19.02</t>
  </si>
  <si>
    <t xml:space="preserve">паливомастильні матеріали, електроенергія</t>
  </si>
  <si>
    <t xml:space="preserve">19.03</t>
  </si>
  <si>
    <t xml:space="preserve">мінеральні добрива та засоби поліпшення земель</t>
  </si>
  <si>
    <t xml:space="preserve">19.04</t>
  </si>
  <si>
    <t xml:space="preserve">продукція захисту рослин,  гербіциди, інсектициди, пестициди</t>
  </si>
  <si>
    <t xml:space="preserve">19.05</t>
  </si>
  <si>
    <t xml:space="preserve">ветеринарні послуги</t>
  </si>
  <si>
    <t xml:space="preserve">19.06</t>
  </si>
  <si>
    <t xml:space="preserve">корми </t>
  </si>
  <si>
    <t xml:space="preserve">19.07</t>
  </si>
  <si>
    <t xml:space="preserve">обслуговування матеріалів (запчастини, матеріали для ремонту тощо)</t>
  </si>
  <si>
    <t xml:space="preserve">19.08</t>
  </si>
  <si>
    <t xml:space="preserve">обслуговування споруд (поточний ремонт, будівельні матеріали для ремонту тощо)</t>
  </si>
  <si>
    <t xml:space="preserve">19.09</t>
  </si>
  <si>
    <t xml:space="preserve">сільськогосподарські послуги</t>
  </si>
  <si>
    <t xml:space="preserve">19.10</t>
  </si>
  <si>
    <t xml:space="preserve">фінансові послуги посередництва</t>
  </si>
  <si>
    <t xml:space="preserve">19.11</t>
  </si>
  <si>
    <t xml:space="preserve">інші товари та послуги</t>
  </si>
  <si>
    <t xml:space="preserve">20</t>
  </si>
  <si>
    <t xml:space="preserve">Валова додана вартість (18–19)</t>
  </si>
  <si>
    <t xml:space="preserve">Споживання основного капіталу</t>
  </si>
  <si>
    <t xml:space="preserve">Чиста додана вартість (20–21)</t>
  </si>
  <si>
    <t xml:space="preserve">Оплата праці працівників </t>
  </si>
  <si>
    <t xml:space="preserve">Інші податки на виробництво </t>
  </si>
  <si>
    <t xml:space="preserve">Інші субсидії на виробництво </t>
  </si>
  <si>
    <t xml:space="preserve">Факторний дохід (22–24+25)</t>
  </si>
  <si>
    <t xml:space="preserve">Чистий поточний прибуток / змішаний дохід (22–24–23+25)</t>
  </si>
  <si>
    <r>
      <rPr>
        <vertAlign val="superscript"/>
        <sz val="10"/>
        <color rgb="FF000000"/>
        <rFont val="Verdana"/>
        <family val="2"/>
        <charset val="204"/>
      </rPr>
      <t xml:space="preserve">1</t>
    </r>
    <r>
      <rPr>
        <sz val="10"/>
        <color rgb="FF000000"/>
        <rFont val="Verdana"/>
        <family val="2"/>
        <charset val="204"/>
      </rPr>
      <t xml:space="preserve"> У таблиці наведено основні аналітичні показники рахунку виробництва та рахунку утворення доходу економічних рахунків сільського господарства, які сформовано відповідно до Методологічних положень щодо складання економічних рахунків сільського господарства, затверджених наказом Держстату від 20.06.2014 № 195 з урахуванням основних методологічних положень Регламенту (EC) № 138/2004 Європейського Парламенту і Ради від 5 грудня 2003р. відносно Економічних рахунків сільського господарства (з поправками, внесеними Регламентом (EC) №212/2008 від 7 березня 2008р.), наявних статистичних та адміністративних національних джерел інформації.  </t>
    </r>
  </si>
  <si>
    <r>
      <rPr>
        <vertAlign val="superscript"/>
        <sz val="10"/>
        <color rgb="FF000000"/>
        <rFont val="Verdana"/>
        <family val="2"/>
        <charset val="204"/>
      </rPr>
      <t xml:space="preserve">2</t>
    </r>
    <r>
      <rPr>
        <sz val="10"/>
        <color rgb="FF000000"/>
        <rFont val="Verdana"/>
        <family val="2"/>
        <charset val="204"/>
      </rPr>
      <t xml:space="preserve"> Показники за видами / групами продукції / діяльності сформовано у відповідності з кодами економічних рахунків сільського господарства (ЕРСГ).  </t>
    </r>
  </si>
  <si>
    <r>
      <rPr>
        <vertAlign val="superscript"/>
        <sz val="10"/>
        <color rgb="FF000000"/>
        <rFont val="Verdana"/>
        <family val="2"/>
        <charset val="204"/>
      </rPr>
      <t xml:space="preserve">3</t>
    </r>
    <r>
      <rPr>
        <sz val="10"/>
        <color rgb="FF000000"/>
        <rFont val="Verdana"/>
        <family val="2"/>
        <charset val="204"/>
      </rPr>
      <t xml:space="preserve"> Без урахування тимчасово окупованої території Автономної Республіки Крим, м.Севастополя та частини зони проведення антитерористичної операції.  </t>
    </r>
  </si>
  <si>
    <r>
      <rPr>
        <vertAlign val="superscript"/>
        <sz val="10"/>
        <color rgb="FF000000"/>
        <rFont val="Verdana"/>
        <family val="2"/>
        <charset val="204"/>
      </rPr>
      <t xml:space="preserve">4 </t>
    </r>
    <r>
      <rPr>
        <sz val="10"/>
        <color rgb="FF000000"/>
        <rFont val="Verdana"/>
        <family val="2"/>
        <charset val="204"/>
      </rPr>
      <t xml:space="preserve">Дані попередні. </t>
    </r>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charset val="204"/>
    </font>
    <font>
      <sz val="10"/>
      <name val="Arial"/>
      <family val="0"/>
    </font>
    <font>
      <sz val="10"/>
      <name val="Arial"/>
      <family val="0"/>
    </font>
    <font>
      <sz val="10"/>
      <name val="Arial"/>
      <family val="0"/>
    </font>
    <font>
      <sz val="10"/>
      <color rgb="FF000000"/>
      <name val="Verdana"/>
      <family val="2"/>
      <charset val="204"/>
    </font>
    <font>
      <b val="true"/>
      <sz val="10"/>
      <color rgb="FF000000"/>
      <name val="Verdana"/>
      <family val="2"/>
      <charset val="204"/>
    </font>
    <font>
      <b val="true"/>
      <vertAlign val="superscript"/>
      <sz val="10"/>
      <color rgb="FF000000"/>
      <name val="Verdana"/>
      <family val="2"/>
      <charset val="204"/>
    </font>
    <font>
      <i val="true"/>
      <sz val="10"/>
      <color rgb="FF000000"/>
      <name val="Verdana"/>
      <family val="2"/>
      <charset val="204"/>
    </font>
    <font>
      <sz val="9"/>
      <color rgb="FF000000"/>
      <name val="Verdana"/>
      <family val="2"/>
      <charset val="204"/>
    </font>
    <font>
      <vertAlign val="superscript"/>
      <sz val="9"/>
      <color rgb="FF000000"/>
      <name val="Verdana"/>
      <family val="2"/>
      <charset val="204"/>
    </font>
    <font>
      <b val="true"/>
      <sz val="9"/>
      <color rgb="FF000000"/>
      <name val="Verdana"/>
      <family val="2"/>
      <charset val="204"/>
    </font>
    <font>
      <vertAlign val="superscript"/>
      <sz val="10"/>
      <color rgb="FF000000"/>
      <name val="Verdana"/>
      <family val="2"/>
      <charset val="204"/>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top" textRotation="0" wrapText="true" indent="1"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4" fontId="8" fillId="0" borderId="2" xfId="0" applyFont="true" applyBorder="true" applyAlignment="true" applyProtection="false">
      <alignment horizontal="left" vertical="top" textRotation="0" wrapText="true" indent="3" shrinkToFit="false"/>
      <protection locked="true" hidden="false"/>
    </xf>
    <xf numFmtId="165" fontId="10" fillId="2" borderId="0" xfId="0" applyFont="true" applyBorder="true" applyAlignment="true" applyProtection="false">
      <alignment horizontal="left" vertical="top" textRotation="0" wrapText="true" indent="1"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5" fontId="10" fillId="2" borderId="3" xfId="0" applyFont="true" applyBorder="true" applyAlignment="true" applyProtection="false">
      <alignment horizontal="left" vertical="top" textRotation="0" wrapText="true" indent="1"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1" width="7.85"/>
    <col collapsed="false" customWidth="true" hidden="false" outlineLevel="0" max="2" min="2" style="2" width="33.56"/>
    <col collapsed="false" customWidth="true" hidden="false" outlineLevel="0" max="7" min="3" style="3" width="8.99"/>
    <col collapsed="false" customWidth="false" hidden="false" outlineLevel="0" max="257" min="8" style="2" width="8.85"/>
  </cols>
  <sheetData>
    <row r="2" customFormat="false" ht="27.75" hidden="false" customHeight="true" outlineLevel="0" collapsed="false">
      <c r="A2" s="4" t="s">
        <v>0</v>
      </c>
      <c r="B2" s="4"/>
      <c r="C2" s="4"/>
      <c r="D2" s="4"/>
      <c r="E2" s="4"/>
      <c r="F2" s="4"/>
      <c r="G2" s="4"/>
    </row>
    <row r="3" customFormat="false" ht="12.75" hidden="false" customHeight="false" outlineLevel="0" collapsed="false">
      <c r="D3" s="5" t="s">
        <v>1</v>
      </c>
    </row>
    <row r="4" customFormat="false" ht="12.75" hidden="false" customHeight="true" outlineLevel="0" collapsed="false">
      <c r="A4" s="6" t="s">
        <v>2</v>
      </c>
      <c r="B4" s="6"/>
      <c r="C4" s="6"/>
      <c r="D4" s="6"/>
      <c r="E4" s="6"/>
      <c r="F4" s="6"/>
      <c r="G4" s="6"/>
    </row>
    <row r="5" customFormat="false" ht="24" hidden="false" customHeight="false" outlineLevel="0" collapsed="false">
      <c r="A5" s="7" t="s">
        <v>3</v>
      </c>
      <c r="B5" s="8" t="s">
        <v>4</v>
      </c>
      <c r="C5" s="8" t="n">
        <v>2011</v>
      </c>
      <c r="D5" s="8" t="n">
        <v>2012</v>
      </c>
      <c r="E5" s="8" t="n">
        <v>2013</v>
      </c>
      <c r="F5" s="7" t="s">
        <v>5</v>
      </c>
      <c r="G5" s="7" t="s">
        <v>6</v>
      </c>
    </row>
    <row r="6" customFormat="false" ht="15" hidden="false" customHeight="true" outlineLevel="0" collapsed="false">
      <c r="A6" s="9" t="s">
        <v>7</v>
      </c>
      <c r="B6" s="10" t="s">
        <v>8</v>
      </c>
      <c r="C6" s="11" t="n">
        <v>72429</v>
      </c>
      <c r="D6" s="11" t="n">
        <v>66550</v>
      </c>
      <c r="E6" s="11" t="n">
        <v>77916</v>
      </c>
      <c r="F6" s="11" t="n">
        <v>107216</v>
      </c>
      <c r="G6" s="12" t="n">
        <v>163856</v>
      </c>
    </row>
    <row r="7" customFormat="false" ht="15" hidden="false" customHeight="true" outlineLevel="0" collapsed="false">
      <c r="A7" s="9" t="s">
        <v>9</v>
      </c>
      <c r="B7" s="13" t="s">
        <v>10</v>
      </c>
      <c r="C7" s="11" t="n">
        <v>28167</v>
      </c>
      <c r="D7" s="11" t="n">
        <v>23131</v>
      </c>
      <c r="E7" s="11" t="n">
        <v>29108</v>
      </c>
      <c r="F7" s="11" t="n">
        <v>42847</v>
      </c>
      <c r="G7" s="12" t="n">
        <v>70993</v>
      </c>
    </row>
    <row r="8" customFormat="false" ht="15" hidden="false" customHeight="true" outlineLevel="0" collapsed="false">
      <c r="A8" s="9" t="s">
        <v>11</v>
      </c>
      <c r="B8" s="13" t="s">
        <v>12</v>
      </c>
      <c r="C8" s="11" t="n">
        <v>743</v>
      </c>
      <c r="D8" s="11" t="n">
        <v>894</v>
      </c>
      <c r="E8" s="11" t="n">
        <v>725</v>
      </c>
      <c r="F8" s="11" t="n">
        <v>615</v>
      </c>
      <c r="G8" s="12" t="n">
        <v>870</v>
      </c>
    </row>
    <row r="9" customFormat="false" ht="15" hidden="false" customHeight="true" outlineLevel="0" collapsed="false">
      <c r="A9" s="9" t="s">
        <v>13</v>
      </c>
      <c r="B9" s="13" t="s">
        <v>14</v>
      </c>
      <c r="C9" s="11" t="n">
        <v>12255</v>
      </c>
      <c r="D9" s="11" t="n">
        <v>10932</v>
      </c>
      <c r="E9" s="11" t="n">
        <v>10965</v>
      </c>
      <c r="F9" s="11" t="n">
        <v>15447</v>
      </c>
      <c r="G9" s="12" t="n">
        <v>22053</v>
      </c>
    </row>
    <row r="10" customFormat="false" ht="15" hidden="false" customHeight="true" outlineLevel="0" collapsed="false">
      <c r="A10" s="9" t="s">
        <v>15</v>
      </c>
      <c r="B10" s="13" t="s">
        <v>16</v>
      </c>
      <c r="C10" s="11" t="n">
        <v>917</v>
      </c>
      <c r="D10" s="11" t="n">
        <v>1097</v>
      </c>
      <c r="E10" s="11" t="n">
        <v>768</v>
      </c>
      <c r="F10" s="11" t="n">
        <v>1051</v>
      </c>
      <c r="G10" s="12" t="n">
        <v>1102</v>
      </c>
    </row>
    <row r="11" customFormat="false" ht="15" hidden="false" customHeight="true" outlineLevel="0" collapsed="false">
      <c r="A11" s="9" t="s">
        <v>17</v>
      </c>
      <c r="B11" s="13" t="s">
        <v>18</v>
      </c>
      <c r="C11" s="11" t="n">
        <v>26850</v>
      </c>
      <c r="D11" s="11" t="n">
        <v>27602</v>
      </c>
      <c r="E11" s="11" t="n">
        <v>33622</v>
      </c>
      <c r="F11" s="11" t="n">
        <v>43925</v>
      </c>
      <c r="G11" s="12" t="n">
        <v>62859</v>
      </c>
    </row>
    <row r="12" customFormat="false" ht="15" hidden="false" customHeight="true" outlineLevel="0" collapsed="false">
      <c r="A12" s="9" t="s">
        <v>19</v>
      </c>
      <c r="B12" s="13" t="s">
        <v>20</v>
      </c>
      <c r="C12" s="11" t="n">
        <v>394</v>
      </c>
      <c r="D12" s="11" t="n">
        <v>308</v>
      </c>
      <c r="E12" s="11" t="n">
        <v>363</v>
      </c>
      <c r="F12" s="11" t="n">
        <v>210</v>
      </c>
      <c r="G12" s="12" t="n">
        <v>435</v>
      </c>
    </row>
    <row r="13" customFormat="false" ht="15" hidden="false" customHeight="true" outlineLevel="0" collapsed="false">
      <c r="A13" s="9" t="s">
        <v>21</v>
      </c>
      <c r="B13" s="13" t="s">
        <v>22</v>
      </c>
      <c r="C13" s="11" t="n">
        <v>3103</v>
      </c>
      <c r="D13" s="11" t="n">
        <v>2586</v>
      </c>
      <c r="E13" s="11" t="n">
        <v>2365</v>
      </c>
      <c r="F13" s="11" t="n">
        <v>3121</v>
      </c>
      <c r="G13" s="12" t="n">
        <v>5544</v>
      </c>
    </row>
    <row r="14" customFormat="false" ht="15" hidden="false" customHeight="true" outlineLevel="0" collapsed="false">
      <c r="A14" s="9"/>
      <c r="B14" s="14" t="s">
        <v>23</v>
      </c>
      <c r="C14" s="11"/>
      <c r="D14" s="11"/>
      <c r="E14" s="11"/>
      <c r="F14" s="11"/>
      <c r="G14" s="12" t="s">
        <v>24</v>
      </c>
    </row>
    <row r="15" customFormat="false" ht="15" hidden="false" customHeight="true" outlineLevel="0" collapsed="false">
      <c r="A15" s="9" t="s">
        <v>25</v>
      </c>
      <c r="B15" s="14" t="s">
        <v>26</v>
      </c>
      <c r="C15" s="11" t="n">
        <v>1233</v>
      </c>
      <c r="D15" s="11" t="n">
        <v>826</v>
      </c>
      <c r="E15" s="11" t="n">
        <v>485</v>
      </c>
      <c r="F15" s="11" t="n">
        <v>604</v>
      </c>
      <c r="G15" s="12" t="n">
        <v>1165</v>
      </c>
    </row>
    <row r="16" customFormat="false" ht="15" hidden="false" customHeight="true" outlineLevel="0" collapsed="false">
      <c r="A16" s="9" t="s">
        <v>27</v>
      </c>
      <c r="B16" s="14" t="s">
        <v>28</v>
      </c>
      <c r="C16" s="11" t="n">
        <v>417</v>
      </c>
      <c r="D16" s="11" t="n">
        <v>184</v>
      </c>
      <c r="E16" s="11" t="n">
        <v>144</v>
      </c>
      <c r="F16" s="11" t="n">
        <v>385</v>
      </c>
      <c r="G16" s="12" t="n">
        <v>707</v>
      </c>
    </row>
    <row r="17" customFormat="false" ht="15" hidden="false" customHeight="true" outlineLevel="0" collapsed="false">
      <c r="A17" s="9" t="s">
        <v>29</v>
      </c>
      <c r="B17" s="10" t="s">
        <v>30</v>
      </c>
      <c r="C17" s="11" t="n">
        <v>45875</v>
      </c>
      <c r="D17" s="11" t="n">
        <v>47939</v>
      </c>
      <c r="E17" s="11" t="n">
        <v>52737</v>
      </c>
      <c r="F17" s="11" t="n">
        <v>71351</v>
      </c>
      <c r="G17" s="12" t="n">
        <v>129191</v>
      </c>
    </row>
    <row r="18" customFormat="false" ht="15" hidden="false" customHeight="true" outlineLevel="0" collapsed="false">
      <c r="A18" s="9" t="s">
        <v>31</v>
      </c>
      <c r="B18" s="13" t="s">
        <v>32</v>
      </c>
      <c r="C18" s="11" t="n">
        <v>37832</v>
      </c>
      <c r="D18" s="11" t="n">
        <v>41284</v>
      </c>
      <c r="E18" s="11" t="n">
        <v>48239</v>
      </c>
      <c r="F18" s="11" t="n">
        <v>63306</v>
      </c>
      <c r="G18" s="12" t="n">
        <v>120663</v>
      </c>
    </row>
    <row r="19" customFormat="false" ht="15" hidden="false" customHeight="true" outlineLevel="0" collapsed="false">
      <c r="A19" s="9"/>
      <c r="B19" s="13" t="s">
        <v>33</v>
      </c>
      <c r="C19" s="11"/>
      <c r="D19" s="11"/>
      <c r="E19" s="11"/>
      <c r="F19" s="11"/>
      <c r="G19" s="12"/>
    </row>
    <row r="20" customFormat="false" ht="15" hidden="false" customHeight="true" outlineLevel="0" collapsed="false">
      <c r="A20" s="9" t="s">
        <v>34</v>
      </c>
      <c r="B20" s="14" t="s">
        <v>35</v>
      </c>
      <c r="C20" s="11" t="n">
        <v>5619</v>
      </c>
      <c r="D20" s="11" t="n">
        <v>5179</v>
      </c>
      <c r="E20" s="11" t="n">
        <v>7899</v>
      </c>
      <c r="F20" s="11" t="n">
        <v>9151</v>
      </c>
      <c r="G20" s="12" t="n">
        <v>13017</v>
      </c>
    </row>
    <row r="21" customFormat="false" ht="15" hidden="false" customHeight="true" outlineLevel="0" collapsed="false">
      <c r="A21" s="9" t="s">
        <v>36</v>
      </c>
      <c r="B21" s="14" t="s">
        <v>37</v>
      </c>
      <c r="C21" s="11" t="n">
        <v>26066</v>
      </c>
      <c r="D21" s="11" t="n">
        <v>28199</v>
      </c>
      <c r="E21" s="11" t="n">
        <v>31098</v>
      </c>
      <c r="F21" s="11" t="n">
        <v>36577</v>
      </c>
      <c r="G21" s="12" t="n">
        <v>79542</v>
      </c>
    </row>
    <row r="22" customFormat="false" ht="15" hidden="false" customHeight="true" outlineLevel="0" collapsed="false">
      <c r="A22" s="9" t="s">
        <v>38</v>
      </c>
      <c r="B22" s="14" t="s">
        <v>39</v>
      </c>
      <c r="C22" s="11" t="n">
        <v>6019</v>
      </c>
      <c r="D22" s="11" t="n">
        <v>7496</v>
      </c>
      <c r="E22" s="11" t="n">
        <v>8741</v>
      </c>
      <c r="F22" s="11" t="n">
        <v>16759</v>
      </c>
      <c r="G22" s="12" t="n">
        <v>27555</v>
      </c>
    </row>
    <row r="23" customFormat="false" ht="15" hidden="false" customHeight="true" outlineLevel="0" collapsed="false">
      <c r="A23" s="9" t="s">
        <v>40</v>
      </c>
      <c r="B23" s="14" t="s">
        <v>41</v>
      </c>
      <c r="C23" s="11" t="n">
        <v>128</v>
      </c>
      <c r="D23" s="11" t="n">
        <v>410</v>
      </c>
      <c r="E23" s="11" t="n">
        <v>501</v>
      </c>
      <c r="F23" s="11" t="n">
        <v>819</v>
      </c>
      <c r="G23" s="12" t="n">
        <v>549</v>
      </c>
    </row>
    <row r="24" customFormat="false" ht="15" hidden="false" customHeight="true" outlineLevel="0" collapsed="false">
      <c r="A24" s="9" t="s">
        <v>42</v>
      </c>
      <c r="B24" s="13" t="s">
        <v>43</v>
      </c>
      <c r="C24" s="11" t="n">
        <v>8</v>
      </c>
      <c r="D24" s="11" t="n">
        <v>3</v>
      </c>
      <c r="E24" s="11" t="n">
        <v>4</v>
      </c>
      <c r="F24" s="11" t="n">
        <v>5</v>
      </c>
      <c r="G24" s="12" t="n">
        <v>36</v>
      </c>
    </row>
    <row r="25" customFormat="false" ht="15" hidden="false" customHeight="true" outlineLevel="0" collapsed="false">
      <c r="A25" s="9" t="s">
        <v>44</v>
      </c>
      <c r="B25" s="13" t="s">
        <v>45</v>
      </c>
      <c r="C25" s="11" t="n">
        <v>7907</v>
      </c>
      <c r="D25" s="11" t="n">
        <v>6457</v>
      </c>
      <c r="E25" s="11" t="n">
        <v>4296</v>
      </c>
      <c r="F25" s="11" t="n">
        <v>7768</v>
      </c>
      <c r="G25" s="12" t="n">
        <v>8150</v>
      </c>
    </row>
    <row r="26" customFormat="false" ht="15" hidden="false" customHeight="true" outlineLevel="0" collapsed="false">
      <c r="A26" s="9" t="s">
        <v>46</v>
      </c>
      <c r="B26" s="13" t="s">
        <v>47</v>
      </c>
      <c r="C26" s="11" t="n">
        <v>128</v>
      </c>
      <c r="D26" s="11" t="n">
        <v>195</v>
      </c>
      <c r="E26" s="11" t="n">
        <v>198</v>
      </c>
      <c r="F26" s="11" t="n">
        <v>272</v>
      </c>
      <c r="G26" s="12" t="n">
        <v>342</v>
      </c>
    </row>
    <row r="27" customFormat="false" ht="15" hidden="false" customHeight="true" outlineLevel="0" collapsed="false">
      <c r="A27" s="9" t="s">
        <v>48</v>
      </c>
      <c r="B27" s="10" t="s">
        <v>49</v>
      </c>
      <c r="C27" s="11" t="n">
        <v>4587</v>
      </c>
      <c r="D27" s="11" t="n">
        <v>5985</v>
      </c>
      <c r="E27" s="11" t="n">
        <v>5519</v>
      </c>
      <c r="F27" s="11" t="n">
        <v>5980</v>
      </c>
      <c r="G27" s="12" t="n">
        <v>7268</v>
      </c>
    </row>
    <row r="28" customFormat="false" ht="15" hidden="false" customHeight="true" outlineLevel="0" collapsed="false">
      <c r="A28" s="9" t="s">
        <v>50</v>
      </c>
      <c r="B28" s="10" t="s">
        <v>51</v>
      </c>
      <c r="C28" s="11" t="n">
        <v>19443</v>
      </c>
      <c r="D28" s="11" t="n">
        <v>19946</v>
      </c>
      <c r="E28" s="11" t="n">
        <v>20888</v>
      </c>
      <c r="F28" s="11" t="n">
        <v>22147</v>
      </c>
      <c r="G28" s="12" t="n">
        <v>33917</v>
      </c>
    </row>
    <row r="29" customFormat="false" ht="15" hidden="false" customHeight="true" outlineLevel="0" collapsed="false">
      <c r="A29" s="9" t="s">
        <v>52</v>
      </c>
      <c r="B29" s="10" t="s">
        <v>53</v>
      </c>
      <c r="C29" s="11" t="n">
        <v>21808</v>
      </c>
      <c r="D29" s="11" t="n">
        <v>21231</v>
      </c>
      <c r="E29" s="11" t="n">
        <v>36584</v>
      </c>
      <c r="F29" s="11" t="n">
        <v>41615</v>
      </c>
      <c r="G29" s="12" t="n">
        <v>41095</v>
      </c>
    </row>
    <row r="30" customFormat="false" ht="15" hidden="false" customHeight="true" outlineLevel="0" collapsed="false">
      <c r="A30" s="9" t="s">
        <v>54</v>
      </c>
      <c r="B30" s="10" t="s">
        <v>55</v>
      </c>
      <c r="C30" s="11" t="n">
        <v>8201</v>
      </c>
      <c r="D30" s="11" t="n">
        <v>9633</v>
      </c>
      <c r="E30" s="11" t="n">
        <v>12632</v>
      </c>
      <c r="F30" s="11" t="n">
        <v>12814</v>
      </c>
      <c r="G30" s="12" t="n">
        <v>18390</v>
      </c>
    </row>
    <row r="31" customFormat="false" ht="15" hidden="false" customHeight="true" outlineLevel="0" collapsed="false">
      <c r="A31" s="9"/>
      <c r="B31" s="13" t="s">
        <v>23</v>
      </c>
      <c r="C31" s="11"/>
      <c r="D31" s="11"/>
      <c r="E31" s="11"/>
      <c r="F31" s="11"/>
      <c r="G31" s="12" t="s">
        <v>24</v>
      </c>
    </row>
    <row r="32" customFormat="false" ht="15" hidden="false" customHeight="true" outlineLevel="0" collapsed="false">
      <c r="A32" s="9" t="s">
        <v>56</v>
      </c>
      <c r="B32" s="13" t="s">
        <v>57</v>
      </c>
      <c r="C32" s="11" t="n">
        <v>1154</v>
      </c>
      <c r="D32" s="11" t="n">
        <v>1119</v>
      </c>
      <c r="E32" s="11" t="n">
        <v>1604</v>
      </c>
      <c r="F32" s="11" t="n">
        <v>1204</v>
      </c>
      <c r="G32" s="12" t="n">
        <v>2085</v>
      </c>
    </row>
    <row r="33" customFormat="false" ht="15" hidden="false" customHeight="true" outlineLevel="0" collapsed="false">
      <c r="A33" s="9" t="s">
        <v>58</v>
      </c>
      <c r="B33" s="10" t="s">
        <v>59</v>
      </c>
      <c r="C33" s="11" t="n">
        <v>339</v>
      </c>
      <c r="D33" s="11" t="n">
        <v>475</v>
      </c>
      <c r="E33" s="11" t="n">
        <v>1063</v>
      </c>
      <c r="F33" s="11" t="n">
        <v>1267</v>
      </c>
      <c r="G33" s="12" t="n">
        <v>1902</v>
      </c>
    </row>
    <row r="34" customFormat="false" ht="15" hidden="false" customHeight="true" outlineLevel="0" collapsed="false">
      <c r="A34" s="15" t="n">
        <v>10</v>
      </c>
      <c r="B34" s="16" t="s">
        <v>60</v>
      </c>
      <c r="C34" s="17" t="n">
        <v>172682</v>
      </c>
      <c r="D34" s="17" t="n">
        <v>171759</v>
      </c>
      <c r="E34" s="17" t="n">
        <v>207339</v>
      </c>
      <c r="F34" s="17" t="n">
        <v>262390</v>
      </c>
      <c r="G34" s="17" t="n">
        <v>395619</v>
      </c>
    </row>
    <row r="35" customFormat="false" ht="26.25" hidden="false" customHeight="true" outlineLevel="0" collapsed="false">
      <c r="A35" s="9" t="s">
        <v>61</v>
      </c>
      <c r="B35" s="10" t="s">
        <v>62</v>
      </c>
      <c r="C35" s="11" t="n">
        <v>35841</v>
      </c>
      <c r="D35" s="11" t="n">
        <v>42371</v>
      </c>
      <c r="E35" s="11" t="n">
        <v>43444</v>
      </c>
      <c r="F35" s="11" t="n">
        <v>48255</v>
      </c>
      <c r="G35" s="12" t="n">
        <v>69056</v>
      </c>
    </row>
    <row r="36" customFormat="false" ht="15" hidden="false" customHeight="true" outlineLevel="0" collapsed="false">
      <c r="A36" s="9" t="s">
        <v>63</v>
      </c>
      <c r="B36" s="13" t="s">
        <v>64</v>
      </c>
      <c r="C36" s="11" t="n">
        <v>9584</v>
      </c>
      <c r="D36" s="11" t="n">
        <v>10441</v>
      </c>
      <c r="E36" s="11" t="n">
        <v>9493</v>
      </c>
      <c r="F36" s="11" t="n">
        <v>9130</v>
      </c>
      <c r="G36" s="12" t="n">
        <v>13584</v>
      </c>
    </row>
    <row r="37" customFormat="false" ht="15" hidden="false" customHeight="true" outlineLevel="0" collapsed="false">
      <c r="A37" s="9" t="s">
        <v>65</v>
      </c>
      <c r="B37" s="13" t="s">
        <v>66</v>
      </c>
      <c r="C37" s="11" t="n">
        <v>12832</v>
      </c>
      <c r="D37" s="11" t="n">
        <v>15828</v>
      </c>
      <c r="E37" s="11" t="n">
        <v>16671</v>
      </c>
      <c r="F37" s="11" t="n">
        <v>18468</v>
      </c>
      <c r="G37" s="12" t="n">
        <v>24898</v>
      </c>
    </row>
    <row r="38" customFormat="false" ht="15" hidden="false" customHeight="true" outlineLevel="0" collapsed="false">
      <c r="A38" s="9" t="s">
        <v>67</v>
      </c>
      <c r="B38" s="13" t="s">
        <v>68</v>
      </c>
      <c r="C38" s="11" t="n">
        <v>141</v>
      </c>
      <c r="D38" s="11" t="n">
        <v>158</v>
      </c>
      <c r="E38" s="11" t="n">
        <v>154</v>
      </c>
      <c r="F38" s="11" t="n">
        <v>179</v>
      </c>
      <c r="G38" s="12" t="n">
        <v>202</v>
      </c>
    </row>
    <row r="39" customFormat="false" ht="15" hidden="false" customHeight="true" outlineLevel="0" collapsed="false">
      <c r="A39" s="9" t="s">
        <v>69</v>
      </c>
      <c r="B39" s="13" t="s">
        <v>70</v>
      </c>
      <c r="C39" s="11" t="n">
        <v>443</v>
      </c>
      <c r="D39" s="11" t="n">
        <v>459</v>
      </c>
      <c r="E39" s="11" t="n">
        <v>444</v>
      </c>
      <c r="F39" s="11" t="n">
        <v>375</v>
      </c>
      <c r="G39" s="12" t="n">
        <v>491</v>
      </c>
    </row>
    <row r="40" customFormat="false" ht="15" hidden="false" customHeight="true" outlineLevel="0" collapsed="false">
      <c r="A40" s="9" t="s">
        <v>71</v>
      </c>
      <c r="B40" s="13" t="s">
        <v>72</v>
      </c>
      <c r="C40" s="11" t="n">
        <v>12594</v>
      </c>
      <c r="D40" s="11" t="n">
        <v>15155</v>
      </c>
      <c r="E40" s="11" t="n">
        <v>16310</v>
      </c>
      <c r="F40" s="11" t="n">
        <v>19689</v>
      </c>
      <c r="G40" s="12" t="n">
        <v>28983</v>
      </c>
    </row>
    <row r="41" customFormat="false" ht="15" hidden="false" customHeight="true" outlineLevel="0" collapsed="false">
      <c r="A41" s="9" t="s">
        <v>73</v>
      </c>
      <c r="B41" s="13" t="s">
        <v>74</v>
      </c>
      <c r="C41" s="11" t="n">
        <v>247</v>
      </c>
      <c r="D41" s="11" t="n">
        <v>330</v>
      </c>
      <c r="E41" s="11" t="n">
        <v>372</v>
      </c>
      <c r="F41" s="11" t="n">
        <v>414</v>
      </c>
      <c r="G41" s="12" t="n">
        <v>898</v>
      </c>
    </row>
    <row r="42" customFormat="false" ht="15" hidden="false" customHeight="true" outlineLevel="0" collapsed="false">
      <c r="A42" s="9" t="n">
        <v>12</v>
      </c>
      <c r="B42" s="10" t="s">
        <v>75</v>
      </c>
      <c r="C42" s="11" t="n">
        <v>40469</v>
      </c>
      <c r="D42" s="11" t="n">
        <v>42168</v>
      </c>
      <c r="E42" s="11" t="n">
        <v>48201</v>
      </c>
      <c r="F42" s="11" t="n">
        <v>50448</v>
      </c>
      <c r="G42" s="12" t="n">
        <v>65582</v>
      </c>
    </row>
    <row r="43" customFormat="false" ht="15" hidden="false" customHeight="true" outlineLevel="0" collapsed="false">
      <c r="A43" s="9" t="s">
        <v>76</v>
      </c>
      <c r="B43" s="13" t="s">
        <v>77</v>
      </c>
      <c r="C43" s="11" t="n">
        <v>29136</v>
      </c>
      <c r="D43" s="11" t="n">
        <v>28886</v>
      </c>
      <c r="E43" s="11" t="n">
        <v>33868</v>
      </c>
      <c r="F43" s="11" t="n">
        <v>34231</v>
      </c>
      <c r="G43" s="12" t="n">
        <v>40755</v>
      </c>
    </row>
    <row r="44" customFormat="false" ht="15" hidden="false" customHeight="true" outlineLevel="0" collapsed="false">
      <c r="A44" s="9" t="s">
        <v>78</v>
      </c>
      <c r="B44" s="13" t="s">
        <v>79</v>
      </c>
      <c r="C44" s="11" t="n">
        <v>9219</v>
      </c>
      <c r="D44" s="11" t="n">
        <v>11125</v>
      </c>
      <c r="E44" s="11" t="n">
        <v>11955</v>
      </c>
      <c r="F44" s="11" t="n">
        <v>13968</v>
      </c>
      <c r="G44" s="12" t="n">
        <v>21180</v>
      </c>
    </row>
    <row r="45" customFormat="false" ht="15" hidden="false" customHeight="true" outlineLevel="0" collapsed="false">
      <c r="A45" s="9" t="s">
        <v>80</v>
      </c>
      <c r="B45" s="13" t="s">
        <v>81</v>
      </c>
      <c r="C45" s="11" t="n">
        <v>2114</v>
      </c>
      <c r="D45" s="11" t="n">
        <v>2157</v>
      </c>
      <c r="E45" s="11" t="n">
        <v>2378</v>
      </c>
      <c r="F45" s="11" t="n">
        <v>2249</v>
      </c>
      <c r="G45" s="12" t="n">
        <v>3647</v>
      </c>
    </row>
    <row r="46" customFormat="false" ht="15" hidden="false" customHeight="true" outlineLevel="0" collapsed="false">
      <c r="A46" s="9"/>
      <c r="B46" s="14" t="s">
        <v>23</v>
      </c>
      <c r="C46" s="11"/>
      <c r="D46" s="11"/>
      <c r="E46" s="11"/>
      <c r="F46" s="11"/>
      <c r="G46" s="12" t="s">
        <v>24</v>
      </c>
    </row>
    <row r="47" customFormat="false" ht="15" hidden="false" customHeight="true" outlineLevel="0" collapsed="false">
      <c r="A47" s="9" t="s">
        <v>82</v>
      </c>
      <c r="B47" s="14" t="s">
        <v>83</v>
      </c>
      <c r="C47" s="11" t="n">
        <v>1924</v>
      </c>
      <c r="D47" s="11" t="n">
        <v>1965</v>
      </c>
      <c r="E47" s="11" t="n">
        <v>2138</v>
      </c>
      <c r="F47" s="11" t="n">
        <v>1930</v>
      </c>
      <c r="G47" s="12" t="n">
        <v>3135</v>
      </c>
    </row>
    <row r="48" customFormat="false" ht="15" hidden="false" customHeight="true" outlineLevel="0" collapsed="false">
      <c r="A48" s="15" t="n">
        <v>13</v>
      </c>
      <c r="B48" s="16" t="s">
        <v>84</v>
      </c>
      <c r="C48" s="17" t="n">
        <v>76310</v>
      </c>
      <c r="D48" s="17" t="n">
        <v>84539</v>
      </c>
      <c r="E48" s="17" t="n">
        <v>91645</v>
      </c>
      <c r="F48" s="17" t="n">
        <v>98703</v>
      </c>
      <c r="G48" s="17" t="n">
        <v>134638</v>
      </c>
    </row>
    <row r="49" customFormat="false" ht="26.25" hidden="false" customHeight="true" outlineLevel="0" collapsed="false">
      <c r="A49" s="15" t="n">
        <v>14</v>
      </c>
      <c r="B49" s="16" t="s">
        <v>85</v>
      </c>
      <c r="C49" s="17" t="n">
        <v>248992</v>
      </c>
      <c r="D49" s="17" t="n">
        <v>256298</v>
      </c>
      <c r="E49" s="17" t="n">
        <v>298984</v>
      </c>
      <c r="F49" s="17" t="n">
        <v>361093</v>
      </c>
      <c r="G49" s="17" t="n">
        <v>530257</v>
      </c>
    </row>
    <row r="50" customFormat="false" ht="26.25" hidden="false" customHeight="true" outlineLevel="0" collapsed="false">
      <c r="A50" s="15" t="n">
        <v>15</v>
      </c>
      <c r="B50" s="16" t="s">
        <v>86</v>
      </c>
      <c r="C50" s="17" t="n">
        <v>3364</v>
      </c>
      <c r="D50" s="17" t="n">
        <v>3787</v>
      </c>
      <c r="E50" s="17" t="n">
        <v>5515</v>
      </c>
      <c r="F50" s="17" t="n">
        <v>7359</v>
      </c>
      <c r="G50" s="17" t="n">
        <v>9756</v>
      </c>
    </row>
    <row r="51" customFormat="false" ht="26.25" hidden="false" customHeight="true" outlineLevel="0" collapsed="false">
      <c r="A51" s="15" t="n">
        <v>16</v>
      </c>
      <c r="B51" s="16" t="s">
        <v>87</v>
      </c>
      <c r="C51" s="17" t="n">
        <v>252356</v>
      </c>
      <c r="D51" s="17" t="n">
        <v>260085</v>
      </c>
      <c r="E51" s="17" t="n">
        <v>304499</v>
      </c>
      <c r="F51" s="17" t="n">
        <v>368452</v>
      </c>
      <c r="G51" s="17" t="n">
        <v>540013</v>
      </c>
    </row>
    <row r="52" customFormat="false" ht="36.75" hidden="false" customHeight="true" outlineLevel="0" collapsed="false">
      <c r="A52" s="15" t="n">
        <v>17</v>
      </c>
      <c r="B52" s="16" t="s">
        <v>88</v>
      </c>
      <c r="C52" s="17" t="n">
        <v>1213</v>
      </c>
      <c r="D52" s="17" t="n">
        <v>1750</v>
      </c>
      <c r="E52" s="17" t="n">
        <v>2555</v>
      </c>
      <c r="F52" s="17" t="n">
        <v>2737</v>
      </c>
      <c r="G52" s="17" t="n">
        <v>4180</v>
      </c>
    </row>
    <row r="53" customFormat="false" ht="26.25" hidden="false" customHeight="true" outlineLevel="0" collapsed="false">
      <c r="A53" s="15" t="n">
        <v>18</v>
      </c>
      <c r="B53" s="16" t="s">
        <v>89</v>
      </c>
      <c r="C53" s="17" t="n">
        <v>253569</v>
      </c>
      <c r="D53" s="17" t="n">
        <v>261835</v>
      </c>
      <c r="E53" s="17" t="n">
        <v>307054</v>
      </c>
      <c r="F53" s="17" t="n">
        <v>371189</v>
      </c>
      <c r="G53" s="17" t="n">
        <v>544193</v>
      </c>
    </row>
    <row r="54" customFormat="false" ht="15" hidden="false" customHeight="true" outlineLevel="0" collapsed="false">
      <c r="A54" s="15" t="n">
        <v>19</v>
      </c>
      <c r="B54" s="16" t="s">
        <v>90</v>
      </c>
      <c r="C54" s="17" t="n">
        <v>146504</v>
      </c>
      <c r="D54" s="17" t="n">
        <v>152608</v>
      </c>
      <c r="E54" s="17" t="n">
        <v>178553</v>
      </c>
      <c r="F54" s="17" t="n">
        <v>214804</v>
      </c>
      <c r="G54" s="17" t="n">
        <v>314538</v>
      </c>
    </row>
    <row r="55" customFormat="false" ht="15" hidden="false" customHeight="true" outlineLevel="0" collapsed="false">
      <c r="A55" s="9" t="s">
        <v>91</v>
      </c>
      <c r="B55" s="13" t="s">
        <v>92</v>
      </c>
      <c r="C55" s="11" t="n">
        <v>16080</v>
      </c>
      <c r="D55" s="11" t="n">
        <v>18270</v>
      </c>
      <c r="E55" s="11" t="n">
        <v>20212</v>
      </c>
      <c r="F55" s="11" t="n">
        <v>25277</v>
      </c>
      <c r="G55" s="11" t="s">
        <v>93</v>
      </c>
    </row>
    <row r="56" customFormat="false" ht="24.75" hidden="false" customHeight="true" outlineLevel="0" collapsed="false">
      <c r="A56" s="9" t="s">
        <v>94</v>
      </c>
      <c r="B56" s="13" t="s">
        <v>95</v>
      </c>
      <c r="C56" s="11" t="n">
        <v>23116</v>
      </c>
      <c r="D56" s="11" t="n">
        <v>22998</v>
      </c>
      <c r="E56" s="11" t="n">
        <v>26361</v>
      </c>
      <c r="F56" s="11" t="n">
        <v>32126</v>
      </c>
      <c r="G56" s="11" t="s">
        <v>93</v>
      </c>
    </row>
    <row r="57" customFormat="false" ht="24.75" hidden="false" customHeight="true" outlineLevel="0" collapsed="false">
      <c r="A57" s="9" t="s">
        <v>96</v>
      </c>
      <c r="B57" s="13" t="s">
        <v>97</v>
      </c>
      <c r="C57" s="11" t="n">
        <v>19562</v>
      </c>
      <c r="D57" s="11" t="n">
        <v>19924</v>
      </c>
      <c r="E57" s="11" t="n">
        <v>22370</v>
      </c>
      <c r="F57" s="11" t="n">
        <v>25961</v>
      </c>
      <c r="G57" s="11" t="s">
        <v>93</v>
      </c>
    </row>
    <row r="58" customFormat="false" ht="33" hidden="false" customHeight="true" outlineLevel="0" collapsed="false">
      <c r="A58" s="9" t="s">
        <v>98</v>
      </c>
      <c r="B58" s="13" t="s">
        <v>99</v>
      </c>
      <c r="C58" s="11" t="n">
        <v>5524</v>
      </c>
      <c r="D58" s="11" t="n">
        <v>5886</v>
      </c>
      <c r="E58" s="11" t="n">
        <v>8189</v>
      </c>
      <c r="F58" s="11" t="n">
        <v>12315</v>
      </c>
      <c r="G58" s="11" t="s">
        <v>93</v>
      </c>
    </row>
    <row r="59" customFormat="false" ht="15" hidden="false" customHeight="true" outlineLevel="0" collapsed="false">
      <c r="A59" s="9" t="s">
        <v>100</v>
      </c>
      <c r="B59" s="13" t="s">
        <v>101</v>
      </c>
      <c r="C59" s="11" t="n">
        <v>1294</v>
      </c>
      <c r="D59" s="11" t="n">
        <v>1356</v>
      </c>
      <c r="E59" s="11" t="n">
        <v>1661</v>
      </c>
      <c r="F59" s="11" t="n">
        <v>1982</v>
      </c>
      <c r="G59" s="11" t="s">
        <v>93</v>
      </c>
    </row>
    <row r="60" customFormat="false" ht="15" hidden="false" customHeight="true" outlineLevel="0" collapsed="false">
      <c r="A60" s="9" t="s">
        <v>102</v>
      </c>
      <c r="B60" s="13" t="s">
        <v>103</v>
      </c>
      <c r="C60" s="11" t="n">
        <v>59133</v>
      </c>
      <c r="D60" s="11" t="n">
        <v>59743</v>
      </c>
      <c r="E60" s="11" t="n">
        <v>67387</v>
      </c>
      <c r="F60" s="11" t="n">
        <v>77395</v>
      </c>
      <c r="G60" s="11" t="s">
        <v>93</v>
      </c>
    </row>
    <row r="61" customFormat="false" ht="39" hidden="false" customHeight="true" outlineLevel="0" collapsed="false">
      <c r="A61" s="9" t="s">
        <v>104</v>
      </c>
      <c r="B61" s="13" t="s">
        <v>105</v>
      </c>
      <c r="C61" s="11" t="n">
        <v>5762</v>
      </c>
      <c r="D61" s="11" t="n">
        <v>7599</v>
      </c>
      <c r="E61" s="11" t="n">
        <v>10158</v>
      </c>
      <c r="F61" s="11" t="n">
        <v>12011</v>
      </c>
      <c r="G61" s="11" t="s">
        <v>93</v>
      </c>
    </row>
    <row r="62" customFormat="false" ht="39" hidden="false" customHeight="true" outlineLevel="0" collapsed="false">
      <c r="A62" s="9" t="s">
        <v>106</v>
      </c>
      <c r="B62" s="13" t="s">
        <v>107</v>
      </c>
      <c r="C62" s="11" t="n">
        <v>3207</v>
      </c>
      <c r="D62" s="11" t="n">
        <v>3174</v>
      </c>
      <c r="E62" s="11" t="n">
        <v>4010</v>
      </c>
      <c r="F62" s="11" t="n">
        <v>4526</v>
      </c>
      <c r="G62" s="11" t="s">
        <v>93</v>
      </c>
    </row>
    <row r="63" customFormat="false" ht="15" hidden="false" customHeight="true" outlineLevel="0" collapsed="false">
      <c r="A63" s="9" t="s">
        <v>108</v>
      </c>
      <c r="B63" s="13" t="s">
        <v>109</v>
      </c>
      <c r="C63" s="11" t="n">
        <v>3364</v>
      </c>
      <c r="D63" s="11" t="n">
        <v>3787</v>
      </c>
      <c r="E63" s="11" t="n">
        <v>5515</v>
      </c>
      <c r="F63" s="11" t="n">
        <v>7359</v>
      </c>
      <c r="G63" s="11" t="s">
        <v>93</v>
      </c>
    </row>
    <row r="64" customFormat="false" ht="15" hidden="false" customHeight="true" outlineLevel="0" collapsed="false">
      <c r="A64" s="9" t="s">
        <v>110</v>
      </c>
      <c r="B64" s="13" t="s">
        <v>111</v>
      </c>
      <c r="C64" s="11" t="n">
        <v>1348</v>
      </c>
      <c r="D64" s="11" t="n">
        <v>1594</v>
      </c>
      <c r="E64" s="11" t="n">
        <v>1722</v>
      </c>
      <c r="F64" s="11" t="n">
        <v>2021</v>
      </c>
      <c r="G64" s="11" t="s">
        <v>93</v>
      </c>
    </row>
    <row r="65" customFormat="false" ht="15" hidden="false" customHeight="true" outlineLevel="0" collapsed="false">
      <c r="A65" s="9" t="s">
        <v>112</v>
      </c>
      <c r="B65" s="13" t="s">
        <v>113</v>
      </c>
      <c r="C65" s="11" t="n">
        <v>8114</v>
      </c>
      <c r="D65" s="11" t="n">
        <v>8277</v>
      </c>
      <c r="E65" s="11" t="n">
        <v>10968</v>
      </c>
      <c r="F65" s="11" t="n">
        <v>13831</v>
      </c>
      <c r="G65" s="11" t="s">
        <v>93</v>
      </c>
    </row>
    <row r="66" customFormat="false" ht="15" hidden="false" customHeight="true" outlineLevel="0" collapsed="false">
      <c r="A66" s="15" t="s">
        <v>114</v>
      </c>
      <c r="B66" s="16" t="s">
        <v>115</v>
      </c>
      <c r="C66" s="17" t="n">
        <v>107065</v>
      </c>
      <c r="D66" s="17" t="n">
        <v>109227</v>
      </c>
      <c r="E66" s="17" t="n">
        <v>128501</v>
      </c>
      <c r="F66" s="17" t="n">
        <v>156385</v>
      </c>
      <c r="G66" s="17" t="n">
        <f aca="false">G53-G54</f>
        <v>229655</v>
      </c>
    </row>
    <row r="67" customFormat="false" ht="15" hidden="false" customHeight="true" outlineLevel="0" collapsed="false">
      <c r="A67" s="15" t="n">
        <v>21</v>
      </c>
      <c r="B67" s="16" t="s">
        <v>116</v>
      </c>
      <c r="C67" s="17" t="n">
        <v>5346</v>
      </c>
      <c r="D67" s="17" t="n">
        <v>7251</v>
      </c>
      <c r="E67" s="17" t="n">
        <v>9315</v>
      </c>
      <c r="F67" s="17" t="n">
        <v>9981</v>
      </c>
      <c r="G67" s="17" t="s">
        <v>93</v>
      </c>
    </row>
    <row r="68" customFormat="false" ht="15" hidden="false" customHeight="true" outlineLevel="0" collapsed="false">
      <c r="A68" s="15" t="n">
        <v>22</v>
      </c>
      <c r="B68" s="16" t="s">
        <v>117</v>
      </c>
      <c r="C68" s="17" t="n">
        <v>101719</v>
      </c>
      <c r="D68" s="17" t="n">
        <v>101976</v>
      </c>
      <c r="E68" s="17" t="n">
        <v>119186</v>
      </c>
      <c r="F68" s="17" t="n">
        <v>146404</v>
      </c>
      <c r="G68" s="17" t="s">
        <v>93</v>
      </c>
    </row>
    <row r="69" customFormat="false" ht="15" hidden="false" customHeight="true" outlineLevel="0" collapsed="false">
      <c r="A69" s="15" t="n">
        <v>23</v>
      </c>
      <c r="B69" s="16" t="s">
        <v>118</v>
      </c>
      <c r="C69" s="17" t="n">
        <v>21845</v>
      </c>
      <c r="D69" s="17" t="n">
        <v>25789</v>
      </c>
      <c r="E69" s="17" t="n">
        <v>29823</v>
      </c>
      <c r="F69" s="17" t="n">
        <v>30461</v>
      </c>
      <c r="G69" s="17" t="s">
        <v>93</v>
      </c>
    </row>
    <row r="70" customFormat="false" ht="15" hidden="false" customHeight="true" outlineLevel="0" collapsed="false">
      <c r="A70" s="15" t="n">
        <v>24</v>
      </c>
      <c r="B70" s="16" t="s">
        <v>119</v>
      </c>
      <c r="C70" s="17" t="n">
        <v>884</v>
      </c>
      <c r="D70" s="17" t="n">
        <v>1294</v>
      </c>
      <c r="E70" s="17" t="n">
        <v>1333</v>
      </c>
      <c r="F70" s="17" t="n">
        <v>1596</v>
      </c>
      <c r="G70" s="17" t="s">
        <v>93</v>
      </c>
    </row>
    <row r="71" customFormat="false" ht="15" hidden="false" customHeight="true" outlineLevel="0" collapsed="false">
      <c r="A71" s="15" t="n">
        <v>25</v>
      </c>
      <c r="B71" s="16" t="s">
        <v>120</v>
      </c>
      <c r="C71" s="17" t="n">
        <v>1180</v>
      </c>
      <c r="D71" s="17" t="n">
        <v>1125</v>
      </c>
      <c r="E71" s="17" t="n">
        <v>624</v>
      </c>
      <c r="F71" s="17" t="n">
        <v>279</v>
      </c>
      <c r="G71" s="17" t="s">
        <v>93</v>
      </c>
    </row>
    <row r="72" customFormat="false" ht="15" hidden="false" customHeight="true" outlineLevel="0" collapsed="false">
      <c r="A72" s="15" t="n">
        <v>26</v>
      </c>
      <c r="B72" s="16" t="s">
        <v>121</v>
      </c>
      <c r="C72" s="17" t="n">
        <v>102015</v>
      </c>
      <c r="D72" s="17" t="n">
        <v>101807</v>
      </c>
      <c r="E72" s="17" t="n">
        <v>118477</v>
      </c>
      <c r="F72" s="17" t="n">
        <v>145087</v>
      </c>
      <c r="G72" s="17" t="s">
        <v>93</v>
      </c>
    </row>
    <row r="73" customFormat="false" ht="27.75" hidden="false" customHeight="true" outlineLevel="0" collapsed="false">
      <c r="A73" s="18" t="n">
        <v>27</v>
      </c>
      <c r="B73" s="19" t="s">
        <v>122</v>
      </c>
      <c r="C73" s="20" t="n">
        <v>80170</v>
      </c>
      <c r="D73" s="20" t="n">
        <v>76018</v>
      </c>
      <c r="E73" s="20" t="n">
        <v>88654</v>
      </c>
      <c r="F73" s="20" t="n">
        <v>114626</v>
      </c>
      <c r="G73" s="20" t="s">
        <v>93</v>
      </c>
    </row>
    <row r="74" customFormat="false" ht="120" hidden="false" customHeight="true" outlineLevel="0" collapsed="false">
      <c r="A74" s="21" t="s">
        <v>123</v>
      </c>
      <c r="B74" s="21"/>
      <c r="C74" s="21"/>
      <c r="D74" s="21"/>
      <c r="E74" s="21"/>
      <c r="F74" s="21"/>
      <c r="G74" s="21"/>
    </row>
    <row r="75" customFormat="false" ht="30" hidden="false" customHeight="true" outlineLevel="0" collapsed="false">
      <c r="A75" s="21" t="s">
        <v>124</v>
      </c>
      <c r="B75" s="21"/>
      <c r="C75" s="21"/>
      <c r="D75" s="21"/>
      <c r="E75" s="21"/>
      <c r="F75" s="21"/>
      <c r="G75" s="21"/>
    </row>
    <row r="76" customFormat="false" ht="30" hidden="false" customHeight="true" outlineLevel="0" collapsed="false">
      <c r="A76" s="21" t="s">
        <v>125</v>
      </c>
      <c r="B76" s="21"/>
      <c r="C76" s="21"/>
      <c r="D76" s="21"/>
      <c r="E76" s="21"/>
      <c r="F76" s="21"/>
      <c r="G76" s="21"/>
    </row>
    <row r="77" customFormat="false" ht="17.25" hidden="false" customHeight="true" outlineLevel="0" collapsed="false">
      <c r="A77" s="21" t="s">
        <v>126</v>
      </c>
      <c r="B77" s="21"/>
      <c r="C77" s="21"/>
      <c r="D77" s="21"/>
      <c r="E77" s="21"/>
      <c r="F77" s="21"/>
      <c r="G77" s="21"/>
    </row>
  </sheetData>
  <mergeCells count="6">
    <mergeCell ref="A2:G2"/>
    <mergeCell ref="A4:G4"/>
    <mergeCell ref="A74:G74"/>
    <mergeCell ref="A75:G75"/>
    <mergeCell ref="A76:G76"/>
    <mergeCell ref="A77:G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9T07:03:49Z</dcterms:created>
  <dc:creator>UserTmp</dc:creator>
  <dc:description/>
  <dc:language>en-US</dc:language>
  <cp:lastModifiedBy>UserTmp</cp:lastModifiedBy>
  <cp:lastPrinted>2016-09-09T11:01:44Z</cp:lastPrinted>
  <dcterms:modified xsi:type="dcterms:W3CDTF">2016-09-09T11:14:16Z</dcterms:modified>
  <cp:revision>0</cp:revision>
  <dc:subject/>
  <dc:title/>
</cp:coreProperties>
</file>