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 2007 UKRAINE ENERGY BALANCE</t>
  </si>
  <si>
    <t xml:space="preserve">Thousand tonnes of oil equivalent</t>
  </si>
  <si>
    <t xml:space="preserve">SUPPLY AND</t>
  </si>
  <si>
    <t xml:space="preserve">Coal</t>
  </si>
  <si>
    <t xml:space="preserve">Crude</t>
  </si>
  <si>
    <t xml:space="preserve">Oil</t>
  </si>
  <si>
    <t xml:space="preserve">Natural</t>
  </si>
  <si>
    <t xml:space="preserve">Nuclear</t>
  </si>
  <si>
    <t xml:space="preserve">Hydro</t>
  </si>
  <si>
    <t xml:space="preserve">Geotherm.</t>
  </si>
  <si>
    <t xml:space="preserve">Biofuels</t>
  </si>
  <si>
    <t xml:space="preserve">Electricity</t>
  </si>
  <si>
    <t xml:space="preserve">Heat</t>
  </si>
  <si>
    <t xml:space="preserve">Total</t>
  </si>
  <si>
    <t xml:space="preserve">CONSUMPTION</t>
  </si>
  <si>
    <t xml:space="preserve">&amp; peat</t>
  </si>
  <si>
    <t xml:space="preserve">oil</t>
  </si>
  <si>
    <t xml:space="preserve">products</t>
  </si>
  <si>
    <t xml:space="preserve">Gas</t>
  </si>
  <si>
    <t xml:space="preserve">solar</t>
  </si>
  <si>
    <t xml:space="preserve">&amp; waste</t>
  </si>
  <si>
    <t xml:space="preserve">etc.</t>
  </si>
  <si>
    <t xml:space="preserve">Production                              </t>
  </si>
  <si>
    <t xml:space="preserve">38018*</t>
  </si>
  <si>
    <t xml:space="preserve">Imports                                 </t>
  </si>
  <si>
    <t xml:space="preserve">Exports                                 </t>
  </si>
  <si>
    <t xml:space="preserve">Intl.  Bunkers                  </t>
  </si>
  <si>
    <t xml:space="preserve">-</t>
  </si>
  <si>
    <t xml:space="preserve">Stock changes                           </t>
  </si>
  <si>
    <t xml:space="preserve">TPES                                    </t>
  </si>
  <si>
    <t xml:space="preserve">Transfers                               </t>
  </si>
  <si>
    <t xml:space="preserve">Statistical differences                 </t>
  </si>
  <si>
    <t xml:space="preserve">Electricity Plants                      </t>
  </si>
  <si>
    <t xml:space="preserve">CHP Plants                              </t>
  </si>
  <si>
    <t xml:space="preserve">Heat Plants                             </t>
  </si>
  <si>
    <t xml:space="preserve">Blast furnaces                          </t>
  </si>
  <si>
    <t xml:space="preserve">Gas works                               </t>
  </si>
  <si>
    <t xml:space="preserve">Coke/pat.fuel/BKB plants                </t>
  </si>
  <si>
    <t xml:space="preserve">Oil Refineries                          </t>
  </si>
  <si>
    <t xml:space="preserve">Petrochemical plants                    </t>
  </si>
  <si>
    <t xml:space="preserve">Other Transformation                    </t>
  </si>
  <si>
    <t xml:space="preserve">Energy industry own use                 </t>
  </si>
  <si>
    <t xml:space="preserve">Losses                                  </t>
  </si>
  <si>
    <t xml:space="preserve">TFC                                     </t>
  </si>
  <si>
    <t xml:space="preserve">INDUSTRY                                </t>
  </si>
  <si>
    <t xml:space="preserve">Iron and steel                          </t>
  </si>
  <si>
    <t xml:space="preserve">Chemical and petrochemical              </t>
  </si>
  <si>
    <t xml:space="preserve">Non-ferrous metals                      </t>
  </si>
  <si>
    <t xml:space="preserve">Non-metallic minerals                   </t>
  </si>
  <si>
    <t xml:space="preserve">Transport equipment                     </t>
  </si>
  <si>
    <t xml:space="preserve">Machinery                               </t>
  </si>
  <si>
    <t xml:space="preserve">Mining and quarrying                    </t>
  </si>
  <si>
    <t xml:space="preserve">Food and tobacco                        </t>
  </si>
  <si>
    <t xml:space="preserve">Paper Pulp and Printing                 </t>
  </si>
  <si>
    <t xml:space="preserve">Wood and wood products                  </t>
  </si>
  <si>
    <t xml:space="preserve">Construction                            </t>
  </si>
  <si>
    <t xml:space="preserve">Textile and leather                     </t>
  </si>
  <si>
    <t xml:space="preserve">Non-specified                           </t>
  </si>
  <si>
    <t xml:space="preserve">TRANSPORT                               </t>
  </si>
  <si>
    <t xml:space="preserve">Domestic aviation                       </t>
  </si>
  <si>
    <t xml:space="preserve">Road                                    </t>
  </si>
  <si>
    <t xml:space="preserve">Rail                                    </t>
  </si>
  <si>
    <t xml:space="preserve">Pipeline transport                      </t>
  </si>
  <si>
    <t xml:space="preserve">Domestic Navigation                     </t>
  </si>
  <si>
    <t xml:space="preserve">OTHER                                   </t>
  </si>
  <si>
    <t xml:space="preserve">Residential                             </t>
  </si>
  <si>
    <t xml:space="preserve">Comm. and Publ. Services                </t>
  </si>
  <si>
    <t xml:space="preserve">Agriculture/forestry                    </t>
  </si>
  <si>
    <t xml:space="preserve">Fishing                                 </t>
  </si>
  <si>
    <t xml:space="preserve">NON-ENERGY USE                          </t>
  </si>
  <si>
    <t xml:space="preserve">in Industry/Transf./Energy              </t>
  </si>
  <si>
    <t xml:space="preserve">   of which: Feedstocks                 </t>
  </si>
  <si>
    <t xml:space="preserve">in Transport                            </t>
  </si>
  <si>
    <t xml:space="preserve">in other                                </t>
  </si>
  <si>
    <t xml:space="preserve">Coal/peat procduction includes 3127 ktoe of coal obtained from the other sour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;\-#.##;\-"/>
    <numFmt numFmtId="166" formatCode="0.00;\-0.00;\-"/>
    <numFmt numFmtId="167" formatCode="0;\-0;\-"/>
    <numFmt numFmtId="168" formatCode="0"/>
    <numFmt numFmtId="169" formatCode="0\ ;\-0\ ;\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6.5"/>
      <name val="Arial"/>
      <family val="2"/>
      <charset val="204"/>
    </font>
    <font>
      <i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al 8" xfId="21"/>
    <cellStyle name="Normal_Titl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" width="21.28"/>
    <col collapsed="false" customWidth="true" hidden="true" outlineLevel="0" max="2" min="2" style="1" width="0.41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7.14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9" min="8" style="1" width="8.14"/>
    <col collapsed="false" customWidth="true" hidden="false" outlineLevel="0" max="11" min="10" style="1" width="9.14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false" hidden="false" outlineLevel="0" max="257" min="15" style="1" width="10.41"/>
  </cols>
  <sheetData>
    <row r="1" customFormat="false" ht="11.25" hidden="false" customHeight="false" outlineLevel="0" collapsed="false">
      <c r="K1" s="2"/>
      <c r="L1" s="2"/>
      <c r="M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</row>
    <row r="4" s="9" customFormat="true" ht="14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A5" s="10" t="s">
        <v>2</v>
      </c>
      <c r="B5" s="11"/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3" t="s">
        <v>13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</row>
    <row r="6" customFormat="false" ht="14.25" hidden="false" customHeight="true" outlineLevel="0" collapsed="false">
      <c r="A6" s="14" t="s">
        <v>14</v>
      </c>
      <c r="B6" s="15"/>
      <c r="C6" s="16" t="s">
        <v>15</v>
      </c>
      <c r="D6" s="16" t="s">
        <v>16</v>
      </c>
      <c r="E6" s="16" t="s">
        <v>17</v>
      </c>
      <c r="F6" s="16" t="s">
        <v>18</v>
      </c>
      <c r="G6" s="16"/>
      <c r="H6" s="16"/>
      <c r="I6" s="16" t="s">
        <v>19</v>
      </c>
      <c r="J6" s="16" t="s">
        <v>20</v>
      </c>
      <c r="K6" s="16"/>
      <c r="L6" s="16"/>
      <c r="M6" s="1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</row>
    <row r="7" customFormat="false" ht="14.2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 t="s">
        <v>21</v>
      </c>
      <c r="J7" s="19"/>
      <c r="K7" s="20"/>
      <c r="L7" s="19"/>
      <c r="M7" s="19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</row>
    <row r="8" customFormat="false" ht="14.25" hidden="true" customHeight="true" outlineLevel="0" collapsed="false">
      <c r="A8" s="21" t="s">
        <v>22</v>
      </c>
      <c r="B8" s="22"/>
      <c r="C8" s="23"/>
      <c r="D8" s="23"/>
      <c r="E8" s="23"/>
      <c r="F8" s="23"/>
      <c r="G8" s="23"/>
      <c r="H8" s="23"/>
      <c r="I8" s="23" t="s">
        <v>21</v>
      </c>
      <c r="J8" s="23"/>
      <c r="K8" s="23"/>
      <c r="L8" s="23"/>
      <c r="M8" s="2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</row>
    <row r="9" customFormat="false" ht="25.5" hidden="false" customHeight="true" outlineLevel="0" collapsed="false">
      <c r="A9" s="21" t="s">
        <v>22</v>
      </c>
      <c r="B9" s="24" t="n">
        <v>40256</v>
      </c>
      <c r="C9" s="25" t="s">
        <v>23</v>
      </c>
      <c r="D9" s="26" t="n">
        <v>4478</v>
      </c>
      <c r="E9" s="26" t="n">
        <v>0</v>
      </c>
      <c r="F9" s="26" t="n">
        <v>15865</v>
      </c>
      <c r="G9" s="26" t="n">
        <v>24273</v>
      </c>
      <c r="H9" s="26" t="n">
        <v>872</v>
      </c>
      <c r="I9" s="26" t="n">
        <v>4</v>
      </c>
      <c r="J9" s="26" t="n">
        <v>1489</v>
      </c>
      <c r="K9" s="26" t="n">
        <v>0</v>
      </c>
      <c r="L9" s="26" t="n">
        <v>0</v>
      </c>
      <c r="M9" s="26" t="n">
        <v>84998</v>
      </c>
      <c r="N9" s="7"/>
      <c r="O9" s="7"/>
      <c r="P9" s="2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</row>
    <row r="10" customFormat="false" ht="25.5" hidden="false" customHeight="true" outlineLevel="0" collapsed="false">
      <c r="A10" s="21" t="s">
        <v>24</v>
      </c>
      <c r="B10" s="24" t="n">
        <v>9926</v>
      </c>
      <c r="C10" s="28" t="n">
        <v>8899</v>
      </c>
      <c r="D10" s="28" t="n">
        <v>10361</v>
      </c>
      <c r="E10" s="28" t="n">
        <v>4976</v>
      </c>
      <c r="F10" s="28" t="n">
        <v>40449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291</v>
      </c>
      <c r="L10" s="28" t="n">
        <v>0</v>
      </c>
      <c r="M10" s="28" t="n">
        <v>64975</v>
      </c>
      <c r="N10" s="7"/>
      <c r="O10" s="7"/>
      <c r="P10" s="2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</row>
    <row r="11" customFormat="false" ht="25.5" hidden="false" customHeight="true" outlineLevel="0" collapsed="false">
      <c r="A11" s="21" t="s">
        <v>25</v>
      </c>
      <c r="B11" s="24" t="n">
        <v>-5192</v>
      </c>
      <c r="C11" s="28" t="n">
        <v>-2492</v>
      </c>
      <c r="D11" s="28" t="n">
        <v>-4</v>
      </c>
      <c r="E11" s="28" t="n">
        <v>-4282</v>
      </c>
      <c r="F11" s="28" t="n">
        <v>-3</v>
      </c>
      <c r="G11" s="28" t="n">
        <v>0</v>
      </c>
      <c r="H11" s="28" t="n">
        <v>0</v>
      </c>
      <c r="I11" s="28" t="n">
        <v>0</v>
      </c>
      <c r="J11" s="28" t="n">
        <v>-39</v>
      </c>
      <c r="K11" s="28" t="n">
        <v>-1080</v>
      </c>
      <c r="L11" s="28" t="n">
        <v>0</v>
      </c>
      <c r="M11" s="28" t="n">
        <v>-7901</v>
      </c>
      <c r="N11" s="7"/>
      <c r="O11" s="7"/>
      <c r="P11" s="2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</row>
    <row r="12" customFormat="false" ht="25.5" hidden="false" customHeight="true" outlineLevel="0" collapsed="false">
      <c r="A12" s="21" t="s">
        <v>26</v>
      </c>
      <c r="B12" s="24" t="s">
        <v>27</v>
      </c>
      <c r="C12" s="28" t="n">
        <v>0</v>
      </c>
      <c r="D12" s="28" t="n">
        <v>0</v>
      </c>
      <c r="E12" s="28" t="n">
        <v>-283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-283</v>
      </c>
      <c r="N12" s="7"/>
      <c r="O12" s="7"/>
      <c r="P12" s="2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</row>
    <row r="13" customFormat="false" ht="25.5" hidden="false" customHeight="true" outlineLevel="0" collapsed="false">
      <c r="A13" s="21" t="s">
        <v>28</v>
      </c>
      <c r="B13" s="24" t="n">
        <v>-2272</v>
      </c>
      <c r="C13" s="29" t="n">
        <v>-1767</v>
      </c>
      <c r="D13" s="29" t="n">
        <v>91</v>
      </c>
      <c r="E13" s="29" t="n">
        <v>-119</v>
      </c>
      <c r="F13" s="29" t="n">
        <v>-724</v>
      </c>
      <c r="G13" s="29" t="n">
        <v>0</v>
      </c>
      <c r="H13" s="29" t="n">
        <v>0</v>
      </c>
      <c r="I13" s="29" t="n">
        <v>0</v>
      </c>
      <c r="J13" s="29" t="n">
        <v>59</v>
      </c>
      <c r="K13" s="29" t="n">
        <v>0</v>
      </c>
      <c r="L13" s="29" t="n">
        <v>0</v>
      </c>
      <c r="M13" s="29" t="n">
        <v>-2460</v>
      </c>
      <c r="N13" s="7"/>
      <c r="O13" s="7"/>
      <c r="P13" s="2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</row>
    <row r="14" customFormat="false" ht="35.25" hidden="false" customHeight="true" outlineLevel="0" collapsed="false">
      <c r="A14" s="30" t="s">
        <v>29</v>
      </c>
      <c r="B14" s="31" t="n">
        <v>42718</v>
      </c>
      <c r="C14" s="32" t="n">
        <v>42657</v>
      </c>
      <c r="D14" s="32" t="n">
        <v>14926</v>
      </c>
      <c r="E14" s="33" t="n">
        <v>291</v>
      </c>
      <c r="F14" s="32" t="n">
        <v>55586</v>
      </c>
      <c r="G14" s="32" t="n">
        <v>24273</v>
      </c>
      <c r="H14" s="32" t="n">
        <v>872</v>
      </c>
      <c r="I14" s="32" t="n">
        <v>4</v>
      </c>
      <c r="J14" s="32" t="n">
        <v>1508</v>
      </c>
      <c r="K14" s="32" t="n">
        <v>-789</v>
      </c>
      <c r="L14" s="32" t="n">
        <v>0</v>
      </c>
      <c r="M14" s="32" t="n">
        <f aca="false">139330</f>
        <v>139330</v>
      </c>
      <c r="N14" s="7"/>
      <c r="O14" s="7"/>
      <c r="P14" s="2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</row>
    <row r="15" customFormat="false" ht="25.5" hidden="false" customHeight="true" outlineLevel="0" collapsed="false">
      <c r="A15" s="34" t="s">
        <v>30</v>
      </c>
      <c r="B15" s="24" t="s">
        <v>27</v>
      </c>
      <c r="C15" s="26" t="n">
        <v>0</v>
      </c>
      <c r="D15" s="26" t="n">
        <v>740</v>
      </c>
      <c r="E15" s="26" t="n">
        <v>-661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79</v>
      </c>
      <c r="N15" s="7"/>
      <c r="O15" s="7"/>
      <c r="P15" s="2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</row>
    <row r="16" customFormat="false" ht="25.5" hidden="false" customHeight="true" outlineLevel="0" collapsed="false">
      <c r="A16" s="34" t="s">
        <v>31</v>
      </c>
      <c r="B16" s="24" t="n">
        <v>4</v>
      </c>
      <c r="C16" s="28" t="n">
        <v>537</v>
      </c>
      <c r="D16" s="28" t="n">
        <v>-21</v>
      </c>
      <c r="E16" s="28" t="n">
        <v>145</v>
      </c>
      <c r="F16" s="28" t="n">
        <v>-2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-50</v>
      </c>
      <c r="M16" s="28" t="n">
        <v>331</v>
      </c>
      <c r="N16" s="7"/>
      <c r="O16" s="7"/>
      <c r="P16" s="2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</row>
    <row r="17" customFormat="false" ht="25.5" hidden="false" customHeight="true" outlineLevel="0" collapsed="false">
      <c r="A17" s="34" t="s">
        <v>32</v>
      </c>
      <c r="B17" s="24" t="n">
        <v>-20422</v>
      </c>
      <c r="C17" s="28" t="n">
        <v>-17941</v>
      </c>
      <c r="D17" s="28" t="n">
        <v>0</v>
      </c>
      <c r="E17" s="28" t="n">
        <v>-72</v>
      </c>
      <c r="F17" s="28" t="n">
        <v>-1828</v>
      </c>
      <c r="G17" s="28" t="n">
        <v>-24117</v>
      </c>
      <c r="H17" s="28" t="n">
        <v>-872</v>
      </c>
      <c r="I17" s="28" t="n">
        <v>-4</v>
      </c>
      <c r="J17" s="28" t="n">
        <v>0</v>
      </c>
      <c r="K17" s="28" t="n">
        <v>15361</v>
      </c>
      <c r="L17" s="28" t="n">
        <v>0</v>
      </c>
      <c r="M17" s="28" t="n">
        <v>-29473</v>
      </c>
      <c r="N17" s="7"/>
      <c r="O17" s="7"/>
      <c r="P17" s="2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</row>
    <row r="18" customFormat="false" ht="25.5" hidden="false" customHeight="true" outlineLevel="0" collapsed="false">
      <c r="A18" s="34" t="s">
        <v>33</v>
      </c>
      <c r="B18" s="24" t="n">
        <v>-2300</v>
      </c>
      <c r="C18" s="35" t="n">
        <v>-1675</v>
      </c>
      <c r="D18" s="35" t="s">
        <v>27</v>
      </c>
      <c r="E18" s="35" t="n">
        <v>-127</v>
      </c>
      <c r="F18" s="35" t="n">
        <v>-5873</v>
      </c>
      <c r="G18" s="28" t="n">
        <v>-156</v>
      </c>
      <c r="H18" s="28" t="n">
        <v>0</v>
      </c>
      <c r="I18" s="28" t="n">
        <v>0</v>
      </c>
      <c r="J18" s="28" t="n">
        <v>-240</v>
      </c>
      <c r="K18" s="28" t="n">
        <v>1507</v>
      </c>
      <c r="L18" s="28" t="n">
        <v>4779</v>
      </c>
      <c r="M18" s="28" t="n">
        <v>-1786</v>
      </c>
      <c r="N18" s="7"/>
      <c r="O18" s="7"/>
      <c r="P18" s="2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</row>
    <row r="19" customFormat="false" ht="25.5" hidden="false" customHeight="true" outlineLevel="0" collapsed="false">
      <c r="A19" s="34" t="s">
        <v>34</v>
      </c>
      <c r="B19" s="24" t="n">
        <v>-1014</v>
      </c>
      <c r="C19" s="35" t="n">
        <v>-1112</v>
      </c>
      <c r="D19" s="35" t="s">
        <v>27</v>
      </c>
      <c r="E19" s="35" t="n">
        <v>-132</v>
      </c>
      <c r="F19" s="35" t="n">
        <v>-10443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10366</v>
      </c>
      <c r="M19" s="28" t="n">
        <v>-1322</v>
      </c>
      <c r="N19" s="7"/>
      <c r="O19" s="7"/>
      <c r="P19" s="2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</row>
    <row r="20" customFormat="false" ht="25.5" hidden="false" customHeight="true" outlineLevel="0" collapsed="false">
      <c r="A20" s="34" t="s">
        <v>35</v>
      </c>
      <c r="B20" s="24" t="n">
        <v>-4578</v>
      </c>
      <c r="C20" s="35" t="n">
        <v>-5434</v>
      </c>
      <c r="D20" s="35" t="s">
        <v>27</v>
      </c>
      <c r="E20" s="35" t="s">
        <v>27</v>
      </c>
      <c r="F20" s="35" t="s">
        <v>2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-5434</v>
      </c>
      <c r="O20" s="7"/>
      <c r="P20" s="2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</row>
    <row r="21" s="36" customFormat="true" ht="25.5" hidden="false" customHeight="true" outlineLevel="0" collapsed="false">
      <c r="A21" s="34" t="s">
        <v>36</v>
      </c>
      <c r="B21" s="24" t="n">
        <v>-10</v>
      </c>
      <c r="C21" s="35" t="n">
        <v>-8</v>
      </c>
      <c r="D21" s="35" t="s">
        <v>27</v>
      </c>
      <c r="E21" s="35" t="s">
        <v>27</v>
      </c>
      <c r="F21" s="35" t="s">
        <v>27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-8</v>
      </c>
      <c r="O21" s="37"/>
      <c r="P21" s="38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</row>
    <row r="22" customFormat="false" ht="35.25" hidden="false" customHeight="true" outlineLevel="0" collapsed="false">
      <c r="A22" s="34" t="s">
        <v>37</v>
      </c>
      <c r="B22" s="24" t="n">
        <v>-2739</v>
      </c>
      <c r="C22" s="35" t="n">
        <v>-3065</v>
      </c>
      <c r="D22" s="35" t="s">
        <v>27</v>
      </c>
      <c r="E22" s="35" t="s">
        <v>27</v>
      </c>
      <c r="F22" s="35" t="s">
        <v>2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-3065</v>
      </c>
      <c r="O22" s="7"/>
      <c r="P22" s="2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</row>
    <row r="23" customFormat="false" ht="25.5" hidden="false" customHeight="true" outlineLevel="0" collapsed="false">
      <c r="A23" s="34" t="s">
        <v>38</v>
      </c>
      <c r="B23" s="24" t="s">
        <v>27</v>
      </c>
      <c r="C23" s="35" t="s">
        <v>27</v>
      </c>
      <c r="D23" s="35" t="n">
        <v>-15604</v>
      </c>
      <c r="E23" s="35" t="n">
        <v>14987</v>
      </c>
      <c r="F23" s="35" t="s">
        <v>2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-617</v>
      </c>
      <c r="O23" s="7"/>
      <c r="P23" s="2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</row>
    <row r="24" customFormat="false" ht="25.5" hidden="false" customHeight="true" outlineLevel="0" collapsed="false">
      <c r="A24" s="34" t="s">
        <v>39</v>
      </c>
      <c r="B24" s="24" t="s">
        <v>27</v>
      </c>
      <c r="C24" s="35" t="s">
        <v>27</v>
      </c>
      <c r="D24" s="35" t="s">
        <v>27</v>
      </c>
      <c r="E24" s="35" t="s">
        <v>27</v>
      </c>
      <c r="F24" s="35" t="s">
        <v>2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O24" s="7"/>
      <c r="P24" s="2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</row>
    <row r="25" customFormat="false" ht="25.5" hidden="false" customHeight="true" outlineLevel="0" collapsed="false">
      <c r="A25" s="34" t="s">
        <v>40</v>
      </c>
      <c r="B25" s="24" t="n">
        <v>-65</v>
      </c>
      <c r="C25" s="35" t="s">
        <v>27</v>
      </c>
      <c r="D25" s="35" t="s">
        <v>27</v>
      </c>
      <c r="E25" s="35" t="s">
        <v>27</v>
      </c>
      <c r="F25" s="35" t="s">
        <v>27</v>
      </c>
      <c r="G25" s="28" t="n">
        <v>0</v>
      </c>
      <c r="H25" s="28" t="n">
        <v>0</v>
      </c>
      <c r="I25" s="28" t="n">
        <v>0</v>
      </c>
      <c r="J25" s="28" t="n">
        <v>-122</v>
      </c>
      <c r="K25" s="28" t="n">
        <v>0</v>
      </c>
      <c r="L25" s="28" t="n">
        <v>0</v>
      </c>
      <c r="M25" s="28" t="n">
        <v>-122</v>
      </c>
      <c r="O25" s="7"/>
      <c r="P25" s="2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</row>
    <row r="26" customFormat="false" ht="39.75" hidden="false" customHeight="true" outlineLevel="0" collapsed="false">
      <c r="A26" s="34" t="s">
        <v>41</v>
      </c>
      <c r="B26" s="24" t="n">
        <v>-1769</v>
      </c>
      <c r="C26" s="35" t="n">
        <v>-1868</v>
      </c>
      <c r="D26" s="35" t="n">
        <v>-1</v>
      </c>
      <c r="E26" s="35" t="n">
        <v>-667</v>
      </c>
      <c r="F26" s="35" t="n">
        <v>-1148</v>
      </c>
      <c r="G26" s="28" t="n">
        <v>0</v>
      </c>
      <c r="H26" s="28" t="n">
        <v>0</v>
      </c>
      <c r="I26" s="28" t="n">
        <v>0</v>
      </c>
      <c r="J26" s="28" t="n">
        <v>-1</v>
      </c>
      <c r="K26" s="28" t="n">
        <v>-2587</v>
      </c>
      <c r="L26" s="28" t="n">
        <v>-1368</v>
      </c>
      <c r="M26" s="28" t="n">
        <v>-7640</v>
      </c>
      <c r="O26" s="7"/>
      <c r="P26" s="2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</row>
    <row r="27" s="36" customFormat="true" ht="40.5" hidden="false" customHeight="true" outlineLevel="0" collapsed="false">
      <c r="A27" s="34" t="s">
        <v>42</v>
      </c>
      <c r="B27" s="24" t="n">
        <v>-219</v>
      </c>
      <c r="C27" s="35" t="n">
        <v>-319</v>
      </c>
      <c r="D27" s="35" t="n">
        <v>-19</v>
      </c>
      <c r="E27" s="35" t="n">
        <v>-2</v>
      </c>
      <c r="F27" s="35" t="n">
        <v>-94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-1974</v>
      </c>
      <c r="L27" s="29" t="n">
        <v>-1057</v>
      </c>
      <c r="M27" s="29" t="n">
        <v>-4317</v>
      </c>
      <c r="O27" s="37"/>
      <c r="P27" s="38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</row>
    <row r="28" customFormat="false" ht="25.5" hidden="false" customHeight="true" outlineLevel="0" collapsed="false">
      <c r="A28" s="30" t="s">
        <v>43</v>
      </c>
      <c r="B28" s="31" t="n">
        <v>9604</v>
      </c>
      <c r="C28" s="39" t="n">
        <v>11772</v>
      </c>
      <c r="D28" s="39" t="n">
        <v>21</v>
      </c>
      <c r="E28" s="39" t="n">
        <v>13761</v>
      </c>
      <c r="F28" s="39" t="n">
        <v>35069</v>
      </c>
      <c r="G28" s="40" t="n">
        <v>0</v>
      </c>
      <c r="H28" s="40" t="n">
        <v>0</v>
      </c>
      <c r="I28" s="40" t="n">
        <v>0</v>
      </c>
      <c r="J28" s="40" t="n">
        <v>1145</v>
      </c>
      <c r="K28" s="40" t="n">
        <v>11518</v>
      </c>
      <c r="L28" s="40" t="n">
        <v>12670</v>
      </c>
      <c r="M28" s="40" t="n">
        <v>85955</v>
      </c>
      <c r="O28" s="7"/>
      <c r="P28" s="2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</row>
    <row r="29" customFormat="false" ht="25.5" hidden="false" customHeight="true" outlineLevel="0" collapsed="false">
      <c r="A29" s="41" t="s">
        <v>44</v>
      </c>
      <c r="B29" s="42" t="n">
        <v>8310</v>
      </c>
      <c r="C29" s="43" t="n">
        <v>8706</v>
      </c>
      <c r="D29" s="44" t="n">
        <v>0</v>
      </c>
      <c r="E29" s="43" t="n">
        <v>1472</v>
      </c>
      <c r="F29" s="43" t="n">
        <v>10748</v>
      </c>
      <c r="G29" s="44" t="n">
        <v>0</v>
      </c>
      <c r="H29" s="44" t="n">
        <v>0</v>
      </c>
      <c r="I29" s="44" t="n">
        <v>0</v>
      </c>
      <c r="J29" s="44" t="n">
        <v>64</v>
      </c>
      <c r="K29" s="44" t="n">
        <v>5949</v>
      </c>
      <c r="L29" s="44" t="n">
        <v>5913</v>
      </c>
      <c r="M29" s="44" t="n">
        <v>32852</v>
      </c>
      <c r="O29" s="7"/>
      <c r="P29" s="2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</row>
    <row r="30" customFormat="false" ht="25.5" hidden="false" customHeight="true" outlineLevel="0" collapsed="false">
      <c r="A30" s="34" t="s">
        <v>45</v>
      </c>
      <c r="B30" s="24" t="n">
        <v>6843</v>
      </c>
      <c r="C30" s="35" t="n">
        <v>7978</v>
      </c>
      <c r="D30" s="28" t="n">
        <v>0</v>
      </c>
      <c r="E30" s="35" t="n">
        <v>374</v>
      </c>
      <c r="F30" s="35" t="n">
        <v>6019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2457</v>
      </c>
      <c r="L30" s="28" t="n">
        <v>1294</v>
      </c>
      <c r="M30" s="28" t="n">
        <v>18123</v>
      </c>
      <c r="O30" s="7"/>
      <c r="P30" s="2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</row>
    <row r="31" customFormat="false" ht="25.5" hidden="false" customHeight="true" outlineLevel="0" collapsed="false">
      <c r="A31" s="34" t="s">
        <v>46</v>
      </c>
      <c r="B31" s="24" t="n">
        <v>59</v>
      </c>
      <c r="C31" s="35" t="n">
        <v>20</v>
      </c>
      <c r="D31" s="28" t="n">
        <v>0</v>
      </c>
      <c r="E31" s="35" t="n">
        <v>29</v>
      </c>
      <c r="F31" s="35" t="n">
        <v>679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568</v>
      </c>
      <c r="L31" s="28" t="n">
        <v>1695</v>
      </c>
      <c r="M31" s="28" t="n">
        <v>2991</v>
      </c>
      <c r="O31" s="7"/>
      <c r="P31" s="2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</row>
    <row r="32" customFormat="false" ht="25.5" hidden="false" customHeight="true" outlineLevel="0" collapsed="false">
      <c r="A32" s="34" t="s">
        <v>47</v>
      </c>
      <c r="B32" s="24" t="n">
        <v>13</v>
      </c>
      <c r="C32" s="35" t="n">
        <v>24</v>
      </c>
      <c r="D32" s="28" t="n">
        <v>0</v>
      </c>
      <c r="E32" s="35" t="n">
        <v>7</v>
      </c>
      <c r="F32" s="35" t="n">
        <v>24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328</v>
      </c>
      <c r="L32" s="28" t="n">
        <v>382</v>
      </c>
      <c r="M32" s="28" t="n">
        <v>981</v>
      </c>
      <c r="O32" s="7"/>
      <c r="P32" s="2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</row>
    <row r="33" customFormat="false" ht="32.25" hidden="false" customHeight="true" outlineLevel="0" collapsed="false">
      <c r="A33" s="34" t="s">
        <v>48</v>
      </c>
      <c r="B33" s="24" t="n">
        <v>606</v>
      </c>
      <c r="C33" s="35" t="n">
        <v>341</v>
      </c>
      <c r="D33" s="28" t="n">
        <v>0</v>
      </c>
      <c r="E33" s="35" t="n">
        <v>93</v>
      </c>
      <c r="F33" s="35" t="n">
        <v>2399</v>
      </c>
      <c r="G33" s="28" t="n">
        <v>0</v>
      </c>
      <c r="H33" s="28" t="n">
        <v>0</v>
      </c>
      <c r="I33" s="28" t="n">
        <v>0</v>
      </c>
      <c r="J33" s="28" t="n">
        <v>34</v>
      </c>
      <c r="K33" s="28" t="n">
        <v>330</v>
      </c>
      <c r="L33" s="28" t="n">
        <v>179</v>
      </c>
      <c r="M33" s="28" t="n">
        <v>3376</v>
      </c>
      <c r="O33" s="7"/>
      <c r="P33" s="2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</row>
    <row r="34" customFormat="false" ht="12.75" hidden="false" customHeight="tru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O34" s="7"/>
      <c r="P34" s="2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</row>
    <row r="36" s="48" customFormat="true" ht="14.25" hidden="false" customHeight="true" outlineLevel="0" collapsed="false">
      <c r="A36" s="8" t="s">
        <v>1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47"/>
      <c r="O36" s="47"/>
    </row>
    <row r="37" s="50" customFormat="true" ht="14.25" hidden="false" customHeight="true" outlineLevel="0" collapsed="false">
      <c r="A37" s="10" t="s">
        <v>2</v>
      </c>
      <c r="B37" s="11"/>
      <c r="C37" s="12" t="s">
        <v>3</v>
      </c>
      <c r="D37" s="12" t="s">
        <v>4</v>
      </c>
      <c r="E37" s="12" t="s">
        <v>5</v>
      </c>
      <c r="F37" s="12" t="s">
        <v>6</v>
      </c>
      <c r="G37" s="12" t="s">
        <v>7</v>
      </c>
      <c r="H37" s="12" t="s">
        <v>8</v>
      </c>
      <c r="I37" s="12" t="s">
        <v>9</v>
      </c>
      <c r="J37" s="12" t="s">
        <v>10</v>
      </c>
      <c r="K37" s="12" t="s">
        <v>11</v>
      </c>
      <c r="L37" s="12" t="s">
        <v>12</v>
      </c>
      <c r="M37" s="13" t="s">
        <v>13</v>
      </c>
      <c r="N37" s="49"/>
      <c r="O37" s="49"/>
    </row>
    <row r="38" customFormat="false" ht="14.25" hidden="false" customHeight="true" outlineLevel="0" collapsed="false">
      <c r="A38" s="14" t="s">
        <v>14</v>
      </c>
      <c r="B38" s="15"/>
      <c r="C38" s="16" t="s">
        <v>15</v>
      </c>
      <c r="D38" s="16" t="s">
        <v>16</v>
      </c>
      <c r="E38" s="16" t="s">
        <v>17</v>
      </c>
      <c r="F38" s="16" t="s">
        <v>18</v>
      </c>
      <c r="G38" s="16"/>
      <c r="H38" s="16"/>
      <c r="I38" s="16" t="s">
        <v>19</v>
      </c>
      <c r="J38" s="16" t="s">
        <v>20</v>
      </c>
      <c r="K38" s="16"/>
      <c r="L38" s="16"/>
      <c r="M38" s="16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</row>
    <row r="39" customFormat="false" ht="13.5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 t="s">
        <v>21</v>
      </c>
      <c r="J39" s="19"/>
      <c r="K39" s="20"/>
      <c r="L39" s="19"/>
      <c r="M39" s="19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</row>
    <row r="40" customFormat="false" ht="25.5" hidden="false" customHeight="true" outlineLevel="0" collapsed="false">
      <c r="A40" s="34" t="s">
        <v>49</v>
      </c>
      <c r="B40" s="24" t="n">
        <v>1</v>
      </c>
      <c r="C40" s="28" t="n">
        <v>4</v>
      </c>
      <c r="D40" s="28" t="n">
        <v>0</v>
      </c>
      <c r="E40" s="28" t="n">
        <v>35</v>
      </c>
      <c r="F40" s="28" t="n">
        <v>1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148</v>
      </c>
      <c r="L40" s="28" t="n">
        <v>168</v>
      </c>
      <c r="M40" s="28" t="n">
        <v>454</v>
      </c>
      <c r="O40" s="7"/>
      <c r="P40" s="2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</row>
    <row r="41" customFormat="false" ht="25.5" hidden="false" customHeight="true" outlineLevel="0" collapsed="false">
      <c r="A41" s="34" t="s">
        <v>50</v>
      </c>
      <c r="B41" s="24" t="n">
        <v>28</v>
      </c>
      <c r="C41" s="28" t="n">
        <v>26</v>
      </c>
      <c r="D41" s="28" t="n">
        <v>0</v>
      </c>
      <c r="E41" s="28" t="n">
        <v>63</v>
      </c>
      <c r="F41" s="28" t="n">
        <v>343</v>
      </c>
      <c r="G41" s="28" t="n">
        <v>0</v>
      </c>
      <c r="H41" s="28" t="n">
        <v>0</v>
      </c>
      <c r="I41" s="28" t="n">
        <v>0</v>
      </c>
      <c r="J41" s="28" t="n">
        <v>1</v>
      </c>
      <c r="K41" s="28" t="n">
        <v>411</v>
      </c>
      <c r="L41" s="28" t="n">
        <v>245</v>
      </c>
      <c r="M41" s="28" t="n">
        <v>1088</v>
      </c>
      <c r="O41" s="7"/>
      <c r="P41" s="2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</row>
    <row r="42" customFormat="false" ht="25.5" hidden="false" customHeight="true" outlineLevel="0" collapsed="false">
      <c r="A42" s="34" t="s">
        <v>51</v>
      </c>
      <c r="B42" s="24" t="n">
        <v>7</v>
      </c>
      <c r="C42" s="28" t="n">
        <v>249</v>
      </c>
      <c r="D42" s="28" t="n">
        <v>0</v>
      </c>
      <c r="E42" s="28" t="n">
        <v>290</v>
      </c>
      <c r="F42" s="28" t="n">
        <v>467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869</v>
      </c>
      <c r="L42" s="28" t="n">
        <v>117</v>
      </c>
      <c r="M42" s="28" t="n">
        <v>1992</v>
      </c>
      <c r="O42" s="7"/>
      <c r="P42" s="2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</row>
    <row r="43" customFormat="false" ht="25.5" hidden="false" customHeight="true" outlineLevel="0" collapsed="false">
      <c r="A43" s="34" t="s">
        <v>52</v>
      </c>
      <c r="B43" s="24" t="n">
        <v>35</v>
      </c>
      <c r="C43" s="28" t="n">
        <v>50</v>
      </c>
      <c r="D43" s="28" t="n">
        <v>0</v>
      </c>
      <c r="E43" s="28" t="n">
        <v>159</v>
      </c>
      <c r="F43" s="28" t="n">
        <v>303</v>
      </c>
      <c r="G43" s="28" t="n">
        <v>0</v>
      </c>
      <c r="H43" s="28" t="n">
        <v>0</v>
      </c>
      <c r="I43" s="28" t="n">
        <v>0</v>
      </c>
      <c r="J43" s="28" t="n">
        <v>4</v>
      </c>
      <c r="K43" s="28" t="n">
        <v>391</v>
      </c>
      <c r="L43" s="28" t="n">
        <v>1399</v>
      </c>
      <c r="M43" s="28" t="n">
        <v>2307</v>
      </c>
      <c r="O43" s="7"/>
      <c r="P43" s="2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</row>
    <row r="44" customFormat="false" ht="25.5" hidden="false" customHeight="true" outlineLevel="0" collapsed="false">
      <c r="A44" s="34" t="s">
        <v>53</v>
      </c>
      <c r="B44" s="24" t="s">
        <v>27</v>
      </c>
      <c r="C44" s="28" t="n">
        <v>1</v>
      </c>
      <c r="D44" s="28" t="n">
        <v>0</v>
      </c>
      <c r="E44" s="28" t="n">
        <v>6</v>
      </c>
      <c r="F44" s="28" t="n">
        <v>3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96</v>
      </c>
      <c r="L44" s="28" t="n">
        <v>185</v>
      </c>
      <c r="M44" s="28" t="n">
        <v>318</v>
      </c>
      <c r="O44" s="7"/>
      <c r="P44" s="2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</row>
    <row r="45" customFormat="false" ht="25.5" hidden="false" customHeight="true" outlineLevel="0" collapsed="false">
      <c r="A45" s="34" t="s">
        <v>54</v>
      </c>
      <c r="B45" s="24" t="s">
        <v>27</v>
      </c>
      <c r="C45" s="28" t="n">
        <v>0</v>
      </c>
      <c r="D45" s="28" t="n">
        <v>0</v>
      </c>
      <c r="E45" s="28" t="n">
        <v>16</v>
      </c>
      <c r="F45" s="28" t="n">
        <v>55</v>
      </c>
      <c r="G45" s="28" t="n">
        <v>0</v>
      </c>
      <c r="H45" s="28" t="n">
        <v>0</v>
      </c>
      <c r="I45" s="28" t="n">
        <v>0</v>
      </c>
      <c r="J45" s="28" t="n">
        <v>21</v>
      </c>
      <c r="K45" s="28" t="n">
        <v>41</v>
      </c>
      <c r="L45" s="28" t="n">
        <v>81</v>
      </c>
      <c r="M45" s="28" t="n">
        <v>215</v>
      </c>
      <c r="O45" s="7"/>
      <c r="P45" s="2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</row>
    <row r="46" customFormat="false" ht="25.5" hidden="false" customHeight="true" outlineLevel="0" collapsed="false">
      <c r="A46" s="34" t="s">
        <v>55</v>
      </c>
      <c r="B46" s="24" t="n">
        <v>4</v>
      </c>
      <c r="C46" s="28" t="n">
        <v>8</v>
      </c>
      <c r="D46" s="28" t="n">
        <v>0</v>
      </c>
      <c r="E46" s="28" t="n">
        <v>361</v>
      </c>
      <c r="F46" s="28" t="n">
        <v>65</v>
      </c>
      <c r="G46" s="28" t="n">
        <v>0</v>
      </c>
      <c r="H46" s="28" t="n">
        <v>0</v>
      </c>
      <c r="I46" s="28" t="n">
        <v>0</v>
      </c>
      <c r="J46" s="28" t="n">
        <v>2</v>
      </c>
      <c r="K46" s="28" t="n">
        <v>128</v>
      </c>
      <c r="L46" s="28" t="n">
        <v>78</v>
      </c>
      <c r="M46" s="28" t="n">
        <v>642</v>
      </c>
      <c r="O46" s="7"/>
      <c r="P46" s="2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</row>
    <row r="47" customFormat="false" ht="25.5" hidden="false" customHeight="true" outlineLevel="0" collapsed="false">
      <c r="A47" s="34" t="s">
        <v>56</v>
      </c>
      <c r="B47" s="24" t="s">
        <v>27</v>
      </c>
      <c r="C47" s="28" t="n">
        <v>2</v>
      </c>
      <c r="D47" s="28" t="n">
        <v>0</v>
      </c>
      <c r="E47" s="28" t="n">
        <v>4</v>
      </c>
      <c r="F47" s="28" t="n">
        <v>6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44</v>
      </c>
      <c r="L47" s="28" t="n">
        <v>57</v>
      </c>
      <c r="M47" s="28" t="n">
        <v>113</v>
      </c>
      <c r="O47" s="7"/>
      <c r="P47" s="2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</row>
    <row r="48" customFormat="false" ht="25.5" hidden="false" customHeight="true" outlineLevel="0" collapsed="false">
      <c r="A48" s="34" t="s">
        <v>57</v>
      </c>
      <c r="B48" s="24" t="n">
        <v>714</v>
      </c>
      <c r="C48" s="28" t="n">
        <v>4</v>
      </c>
      <c r="D48" s="28" t="n">
        <v>0</v>
      </c>
      <c r="E48" s="28" t="n">
        <v>36</v>
      </c>
      <c r="F48" s="28" t="n">
        <v>40</v>
      </c>
      <c r="G48" s="28" t="n">
        <v>0</v>
      </c>
      <c r="H48" s="28" t="n">
        <v>0</v>
      </c>
      <c r="I48" s="28" t="n">
        <v>0</v>
      </c>
      <c r="J48" s="28" t="n">
        <v>2</v>
      </c>
      <c r="K48" s="28" t="n">
        <v>137</v>
      </c>
      <c r="L48" s="28" t="n">
        <v>33</v>
      </c>
      <c r="M48" s="28" t="n">
        <v>251</v>
      </c>
      <c r="O48" s="7"/>
      <c r="P48" s="2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</row>
    <row r="49" customFormat="false" ht="25.5" hidden="false" customHeight="true" outlineLevel="0" collapsed="false">
      <c r="A49" s="41" t="s">
        <v>58</v>
      </c>
      <c r="B49" s="42" t="n">
        <v>12</v>
      </c>
      <c r="C49" s="51" t="n">
        <v>41</v>
      </c>
      <c r="D49" s="51" t="n">
        <v>0</v>
      </c>
      <c r="E49" s="51" t="n">
        <v>9563</v>
      </c>
      <c r="F49" s="51" t="n">
        <v>4909</v>
      </c>
      <c r="G49" s="51" t="n">
        <v>0</v>
      </c>
      <c r="H49" s="51" t="n">
        <v>0</v>
      </c>
      <c r="I49" s="51" t="n">
        <v>0</v>
      </c>
      <c r="J49" s="51" t="n">
        <v>1</v>
      </c>
      <c r="K49" s="51" t="n">
        <v>903</v>
      </c>
      <c r="L49" s="51" t="n">
        <v>0</v>
      </c>
      <c r="M49" s="51" t="n">
        <v>15417</v>
      </c>
      <c r="O49" s="7"/>
      <c r="P49" s="2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</row>
    <row r="50" customFormat="false" ht="25.5" hidden="false" customHeight="true" outlineLevel="0" collapsed="false">
      <c r="A50" s="34" t="s">
        <v>59</v>
      </c>
      <c r="B50" s="24" t="s">
        <v>27</v>
      </c>
      <c r="C50" s="28" t="n">
        <v>0</v>
      </c>
      <c r="D50" s="28" t="n">
        <v>0</v>
      </c>
      <c r="E50" s="28" t="n">
        <v>1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1</v>
      </c>
      <c r="O50" s="7"/>
      <c r="P50" s="2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</row>
    <row r="51" customFormat="false" ht="25.5" hidden="false" customHeight="true" outlineLevel="0" collapsed="false">
      <c r="A51" s="34" t="s">
        <v>60</v>
      </c>
      <c r="B51" s="24" t="s">
        <v>27</v>
      </c>
      <c r="C51" s="28" t="n">
        <v>0</v>
      </c>
      <c r="D51" s="28" t="n">
        <v>0</v>
      </c>
      <c r="E51" s="28" t="n">
        <v>9096</v>
      </c>
      <c r="F51" s="28" t="n">
        <v>67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9163</v>
      </c>
      <c r="O51" s="7"/>
      <c r="P51" s="2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</row>
    <row r="52" customFormat="false" ht="25.5" hidden="false" customHeight="true" outlineLevel="0" collapsed="false">
      <c r="A52" s="34" t="s">
        <v>61</v>
      </c>
      <c r="B52" s="24" t="n">
        <v>11</v>
      </c>
      <c r="C52" s="28" t="n">
        <v>39</v>
      </c>
      <c r="D52" s="28" t="n">
        <v>0</v>
      </c>
      <c r="E52" s="28" t="n">
        <v>28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1</v>
      </c>
      <c r="K52" s="28" t="n">
        <v>580</v>
      </c>
      <c r="L52" s="28" t="n">
        <v>0</v>
      </c>
      <c r="M52" s="28" t="n">
        <v>900</v>
      </c>
      <c r="O52" s="7"/>
      <c r="P52" s="2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</row>
    <row r="53" customFormat="false" ht="25.5" hidden="false" customHeight="true" outlineLevel="0" collapsed="false">
      <c r="A53" s="34" t="s">
        <v>62</v>
      </c>
      <c r="B53" s="24" t="s">
        <v>27</v>
      </c>
      <c r="C53" s="28" t="n">
        <v>0</v>
      </c>
      <c r="D53" s="28" t="n">
        <v>0</v>
      </c>
      <c r="E53" s="28" t="n">
        <v>12</v>
      </c>
      <c r="F53" s="28" t="n">
        <v>482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82</v>
      </c>
      <c r="L53" s="28" t="n">
        <v>0</v>
      </c>
      <c r="M53" s="28" t="n">
        <v>4919</v>
      </c>
      <c r="O53" s="7"/>
      <c r="P53" s="2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</row>
    <row r="54" customFormat="false" ht="25.5" hidden="false" customHeight="true" outlineLevel="0" collapsed="false">
      <c r="A54" s="34" t="s">
        <v>63</v>
      </c>
      <c r="B54" s="24" t="s">
        <v>27</v>
      </c>
      <c r="C54" s="28" t="n">
        <v>0</v>
      </c>
      <c r="D54" s="28" t="n">
        <v>0</v>
      </c>
      <c r="E54" s="28" t="n">
        <v>15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150</v>
      </c>
      <c r="O54" s="7"/>
      <c r="P54" s="2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</row>
    <row r="55" customFormat="false" ht="25.5" hidden="false" customHeight="true" outlineLevel="0" collapsed="false">
      <c r="A55" s="34" t="s">
        <v>57</v>
      </c>
      <c r="B55" s="24" t="n">
        <v>1</v>
      </c>
      <c r="C55" s="28" t="n">
        <v>2</v>
      </c>
      <c r="D55" s="28" t="n">
        <v>0</v>
      </c>
      <c r="E55" s="28" t="n">
        <v>23</v>
      </c>
      <c r="F55" s="28" t="n">
        <v>17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242</v>
      </c>
      <c r="L55" s="28" t="n">
        <v>0</v>
      </c>
      <c r="M55" s="28" t="n">
        <v>284</v>
      </c>
      <c r="O55" s="7"/>
      <c r="P55" s="2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</row>
    <row r="56" s="36" customFormat="true" ht="25.5" hidden="false" customHeight="true" outlineLevel="0" collapsed="false">
      <c r="A56" s="41" t="s">
        <v>64</v>
      </c>
      <c r="B56" s="42" t="n">
        <v>890</v>
      </c>
      <c r="C56" s="51" t="n">
        <v>1784</v>
      </c>
      <c r="D56" s="51" t="n">
        <v>0</v>
      </c>
      <c r="E56" s="51" t="n">
        <v>1402</v>
      </c>
      <c r="F56" s="51" t="n">
        <v>14287</v>
      </c>
      <c r="G56" s="51" t="n">
        <v>0</v>
      </c>
      <c r="H56" s="51" t="n">
        <v>0</v>
      </c>
      <c r="I56" s="51" t="n">
        <v>0</v>
      </c>
      <c r="J56" s="51" t="n">
        <v>1080</v>
      </c>
      <c r="K56" s="51" t="n">
        <v>4666</v>
      </c>
      <c r="L56" s="51" t="n">
        <v>6757</v>
      </c>
      <c r="M56" s="51" t="n">
        <v>29975</v>
      </c>
      <c r="O56" s="37"/>
      <c r="P56" s="38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</row>
    <row r="57" customFormat="false" ht="25.5" hidden="false" customHeight="true" outlineLevel="0" collapsed="false">
      <c r="A57" s="34" t="s">
        <v>65</v>
      </c>
      <c r="B57" s="24" t="n">
        <v>715</v>
      </c>
      <c r="C57" s="28" t="n">
        <v>1473</v>
      </c>
      <c r="D57" s="28" t="n">
        <v>0</v>
      </c>
      <c r="E57" s="28" t="n">
        <v>98</v>
      </c>
      <c r="F57" s="28" t="n">
        <v>13522</v>
      </c>
      <c r="G57" s="28" t="n">
        <v>0</v>
      </c>
      <c r="H57" s="28" t="n">
        <v>0</v>
      </c>
      <c r="I57" s="28" t="n">
        <v>0</v>
      </c>
      <c r="J57" s="28" t="n">
        <v>1024</v>
      </c>
      <c r="K57" s="28" t="n">
        <v>2430</v>
      </c>
      <c r="L57" s="28" t="n">
        <v>4455</v>
      </c>
      <c r="M57" s="28" t="n">
        <v>23001</v>
      </c>
      <c r="O57" s="7"/>
      <c r="P57" s="2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</row>
    <row r="58" customFormat="false" ht="25.5" hidden="false" customHeight="true" outlineLevel="0" collapsed="false">
      <c r="A58" s="34" t="s">
        <v>66</v>
      </c>
      <c r="B58" s="24" t="n">
        <v>161</v>
      </c>
      <c r="C58" s="28" t="n">
        <v>285</v>
      </c>
      <c r="D58" s="28" t="n">
        <v>0</v>
      </c>
      <c r="E58" s="28" t="n">
        <v>92</v>
      </c>
      <c r="F58" s="28" t="n">
        <v>632</v>
      </c>
      <c r="G58" s="28" t="n">
        <v>0</v>
      </c>
      <c r="H58" s="28" t="n">
        <v>0</v>
      </c>
      <c r="I58" s="28" t="n">
        <v>0</v>
      </c>
      <c r="J58" s="28" t="n">
        <v>27</v>
      </c>
      <c r="K58" s="28" t="n">
        <v>1950</v>
      </c>
      <c r="L58" s="28" t="n">
        <v>1970</v>
      </c>
      <c r="M58" s="28" t="n">
        <v>4956</v>
      </c>
      <c r="O58" s="7"/>
      <c r="P58" s="2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</row>
    <row r="59" customFormat="false" ht="25.5" hidden="false" customHeight="true" outlineLevel="0" collapsed="false">
      <c r="A59" s="34" t="s">
        <v>67</v>
      </c>
      <c r="B59" s="24" t="n">
        <v>14</v>
      </c>
      <c r="C59" s="28" t="n">
        <v>26</v>
      </c>
      <c r="D59" s="28" t="n">
        <v>0</v>
      </c>
      <c r="E59" s="28" t="n">
        <v>1202</v>
      </c>
      <c r="F59" s="28" t="n">
        <v>132</v>
      </c>
      <c r="G59" s="28" t="n">
        <v>0</v>
      </c>
      <c r="H59" s="28" t="n">
        <v>0</v>
      </c>
      <c r="I59" s="28" t="n">
        <v>0</v>
      </c>
      <c r="J59" s="28" t="n">
        <v>29</v>
      </c>
      <c r="K59" s="28" t="n">
        <v>283</v>
      </c>
      <c r="L59" s="28" t="n">
        <v>331</v>
      </c>
      <c r="M59" s="28" t="n">
        <v>2003</v>
      </c>
      <c r="O59" s="7"/>
      <c r="P59" s="2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</row>
    <row r="60" customFormat="false" ht="25.5" hidden="false" customHeight="true" outlineLevel="0" collapsed="false">
      <c r="A60" s="34" t="s">
        <v>68</v>
      </c>
      <c r="B60" s="24" t="s">
        <v>27</v>
      </c>
      <c r="C60" s="28" t="n">
        <v>0</v>
      </c>
      <c r="D60" s="28" t="n">
        <v>0</v>
      </c>
      <c r="E60" s="28" t="n">
        <v>1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4</v>
      </c>
      <c r="L60" s="28" t="n">
        <v>0</v>
      </c>
      <c r="M60" s="28" t="n">
        <v>15</v>
      </c>
      <c r="O60" s="7"/>
      <c r="P60" s="2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</row>
    <row r="61" customFormat="false" ht="25.5" hidden="false" customHeight="true" outlineLevel="0" collapsed="false">
      <c r="A61" s="34" t="s">
        <v>57</v>
      </c>
      <c r="B61" s="24" t="s">
        <v>27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O61" s="7"/>
      <c r="P61" s="2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</row>
    <row r="62" customFormat="false" ht="25.5" hidden="false" customHeight="true" outlineLevel="0" collapsed="false">
      <c r="A62" s="41" t="s">
        <v>69</v>
      </c>
      <c r="B62" s="42" t="n">
        <v>391</v>
      </c>
      <c r="C62" s="51" t="n">
        <v>1241</v>
      </c>
      <c r="D62" s="51" t="n">
        <v>21</v>
      </c>
      <c r="E62" s="51" t="n">
        <v>1324</v>
      </c>
      <c r="F62" s="51" t="n">
        <v>5125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7712</v>
      </c>
      <c r="O62" s="7"/>
      <c r="P62" s="2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</row>
    <row r="63" customFormat="false" ht="38.25" hidden="false" customHeight="true" outlineLevel="0" collapsed="false">
      <c r="A63" s="34" t="s">
        <v>70</v>
      </c>
      <c r="B63" s="24" t="n">
        <v>391</v>
      </c>
      <c r="C63" s="28" t="n">
        <v>1241</v>
      </c>
      <c r="D63" s="28" t="n">
        <v>21</v>
      </c>
      <c r="E63" s="28" t="n">
        <v>1244</v>
      </c>
      <c r="F63" s="28" t="n">
        <v>5125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7631</v>
      </c>
      <c r="O63" s="7"/>
      <c r="P63" s="2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</row>
    <row r="64" customFormat="false" ht="25.5" hidden="false" customHeight="true" outlineLevel="0" collapsed="false">
      <c r="A64" s="52" t="s">
        <v>71</v>
      </c>
      <c r="B64" s="53" t="n">
        <v>44</v>
      </c>
      <c r="C64" s="54" t="n">
        <v>61</v>
      </c>
      <c r="D64" s="54" t="n">
        <v>0</v>
      </c>
      <c r="E64" s="54" t="n">
        <v>317</v>
      </c>
      <c r="F64" s="54" t="n">
        <v>5046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5424</v>
      </c>
      <c r="O64" s="7"/>
      <c r="P64" s="2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</row>
    <row r="65" customFormat="false" ht="25.5" hidden="false" customHeight="true" outlineLevel="0" collapsed="false">
      <c r="A65" s="34" t="s">
        <v>72</v>
      </c>
      <c r="B65" s="24" t="s">
        <v>27</v>
      </c>
      <c r="C65" s="28" t="n">
        <v>0</v>
      </c>
      <c r="D65" s="28" t="n">
        <v>0</v>
      </c>
      <c r="E65" s="28" t="n">
        <v>2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2</v>
      </c>
      <c r="O65" s="7"/>
      <c r="P65" s="2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</row>
    <row r="66" customFormat="false" ht="25.5" hidden="false" customHeight="true" outlineLevel="0" collapsed="false">
      <c r="A66" s="34" t="s">
        <v>73</v>
      </c>
      <c r="B66" s="24" t="s">
        <v>27</v>
      </c>
      <c r="C66" s="28" t="n">
        <v>0</v>
      </c>
      <c r="D66" s="28" t="n">
        <v>0</v>
      </c>
      <c r="E66" s="35" t="n">
        <v>79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79</v>
      </c>
      <c r="O66" s="7"/>
      <c r="P66" s="2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</row>
    <row r="67" s="58" customFormat="true" ht="15" hidden="false" customHeight="true" outlineLevel="0" collapsed="false">
      <c r="A67" s="55" t="s">
        <v>74</v>
      </c>
      <c r="B67" s="56"/>
      <c r="C67" s="56"/>
      <c r="D67" s="57"/>
      <c r="E67" s="57"/>
      <c r="F67" s="57"/>
      <c r="G67" s="57"/>
      <c r="H67" s="57"/>
      <c r="I67" s="57"/>
      <c r="J67" s="57"/>
      <c r="K67" s="57"/>
      <c r="L67" s="57"/>
      <c r="M67" s="57"/>
      <c r="O67" s="59"/>
      <c r="P67" s="60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</row>
    <row r="68" customFormat="false" ht="8.8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</row>
    <row r="69" customFormat="false" ht="8.8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</row>
    <row r="70" customFormat="false" ht="8.8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</row>
    <row r="71" customFormat="false" ht="8.8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</row>
    <row r="72" customFormat="false" ht="8.8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</row>
    <row r="73" customFormat="false" ht="8.8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</row>
    <row r="74" customFormat="false" ht="8.8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</row>
    <row r="75" customFormat="false" ht="8.8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</row>
    <row r="76" customFormat="false" ht="8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</row>
    <row r="77" customFormat="false" ht="8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</row>
    <row r="78" customFormat="false" ht="8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</row>
    <row r="79" customFormat="false" ht="8.8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</row>
    <row r="80" customFormat="false" ht="8.8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</row>
    <row r="81" customFormat="false" ht="8.8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</row>
    <row r="82" customFormat="false" ht="8.8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</row>
    <row r="83" customFormat="false" ht="8.8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</row>
    <row r="84" customFormat="false" ht="8.8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</row>
    <row r="85" customFormat="false" ht="8.8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</row>
    <row r="86" customFormat="false" ht="8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</row>
    <row r="87" customFormat="false" ht="8.8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</row>
    <row r="88" customFormat="false" ht="8.8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</row>
    <row r="89" customFormat="false" ht="8.8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</row>
    <row r="90" customFormat="false" ht="8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</row>
    <row r="91" customFormat="false" ht="8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</row>
    <row r="92" customFormat="false" ht="8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</row>
    <row r="93" customFormat="false" ht="8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</row>
    <row r="94" customFormat="false" ht="8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</row>
    <row r="95" customFormat="false" ht="8.8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</row>
    <row r="96" customFormat="false" ht="8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</row>
    <row r="97" customFormat="false" ht="8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</row>
    <row r="98" customFormat="false" ht="8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</row>
    <row r="99" customFormat="false" ht="8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</row>
    <row r="100" customFormat="false" ht="8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</row>
    <row r="101" customFormat="false" ht="8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</row>
    <row r="102" customFormat="false" ht="8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</row>
    <row r="103" customFormat="false" ht="8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</row>
    <row r="104" customFormat="false" ht="8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</row>
    <row r="105" customFormat="false" ht="8.8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</row>
    <row r="106" customFormat="false" ht="8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</row>
    <row r="107" customFormat="false" ht="8.8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</row>
    <row r="108" customFormat="false" ht="8.8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</row>
    <row r="109" customFormat="false" ht="8.8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</row>
    <row r="110" customFormat="false" ht="8.8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</row>
    <row r="111" customFormat="false" ht="8.8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</row>
    <row r="112" customFormat="false" ht="8.8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</row>
    <row r="113" customFormat="false" ht="8.8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</row>
    <row r="114" customFormat="false" ht="8.8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</row>
    <row r="115" customFormat="false" ht="8.8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</row>
    <row r="116" customFormat="false" ht="8.8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</row>
    <row r="117" customFormat="false" ht="8.8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</row>
    <row r="118" customFormat="false" ht="8.8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</row>
    <row r="119" customFormat="false" ht="8.8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</row>
    <row r="120" customFormat="false" ht="8.8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</row>
    <row r="121" customFormat="false" ht="8.85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</row>
    <row r="122" customFormat="false" ht="8.8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</row>
    <row r="123" customFormat="false" ht="8.8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</row>
    <row r="124" customFormat="false" ht="8.8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</row>
    <row r="125" customFormat="false" ht="8.85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</row>
    <row r="126" customFormat="false" ht="8.85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</row>
    <row r="127" customFormat="false" ht="8.8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</row>
    <row r="128" customFormat="false" ht="8.8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</row>
    <row r="129" customFormat="false" ht="8.8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</row>
    <row r="130" customFormat="false" ht="8.8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</row>
    <row r="131" customFormat="false" ht="8.8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</row>
    <row r="132" customFormat="false" ht="8.8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</row>
    <row r="133" customFormat="false" ht="8.8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</row>
    <row r="134" customFormat="false" ht="8.8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</row>
    <row r="135" customFormat="false" ht="8.8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</row>
    <row r="136" customFormat="false" ht="8.8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</row>
    <row r="137" customFormat="false" ht="8.8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</row>
    <row r="138" customFormat="false" ht="8.8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</row>
    <row r="139" customFormat="false" ht="8.8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</row>
    <row r="140" customFormat="false" ht="8.8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</row>
    <row r="141" customFormat="false" ht="8.8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</row>
    <row r="142" customFormat="false" ht="8.8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</row>
    <row r="143" customFormat="false" ht="8.8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</row>
    <row r="144" customFormat="false" ht="8.8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</row>
    <row r="145" customFormat="false" ht="8.8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</row>
    <row r="146" customFormat="false" ht="8.8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</row>
    <row r="147" customFormat="false" ht="8.8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</row>
    <row r="148" customFormat="false" ht="8.8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</row>
    <row r="149" customFormat="false" ht="8.8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</row>
    <row r="150" customFormat="false" ht="8.8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</row>
    <row r="151" customFormat="false" ht="8.8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</row>
    <row r="152" customFormat="false" ht="8.8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</row>
    <row r="153" customFormat="false" ht="8.8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</row>
    <row r="154" customFormat="false" ht="8.8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</row>
    <row r="155" customFormat="false" ht="8.8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</row>
    <row r="156" customFormat="false" ht="8.8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</row>
    <row r="157" customFormat="false" ht="8.8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</row>
    <row r="158" customFormat="false" ht="8.8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</row>
    <row r="159" customFormat="false" ht="8.8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</row>
    <row r="160" customFormat="false" ht="8.8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</row>
    <row r="161" customFormat="false" ht="8.8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</row>
    <row r="162" customFormat="false" ht="8.8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</row>
    <row r="163" customFormat="false" ht="8.8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</row>
    <row r="164" customFormat="false" ht="8.8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</row>
    <row r="165" customFormat="false" ht="8.85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</row>
    <row r="166" customFormat="false" ht="8.85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</row>
    <row r="167" customFormat="false" ht="8.8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</row>
    <row r="168" customFormat="false" ht="8.8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</row>
    <row r="169" customFormat="false" ht="8.8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</row>
    <row r="170" customFormat="false" ht="8.8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</row>
    <row r="171" customFormat="false" ht="8.8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</row>
    <row r="172" customFormat="false" ht="8.8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</row>
    <row r="173" customFormat="false" ht="8.8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</row>
    <row r="174" customFormat="false" ht="8.8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</row>
    <row r="175" customFormat="false" ht="8.8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</row>
    <row r="176" customFormat="false" ht="8.85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</row>
    <row r="177" customFormat="false" ht="8.85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</row>
    <row r="178" customFormat="false" ht="8.85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</row>
    <row r="179" customFormat="false" ht="8.85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</row>
    <row r="180" customFormat="false" ht="8.85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</row>
    <row r="181" customFormat="false" ht="8.85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</row>
    <row r="182" customFormat="false" ht="8.85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</row>
    <row r="183" customFormat="false" ht="8.85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</row>
    <row r="184" customFormat="false" ht="8.85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</row>
    <row r="185" customFormat="false" ht="8.85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</row>
    <row r="186" customFormat="false" ht="8.85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</row>
    <row r="187" customFormat="false" ht="8.85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</row>
    <row r="188" customFormat="false" ht="8.85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</row>
    <row r="189" customFormat="false" ht="8.85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</row>
    <row r="190" customFormat="false" ht="8.85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</row>
    <row r="191" customFormat="false" ht="8.85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</row>
    <row r="192" customFormat="false" ht="8.85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</row>
    <row r="193" customFormat="false" ht="8.85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</row>
    <row r="194" customFormat="false" ht="8.85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</row>
    <row r="195" customFormat="false" ht="8.8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</row>
    <row r="196" customFormat="false" ht="8.85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</row>
    <row r="197" customFormat="false" ht="8.85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</row>
    <row r="198" customFormat="false" ht="8.85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</row>
    <row r="199" customFormat="false" ht="8.85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</row>
    <row r="200" customFormat="false" ht="8.85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</row>
    <row r="201" customFormat="false" ht="8.85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</row>
    <row r="202" customFormat="false" ht="8.85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</row>
    <row r="203" customFormat="false" ht="8.85" hidden="fals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</row>
    <row r="204" customFormat="false" ht="8.85" hidden="fals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</row>
    <row r="205" customFormat="false" ht="8.85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</row>
    <row r="206" customFormat="false" ht="8.85" hidden="fals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</row>
    <row r="207" customFormat="false" ht="8.85" hidden="false" customHeight="tru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</row>
    <row r="208" customFormat="false" ht="8.85" hidden="false" customHeight="tru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</row>
    <row r="209" customFormat="false" ht="8.85" hidden="fals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</row>
    <row r="210" customFormat="false" ht="8.85" hidden="false" customHeight="tru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</row>
    <row r="211" customFormat="false" ht="8.85" hidden="fals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</row>
    <row r="212" customFormat="false" ht="8.85" hidden="false" customHeight="tru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</row>
    <row r="213" customFormat="false" ht="8.85" hidden="false" customHeight="tru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</row>
    <row r="214" customFormat="false" ht="8.85" hidden="false" customHeight="tru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</row>
    <row r="215" customFormat="false" ht="8.85" hidden="false" customHeight="tru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</row>
    <row r="216" customFormat="false" ht="8.85" hidden="false" customHeight="tru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</row>
    <row r="217" customFormat="false" ht="8.85" hidden="false" customHeight="tru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</row>
    <row r="218" customFormat="false" ht="8.85" hidden="false" customHeight="tru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</row>
    <row r="219" customFormat="false" ht="8.85" hidden="false" customHeight="tru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</row>
    <row r="220" customFormat="false" ht="8.85" hidden="false" customHeight="tru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</row>
    <row r="221" customFormat="false" ht="8.85" hidden="false" customHeight="tru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</row>
    <row r="222" customFormat="false" ht="8.85" hidden="false" customHeight="tru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</row>
    <row r="223" customFormat="false" ht="8.85" hidden="false" customHeight="tru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</row>
    <row r="224" customFormat="false" ht="8.85" hidden="false" customHeight="tru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</row>
    <row r="225" customFormat="false" ht="8.85" hidden="false" customHeight="tru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</row>
    <row r="226" customFormat="false" ht="8.85" hidden="false" customHeight="tru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</row>
    <row r="227" customFormat="false" ht="8.85" hidden="false" customHeight="tru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</row>
    <row r="228" customFormat="false" ht="8.85" hidden="false" customHeight="tru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</row>
    <row r="229" customFormat="false" ht="8.85" hidden="false" customHeight="tru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</row>
    <row r="230" customFormat="false" ht="8.85" hidden="false" customHeight="tru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</row>
    <row r="231" customFormat="false" ht="8.85" hidden="false" customHeight="tru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</row>
    <row r="232" customFormat="false" ht="8.85" hidden="false" customHeight="tru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</row>
    <row r="233" customFormat="false" ht="8.85" hidden="false" customHeight="tru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</row>
    <row r="234" customFormat="false" ht="8.85" hidden="false" customHeight="tru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</row>
    <row r="235" customFormat="false" ht="8.85" hidden="false" customHeight="tru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</row>
    <row r="236" customFormat="false" ht="8.85" hidden="false" customHeight="tru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</row>
    <row r="237" customFormat="false" ht="8.85" hidden="false" customHeight="tru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</row>
    <row r="238" customFormat="false" ht="8.85" hidden="false" customHeight="tru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</row>
    <row r="239" customFormat="false" ht="8.85" hidden="false" customHeight="tru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</row>
    <row r="240" customFormat="false" ht="8.85" hidden="false" customHeight="tru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</row>
    <row r="241" customFormat="false" ht="8.85" hidden="false" customHeight="tru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</row>
    <row r="242" customFormat="false" ht="8.85" hidden="false" customHeight="tru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</row>
    <row r="243" customFormat="false" ht="8.85" hidden="false" customHeight="tru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</row>
    <row r="244" customFormat="false" ht="8.85" hidden="false" customHeight="tru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</row>
    <row r="245" customFormat="false" ht="8.85" hidden="false" customHeight="tru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</row>
    <row r="246" customFormat="false" ht="8.85" hidden="false" customHeight="tru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</row>
    <row r="247" customFormat="false" ht="8.85" hidden="false" customHeight="tru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</row>
    <row r="248" customFormat="false" ht="8.85" hidden="false" customHeight="tru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</row>
    <row r="249" customFormat="false" ht="8.85" hidden="false" customHeight="tru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</row>
    <row r="250" customFormat="false" ht="8.85" hidden="false" customHeight="tru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</row>
    <row r="251" customFormat="false" ht="8.85" hidden="false" customHeight="tru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</row>
    <row r="252" customFormat="false" ht="8.85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</row>
    <row r="253" customFormat="false" ht="8.85" hidden="false" customHeight="tru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</row>
    <row r="254" customFormat="false" ht="8.85" hidden="false" customHeight="tru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</row>
    <row r="255" customFormat="false" ht="8.85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</row>
    <row r="256" customFormat="false" ht="8.85" hidden="false" customHeight="tru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</row>
    <row r="257" customFormat="false" ht="8.85" hidden="false" customHeight="tru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</row>
    <row r="258" customFormat="false" ht="8.85" hidden="false" customHeight="tru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</row>
    <row r="259" customFormat="false" ht="8.85" hidden="false" customHeight="tru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</row>
    <row r="260" customFormat="false" ht="8.85" hidden="false" customHeight="tru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</row>
    <row r="261" customFormat="false" ht="8.85" hidden="false" customHeight="tru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</row>
    <row r="262" customFormat="false" ht="8.85" hidden="false" customHeight="tru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</row>
    <row r="263" customFormat="false" ht="8.85" hidden="false" customHeight="tru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</row>
    <row r="264" customFormat="false" ht="8.85" hidden="false" customHeight="tru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</row>
    <row r="265" customFormat="false" ht="8.85" hidden="false" customHeight="tru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</row>
    <row r="266" customFormat="false" ht="8.85" hidden="false" customHeight="tru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</row>
    <row r="267" customFormat="false" ht="8.85" hidden="false" customHeight="tru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</row>
    <row r="268" customFormat="false" ht="8.85" hidden="false" customHeight="tru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</row>
    <row r="269" customFormat="false" ht="8.85" hidden="false" customHeight="tru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</row>
    <row r="270" customFormat="false" ht="8.85" hidden="false" customHeight="tru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</row>
    <row r="271" customFormat="false" ht="8.85" hidden="false" customHeight="tru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</row>
    <row r="272" customFormat="false" ht="8.85" hidden="false" customHeight="tru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</row>
    <row r="273" customFormat="false" ht="8.85" hidden="false" customHeight="tru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</row>
    <row r="274" customFormat="false" ht="8.85" hidden="false" customHeight="tru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</row>
    <row r="275" customFormat="false" ht="8.85" hidden="false" customHeight="tru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</row>
    <row r="276" customFormat="false" ht="8.85" hidden="false" customHeight="tru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</row>
    <row r="277" customFormat="false" ht="8.85" hidden="false" customHeight="tru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</row>
    <row r="278" customFormat="false" ht="8.85" hidden="false" customHeight="tru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</row>
    <row r="279" customFormat="false" ht="11.2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</row>
    <row r="280" customFormat="false" ht="11.2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</row>
    <row r="281" customFormat="false" ht="11.2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</row>
    <row r="282" customFormat="false" ht="11.2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</row>
    <row r="283" customFormat="false" ht="11.2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</row>
    <row r="284" customFormat="false" ht="11.2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</row>
    <row r="285" customFormat="false" ht="11.2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</row>
    <row r="286" customFormat="false" ht="11.2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</row>
    <row r="287" customFormat="false" ht="11.2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</row>
    <row r="288" customFormat="false" ht="11.2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</row>
    <row r="289" customFormat="false" ht="11.2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</row>
    <row r="290" customFormat="false" ht="11.2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</row>
    <row r="291" customFormat="false" ht="11.2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</row>
    <row r="292" customFormat="false" ht="11.2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</row>
    <row r="293" customFormat="false" ht="11.2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</row>
    <row r="294" customFormat="false" ht="11.2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</row>
    <row r="295" customFormat="false" ht="11.2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</row>
    <row r="296" customFormat="false" ht="11.2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</row>
    <row r="297" customFormat="false" ht="11.2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</row>
    <row r="298" customFormat="false" ht="11.2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</row>
    <row r="299" customFormat="false" ht="11.2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</row>
    <row r="300" customFormat="false" ht="11.2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</row>
    <row r="301" customFormat="false" ht="11.2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</row>
    <row r="302" customFormat="false" ht="11.2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</row>
    <row r="303" customFormat="false" ht="11.2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</row>
    <row r="304" customFormat="false" ht="11.2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</row>
    <row r="305" customFormat="false" ht="11.2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</row>
    <row r="306" customFormat="false" ht="11.2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</row>
    <row r="307" customFormat="false" ht="11.2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</row>
    <row r="308" customFormat="false" ht="11.2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</row>
    <row r="309" customFormat="false" ht="11.2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</row>
    <row r="310" customFormat="false" ht="11.2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</row>
    <row r="311" customFormat="false" ht="11.2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</row>
    <row r="312" customFormat="false" ht="11.2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</row>
    <row r="313" customFormat="false" ht="11.2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</row>
    <row r="314" customFormat="false" ht="11.2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</row>
    <row r="315" customFormat="false" ht="11.2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</row>
    <row r="316" customFormat="false" ht="11.2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</row>
    <row r="317" customFormat="false" ht="11.2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</row>
    <row r="318" customFormat="false" ht="11.2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</row>
    <row r="319" customFormat="false" ht="11.2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</row>
    <row r="320" customFormat="false" ht="11.2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</row>
    <row r="321" customFormat="false" ht="11.2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</row>
    <row r="322" customFormat="false" ht="11.2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</row>
    <row r="323" customFormat="false" ht="11.2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</row>
    <row r="324" customFormat="false" ht="11.2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</row>
    <row r="325" customFormat="false" ht="11.2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</row>
    <row r="326" customFormat="false" ht="11.2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</row>
    <row r="327" customFormat="false" ht="11.2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</row>
    <row r="328" customFormat="false" ht="11.2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</row>
    <row r="329" customFormat="false" ht="11.2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</row>
    <row r="330" customFormat="false" ht="11.2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</row>
    <row r="331" customFormat="false" ht="11.2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</row>
    <row r="332" customFormat="false" ht="11.2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</row>
    <row r="333" customFormat="false" ht="11.2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</row>
    <row r="334" customFormat="false" ht="11.2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</row>
    <row r="335" customFormat="false" ht="11.2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</row>
    <row r="336" customFormat="false" ht="11.2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</row>
    <row r="337" customFormat="false" ht="11.2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</row>
    <row r="338" customFormat="false" ht="11.2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</row>
    <row r="339" customFormat="false" ht="11.2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</row>
    <row r="340" customFormat="false" ht="11.2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</row>
    <row r="341" customFormat="false" ht="11.2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</row>
    <row r="342" customFormat="false" ht="11.2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</row>
    <row r="343" customFormat="false" ht="11.2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</row>
    <row r="344" customFormat="false" ht="11.2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</row>
    <row r="345" customFormat="false" ht="11.2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</row>
    <row r="346" customFormat="false" ht="11.2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</row>
    <row r="347" customFormat="false" ht="11.2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</row>
    <row r="348" customFormat="false" ht="11.2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</row>
    <row r="349" customFormat="false" ht="11.2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</row>
    <row r="350" customFormat="false" ht="11.2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</row>
    <row r="351" customFormat="false" ht="11.2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</row>
    <row r="352" customFormat="false" ht="11.2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</row>
    <row r="353" customFormat="false" ht="11.2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</row>
    <row r="354" customFormat="false" ht="11.2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</row>
    <row r="355" customFormat="false" ht="11.2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</row>
    <row r="356" customFormat="false" ht="11.2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</row>
    <row r="357" customFormat="false" ht="11.2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</row>
    <row r="358" customFormat="false" ht="11.2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</row>
  </sheetData>
  <mergeCells count="4">
    <mergeCell ref="K1:M1"/>
    <mergeCell ref="A2:M2"/>
    <mergeCell ref="A4:M4"/>
    <mergeCell ref="A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3:24:55Z</dcterms:created>
  <dc:creator>Claire Morel</dc:creator>
  <dc:description/>
  <dc:language>en-US</dc:language>
  <cp:lastModifiedBy>S.Bozhko</cp:lastModifiedBy>
  <cp:lastPrinted>2015-07-22T08:16:14Z</cp:lastPrinted>
  <dcterms:modified xsi:type="dcterms:W3CDTF">2015-07-29T08:12:35Z</dcterms:modified>
  <cp:revision>0</cp:revision>
  <dc:subject/>
  <dc:title/>
</cp:coreProperties>
</file>