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розділ_2" sheetId="1" state="visible" r:id="rId2"/>
    <sheet name="зміст_р2 " sheetId="2" state="visible" r:id="rId3"/>
    <sheet name="р2_текст" sheetId="3" state="visible" r:id="rId4"/>
    <sheet name="2t1-2.2" sheetId="4" state="visible" r:id="rId5"/>
    <sheet name="2t3" sheetId="5" state="visible" r:id="rId6"/>
    <sheet name="2t4" sheetId="6" state="visible" r:id="rId7"/>
    <sheet name="2t5" sheetId="7" state="visible" r:id="rId8"/>
    <sheet name="2t6" sheetId="8" state="visible" r:id="rId9"/>
    <sheet name="2t7" sheetId="9" state="visible" r:id="rId10"/>
    <sheet name="2t8" sheetId="10" state="visible" r:id="rId11"/>
    <sheet name="2t9" sheetId="11" state="visible" r:id="rId12"/>
    <sheet name="2t10" sheetId="12" state="visible" r:id="rId13"/>
    <sheet name="2t11" sheetId="13" state="visible" r:id="rId14"/>
    <sheet name="2t12" sheetId="14" state="visible" r:id="rId15"/>
    <sheet name="2.13" sheetId="15" state="visible" r:id="rId16"/>
    <sheet name="2t14" sheetId="16" state="visible" r:id="rId17"/>
    <sheet name="2t15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14" name="_xlnm.Print_Area" vbProcedure="false">'2.13'!$A$1:$H$27</definedName>
    <definedName function="false" hidden="false" localSheetId="11" name="_xlnm.Print_Area" vbProcedure="false">2t10!$A$1:$D$43</definedName>
    <definedName function="false" hidden="false" localSheetId="12" name="_xlnm.Print_Area" vbProcedure="false">2t11!$A$1:$D$28</definedName>
    <definedName function="false" hidden="false" localSheetId="13" name="_xlnm.Print_Area" vbProcedure="false">2t12!$A$1:$D$29</definedName>
    <definedName function="false" hidden="false" localSheetId="15" name="_xlnm.Print_Area" vbProcedure="false">2t14!$A$1:$F$32</definedName>
    <definedName function="false" hidden="false" localSheetId="16" name="_xlnm.Print_Area" vbProcedure="false">2t15!$A$1:$F$32</definedName>
    <definedName function="false" hidden="false" localSheetId="4" name="_xlnm.Print_Area" vbProcedure="false">2t3!$A$1:$H$41</definedName>
    <definedName function="false" hidden="false" localSheetId="5" name="_xlnm.Print_Area" vbProcedure="false">2t4!$A$1:$I$43</definedName>
    <definedName function="false" hidden="false" localSheetId="6" name="_xlnm.Print_Area" vbProcedure="false">2t5!$A$1:$H$43</definedName>
    <definedName function="false" hidden="false" localSheetId="7" name="_xlnm.Print_Area" vbProcedure="false">2t6!$A$1:$H$38</definedName>
    <definedName function="false" hidden="false" localSheetId="8" name="_xlnm.Print_Area" vbProcedure="false">2t7!$A$1:$H$39</definedName>
    <definedName function="false" hidden="false" localSheetId="9" name="_xlnm.Print_Area" vbProcedure="false">2t8!$A$1:$D$40</definedName>
    <definedName function="false" hidden="false" localSheetId="10" name="_xlnm.Print_Area" vbProcedure="false">2t9!$A$1:$G$42</definedName>
    <definedName function="false" hidden="false" localSheetId="1" name="_xlnm.Print_Area" vbProcedure="false">'зміст_р2 '!$A$1:$C$38</definedName>
    <definedName function="false" hidden="false" localSheetId="2" name="_xlnm.Print_Area" vbProcedure="false">р2_текст!$A$1:$H$117</definedName>
    <definedName function="false" hidden="false" localSheetId="0" name="_xlnm.Print_Area" vbProcedure="false">розділ_2!$A$1:$I$53</definedName>
    <definedName function="false" hidden="false" name="a" vbProcedure="false">'[48]'!$J$50051</definedName>
    <definedName function="false" hidden="false" name="aa" vbProcedure="false">'[48]'!$J$50051</definedName>
    <definedName function="false" hidden="false" name="aaa" vbProcedure="false">#REF!</definedName>
    <definedName function="false" hidden="false" name="aaaa" vbProcedure="false">'[48]'!$J$50051</definedName>
    <definedName function="false" hidden="false" name="bbbbbbb" vbProcedure="false">'[23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32]'!$A$1</definedName>
    <definedName function="false" hidden="false" name="ee" vbProcedure="false">'[32]'!$A$1</definedName>
    <definedName function="false" hidden="false" name="eee" vbProcedure="false">'[32]'!$A$1</definedName>
    <definedName function="false" hidden="false" name="eeee" vbProcedure="false">'[32]'!$A$1</definedName>
    <definedName function="false" hidden="false" name="eeeee" vbProcedure="false">'[32]'!$A$1</definedName>
    <definedName function="false" hidden="false" name="eeeeee" vbProcedure="false">'[32]'!$A$1</definedName>
    <definedName function="false" hidden="false" name="eeeeeee" vbProcedure="false">'[32]'!$A$1</definedName>
    <definedName function="false" hidden="false" name="eeeeeeee" vbProcedure="false">'[32]'!$A$1</definedName>
    <definedName function="false" hidden="false" name="eeeeeeeee" vbProcedure="false">'[32]'!$A$1</definedName>
    <definedName function="false" hidden="false" name="eeeeeeeeee" vbProcedure="false">'[32]'!$A$1</definedName>
    <definedName function="false" hidden="false" name="eeeeeeeeeee" vbProcedure="false">'[32]'!$A$1</definedName>
    <definedName function="false" hidden="false" name="eeeeeeeeeeee" vbProcedure="false">'[32]'!$A$1</definedName>
    <definedName function="false" hidden="false" name="eeeeeeeeeeeee" vbProcedure="false">'[32]'!$J$50051</definedName>
    <definedName function="false" hidden="false" name="eeeeeeeeeeeeee" vbProcedure="false">'[32]'!$F$49990</definedName>
    <definedName function="false" hidden="false" name="ffffff" vbProcedure="false">'[24]'!$J$50051</definedName>
    <definedName function="false" hidden="false" name="ffffffff" vbProcedure="false">'[24]'!$A$1</definedName>
    <definedName function="false" hidden="false" name="fffffffffff" vbProcedure="false">'[24]'!$F$49990</definedName>
    <definedName function="false" hidden="false" name="ffffffffffff" vbProcedure="false">'[5]'!$F$49990</definedName>
    <definedName function="false" hidden="false" name="fgggggg" vbProcedure="false">'[5]'!$J$50051</definedName>
    <definedName function="false" hidden="false" name="gg" vbProcedure="false">'[4]'!$J$50051</definedName>
    <definedName function="false" hidden="false" name="ggg" vbProcedure="false">'[4]'!$J$50051</definedName>
    <definedName function="false" hidden="false" name="ggggg" vbProcedure="false">'[4]'!$J$50051</definedName>
    <definedName function="false" hidden="false" name="gggggggg" vbProcedure="false">'[10]'!$A$1</definedName>
    <definedName function="false" hidden="false" name="h" vbProcedure="false">'[10]'!$J$50051</definedName>
    <definedName function="false" hidden="false" name="hh" vbProcedure="false">'[10]'!$F$49990</definedName>
    <definedName function="false" hidden="false" name="hhhhhhhhhhhhhh" vbProcedure="false">'[5]'!$F$49990</definedName>
    <definedName function="false" hidden="false" name="i" vbProcedure="false">'[6]'!$J$50051</definedName>
    <definedName function="false" hidden="false" name="ii" vbProcedure="false">'[6]'!$J$50051</definedName>
    <definedName function="false" hidden="false" name="iii" vbProcedure="false">'[6]'!$J$50051</definedName>
    <definedName function="false" hidden="false" name="iiii" vbProcedure="false">'[7]2 (2)'!$J$50051</definedName>
    <definedName function="false" hidden="false" name="iiiii" vbProcedure="false">'[5]'!$F$49990</definedName>
    <definedName function="false" hidden="false" name="iiiiii" vbProcedure="false">'[6]'!$J$50051</definedName>
    <definedName function="false" hidden="false" name="iiiiiii" vbProcedure="false">'[6]'!$J$50051</definedName>
    <definedName function="false" hidden="false" name="iiiiiiii" vbProcedure="false">'[11]'!$J$50051</definedName>
    <definedName function="false" hidden="false" name="iiiiiiiii" vbProcedure="false">'[7]2 (2)'!$J$50051</definedName>
    <definedName function="false" hidden="false" name="iiiiiiiiii" vbProcedure="false">'[11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26]'!$F$49990</definedName>
    <definedName function="false" hidden="false" name="jjjjjjjjjj" vbProcedure="false">'[2]'!$J$50051</definedName>
    <definedName function="false" hidden="false" name="kkkkkkkkkk" vbProcedure="false">'[27]'!$F$49990</definedName>
    <definedName function="false" hidden="false" name="kkkkkkkkkkk" vbProcedure="false">'[5]'!$F$49990</definedName>
    <definedName function="false" hidden="false" name="mmmmmmmmmm" vbProcedure="false">'[23]'!$A$1</definedName>
    <definedName function="false" hidden="false" name="nnnnnnnnn" vbProcedure="false">'[28]2 (2)'!$J$50051</definedName>
    <definedName function="false" hidden="false" name="qqq" vbProcedure="false">'[12]'!$F$49990</definedName>
    <definedName function="false" hidden="false" name="qqqq" vbProcedure="false">'[12]'!$F$49990</definedName>
    <definedName function="false" hidden="false" name="qqqqq" vbProcedure="false">'[13]'!$F$49990</definedName>
    <definedName function="false" hidden="false" name="qqqqqq" vbProcedure="false">'[4]'!$J$50051</definedName>
    <definedName function="false" hidden="false" name="qqqqqqqq" vbProcedure="false">'[14]'!$F$49990</definedName>
    <definedName function="false" hidden="false" name="t" vbProcedure="false">'[15]'!$J$50051</definedName>
    <definedName function="false" hidden="false" name="tt" vbProcedure="false">'[15]'!$J$50051</definedName>
    <definedName function="false" hidden="false" name="ttt" vbProcedure="false">'[15]'!$J$50051</definedName>
    <definedName function="false" hidden="false" name="tttt" vbProcedure="false">'[16]'!$F$49990</definedName>
    <definedName function="false" hidden="false" name="u" vbProcedure="false">'[6]'!$J$50051</definedName>
    <definedName function="false" hidden="false" name="uu" vbProcedure="false">'[7]2 (2)'!$J$50051</definedName>
    <definedName function="false" hidden="false" name="uuu" vbProcedure="false">'[5]'!$F$49990</definedName>
    <definedName function="false" hidden="false" name="vvvvvvv" vbProcedure="false">'[29]2 (2)'!$J$50051</definedName>
    <definedName function="false" hidden="false" name="w" vbProcedure="false">'[33]'!$A$1</definedName>
    <definedName function="false" hidden="false" name="ww" vbProcedure="false">'[33]'!$A$1</definedName>
    <definedName function="false" hidden="false" name="www" vbProcedure="false">'[33]'!$A$1</definedName>
    <definedName function="false" hidden="false" name="wwwwww" vbProcedure="false">'[17]'!$A$1</definedName>
    <definedName function="false" hidden="false" name="wwwwwww" vbProcedure="false">'[18]'!$J$50051</definedName>
    <definedName function="false" hidden="false" name="wwwwwwwww" vbProcedure="false">'[19]2 (2)'!$J$50051</definedName>
    <definedName function="false" hidden="false" name="wwwwwwwwwwww" vbProcedure="false">'[17]'!$F$49990</definedName>
    <definedName function="false" hidden="false" name="Y" vbProcedure="false">'[15]'!$J$50051</definedName>
    <definedName function="false" hidden="false" name="YY" vbProcedure="false">'[15]'!$J$50051</definedName>
    <definedName function="false" hidden="false" name="YYY" vbProcedure="false">'[15]'!$J$50051</definedName>
    <definedName function="false" hidden="false" name="YYYY" vbProcedure="false">'[16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1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3]'!$A$1</definedName>
    <definedName function="false" hidden="false" name="____J10000" vbProcedure="false">'[3]'!$A$1</definedName>
    <definedName function="false" hidden="false" name="___________________J100000" vbProcedure="false">#REF!</definedName>
    <definedName function="false" hidden="false" name="____________________J100000" vbProcedure="false">'[3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[34]Вступ!$C$13</definedName>
    <definedName function="false" hidden="false" localSheetId="1" name="bbbbbbb" vbProcedure="false">'[36]'!$F$49990</definedName>
    <definedName function="false" hidden="false" localSheetId="1" name="dddddddddd" vbProcedure="false">'[37]'!$J$50051</definedName>
    <definedName function="false" hidden="false" localSheetId="1" name="ffffff" vbProcedure="false">'[38]'!$J$50051</definedName>
    <definedName function="false" hidden="false" localSheetId="1" name="ffffffff" vbProcedure="false">'[38]'!$A$1</definedName>
    <definedName function="false" hidden="false" localSheetId="1" name="fffffffffff" vbProcedure="false">'[38]'!$F$49990</definedName>
    <definedName function="false" hidden="false" localSheetId="1" name="ffffffffffff" vbProcedure="false">'[39]'!$F$49990</definedName>
    <definedName function="false" hidden="false" localSheetId="1" name="fgggggg" vbProcedure="false">'[39]'!$J$50051</definedName>
    <definedName function="false" hidden="false" localSheetId="1" name="hhhhhhhhhhhhhh" vbProcedure="false">'[39]'!$F$49990</definedName>
    <definedName function="false" hidden="false" localSheetId="1" name="iiiii" vbProcedure="false">'[39]'!$F$49990</definedName>
    <definedName function="false" hidden="false" localSheetId="1" name="J1000" vbProcedure="false">'[37]'!$J$50051</definedName>
    <definedName function="false" hidden="false" localSheetId="1" name="J10000" vbProcedure="false">'[37]'!$J$50051</definedName>
    <definedName function="false" hidden="false" localSheetId="1" name="jjjjjjjjjj" vbProcedure="false">'[37]'!$J$50051</definedName>
    <definedName function="false" hidden="false" localSheetId="1" name="kkkkkkkkkk" vbProcedure="false">'[40]'!$F$49990</definedName>
    <definedName function="false" hidden="false" localSheetId="1" name="kkkkkkkkkkk" vbProcedure="false">'[39]'!$F$49990</definedName>
    <definedName function="false" hidden="false" localSheetId="1" name="mmmmmmmmmm" vbProcedure="false">'[36]'!$A$1</definedName>
    <definedName function="false" hidden="false" localSheetId="1" name="nnnnnnnnn" vbProcedure="false">'[41]2 (2)'!$J$50051</definedName>
    <definedName function="false" hidden="false" localSheetId="1" name="uuu" vbProcedure="false">'[39]'!$F$49990</definedName>
    <definedName function="false" hidden="false" localSheetId="1" name="vvvvvvv" vbProcedure="false">'[42]2 (2)'!$J$50051</definedName>
    <definedName function="false" hidden="false" localSheetId="1" name="____J1000" vbProcedure="false">'[35]'!$A$1</definedName>
    <definedName function="false" hidden="false" localSheetId="1" name="____J10000" vbProcedure="false">'[35]'!$A$1</definedName>
    <definedName function="false" hidden="false" localSheetId="1" name="____________________J100000" vbProcedure="false">'[35]'!$A$1</definedName>
    <definedName function="false" hidden="false" localSheetId="2" name="aaa" vbProcedure="false">'[22]'!$A$1</definedName>
    <definedName function="false" hidden="false" localSheetId="2" name="bbbbbbb" vbProcedure="false">'[23]'!$F$49990</definedName>
    <definedName function="false" hidden="false" localSheetId="2" name="dddddddddd" vbProcedure="false">'[2]'!$J$50051</definedName>
    <definedName function="false" hidden="false" localSheetId="2" name="ffffff" vbProcedure="false">'[24]'!$J$50051</definedName>
    <definedName function="false" hidden="false" localSheetId="2" name="ffffffff" vbProcedure="false">'[24]'!$A$1</definedName>
    <definedName function="false" hidden="false" localSheetId="2" name="fffffffffff" vbProcedure="false">'[24]'!$F$49990</definedName>
    <definedName function="false" hidden="false" localSheetId="2" name="ffffffffffff" vbProcedure="false">'[5]'!$F$49990</definedName>
    <definedName function="false" hidden="false" localSheetId="2" name="fgggggg" vbProcedure="false">'[5]'!$J$50051</definedName>
    <definedName function="false" hidden="false" localSheetId="2" name="gggggggg" vbProcedure="false">'[25]'!$A$1</definedName>
    <definedName function="false" hidden="false" localSheetId="2" name="h" vbProcedure="false">'[25]'!$J$50051</definedName>
    <definedName function="false" hidden="false" localSheetId="2" name="hh" vbProcedure="false">'[25]'!$F$49990</definedName>
    <definedName function="false" hidden="false" localSheetId="2" name="hhhhhhhhhhhhhh" vbProcedure="false">'[5]'!$F$49990</definedName>
    <definedName function="false" hidden="false" localSheetId="2" name="iiiii" vbProcedure="false">'[22]'!$F$49990</definedName>
    <definedName function="false" hidden="false" localSheetId="2" name="iiiiiiii" vbProcedure="false">'[22]'!$J$50051</definedName>
    <definedName function="false" hidden="false" localSheetId="2" name="iiiiiiiiii" vbProcedure="false">'[22]'!$F$49990</definedName>
    <definedName function="false" hidden="false" localSheetId="2" name="J1000" vbProcedure="false">'[2]'!$J$50051</definedName>
    <definedName function="false" hidden="false" localSheetId="2" name="J10000" vbProcedure="false">'[2]'!$J$50051</definedName>
    <definedName function="false" hidden="false" localSheetId="2" name="JJ" vbProcedure="false">'[26]'!$F$49990</definedName>
    <definedName function="false" hidden="false" localSheetId="2" name="jjjjjjjjjj" vbProcedure="false">'[2]'!$J$50051</definedName>
    <definedName function="false" hidden="false" localSheetId="2" name="kkkkkkkkkk" vbProcedure="false">'[27]'!$F$49990</definedName>
    <definedName function="false" hidden="false" localSheetId="2" name="kkkkkkkkkkk" vbProcedure="false">'[5]'!$F$49990</definedName>
    <definedName function="false" hidden="false" localSheetId="2" name="mmmmmmmmmm" vbProcedure="false">'[23]'!$A$1</definedName>
    <definedName function="false" hidden="false" localSheetId="2" name="nnnnnnnnn" vbProcedure="false">'[28]2 (2)'!$J$50051</definedName>
    <definedName function="false" hidden="false" localSheetId="2" name="tttt" vbProcedure="false">'[16]'!$F$49990</definedName>
    <definedName function="false" hidden="false" localSheetId="2" name="uuu" vbProcedure="false">'[22]'!$F$49990</definedName>
    <definedName function="false" hidden="false" localSheetId="2" name="vvvvvvv" vbProcedure="false">'[29]2 (2)'!$J$50051</definedName>
    <definedName function="false" hidden="false" localSheetId="2" name="wwwwww" vbProcedure="false">'[30]'!$A$1</definedName>
    <definedName function="false" hidden="false" localSheetId="2" name="wwwwwwwww" vbProcedure="false">'[31]2 (2)'!$J$50051</definedName>
    <definedName function="false" hidden="false" localSheetId="2" name="wwwwwwwwwwww" vbProcedure="false">'[30]'!$F$49990</definedName>
    <definedName function="false" hidden="false" localSheetId="2" name="YYYY" vbProcedure="false">'[16]'!$F$49990</definedName>
    <definedName function="false" hidden="false" localSheetId="2" name="_J1000" vbProcedure="false">'[22]'!$A$1</definedName>
    <definedName function="false" hidden="false" localSheetId="2" name="_J10000" vbProcedure="false">'[22]'!$A$1</definedName>
    <definedName function="false" hidden="false" localSheetId="2" name="__J100000" vbProcedure="false">'[21]'!II$29170</definedName>
    <definedName function="false" hidden="false" localSheetId="2" name="____J1000" vbProcedure="false">'[20]'!$A$1</definedName>
    <definedName function="false" hidden="false" localSheetId="2" name="____J10000" vbProcedure="false">'[20]'!$A$1</definedName>
    <definedName function="false" hidden="false" localSheetId="2" name="____________________J100000" vbProcedure="false">'[20]'!$A$1</definedName>
    <definedName function="false" hidden="false" localSheetId="2" name="нов" vbProcedure="false">'[1]2 (2)'!$J$50051</definedName>
    <definedName function="false" hidden="false" localSheetId="2" name="о1" vbProcedure="false">'[22]'!$B$2</definedName>
    <definedName function="false" hidden="false" localSheetId="2" name="рік" vbProcedure="false">'[44]'!$C$13</definedName>
    <definedName function="false" hidden="false" localSheetId="3" name="aaa" vbProcedure="false">'[8]'!$J$50051</definedName>
    <definedName function="false" hidden="false" localSheetId="3" name="bbbbbbb" vbProcedure="false">'[23]'!$F$49990</definedName>
    <definedName function="false" hidden="false" localSheetId="3" name="dddddddddd" vbProcedure="false">'[2]'!$J$50051</definedName>
    <definedName function="false" hidden="false" localSheetId="3" name="ffffff" vbProcedure="false">'[24]'!$J$50051</definedName>
    <definedName function="false" hidden="false" localSheetId="3" name="ffffffff" vbProcedure="false">'[24]'!$A$1</definedName>
    <definedName function="false" hidden="false" localSheetId="3" name="fffffffffff" vbProcedure="false">'[24]'!$F$49990</definedName>
    <definedName function="false" hidden="false" localSheetId="3" name="ffffffffffff" vbProcedure="false">'[5]'!$F$49990</definedName>
    <definedName function="false" hidden="false" localSheetId="3" name="fgggggg" vbProcedure="false">'[5]'!$J$50051</definedName>
    <definedName function="false" hidden="false" localSheetId="3" name="gggggggg" vbProcedure="false">'[24]'!$A$1</definedName>
    <definedName function="false" hidden="false" localSheetId="3" name="h" vbProcedure="false">'[24]'!$J$50051</definedName>
    <definedName function="false" hidden="false" localSheetId="3" name="hh" vbProcedure="false">'[24]'!$F$49990</definedName>
    <definedName function="false" hidden="false" localSheetId="3" name="hhhhhhhhhhhhhh" vbProcedure="false">'[5]'!$F$49990</definedName>
    <definedName function="false" hidden="false" localSheetId="3" name="iiiii" vbProcedure="false">'[5]'!$F$49990</definedName>
    <definedName function="false" hidden="false" localSheetId="3" name="iiiiiiii" vbProcedure="false">'[5]'!$J$50051</definedName>
    <definedName function="false" hidden="false" localSheetId="3" name="iiiiiiiiii" vbProcedure="false">'[5]'!$F$49990</definedName>
    <definedName function="false" hidden="false" localSheetId="3" name="J1000" vbProcedure="false">'[8]'!$J$50051</definedName>
    <definedName function="false" hidden="false" localSheetId="3" name="J10000" vbProcedure="false">'[8]'!$J$50051</definedName>
    <definedName function="false" hidden="false" localSheetId="3" name="JJ" vbProcedure="false">'[27]'!$F$49990</definedName>
    <definedName function="false" hidden="false" localSheetId="3" name="jjjjjjjjjj" vbProcedure="false">'[2]'!$J$50051</definedName>
    <definedName function="false" hidden="false" localSheetId="3" name="kkkkkkkkkk" vbProcedure="false">'[27]'!$F$49990</definedName>
    <definedName function="false" hidden="false" localSheetId="3" name="kkkkkkkkkkk" vbProcedure="false">'[5]'!$F$49990</definedName>
    <definedName function="false" hidden="false" localSheetId="3" name="mmmmmmmmmm" vbProcedure="false">'[23]'!$A$1</definedName>
    <definedName function="false" hidden="false" localSheetId="3" name="nnnnnnnnn" vbProcedure="false">'[28]2 (2)'!$J$50051</definedName>
    <definedName function="false" hidden="false" localSheetId="3" name="uuu" vbProcedure="false">'[5]'!$F$49990</definedName>
    <definedName function="false" hidden="false" localSheetId="3" name="vvvvvvv" vbProcedure="false">'[29]2 (2)'!$J$50051</definedName>
    <definedName function="false" hidden="false" localSheetId="3" name="wwwwww" vbProcedure="false">'[23]'!$A$1</definedName>
    <definedName function="false" hidden="false" localSheetId="3" name="wwwwwwwww" vbProcedure="false">'[28]2 (2)'!$J$50051</definedName>
    <definedName function="false" hidden="false" localSheetId="3" name="wwwwwwwwwwww" vbProcedure="false">'[23]'!$F$49990</definedName>
    <definedName function="false" hidden="false" localSheetId="3" name="__J100000" vbProcedure="false">'[45]'!II$29170</definedName>
    <definedName function="false" hidden="false" localSheetId="3" name="____J1000" vbProcedure="false">'[3]'!$A$1</definedName>
    <definedName function="false" hidden="false" localSheetId="3" name="____J10000" vbProcedure="false">'[3]'!$A$1</definedName>
    <definedName function="false" hidden="false" localSheetId="3" name="____________________J100000" vbProcedure="false">'[3]'!$A$1</definedName>
    <definedName function="false" hidden="false" localSheetId="3" name="нов" vbProcedure="false">NA()</definedName>
    <definedName function="false" hidden="false" localSheetId="3" name="о1" vbProcedure="false">'[43]'!$F$49990</definedName>
    <definedName function="false" hidden="false" localSheetId="3" name="рік" vbProcedure="false">'2t1-2.2'!$C$14</definedName>
    <definedName function="false" hidden="false" localSheetId="4" name="aaa" vbProcedure="false">'[46]'!$A$1</definedName>
    <definedName function="false" hidden="false" localSheetId="4" name="bbbbbbb" vbProcedure="false">'[23]'!$F$49990</definedName>
    <definedName function="false" hidden="false" localSheetId="4" name="dddddddddd" vbProcedure="false">'[2]'!$J$50051</definedName>
    <definedName function="false" hidden="false" localSheetId="4" name="ffffff" vbProcedure="false">'[24]'!$J$50051</definedName>
    <definedName function="false" hidden="false" localSheetId="4" name="ffffffff" vbProcedure="false">'[24]'!$A$1</definedName>
    <definedName function="false" hidden="false" localSheetId="4" name="fffffffffff" vbProcedure="false">'[24]'!$F$49990</definedName>
    <definedName function="false" hidden="false" localSheetId="4" name="ffffffffffff" vbProcedure="false">'[5]'!$F$49990</definedName>
    <definedName function="false" hidden="false" localSheetId="4" name="fgggggg" vbProcedure="false">'[5]'!$J$50051</definedName>
    <definedName function="false" hidden="false" localSheetId="4" name="gggggggg" vbProcedure="false">'[10]'!$A$1</definedName>
    <definedName function="false" hidden="false" localSheetId="4" name="h" vbProcedure="false">'[10]'!$J$50051</definedName>
    <definedName function="false" hidden="false" localSheetId="4" name="hh" vbProcedure="false">'[10]'!$F$49990</definedName>
    <definedName function="false" hidden="false" localSheetId="4" name="hhhhhhhhhhhhhh" vbProcedure="false">'[5]'!$F$49990</definedName>
    <definedName function="false" hidden="false" localSheetId="4" name="iiiii" vbProcedure="false">'[5]'!$F$49990</definedName>
    <definedName function="false" hidden="false" localSheetId="4" name="iiiiiiii" vbProcedure="false">'[11]'!$J$50051</definedName>
    <definedName function="false" hidden="false" localSheetId="4" name="iiiiiiiiii" vbProcedure="false">'[11]'!$F$49990</definedName>
    <definedName function="false" hidden="false" localSheetId="4" name="J1000" vbProcedure="false">'[2]'!$J$50051</definedName>
    <definedName function="false" hidden="false" localSheetId="4" name="J10000" vbProcedure="false">'[2]'!$J$50051</definedName>
    <definedName function="false" hidden="false" localSheetId="4" name="JJ" vbProcedure="false">'[26]'!$F$49990</definedName>
    <definedName function="false" hidden="false" localSheetId="4" name="jjjjjjjjjj" vbProcedure="false">'[2]'!$J$50051</definedName>
    <definedName function="false" hidden="false" localSheetId="4" name="kkkkkkkkkk" vbProcedure="false">'[27]'!$F$49990</definedName>
    <definedName function="false" hidden="false" localSheetId="4" name="kkkkkkkkkkk" vbProcedure="false">'[5]'!$F$49990</definedName>
    <definedName function="false" hidden="false" localSheetId="4" name="mmmmmmmmmm" vbProcedure="false">'[23]'!$A$1</definedName>
    <definedName function="false" hidden="false" localSheetId="4" name="nnnnnnnnn" vbProcedure="false">'[28]2 (2)'!$J$50051</definedName>
    <definedName function="false" hidden="false" localSheetId="4" name="tttt" vbProcedure="false">'[16]'!$F$49990</definedName>
    <definedName function="false" hidden="false" localSheetId="4" name="uuu" vbProcedure="false">'[5]'!$F$49990</definedName>
    <definedName function="false" hidden="false" localSheetId="4" name="vvvvvvv" vbProcedure="false">'[29]2 (2)'!$J$50051</definedName>
    <definedName function="false" hidden="false" localSheetId="4" name="wwwwww" vbProcedure="false">'[17]'!$A$1</definedName>
    <definedName function="false" hidden="false" localSheetId="4" name="wwwwwwwww" vbProcedure="false">'[19]2 (2)'!$J$50051</definedName>
    <definedName function="false" hidden="false" localSheetId="4" name="wwwwwwwwwwww" vbProcedure="false">'[17]'!$F$49990</definedName>
    <definedName function="false" hidden="false" localSheetId="4" name="YYYY" vbProcedure="false">'[16]'!$F$49990</definedName>
    <definedName function="false" hidden="false" localSheetId="4" name="__J100000" vbProcedure="false">'[21]'!II$29170</definedName>
    <definedName function="false" hidden="false" localSheetId="4" name="____J1000" vbProcedure="false">'[3]'!$A$1</definedName>
    <definedName function="false" hidden="false" localSheetId="4" name="____J10000" vbProcedure="false">'[3]'!$A$1</definedName>
    <definedName function="false" hidden="false" localSheetId="4" name="____________________J100000" vbProcedure="false">'[3]'!$A$1</definedName>
    <definedName function="false" hidden="false" localSheetId="4" name="о1" vbProcedure="false">'[46]'!$B$2</definedName>
    <definedName function="false" hidden="false" localSheetId="5" name="aaa" vbProcedure="false">'[46]'!$A$1</definedName>
    <definedName function="false" hidden="false" localSheetId="5" name="bbbbbbb" vbProcedure="false">'[23]'!$F$49990</definedName>
    <definedName function="false" hidden="false" localSheetId="5" name="dddddddddd" vbProcedure="false">'[2]'!$J$50051</definedName>
    <definedName function="false" hidden="false" localSheetId="5" name="ffffff" vbProcedure="false">'[24]'!$J$50051</definedName>
    <definedName function="false" hidden="false" localSheetId="5" name="ffffffff" vbProcedure="false">'[24]'!$A$1</definedName>
    <definedName function="false" hidden="false" localSheetId="5" name="fffffffffff" vbProcedure="false">'[24]'!$F$49990</definedName>
    <definedName function="false" hidden="false" localSheetId="5" name="ffffffffffff" vbProcedure="false">'[5]'!$F$49990</definedName>
    <definedName function="false" hidden="false" localSheetId="5" name="fgggggg" vbProcedure="false">'[5]'!$J$50051</definedName>
    <definedName function="false" hidden="false" localSheetId="5" name="gggggggg" vbProcedure="false">'[10]'!$A$1</definedName>
    <definedName function="false" hidden="false" localSheetId="5" name="h" vbProcedure="false">'[10]'!$J$50051</definedName>
    <definedName function="false" hidden="false" localSheetId="5" name="hh" vbProcedure="false">'[10]'!$F$49990</definedName>
    <definedName function="false" hidden="false" localSheetId="5" name="hhhhhhhhhhhhhh" vbProcedure="false">'[5]'!$F$49990</definedName>
    <definedName function="false" hidden="false" localSheetId="5" name="iiiii" vbProcedure="false">'[5]'!$F$49990</definedName>
    <definedName function="false" hidden="false" localSheetId="5" name="iiiiiiii" vbProcedure="false">'[11]'!$J$50051</definedName>
    <definedName function="false" hidden="false" localSheetId="5" name="iiiiiiiiii" vbProcedure="false">'[11]'!$F$49990</definedName>
    <definedName function="false" hidden="false" localSheetId="5" name="J1000" vbProcedure="false">'[2]'!$J$50051</definedName>
    <definedName function="false" hidden="false" localSheetId="5" name="J10000" vbProcedure="false">'[2]'!$J$50051</definedName>
    <definedName function="false" hidden="false" localSheetId="5" name="JJ" vbProcedure="false">'[26]'!$F$49990</definedName>
    <definedName function="false" hidden="false" localSheetId="5" name="jjjjjjjjjj" vbProcedure="false">'[2]'!$J$50051</definedName>
    <definedName function="false" hidden="false" localSheetId="5" name="kkkkkkkkkk" vbProcedure="false">'[27]'!$F$49990</definedName>
    <definedName function="false" hidden="false" localSheetId="5" name="kkkkkkkkkkk" vbProcedure="false">'[5]'!$F$49990</definedName>
    <definedName function="false" hidden="false" localSheetId="5" name="mmmmmmmmmm" vbProcedure="false">'[23]'!$A$1</definedName>
    <definedName function="false" hidden="false" localSheetId="5" name="nnnnnnnnn" vbProcedure="false">'[28]2 (2)'!$J$50051</definedName>
    <definedName function="false" hidden="false" localSheetId="5" name="tttt" vbProcedure="false">'[16]'!$F$49990</definedName>
    <definedName function="false" hidden="false" localSheetId="5" name="uuu" vbProcedure="false">'[5]'!$F$49990</definedName>
    <definedName function="false" hidden="false" localSheetId="5" name="vvvvvvv" vbProcedure="false">'[29]2 (2)'!$J$50051</definedName>
    <definedName function="false" hidden="false" localSheetId="5" name="wwwwww" vbProcedure="false">'[17]'!$A$1</definedName>
    <definedName function="false" hidden="false" localSheetId="5" name="wwwwwwwww" vbProcedure="false">'[19]2 (2)'!$J$50051</definedName>
    <definedName function="false" hidden="false" localSheetId="5" name="wwwwwwwwwwww" vbProcedure="false">'[17]'!$F$49990</definedName>
    <definedName function="false" hidden="false" localSheetId="5" name="YYYY" vbProcedure="false">'[16]'!$F$49990</definedName>
    <definedName function="false" hidden="false" localSheetId="5" name="__J100000" vbProcedure="false">'[21]'!II$29170</definedName>
    <definedName function="false" hidden="false" localSheetId="5" name="____J1000" vbProcedure="false">'[3]'!$A$1</definedName>
    <definedName function="false" hidden="false" localSheetId="5" name="____J10000" vbProcedure="false">'[3]'!$A$1</definedName>
    <definedName function="false" hidden="false" localSheetId="5" name="____________________J100000" vbProcedure="false">'[3]'!$A$1</definedName>
    <definedName function="false" hidden="false" localSheetId="5" name="о1" vbProcedure="false">'[46]'!$B$2</definedName>
    <definedName function="false" hidden="false" localSheetId="6" name="aaa" vbProcedure="false">'[46]'!$A$1</definedName>
    <definedName function="false" hidden="false" localSheetId="6" name="bbbbbbb" vbProcedure="false">'[23]'!$F$49990</definedName>
    <definedName function="false" hidden="false" localSheetId="6" name="dddddddddd" vbProcedure="false">'[2]'!$J$50051</definedName>
    <definedName function="false" hidden="false" localSheetId="6" name="ffffff" vbProcedure="false">'[24]'!$J$50051</definedName>
    <definedName function="false" hidden="false" localSheetId="6" name="ffffffff" vbProcedure="false">'[24]'!$A$1</definedName>
    <definedName function="false" hidden="false" localSheetId="6" name="fffffffffff" vbProcedure="false">'[24]'!$F$49990</definedName>
    <definedName function="false" hidden="false" localSheetId="6" name="ffffffffffff" vbProcedure="false">'[5]'!$F$49990</definedName>
    <definedName function="false" hidden="false" localSheetId="6" name="fgggggg" vbProcedure="false">'[5]'!$J$50051</definedName>
    <definedName function="false" hidden="false" localSheetId="6" name="gggggggg" vbProcedure="false">'[24]'!$A$1</definedName>
    <definedName function="false" hidden="false" localSheetId="6" name="h" vbProcedure="false">'[10]'!$J$50051</definedName>
    <definedName function="false" hidden="false" localSheetId="6" name="hh" vbProcedure="false">'[10]'!$F$49990</definedName>
    <definedName function="false" hidden="false" localSheetId="6" name="hhhhhhhhhhhhhh" vbProcedure="false">'[5]'!$F$49990</definedName>
    <definedName function="false" hidden="false" localSheetId="6" name="iiiii" vbProcedure="false">'[5]'!$F$49990</definedName>
    <definedName function="false" hidden="false" localSheetId="6" name="iiiiiiii" vbProcedure="false">'[11]'!$J$50051</definedName>
    <definedName function="false" hidden="false" localSheetId="6" name="iiiiiiiiii" vbProcedure="false">'[11]'!$F$49990</definedName>
    <definedName function="false" hidden="false" localSheetId="6" name="J1000" vbProcedure="false">'[2]'!$J$50051</definedName>
    <definedName function="false" hidden="false" localSheetId="6" name="J10000" vbProcedure="false">'[2]'!$J$50051</definedName>
    <definedName function="false" hidden="false" localSheetId="6" name="JJ" vbProcedure="false">'[26]'!$F$49990</definedName>
    <definedName function="false" hidden="false" localSheetId="6" name="jjjjjjjjjj" vbProcedure="false">'[2]'!$J$50051</definedName>
    <definedName function="false" hidden="false" localSheetId="6" name="kkkkkkkkkk" vbProcedure="false">'[27]'!$F$49990</definedName>
    <definedName function="false" hidden="false" localSheetId="6" name="kkkkkkkkkkk" vbProcedure="false">'[5]'!$F$49990</definedName>
    <definedName function="false" hidden="false" localSheetId="6" name="mmmmmmmmmm" vbProcedure="false">'[23]'!$A$1</definedName>
    <definedName function="false" hidden="false" localSheetId="6" name="nnnnnnnnn" vbProcedure="false">'[28]2 (2)'!$J$50051</definedName>
    <definedName function="false" hidden="false" localSheetId="6" name="tttt" vbProcedure="false">'[16]'!$F$49990</definedName>
    <definedName function="false" hidden="false" localSheetId="6" name="uuu" vbProcedure="false">'[5]'!$F$49990</definedName>
    <definedName function="false" hidden="false" localSheetId="6" name="vvvvvvv" vbProcedure="false">'[29]2 (2)'!$J$50051</definedName>
    <definedName function="false" hidden="false" localSheetId="6" name="wwwwww" vbProcedure="false">'[23]'!$A$1</definedName>
    <definedName function="false" hidden="false" localSheetId="6" name="wwwwwwwww" vbProcedure="false">'[19]2 (2)'!$J$50051</definedName>
    <definedName function="false" hidden="false" localSheetId="6" name="wwwwwwwwwwww" vbProcedure="false">'[17]'!$F$49990</definedName>
    <definedName function="false" hidden="false" localSheetId="6" name="YYYY" vbProcedure="false">'[16]'!$F$49990</definedName>
    <definedName function="false" hidden="false" localSheetId="6" name="_J1000" vbProcedure="false">'[47]'!$A$1</definedName>
    <definedName function="false" hidden="false" localSheetId="6" name="_J10000" vbProcedure="false">'[47]'!$A$1</definedName>
    <definedName function="false" hidden="false" localSheetId="6" name="_J100000" vbProcedure="false">'[47]'!$A$1</definedName>
    <definedName function="false" hidden="false" localSheetId="6" name="__J1000" vbProcedure="false">'[47]'!$A$1</definedName>
    <definedName function="false" hidden="false" localSheetId="6" name="__J10000" vbProcedure="false">'[47]'!$A$1</definedName>
    <definedName function="false" hidden="false" localSheetId="6" name="__J100000" vbProcedure="false">'[45]'!II$29170</definedName>
    <definedName function="false" hidden="false" localSheetId="6" name="___J1000" vbProcedure="false">'[47]'!$A$1</definedName>
    <definedName function="false" hidden="false" localSheetId="6" name="___J10000" vbProcedure="false">'[47]'!$A$1</definedName>
    <definedName function="false" hidden="false" localSheetId="6" name="___J100000" vbProcedure="false">'[47]'!$A$1</definedName>
    <definedName function="false" hidden="false" localSheetId="6" name="____J1000" vbProcedure="false">'[3]'!$A$1</definedName>
    <definedName function="false" hidden="false" localSheetId="6" name="____J10000" vbProcedure="false">'[3]'!$A$1</definedName>
    <definedName function="false" hidden="false" localSheetId="6" name="___________________J100000" vbProcedure="false">'[47]'!$A$1</definedName>
    <definedName function="false" hidden="false" localSheetId="6" name="____________________J100000" vbProcedure="false">'[3]'!$A$1</definedName>
    <definedName function="false" hidden="false" localSheetId="6" name="о1" vbProcedure="false">'[46]'!$B$2</definedName>
    <definedName function="false" hidden="false" localSheetId="8" name="gggggggg" vbProcedure="false">'[24]'!$A$1</definedName>
    <definedName function="false" hidden="false" localSheetId="8" name="wwwwww" vbProcedure="false">'[23]'!$A$1</definedName>
    <definedName function="false" hidden="false" localSheetId="8" name="_J1000" vbProcedure="false">'[47]'!$A$1</definedName>
    <definedName function="false" hidden="false" localSheetId="8" name="_J10000" vbProcedure="false">'[47]'!$A$1</definedName>
    <definedName function="false" hidden="false" localSheetId="8" name="_J100000" vbProcedure="false">'[47]'!$A$1</definedName>
    <definedName function="false" hidden="false" localSheetId="8" name="__J1000" vbProcedure="false">'[47]'!$A$1</definedName>
    <definedName function="false" hidden="false" localSheetId="8" name="__J10000" vbProcedure="false">'[47]'!$A$1</definedName>
    <definedName function="false" hidden="false" localSheetId="8" name="__J100000" vbProcedure="false">'[45]'!II$29170</definedName>
    <definedName function="false" hidden="false" localSheetId="8" name="___J1000" vbProcedure="false">'[47]'!$A$1</definedName>
    <definedName function="false" hidden="false" localSheetId="8" name="___J10000" vbProcedure="false">'[47]'!$A$1</definedName>
    <definedName function="false" hidden="false" localSheetId="8" name="___J100000" vbProcedure="false">'[47]'!$A$1</definedName>
    <definedName function="false" hidden="false" localSheetId="8" name="____J1000" vbProcedure="false">'[3]'!$A$1</definedName>
    <definedName function="false" hidden="false" localSheetId="8" name="____J10000" vbProcedure="false">'[3]'!$A$1</definedName>
    <definedName function="false" hidden="false" localSheetId="8" name="___________________J100000" vbProcedure="false">'[47]'!$A$1</definedName>
    <definedName function="false" hidden="false" localSheetId="8" name="____________________J100000" vbProcedure="false">'[3]'!$A$1</definedName>
    <definedName function="false" hidden="false" localSheetId="9" name="aaa" vbProcedure="false">'[8]'!$J$50051</definedName>
    <definedName function="false" hidden="false" localSheetId="9" name="J1000" vbProcedure="false">'[8]'!$J$50051</definedName>
    <definedName function="false" hidden="false" localSheetId="9" name="J10000" vbProcedure="false">'[8]'!$J$50051</definedName>
    <definedName function="false" hidden="false" localSheetId="9" name="нов" vbProcedure="false">NA()</definedName>
    <definedName function="false" hidden="false" localSheetId="10" name="aaa" vbProcedure="false">'[9]'!$A$1</definedName>
    <definedName function="false" hidden="false" localSheetId="10" name="bbbbbbb" vbProcedure="false">'[23]'!$F$49990</definedName>
    <definedName function="false" hidden="false" localSheetId="10" name="dddddddddd" vbProcedure="false">'[2]'!$J$50051</definedName>
    <definedName function="false" hidden="false" localSheetId="10" name="ffffff" vbProcedure="false">'[24]'!$J$50051</definedName>
    <definedName function="false" hidden="false" localSheetId="10" name="ffffffff" vbProcedure="false">'[24]'!$A$1</definedName>
    <definedName function="false" hidden="false" localSheetId="10" name="fffffffffff" vbProcedure="false">'[24]'!$F$49990</definedName>
    <definedName function="false" hidden="false" localSheetId="10" name="ffffffffffff" vbProcedure="false">'[5]'!$F$49990</definedName>
    <definedName function="false" hidden="false" localSheetId="10" name="fgggggg" vbProcedure="false">'[5]'!$J$50051</definedName>
    <definedName function="false" hidden="false" localSheetId="10" name="gggggggg" vbProcedure="false">'[10]'!$A$1</definedName>
    <definedName function="false" hidden="false" localSheetId="10" name="h" vbProcedure="false">'[10]'!$J$50051</definedName>
    <definedName function="false" hidden="false" localSheetId="10" name="hh" vbProcedure="false">'[10]'!$F$49990</definedName>
    <definedName function="false" hidden="false" localSheetId="10" name="hhhhhhhhhhhhhh" vbProcedure="false">'[5]'!$F$49990</definedName>
    <definedName function="false" hidden="false" localSheetId="10" name="iiiii" vbProcedure="false">'[11]'!$F$49990</definedName>
    <definedName function="false" hidden="false" localSheetId="10" name="iiiiiiii" vbProcedure="false">'[11]'!$J$50051</definedName>
    <definedName function="false" hidden="false" localSheetId="10" name="iiiiiiiiii" vbProcedure="false">'[11]'!$F$49990</definedName>
    <definedName function="false" hidden="false" localSheetId="10" name="J1000" vbProcedure="false">'[4]'!$J$50051</definedName>
    <definedName function="false" hidden="false" localSheetId="10" name="J10000" vbProcedure="false">'[4]'!$J$50051</definedName>
    <definedName function="false" hidden="false" localSheetId="10" name="JJ" vbProcedure="false">'[26]'!$F$49990</definedName>
    <definedName function="false" hidden="false" localSheetId="10" name="jjjjjjjjjj" vbProcedure="false">'[2]'!$J$50051</definedName>
    <definedName function="false" hidden="false" localSheetId="10" name="kkkkkkkkkk" vbProcedure="false">'[27]'!$F$49990</definedName>
    <definedName function="false" hidden="false" localSheetId="10" name="kkkkkkkkkkk" vbProcedure="false">'[5]'!$F$49990</definedName>
    <definedName function="false" hidden="false" localSheetId="10" name="mmmmmmmmmm" vbProcedure="false">'[23]'!$A$1</definedName>
    <definedName function="false" hidden="false" localSheetId="10" name="nnnnnnnnn" vbProcedure="false">'[28]2 (2)'!$J$50051</definedName>
    <definedName function="false" hidden="false" localSheetId="10" name="tttt" vbProcedure="false">'[16]'!$F$49990</definedName>
    <definedName function="false" hidden="false" localSheetId="10" name="uuu" vbProcedure="false">'[11]'!$F$49990</definedName>
    <definedName function="false" hidden="false" localSheetId="10" name="vvvvvvv" vbProcedure="false">'[29]2 (2)'!$J$50051</definedName>
    <definedName function="false" hidden="false" localSheetId="10" name="wwwwww" vbProcedure="false">'[17]'!$A$1</definedName>
    <definedName function="false" hidden="false" localSheetId="10" name="wwwwwwwww" vbProcedure="false">'[19]2 (2)'!$J$50051</definedName>
    <definedName function="false" hidden="false" localSheetId="10" name="wwwwwwwwwwww" vbProcedure="false">'[17]'!$F$49990</definedName>
    <definedName function="false" hidden="false" localSheetId="10" name="YYYY" vbProcedure="false">'[16]'!$F$49990</definedName>
    <definedName function="false" hidden="false" localSheetId="10" name="_J1000" vbProcedure="false">'[9]'!$A$1</definedName>
    <definedName function="false" hidden="false" localSheetId="10" name="_J10000" vbProcedure="false">'[9]'!$A$1</definedName>
    <definedName function="false" hidden="false" localSheetId="10" name="__J100000" vbProcedure="false">'[21]'!II$29170</definedName>
    <definedName function="false" hidden="false" localSheetId="10" name="____J1000" vbProcedure="false">'[9]'!$A$1</definedName>
    <definedName function="false" hidden="false" localSheetId="10" name="____J10000" vbProcedure="false">'[9]'!$A$1</definedName>
    <definedName function="false" hidden="false" localSheetId="10" name="____________________J100000" vbProcedure="false">'[9]'!$A$1</definedName>
    <definedName function="false" hidden="false" localSheetId="10" name="о1" vbProcedure="false">'[9]'!$B$2</definedName>
    <definedName function="false" hidden="false" localSheetId="11" name="aaa" vbProcedure="false">'[8]'!$J$50051</definedName>
    <definedName function="false" hidden="false" localSheetId="11" name="bbbbbbb" vbProcedure="false">'[23]'!$F$49990</definedName>
    <definedName function="false" hidden="false" localSheetId="11" name="dddddddddd" vbProcedure="false">'[2]'!$J$50051</definedName>
    <definedName function="false" hidden="false" localSheetId="11" name="ffffff" vbProcedure="false">'[24]'!$J$50051</definedName>
    <definedName function="false" hidden="false" localSheetId="11" name="ffffffff" vbProcedure="false">'[24]'!$A$1</definedName>
    <definedName function="false" hidden="false" localSheetId="11" name="fffffffffff" vbProcedure="false">'[24]'!$F$49990</definedName>
    <definedName function="false" hidden="false" localSheetId="11" name="ffffffffffff" vbProcedure="false">'[5]'!$F$49990</definedName>
    <definedName function="false" hidden="false" localSheetId="11" name="fgggggg" vbProcedure="false">'[5]'!$J$50051</definedName>
    <definedName function="false" hidden="false" localSheetId="11" name="gggggggg" vbProcedure="false">'[24]'!$A$1</definedName>
    <definedName function="false" hidden="false" localSheetId="11" name="h" vbProcedure="false">'[10]'!$J$50051</definedName>
    <definedName function="false" hidden="false" localSheetId="11" name="hh" vbProcedure="false">'[10]'!$F$49990</definedName>
    <definedName function="false" hidden="false" localSheetId="11" name="hhhhhhhhhhhhhh" vbProcedure="false">'[5]'!$F$49990</definedName>
    <definedName function="false" hidden="false" localSheetId="11" name="iiiii" vbProcedure="false">'[5]'!$F$49990</definedName>
    <definedName function="false" hidden="false" localSheetId="11" name="iiiiiiii" vbProcedure="false">'[11]'!$J$50051</definedName>
    <definedName function="false" hidden="false" localSheetId="11" name="iiiiiiiiii" vbProcedure="false">'[11]'!$F$49990</definedName>
    <definedName function="false" hidden="false" localSheetId="11" name="J1000" vbProcedure="false">'[8]'!$J$50051</definedName>
    <definedName function="false" hidden="false" localSheetId="11" name="J10000" vbProcedure="false">'[8]'!$J$50051</definedName>
    <definedName function="false" hidden="false" localSheetId="11" name="JJ" vbProcedure="false">'[26]'!$F$49990</definedName>
    <definedName function="false" hidden="false" localSheetId="11" name="jjjjjjjjjj" vbProcedure="false">'[2]'!$J$50051</definedName>
    <definedName function="false" hidden="false" localSheetId="11" name="kkkkkkkkkk" vbProcedure="false">'[27]'!$F$49990</definedName>
    <definedName function="false" hidden="false" localSheetId="11" name="kkkkkkkkkkk" vbProcedure="false">'[5]'!$F$49990</definedName>
    <definedName function="false" hidden="false" localSheetId="11" name="mmmmmmmmmm" vbProcedure="false">'[23]'!$A$1</definedName>
    <definedName function="false" hidden="false" localSheetId="11" name="nnnnnnnnn" vbProcedure="false">'[28]2 (2)'!$J$50051</definedName>
    <definedName function="false" hidden="false" localSheetId="11" name="tttt" vbProcedure="false">'[16]'!$F$49990</definedName>
    <definedName function="false" hidden="false" localSheetId="11" name="uuu" vbProcedure="false">'[5]'!$F$49990</definedName>
    <definedName function="false" hidden="false" localSheetId="11" name="vvvvvvv" vbProcedure="false">'[29]2 (2)'!$J$50051</definedName>
    <definedName function="false" hidden="false" localSheetId="11" name="wwwwww" vbProcedure="false">'[23]'!$A$1</definedName>
    <definedName function="false" hidden="false" localSheetId="11" name="wwwwwwwww" vbProcedure="false">'[19]2 (2)'!$J$50051</definedName>
    <definedName function="false" hidden="false" localSheetId="11" name="wwwwwwwwwwww" vbProcedure="false">'[17]'!$F$49990</definedName>
    <definedName function="false" hidden="false" localSheetId="11" name="YYYY" vbProcedure="false">'[16]'!$F$49990</definedName>
    <definedName function="false" hidden="false" localSheetId="11" name="_J1000" vbProcedure="false">'[47]'!$A$1</definedName>
    <definedName function="false" hidden="false" localSheetId="11" name="_J10000" vbProcedure="false">'[47]'!$A$1</definedName>
    <definedName function="false" hidden="false" localSheetId="11" name="_J100000" vbProcedure="false">'[47]'!$A$1</definedName>
    <definedName function="false" hidden="false" localSheetId="11" name="__J1000" vbProcedure="false">'[47]'!$A$1</definedName>
    <definedName function="false" hidden="false" localSheetId="11" name="__J10000" vbProcedure="false">'[47]'!$A$1</definedName>
    <definedName function="false" hidden="false" localSheetId="11" name="__J100000" vbProcedure="false">'[45]'!II$29170</definedName>
    <definedName function="false" hidden="false" localSheetId="11" name="___J1000" vbProcedure="false">'[47]'!$A$1</definedName>
    <definedName function="false" hidden="false" localSheetId="11" name="___J10000" vbProcedure="false">'[47]'!$A$1</definedName>
    <definedName function="false" hidden="false" localSheetId="11" name="___J100000" vbProcedure="false">'[47]'!$A$1</definedName>
    <definedName function="false" hidden="false" localSheetId="11" name="____J1000" vbProcedure="false">'[3]'!$A$1</definedName>
    <definedName function="false" hidden="false" localSheetId="11" name="____J10000" vbProcedure="false">'[3]'!$A$1</definedName>
    <definedName function="false" hidden="false" localSheetId="11" name="___________________J100000" vbProcedure="false">'[47]'!$A$1</definedName>
    <definedName function="false" hidden="false" localSheetId="11" name="____________________J100000" vbProcedure="false">'[3]'!$A$1</definedName>
    <definedName function="false" hidden="false" localSheetId="11" name="нов" vbProcedure="false">NA()</definedName>
    <definedName function="false" hidden="false" localSheetId="11" name="о1" vbProcedure="false">'[46]'!$B$2</definedName>
    <definedName function="false" hidden="false" localSheetId="15" name="J100000" vbProcedure="false">'[15]'!$J$50051</definedName>
    <definedName function="false" hidden="false" localSheetId="15" name="о1" vbProcedure="false">'[15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65">
  <si>
    <t xml:space="preserve">Стор.</t>
  </si>
  <si>
    <t xml:space="preserve"> Page</t>
  </si>
  <si>
    <t xml:space="preserve">2.1. </t>
  </si>
  <si>
    <t xml:space="preserve">Середньооблікова кількість жінок за видами економічної діяльності у 2020 році </t>
  </si>
  <si>
    <t xml:space="preserve">Average number of female in 2020, by types of economic activity  </t>
  </si>
  <si>
    <t xml:space="preserve">2.2.</t>
  </si>
  <si>
    <t xml:space="preserve">Середньооблікова кількість жінок за видами економічної діяльності у 2021 році </t>
  </si>
  <si>
    <t xml:space="preserve">Average number of female in 2021, by types of economic activity  </t>
  </si>
  <si>
    <t xml:space="preserve">2.3. </t>
  </si>
  <si>
    <t xml:space="preserve">Робоча сила у віці 15-70 років за регіонами </t>
  </si>
  <si>
    <t xml:space="preserve">Labour force aged 15-70 years by region</t>
  </si>
  <si>
    <t xml:space="preserve">2.4. </t>
  </si>
  <si>
    <t xml:space="preserve">Робоча сила серед жінок у віці 15-70 років за регіонами </t>
  </si>
  <si>
    <t xml:space="preserve">Labour force among the females aged 15-70 years by region</t>
  </si>
  <si>
    <t xml:space="preserve">2.5. </t>
  </si>
  <si>
    <t xml:space="preserve">Робоча сила серед чоловіків у віці 15-70 років за регіонами </t>
  </si>
  <si>
    <t xml:space="preserve">Labour force among the males aged 15-70 years by region</t>
  </si>
  <si>
    <t xml:space="preserve">2.6. </t>
  </si>
  <si>
    <t xml:space="preserve">Рівень зайнятості населення у віці 15-70 років за статтю та регіонами </t>
  </si>
  <si>
    <t xml:space="preserve">Employment rate of population aged 15-70 years by sex and region</t>
  </si>
  <si>
    <t xml:space="preserve">2.7. </t>
  </si>
  <si>
    <t xml:space="preserve">Рівень безробіття населення у віці 15-70 років (за методологією МОП) за статтю та регіонами </t>
  </si>
  <si>
    <t xml:space="preserve">Unemployment rate of population aged 15-70 years (by ILO methodology) by sex and region</t>
  </si>
  <si>
    <t xml:space="preserve">2.8.</t>
  </si>
  <si>
    <t xml:space="preserve">Зайняте населення у віці 15 років і старші за статтю та віковими групами у 2021 році </t>
  </si>
  <si>
    <t xml:space="preserve">Employed population aged 15 years and over by sex and age group, 2021</t>
  </si>
  <si>
    <t xml:space="preserve">2.9.</t>
  </si>
  <si>
    <t xml:space="preserve">Розподіл домогосподарств за наявністю працюючих осіб у їх складі у грудні 2021 року за регіонами </t>
  </si>
  <si>
    <t xml:space="preserve">Households in December, 2021, by household members employed and region</t>
  </si>
  <si>
    <t xml:space="preserve">2.10. </t>
  </si>
  <si>
    <t xml:space="preserve">Безробітне населення у віці 15 років і старші (за методологією МОП) за статтю та віковими групами у 2021 році </t>
  </si>
  <si>
    <t xml:space="preserve">Unemployment population aged 15 years and over (by ILO methodology) by sex and age group, 2021</t>
  </si>
  <si>
    <t xml:space="preserve">2.11. </t>
  </si>
  <si>
    <t xml:space="preserve">Зайняте населення у віці 15-70 років за статтю та сімейним станом у 2021 році </t>
  </si>
  <si>
    <t xml:space="preserve">Employed population aged 15-70 years by sex and marital status, 2021</t>
  </si>
  <si>
    <t xml:space="preserve">2.12. </t>
  </si>
  <si>
    <t xml:space="preserve">Безробітне населення у віці 15-70 років  (за методологією МОП) за статтю та сімейним станом у 2021 році</t>
  </si>
  <si>
    <t xml:space="preserve">Unemployment population aged 15-70 years (by ILO methodology) by sex and marital status, 2021</t>
  </si>
  <si>
    <t xml:space="preserve">2.13. </t>
  </si>
  <si>
    <t xml:space="preserve">Кількість потерпілих на виробництві </t>
  </si>
  <si>
    <t xml:space="preserve">The number of victims at industrial</t>
  </si>
  <si>
    <t xml:space="preserve">2.14. </t>
  </si>
  <si>
    <t xml:space="preserve">Кількість потерпілих жінок від травматизму, пов’язаного з виробництвом, за видами економічної діяльності у 2020 році </t>
  </si>
  <si>
    <t xml:space="preserve">Female victims of industrial accidents, by types of economic activity, in 2020</t>
  </si>
  <si>
    <t xml:space="preserve">2.15. </t>
  </si>
  <si>
    <t xml:space="preserve">Кількість потерпілих жінок від травматизму, пов’язаного з виробництвом, за видами економічної діяльності у 2021 році </t>
  </si>
  <si>
    <t xml:space="preserve">Female victims of industrial accidents, by types of economic activity, in 2021</t>
  </si>
  <si>
    <t xml:space="preserve">2.1. Середньооблікова кількість жінок</t>
  </si>
  <si>
    <t xml:space="preserve">2.2. Середньооблікова кількість жінок</t>
  </si>
  <si>
    <t xml:space="preserve">за видами економічної діяльності у 2020 році¹</t>
  </si>
  <si>
    <t xml:space="preserve">за видами економічної діяльності у 2021 році¹</t>
  </si>
  <si>
    <t xml:space="preserve">Average number of females in 2020, by types of economic activity</t>
  </si>
  <si>
    <t xml:space="preserve">Average number of female in 2021, by types of economic activity</t>
  </si>
  <si>
    <r>
      <rPr>
        <sz val="12"/>
        <rFont val="Times New Roman Cyr"/>
        <family val="1"/>
        <charset val="204"/>
      </rPr>
      <t xml:space="preserve">Середньооблікова кількість жінок / </t>
    </r>
    <r>
      <rPr>
        <i val="true"/>
        <sz val="12"/>
        <rFont val="Times New Roman Cyr"/>
        <family val="0"/>
        <charset val="204"/>
      </rPr>
      <t xml:space="preserve">Average number of females</t>
    </r>
  </si>
  <si>
    <r>
      <rPr>
        <sz val="12"/>
        <rFont val="Times New Roman Cyr"/>
        <family val="1"/>
        <charset val="204"/>
      </rPr>
      <t xml:space="preserve">тис. осіб / </t>
    </r>
    <r>
      <rPr>
        <i val="true"/>
        <sz val="12"/>
        <rFont val="Times New Roman Cyr"/>
        <family val="0"/>
        <charset val="204"/>
      </rPr>
      <t xml:space="preserve">thsd. persons</t>
    </r>
  </si>
  <si>
    <r>
      <rPr>
        <sz val="12"/>
        <rFont val="Times New Roman Cyr"/>
        <family val="1"/>
        <charset val="204"/>
      </rPr>
      <t xml:space="preserve">у % до середньооблікової кількості штатних працівників /  </t>
    </r>
    <r>
      <rPr>
        <i val="true"/>
        <sz val="12"/>
        <rFont val="Times New Roman Cyr"/>
        <family val="0"/>
        <charset val="204"/>
      </rPr>
      <t xml:space="preserve">% of
average registered
number of
full-time
employees</t>
    </r>
  </si>
  <si>
    <t xml:space="preserve">Усього</t>
  </si>
  <si>
    <t xml:space="preserve">Total</t>
  </si>
  <si>
    <t xml:space="preserve">Сільське господарство, лісове господарство</t>
  </si>
  <si>
    <t xml:space="preserve">Agriculture, Forestry </t>
  </si>
  <si>
    <t xml:space="preserve">та рибне господарство</t>
  </si>
  <si>
    <t xml:space="preserve">and Fisheries</t>
  </si>
  <si>
    <t xml:space="preserve">Промисловість</t>
  </si>
  <si>
    <t xml:space="preserve">Industry</t>
  </si>
  <si>
    <t xml:space="preserve">Будівництво</t>
  </si>
  <si>
    <t xml:space="preserve">Construction</t>
  </si>
  <si>
    <t xml:space="preserve">Оптова та роздрібна торгівля; ремонт</t>
  </si>
  <si>
    <t xml:space="preserve">Wholesale and retail trade; repair</t>
  </si>
  <si>
    <t xml:space="preserve">автотранспортних засобів і мотоциклів</t>
  </si>
  <si>
    <t xml:space="preserve">of motor vehicles and motorcycles</t>
  </si>
  <si>
    <t xml:space="preserve">Транспорт, складське господарство, </t>
  </si>
  <si>
    <t xml:space="preserve">Transport, warehousing, </t>
  </si>
  <si>
    <t xml:space="preserve">поштова та кур'єрська діяльність</t>
  </si>
  <si>
    <t xml:space="preserve">postal and courier activities</t>
  </si>
  <si>
    <t xml:space="preserve">   з них</t>
  </si>
  <si>
    <t xml:space="preserve">   of which</t>
  </si>
  <si>
    <t xml:space="preserve">   діяльність у сфері транспорту</t>
  </si>
  <si>
    <t xml:space="preserve">   transport activity</t>
  </si>
  <si>
    <t xml:space="preserve">   складське господарство та допоміжна </t>
  </si>
  <si>
    <t xml:space="preserve">   warehousing and supporting </t>
  </si>
  <si>
    <t xml:space="preserve">   activities in the transport sector</t>
  </si>
  <si>
    <t xml:space="preserve">   поштова та кур'єрська діяльність</t>
  </si>
  <si>
    <t xml:space="preserve">   postal and courier activities</t>
  </si>
  <si>
    <t xml:space="preserve">Тимчасове розміщування й </t>
  </si>
  <si>
    <t xml:space="preserve">Temporary accommodation and </t>
  </si>
  <si>
    <t xml:space="preserve">організація харчування</t>
  </si>
  <si>
    <t xml:space="preserve">catering</t>
  </si>
  <si>
    <t xml:space="preserve">Інформація та телекомунікації</t>
  </si>
  <si>
    <t xml:space="preserve">Information and telecommunications</t>
  </si>
  <si>
    <t xml:space="preserve">Фінансова та страхова діяльність</t>
  </si>
  <si>
    <t xml:space="preserve">Financial and insurance activities</t>
  </si>
  <si>
    <t xml:space="preserve">Операції з нерухомим майном</t>
  </si>
  <si>
    <t xml:space="preserve">Real estate activities</t>
  </si>
  <si>
    <t xml:space="preserve">Професійна, наукова та технічна діяльність </t>
  </si>
  <si>
    <t xml:space="preserve">Professional, scientific and technical activity</t>
  </si>
  <si>
    <t xml:space="preserve">   з неї наукові дослідження та розробки </t>
  </si>
  <si>
    <t xml:space="preserve">   of which scientific research and development </t>
  </si>
  <si>
    <t xml:space="preserve">Діяльність у сфері адміністративного та </t>
  </si>
  <si>
    <t xml:space="preserve">Activities in the administrative and </t>
  </si>
  <si>
    <t xml:space="preserve">допоміжного обслуговування</t>
  </si>
  <si>
    <t xml:space="preserve">support services sector</t>
  </si>
  <si>
    <t xml:space="preserve">Державне управління й оборона; </t>
  </si>
  <si>
    <t xml:space="preserve">Public administration and defense; </t>
  </si>
  <si>
    <t xml:space="preserve">обов'язкове соціальне страхування</t>
  </si>
  <si>
    <t xml:space="preserve">compulsory social insurance</t>
  </si>
  <si>
    <t xml:space="preserve">Освіта</t>
  </si>
  <si>
    <t xml:space="preserve">Education</t>
  </si>
  <si>
    <t xml:space="preserve">Охорона здоров'я та надання </t>
  </si>
  <si>
    <t xml:space="preserve">Healthcare and </t>
  </si>
  <si>
    <t xml:space="preserve">соціальної допомоги</t>
  </si>
  <si>
    <t xml:space="preserve">social support</t>
  </si>
  <si>
    <t xml:space="preserve">   з них охорона здоров'я  </t>
  </si>
  <si>
    <t xml:space="preserve">   of which healthcare  </t>
  </si>
  <si>
    <t xml:space="preserve">Мистецтво, спорт, розваги та відпочинок </t>
  </si>
  <si>
    <t xml:space="preserve">Arts, sports, entertainment and recreation</t>
  </si>
  <si>
    <t xml:space="preserve">   діяльність у сфері творчості, </t>
  </si>
  <si>
    <t xml:space="preserve">   activities in creative sector, </t>
  </si>
  <si>
    <t xml:space="preserve">   мистецтва та розваг </t>
  </si>
  <si>
    <t xml:space="preserve">   arts and entertainment </t>
  </si>
  <si>
    <t xml:space="preserve">   функціювання бібліотек, архівів, </t>
  </si>
  <si>
    <t xml:space="preserve">   functioning of libraries, archives, </t>
  </si>
  <si>
    <t xml:space="preserve">   музеїв та інших закладів культури  </t>
  </si>
  <si>
    <t xml:space="preserve">   museums and other cultural institutions  </t>
  </si>
  <si>
    <t xml:space="preserve">Надання інших видів послуг</t>
  </si>
  <si>
    <t xml:space="preserve">Provision of other types of services</t>
  </si>
  <si>
    <r>
      <rPr>
        <sz val="11"/>
        <rFont val="Times New Roman Cyr"/>
        <family val="1"/>
        <charset val="204"/>
      </rPr>
      <t xml:space="preserve">¹ Дані наведено по юридичних особах та відокремлених підрозділах юридичних осіб із кількістю найманих працівників 10 і більше осіб / </t>
    </r>
    <r>
      <rPr>
        <i val="true"/>
        <sz val="11"/>
        <rFont val="Times New Roman Cyr"/>
        <family val="0"/>
        <charset val="204"/>
      </rPr>
      <t xml:space="preserve">Data are given for legal entities and separate units of legal entities with the number of employees of 10 or more persons.      
</t>
    </r>
  </si>
  <si>
    <r>
      <rPr>
        <sz val="11"/>
        <rFont val="Times New Roman Cyr"/>
        <family val="1"/>
        <charset val="204"/>
      </rPr>
      <t xml:space="preserve">¹ Див. виноску до таб. 2.1 / </t>
    </r>
    <r>
      <rPr>
        <i val="true"/>
        <sz val="11"/>
        <rFont val="Times New Roman Cyr"/>
        <family val="0"/>
        <charset val="204"/>
      </rPr>
      <t xml:space="preserve">See the note to tab. 2.1.</t>
    </r>
  </si>
  <si>
    <t xml:space="preserve">2.3. Робоча сила у віці 15-70 років за регіонами</t>
  </si>
  <si>
    <t xml:space="preserve">(тис.осіб / thsd. persons)</t>
  </si>
  <si>
    <r>
      <rPr>
        <sz val="12"/>
        <rFont val="Times New Roman"/>
        <family val="1"/>
        <charset val="204"/>
      </rPr>
      <t xml:space="preserve">Робоча сила /</t>
    </r>
    <r>
      <rPr>
        <vertAlign val="superscript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Labour forse</t>
    </r>
  </si>
  <si>
    <r>
      <rPr>
        <sz val="12"/>
        <rFont val="Times New Roman"/>
        <family val="1"/>
        <charset val="204"/>
      </rPr>
      <t xml:space="preserve">У тому числі /</t>
    </r>
    <r>
      <rPr>
        <i val="true"/>
        <sz val="12"/>
        <rFont val="Times New Roman"/>
        <family val="1"/>
        <charset val="204"/>
      </rPr>
      <t xml:space="preserve"> Including</t>
    </r>
  </si>
  <si>
    <r>
      <rPr>
        <sz val="12"/>
        <rFont val="Times New Roman"/>
        <family val="1"/>
        <charset val="204"/>
      </rPr>
      <t xml:space="preserve">зайняті / </t>
    </r>
    <r>
      <rPr>
        <i val="true"/>
        <sz val="12"/>
        <rFont val="Times New Roman"/>
        <family val="1"/>
        <charset val="204"/>
      </rPr>
      <t xml:space="preserve">employed</t>
    </r>
  </si>
  <si>
    <r>
      <rPr>
        <sz val="12"/>
        <rFont val="Times New Roman"/>
        <family val="1"/>
        <charset val="204"/>
      </rPr>
      <t xml:space="preserve">безробітні (за методо-логією МОП) / </t>
    </r>
    <r>
      <rPr>
        <i val="true"/>
        <sz val="12"/>
        <rFont val="Times New Roman"/>
        <family val="1"/>
        <charset val="204"/>
      </rPr>
      <t xml:space="preserve">unemployed 
(according to the ILO methodology)</t>
    </r>
  </si>
  <si>
    <t xml:space="preserve">Україна</t>
  </si>
  <si>
    <t xml:space="preserve">Ukraine</t>
  </si>
  <si>
    <t xml:space="preserve">Автономна</t>
  </si>
  <si>
    <t xml:space="preserve">Autonomous </t>
  </si>
  <si>
    <t xml:space="preserve">Республіка Крим</t>
  </si>
  <si>
    <t xml:space="preserve">…</t>
  </si>
  <si>
    <t xml:space="preserve">Republic of Crimea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 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 Київ</t>
  </si>
  <si>
    <t xml:space="preserve">c.Kyiv</t>
  </si>
  <si>
    <t xml:space="preserve">м. Севастополь </t>
  </si>
  <si>
    <t xml:space="preserve">c.Sevastopol </t>
  </si>
  <si>
    <t xml:space="preserve">2.4. Робоча сила серед жінок у віці 15-70 років за регіонами</t>
  </si>
  <si>
    <r>
      <rPr>
        <sz val="12"/>
        <rFont val="Times New Roman"/>
        <family val="1"/>
        <charset val="204"/>
      </rPr>
      <t xml:space="preserve">безробітні (за методологією МОП) / </t>
    </r>
    <r>
      <rPr>
        <i val="true"/>
        <sz val="12"/>
        <rFont val="Times New Roman"/>
        <family val="1"/>
        <charset val="204"/>
      </rPr>
      <t xml:space="preserve">unemployed 
(according to the ILO methodology)</t>
    </r>
  </si>
  <si>
    <t xml:space="preserve">2.5. Робоча сила серед чоловіків у віці 15-70 років за регіонами</t>
  </si>
  <si>
    <t xml:space="preserve">Labour force among the  males aged 15-70 years by region</t>
  </si>
  <si>
    <t xml:space="preserve">2.6. Рівень зайнятості населення у віці 15-70 років за статтю та регіонами</t>
  </si>
  <si>
    <r>
      <rPr>
        <b val="true"/>
        <sz val="12"/>
        <rFont val="Times New Roman"/>
        <family val="1"/>
        <charset val="204"/>
      </rPr>
      <t xml:space="preserve">Employment rate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of population aged 15-70 years by sex and region</t>
    </r>
  </si>
  <si>
    <t xml:space="preserve">(відсотків / percent)</t>
  </si>
  <si>
    <r>
      <rPr>
        <sz val="12"/>
        <rFont val="Times New Roman"/>
        <family val="1"/>
        <charset val="204"/>
      </rPr>
      <t xml:space="preserve">Усього / </t>
    </r>
    <r>
      <rPr>
        <i val="true"/>
        <sz val="12"/>
        <rFont val="Times New Roman"/>
        <family val="1"/>
        <charset val="204"/>
      </rPr>
      <t xml:space="preserve">Total</t>
    </r>
  </si>
  <si>
    <r>
      <rPr>
        <sz val="12"/>
        <rFont val="Times New Roman"/>
        <family val="1"/>
        <charset val="204"/>
      </rPr>
      <t xml:space="preserve">Жінки / </t>
    </r>
    <r>
      <rPr>
        <i val="true"/>
        <sz val="12"/>
        <rFont val="Times New Roman"/>
        <family val="1"/>
        <charset val="204"/>
      </rPr>
      <t xml:space="preserve">Females</t>
    </r>
  </si>
  <si>
    <r>
      <rPr>
        <sz val="12"/>
        <rFont val="Times New Roman"/>
        <family val="1"/>
        <charset val="204"/>
      </rPr>
      <t xml:space="preserve">Чоловіки / </t>
    </r>
    <r>
      <rPr>
        <i val="true"/>
        <sz val="12"/>
        <rFont val="Times New Roman"/>
        <family val="1"/>
        <charset val="204"/>
      </rPr>
      <t xml:space="preserve">Males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7. Рівень безробіття населення у віці 15-70 років</t>
  </si>
  <si>
    <t xml:space="preserve"> (за методологією МОП) за статтю та регіонами</t>
  </si>
  <si>
    <r>
      <rPr>
        <b val="true"/>
        <sz val="12"/>
        <rFont val="Times New Roman"/>
        <family val="1"/>
        <charset val="204"/>
      </rPr>
      <t xml:space="preserve">Unemployment rate of population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aged 15-70 years (by ILO methodology) by sex and region</t>
    </r>
  </si>
  <si>
    <t xml:space="preserve">2.8. Зайняте населення у віці 15 років і старші</t>
  </si>
  <si>
    <t xml:space="preserve"> за статтю та віковими групами у 2021 році</t>
  </si>
  <si>
    <r>
      <rPr>
        <sz val="12"/>
        <rFont val="Times New Roman"/>
        <family val="1"/>
        <charset val="204"/>
      </rPr>
      <t xml:space="preserve">Усього, 
 тис. осіб / </t>
    </r>
    <r>
      <rPr>
        <i val="true"/>
        <sz val="12"/>
        <rFont val="Times New Roman"/>
        <family val="1"/>
        <charset val="204"/>
      </rPr>
      <t xml:space="preserve">Total, thsd. persons</t>
    </r>
  </si>
  <si>
    <r>
      <rPr>
        <sz val="12"/>
        <rFont val="Times New Roman"/>
        <family val="1"/>
        <charset val="204"/>
      </rPr>
      <t xml:space="preserve">У % до </t>
    </r>
    <r>
      <rPr>
        <sz val="12"/>
        <color rgb="FF000000"/>
        <rFont val="Times New Roman"/>
        <family val="1"/>
        <charset val="204"/>
      </rPr>
      <t xml:space="preserve">всього</t>
    </r>
    <r>
      <rPr>
        <sz val="12"/>
        <rFont val="Times New Roman"/>
        <family val="1"/>
        <charset val="204"/>
      </rPr>
      <t xml:space="preserve"> населення                                      відповідного віку / % </t>
    </r>
    <r>
      <rPr>
        <i val="true"/>
        <sz val="12"/>
        <rFont val="Times New Roman"/>
        <family val="1"/>
        <charset val="204"/>
      </rPr>
      <t xml:space="preserve">to the total population of the corresponding age</t>
    </r>
  </si>
  <si>
    <t xml:space="preserve">Зайняте населення у віці  
15 років і старше</t>
  </si>
  <si>
    <t xml:space="preserve">Employed population 15 years and older</t>
  </si>
  <si>
    <t xml:space="preserve">з нього 15-70 років</t>
  </si>
  <si>
    <t xml:space="preserve">of which 15-70 years</t>
  </si>
  <si>
    <t xml:space="preserve">за віковими групами</t>
  </si>
  <si>
    <t xml:space="preserve">by age groups</t>
  </si>
  <si>
    <t xml:space="preserve">15-24 роки</t>
  </si>
  <si>
    <t xml:space="preserve">15-24 years</t>
  </si>
  <si>
    <t xml:space="preserve">25-29 років</t>
  </si>
  <si>
    <t xml:space="preserve">25-29  years</t>
  </si>
  <si>
    <t xml:space="preserve">30-34 роки</t>
  </si>
  <si>
    <t xml:space="preserve">30-34  years</t>
  </si>
  <si>
    <t xml:space="preserve">35-39 років</t>
  </si>
  <si>
    <t xml:space="preserve">35-39 years</t>
  </si>
  <si>
    <t xml:space="preserve">40-49 років</t>
  </si>
  <si>
    <t xml:space="preserve">40-49 years</t>
  </si>
  <si>
    <t xml:space="preserve">50-59 років</t>
  </si>
  <si>
    <t xml:space="preserve">50-59 years</t>
  </si>
  <si>
    <t xml:space="preserve">60-70 років</t>
  </si>
  <si>
    <t xml:space="preserve">60-70  years</t>
  </si>
  <si>
    <t xml:space="preserve">71 рік і старше</t>
  </si>
  <si>
    <t xml:space="preserve">71 and older</t>
  </si>
  <si>
    <t xml:space="preserve">Жінки</t>
  </si>
  <si>
    <t xml:space="preserve">Females</t>
  </si>
  <si>
    <t xml:space="preserve">з них 15-70 років</t>
  </si>
  <si>
    <t xml:space="preserve">Чоловіки</t>
  </si>
  <si>
    <t xml:space="preserve">Males</t>
  </si>
  <si>
    <t xml:space="preserve">2.9. Розподіл домогосподарств за наявністю працюючих осіб у їх складі</t>
  </si>
  <si>
    <t xml:space="preserve">  у грудні 2021 року за регіонами</t>
  </si>
  <si>
    <r>
      <rPr>
        <sz val="12"/>
        <color rgb="FF000000"/>
        <rFont val="Times New Roman"/>
        <family val="1"/>
        <charset val="204"/>
      </rPr>
      <t xml:space="preserve">Усі домо-госпо-дарства, тис. / </t>
    </r>
    <r>
      <rPr>
        <i val="true"/>
        <sz val="12"/>
        <rFont val="Times New Roman"/>
        <family val="1"/>
        <charset val="204"/>
      </rPr>
      <t xml:space="preserve">All households, thsd.</t>
    </r>
  </si>
  <si>
    <r>
      <rPr>
        <sz val="12"/>
        <color rgb="FF000000"/>
        <rFont val="Times New Roman"/>
        <family val="1"/>
        <charset val="204"/>
      </rPr>
      <t xml:space="preserve">У тому числі  домогосподарства, де / </t>
    </r>
    <r>
      <rPr>
        <i val="true"/>
        <sz val="12"/>
        <color rgb="FF000000"/>
        <rFont val="Times New Roman"/>
        <family val="1"/>
        <charset val="204"/>
      </rPr>
      <t xml:space="preserve">Including households, which</t>
    </r>
  </si>
  <si>
    <r>
      <rPr>
        <sz val="12"/>
        <color rgb="FF000000"/>
        <rFont val="Times New Roman"/>
        <family val="1"/>
        <charset val="204"/>
      </rPr>
      <t xml:space="preserve">Середня чисельність працюючих в розрахунку на одне домогосподарство, осіб / </t>
    </r>
    <r>
      <rPr>
        <i val="true"/>
        <sz val="12"/>
        <rFont val="Times New Roman"/>
        <family val="1"/>
        <charset val="204"/>
      </rPr>
      <t xml:space="preserve">Average number of employees per household, persons</t>
    </r>
  </si>
  <si>
    <r>
      <rPr>
        <sz val="12"/>
        <color rgb="FF000000"/>
        <rFont val="Times New Roman"/>
        <family val="1"/>
        <charset val="204"/>
      </rPr>
      <t xml:space="preserve">Коефіцієнт економічного навантаження на працюючого члена домогосподарства, разів / </t>
    </r>
    <r>
      <rPr>
        <i val="true"/>
        <sz val="12"/>
        <rFont val="Times New Roman"/>
        <family val="1"/>
        <charset val="204"/>
      </rPr>
      <t xml:space="preserve">Coefficient of economic pressure on a working member of the household, times</t>
    </r>
  </si>
  <si>
    <r>
      <rPr>
        <sz val="12"/>
        <color rgb="FF000000"/>
        <rFont val="Times New Roman"/>
        <family val="1"/>
        <charset val="204"/>
      </rPr>
      <t xml:space="preserve">є  працюючі особи /</t>
    </r>
    <r>
      <rPr>
        <i val="true"/>
        <sz val="12"/>
        <rFont val="Times New Roman"/>
        <family val="1"/>
        <charset val="204"/>
      </rPr>
      <t xml:space="preserve"> have empoyement persons</t>
    </r>
  </si>
  <si>
    <r>
      <rPr>
        <sz val="12"/>
        <color rgb="FF000000"/>
        <rFont val="Times New Roman"/>
        <family val="1"/>
        <charset val="204"/>
      </rPr>
      <t xml:space="preserve">немає працюючих осіб / </t>
    </r>
    <r>
      <rPr>
        <i val="true"/>
        <sz val="12"/>
        <rFont val="Times New Roman"/>
        <family val="1"/>
        <charset val="204"/>
      </rPr>
      <t xml:space="preserve">don’t have employment persons</t>
    </r>
  </si>
  <si>
    <t xml:space="preserve">Київська</t>
  </si>
  <si>
    <t xml:space="preserve">м. Севастополь</t>
  </si>
  <si>
    <t xml:space="preserve">2.10. Безробітне населення у віці 15 років і старші</t>
  </si>
  <si>
    <t xml:space="preserve"> (за методологією МОП) за статтю та віковими групами у 2021 році</t>
  </si>
  <si>
    <t xml:space="preserve">Unemployment population aged 15 years and over (by ILO methodology) </t>
  </si>
  <si>
    <t xml:space="preserve">by sex and age group, 2021</t>
  </si>
  <si>
    <r>
      <rPr>
        <sz val="11"/>
        <rFont val="Times New Roman"/>
        <family val="1"/>
        <charset val="204"/>
      </rPr>
      <t xml:space="preserve">Усього,
 тис. осіб / </t>
    </r>
    <r>
      <rPr>
        <i val="true"/>
        <sz val="11"/>
        <rFont val="Times New Roman"/>
        <family val="1"/>
        <charset val="204"/>
      </rPr>
      <t xml:space="preserve">Total, thsd. persons</t>
    </r>
  </si>
  <si>
    <r>
      <rPr>
        <sz val="11"/>
        <color rgb="FF000000"/>
        <rFont val="Times New Roman"/>
        <family val="1"/>
        <charset val="204"/>
      </rPr>
      <t xml:space="preserve">У % до робочої сили відповідного віку / </t>
    </r>
    <r>
      <rPr>
        <i val="true"/>
        <sz val="11"/>
        <color rgb="FF000000"/>
        <rFont val="Times New Roman"/>
        <family val="1"/>
        <charset val="204"/>
      </rPr>
      <t xml:space="preserve">% to the labor force of the corresponding age</t>
    </r>
  </si>
  <si>
    <t xml:space="preserve">Безробітне населення у віці  
15 років і старші</t>
  </si>
  <si>
    <t xml:space="preserve">Unemployed population 15 years and older</t>
  </si>
  <si>
    <t xml:space="preserve">71 рік і старші</t>
  </si>
  <si>
    <t xml:space="preserve">–</t>
  </si>
  <si>
    <t xml:space="preserve">2.11. Зайняте населення у віці 15-70 років за статтю  </t>
  </si>
  <si>
    <t xml:space="preserve">та сімейним станом у 2021 році</t>
  </si>
  <si>
    <r>
      <rPr>
        <sz val="12"/>
        <rFont val="Times New Roman"/>
        <family val="1"/>
        <charset val="204"/>
      </rPr>
      <t xml:space="preserve">Зайняте населення у віці 15-70 років,  тис. осіб / </t>
    </r>
    <r>
      <rPr>
        <i val="true"/>
        <sz val="12"/>
        <rFont val="Times New Roman"/>
        <family val="1"/>
        <charset val="204"/>
      </rPr>
      <t xml:space="preserve">Labour force aged 15‐70, thsd. prs.</t>
    </r>
  </si>
  <si>
    <r>
      <rPr>
        <sz val="12"/>
        <color rgb="FF000000"/>
        <rFont val="Times New Roman"/>
        <family val="1"/>
        <charset val="204"/>
      </rPr>
      <t xml:space="preserve">У % до населення                                      відповідного віку /  </t>
    </r>
    <r>
      <rPr>
        <i val="true"/>
        <sz val="12"/>
        <color rgb="FF000000"/>
        <rFont val="Times New Roman"/>
        <family val="1"/>
        <charset val="204"/>
      </rPr>
      <t xml:space="preserve">% of the relative age population</t>
    </r>
  </si>
  <si>
    <t xml:space="preserve">Усе населення</t>
  </si>
  <si>
    <t xml:space="preserve">у тому числі за сімейним станом</t>
  </si>
  <si>
    <t xml:space="preserve">by marital status</t>
  </si>
  <si>
    <t xml:space="preserve">одружені</t>
  </si>
  <si>
    <t xml:space="preserve">married</t>
  </si>
  <si>
    <t xml:space="preserve">ніколи не перебували у шлюбі</t>
  </si>
  <si>
    <t xml:space="preserve">never married</t>
  </si>
  <si>
    <t xml:space="preserve">розлучені </t>
  </si>
  <si>
    <t xml:space="preserve">divorced</t>
  </si>
  <si>
    <t xml:space="preserve">удові</t>
  </si>
  <si>
    <t xml:space="preserve">widowed</t>
  </si>
  <si>
    <t xml:space="preserve">2.12. Безробітне населення у віці 15-70 років </t>
  </si>
  <si>
    <t xml:space="preserve">(за методологією МОП) за статтю та сімейним станом у 2021 році</t>
  </si>
  <si>
    <t xml:space="preserve">Unemployment population aged 15-70 years (by ILO methodology) </t>
  </si>
  <si>
    <t xml:space="preserve"> by sex and marital status, 2021</t>
  </si>
  <si>
    <r>
      <rPr>
        <sz val="12"/>
        <rFont val="Times New Roman"/>
        <family val="1"/>
        <charset val="204"/>
      </rPr>
      <t xml:space="preserve">Безробітне населення                         у віці 15-70 років,                                         тис. осіб / </t>
    </r>
    <r>
      <rPr>
        <i val="true"/>
        <sz val="12"/>
        <rFont val="Times New Roman"/>
        <family val="1"/>
        <charset val="204"/>
      </rPr>
      <t xml:space="preserve">Persons outside the
labour force,
aged 15‐70,
thsd. prs</t>
    </r>
  </si>
  <si>
    <r>
      <rPr>
        <sz val="12"/>
        <rFont val="Times New Roman"/>
        <family val="1"/>
        <charset val="204"/>
      </rPr>
      <t xml:space="preserve">У % до робочої сили відповідного віку /  % </t>
    </r>
    <r>
      <rPr>
        <i val="true"/>
        <sz val="12"/>
        <rFont val="Times New Roman"/>
        <family val="1"/>
        <charset val="204"/>
      </rPr>
      <t xml:space="preserve">of the relative age labour force</t>
    </r>
  </si>
  <si>
    <r>
      <rPr>
        <b val="true"/>
        <sz val="14"/>
        <rFont val="Times New Roman"/>
        <family val="1"/>
        <charset val="204"/>
      </rPr>
      <t xml:space="preserve">2.13. Кількість потерпілих на виробництві</t>
    </r>
    <r>
      <rPr>
        <b val="true"/>
        <vertAlign val="superscript"/>
        <sz val="14"/>
        <rFont val="Times New Roman"/>
        <family val="1"/>
        <charset val="204"/>
      </rPr>
      <t xml:space="preserve">1, 2</t>
    </r>
    <r>
      <rPr>
        <b val="true"/>
        <sz val="14"/>
        <rFont val="Times New Roman"/>
        <family val="1"/>
        <charset val="204"/>
      </rPr>
      <t xml:space="preserve"> 
The number of victims at industrial </t>
    </r>
  </si>
  <si>
    <t xml:space="preserve">2020</t>
  </si>
  <si>
    <t xml:space="preserve">2021</t>
  </si>
  <si>
    <r>
      <rPr>
        <sz val="11"/>
        <rFont val="Times New Roman"/>
        <family val="1"/>
        <charset val="204"/>
      </rPr>
      <t xml:space="preserve">Усього / </t>
    </r>
    <r>
      <rPr>
        <i val="true"/>
        <sz val="11"/>
        <rFont val="Times New Roman"/>
        <family val="1"/>
        <charset val="204"/>
      </rPr>
      <t xml:space="preserve">Total</t>
    </r>
  </si>
  <si>
    <r>
      <rPr>
        <sz val="11"/>
        <rFont val="Times New Roman"/>
        <family val="1"/>
        <charset val="204"/>
      </rPr>
      <t xml:space="preserve">у тому числі /</t>
    </r>
    <r>
      <rPr>
        <i val="true"/>
        <sz val="11"/>
        <rFont val="Times New Roman"/>
        <family val="1"/>
        <charset val="204"/>
      </rPr>
      <t xml:space="preserve"> including</t>
    </r>
  </si>
  <si>
    <t xml:space="preserve">у тому числі / including</t>
  </si>
  <si>
    <r>
      <rPr>
        <sz val="11"/>
        <rFont val="Times New Roman"/>
        <family val="1"/>
        <charset val="204"/>
      </rPr>
      <t xml:space="preserve">пов'язаний з виробни-цтвом / </t>
    </r>
    <r>
      <rPr>
        <i val="true"/>
        <sz val="11"/>
        <rFont val="Times New Roman"/>
        <family val="1"/>
        <charset val="204"/>
      </rPr>
      <t xml:space="preserve">related to production</t>
    </r>
  </si>
  <si>
    <r>
      <rPr>
        <sz val="11"/>
        <rFont val="Times New Roman"/>
        <family val="1"/>
        <charset val="204"/>
      </rPr>
      <t xml:space="preserve">не пов'язаний з виробни-цтвом / </t>
    </r>
    <r>
      <rPr>
        <i val="true"/>
        <sz val="11"/>
        <rFont val="Times New Roman"/>
        <family val="1"/>
        <charset val="204"/>
      </rPr>
      <t xml:space="preserve">not related to production</t>
    </r>
  </si>
  <si>
    <t xml:space="preserve"> </t>
  </si>
  <si>
    <t xml:space="preserve">Кількість потерпілих від нещасних випадків (гострих професійних захворювань (отруєнь/аварій) та від нещасних випадків зі смертельним наслідком – усього, осіб</t>
  </si>
  <si>
    <t xml:space="preserve"> 45570</t>
  </si>
  <si>
    <t xml:space="preserve">12315</t>
  </si>
  <si>
    <t xml:space="preserve">33255</t>
  </si>
  <si>
    <t xml:space="preserve">Number of victims of accidents (acute occupational diseases (poisonings / accidents) and fatal accidents - total, persons</t>
  </si>
  <si>
    <t xml:space="preserve">з них</t>
  </si>
  <si>
    <t xml:space="preserve">of which</t>
  </si>
  <si>
    <t xml:space="preserve">жінки</t>
  </si>
  <si>
    <t xml:space="preserve">females</t>
  </si>
  <si>
    <t xml:space="preserve">діти до 18 років                                          </t>
  </si>
  <si>
    <t xml:space="preserve">children under 18</t>
  </si>
  <si>
    <t xml:space="preserve">особи у стані алкогольного чи наркотичного сп'яніння </t>
  </si>
  <si>
    <t xml:space="preserve">persons in a state of alcohol or drug intoxication</t>
  </si>
  <si>
    <t xml:space="preserve">під час групових випадків </t>
  </si>
  <si>
    <t xml:space="preserve">during group cases</t>
  </si>
  <si>
    <t xml:space="preserve">кількість потерпілих від нещасних випадків зі смертельним наслідком</t>
  </si>
  <si>
    <t xml:space="preserve">the number of victims of fatal accidents</t>
  </si>
  <si>
    <t xml:space="preserve">особи у стані алкогольного чи наркотичного сп'яніння   </t>
  </si>
  <si>
    <t xml:space="preserve">Тривалість тимчасової непрацездатності потерпілих від нещасних випадків, яка закінчилася у звітному році, робочих днів</t>
  </si>
  <si>
    <t xml:space="preserve">311197 </t>
  </si>
  <si>
    <t xml:space="preserve">200216</t>
  </si>
  <si>
    <t xml:space="preserve">110981 </t>
  </si>
  <si>
    <t xml:space="preserve">Duration of temporary incapacity for work of victims of accidents, which ended in the reporting year, working days</t>
  </si>
  <si>
    <t xml:space="preserve">Кількість потерпілих, які частково втратили працездатність і були переведені з основної роботи на іншу на 1 робочий день і більше, осіб</t>
  </si>
  <si>
    <t xml:space="preserve">Number of victims who partially lost theirworking capacity and were transferred from their main job to another for 1 working day or more, persons</t>
  </si>
  <si>
    <t xml:space="preserve">      у тому числі жінки</t>
  </si>
  <si>
    <t xml:space="preserve">of which females</t>
  </si>
  <si>
    <t xml:space="preserve">Кількість потерпілих, яким установлено інвалідність – усього, осіб</t>
  </si>
  <si>
    <t xml:space="preserve">The number of victims who have been diagnosed with a disability -  total, persons</t>
  </si>
  <si>
    <t xml:space="preserve">у тому числі</t>
  </si>
  <si>
    <t xml:space="preserve"> I групи </t>
  </si>
  <si>
    <t xml:space="preserve">of the І group</t>
  </si>
  <si>
    <t xml:space="preserve"> II групи</t>
  </si>
  <si>
    <t xml:space="preserve">of the ІI group</t>
  </si>
  <si>
    <t xml:space="preserve"> III групи</t>
  </si>
  <si>
    <t xml:space="preserve">of the ІII group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х та не пов'язаних з виробництвом / </t>
    </r>
    <r>
      <rPr>
        <i val="true"/>
        <sz val="11"/>
        <rFont val="Times New Roman"/>
        <family val="1"/>
        <charset val="204"/>
      </rPr>
      <t xml:space="preserve">Related and unrelated to production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За адміністративними даними Фонду соціального страхування / </t>
    </r>
    <r>
      <rPr>
        <i val="true"/>
        <sz val="11"/>
        <rFont val="Times New Roman"/>
        <family val="1"/>
        <charset val="204"/>
      </rPr>
      <t xml:space="preserve">According to the data of the Social Insurance Fund.</t>
    </r>
  </si>
  <si>
    <t xml:space="preserve">2.14. Кількість потерпілих жінок від травматизму,</t>
  </si>
  <si>
    <r>
      <rPr>
        <b val="true"/>
        <sz val="14"/>
        <rFont val="Times New Roman Cyr"/>
        <family val="0"/>
        <charset val="204"/>
      </rPr>
      <t xml:space="preserve"> пов’язаного з виробництвом, за видами економічної діяльності</t>
    </r>
    <r>
      <rPr>
        <b val="true"/>
        <sz val="14"/>
        <rFont val="Times New Roman"/>
        <family val="1"/>
        <charset val="204"/>
      </rPr>
      <t xml:space="preserve"> у 2020 році</t>
    </r>
    <r>
      <rPr>
        <b val="true"/>
        <vertAlign val="superscript"/>
        <sz val="14"/>
        <rFont val="Times New Roman"/>
        <family val="1"/>
        <charset val="204"/>
      </rPr>
      <t xml:space="preserve">1,2</t>
    </r>
  </si>
  <si>
    <r>
      <rPr>
        <sz val="12"/>
        <rFont val="Times New Roman Cyr"/>
        <family val="1"/>
        <charset val="204"/>
      </rPr>
      <t xml:space="preserve">Усього, осіб / </t>
    </r>
    <r>
      <rPr>
        <i val="true"/>
        <sz val="12"/>
        <rFont val="Times New Roman Cyr"/>
        <family val="0"/>
        <charset val="204"/>
      </rPr>
      <t xml:space="preserve">Total, persons</t>
    </r>
  </si>
  <si>
    <r>
      <rPr>
        <sz val="12"/>
        <rFont val="Times New Roman Cyr"/>
        <family val="1"/>
        <charset val="204"/>
      </rPr>
      <t xml:space="preserve">У тому числі зі смертельним  наслідком / </t>
    </r>
    <r>
      <rPr>
        <i val="true"/>
        <sz val="12"/>
        <rFont val="Times New Roman Cyr"/>
        <family val="0"/>
        <charset val="204"/>
      </rPr>
      <t xml:space="preserve">Including with a fatal consequence</t>
    </r>
  </si>
  <si>
    <r>
      <rPr>
        <sz val="12"/>
        <rFont val="Times New Roman Cyr"/>
        <family val="1"/>
        <charset val="204"/>
      </rPr>
      <t xml:space="preserve">На 1000 працюючих жінок / </t>
    </r>
    <r>
      <rPr>
        <i val="true"/>
        <sz val="12"/>
        <rFont val="Times New Roman Cyr"/>
        <family val="0"/>
        <charset val="204"/>
      </rPr>
      <t xml:space="preserve">Per 1000 working females </t>
    </r>
  </si>
  <si>
    <r>
      <rPr>
        <sz val="12"/>
        <rFont val="Times New Roman Cyr"/>
        <family val="1"/>
        <charset val="204"/>
      </rPr>
      <t xml:space="preserve">усього / </t>
    </r>
    <r>
      <rPr>
        <i val="true"/>
        <sz val="12"/>
        <rFont val="Times New Roman Cyr"/>
        <family val="0"/>
        <charset val="204"/>
      </rPr>
      <t xml:space="preserve">total</t>
    </r>
  </si>
  <si>
    <r>
      <rPr>
        <sz val="12"/>
        <rFont val="Times New Roman Cyr"/>
        <family val="1"/>
        <charset val="204"/>
      </rPr>
      <t xml:space="preserve">зі смертельним наслідком / </t>
    </r>
    <r>
      <rPr>
        <i val="true"/>
        <sz val="12"/>
        <rFont val="Times New Roman Cyr"/>
        <family val="0"/>
        <charset val="204"/>
      </rPr>
      <t xml:space="preserve">with a fatal consequence</t>
    </r>
  </si>
  <si>
    <t xml:space="preserve">Сільське господарство, лісове господарство та рибне господарство</t>
  </si>
  <si>
    <t xml:space="preserve">Agriculture, Forestry and Fisheries</t>
  </si>
  <si>
    <t xml:space="preserve">Добувна промисловість і розроблення кар'єрів</t>
  </si>
  <si>
    <t xml:space="preserve">Mining and quarrying</t>
  </si>
  <si>
    <t xml:space="preserve">Переробна промисловість</t>
  </si>
  <si>
    <t xml:space="preserve">Manufacturing</t>
  </si>
  <si>
    <t xml:space="preserve">Постачання електроенергії, газу, пари та кондиційованого повітря</t>
  </si>
  <si>
    <t xml:space="preserve">Electricity, gas, steam and air-conditioning supply </t>
  </si>
  <si>
    <t xml:space="preserve">Водопостачання; каналізація, поводження з відходами</t>
  </si>
  <si>
    <t xml:space="preserve">Water supply, sewerage, waste
management and remediation</t>
  </si>
  <si>
    <t xml:space="preserve">Оптова та роздрібна торгівля; ремонт автотранспортних засобів і мотоциклів</t>
  </si>
  <si>
    <t xml:space="preserve">Wholesale and retail trade; repair of motor vehicles and motorcycles</t>
  </si>
  <si>
    <t xml:space="preserve">Транспорт, складське господарство, поштова та кур'єрська діяльність</t>
  </si>
  <si>
    <t xml:space="preserve">Transport, warehousing, postal and courier activities</t>
  </si>
  <si>
    <t xml:space="preserve">Тимчасове розміщування й організація харчування</t>
  </si>
  <si>
    <t xml:space="preserve">−</t>
  </si>
  <si>
    <t xml:space="preserve"> Temporary accommodation and catering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Activities in the administrative and support services sector</t>
  </si>
  <si>
    <t xml:space="preserve">Державне управління й оборона; обов'язкове соціальне страхування</t>
  </si>
  <si>
    <t xml:space="preserve">Public administration and defense; compulsory social insurance</t>
  </si>
  <si>
    <t xml:space="preserve">Охорона здоров'я та надання соціальної допомоги</t>
  </si>
  <si>
    <t xml:space="preserve">Healthcare and social support</t>
  </si>
  <si>
    <t xml:space="preserve">Мистецтво, спорт, розваги та відпочинок</t>
  </si>
  <si>
    <t xml:space="preserve">Діяльність домашніх господарств</t>
  </si>
  <si>
    <t xml:space="preserve">Activities of households</t>
  </si>
  <si>
    <t xml:space="preserve">Діяльність екстериторіальних організацій і органів</t>
  </si>
  <si>
    <t xml:space="preserve">Activities of extraterritorial organizations and bodies</t>
  </si>
  <si>
    <r>
      <rPr>
        <sz val="11"/>
        <rFont val="Times New Roman"/>
        <family val="1"/>
        <charset val="204"/>
      </rPr>
      <t xml:space="preserve">¹ За адміністративними даними Фонду соціального страхування / </t>
    </r>
    <r>
      <rPr>
        <i val="true"/>
        <sz val="11"/>
        <rFont val="Times New Roman"/>
        <family val="1"/>
        <charset val="204"/>
      </rPr>
      <t xml:space="preserve">According to the data of the Social Insurance Fund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Від нещасних випадків (гострих професійних захворювань (отруєнь)/аварій) та від нещасних випадків зі смертельним наслідком / </t>
    </r>
    <r>
      <rPr>
        <i val="true"/>
        <sz val="11"/>
        <rFont val="Times New Roman"/>
        <family val="1"/>
        <charset val="204"/>
      </rPr>
      <t xml:space="preserve">From accidents (acute occupational diseases (poisoning)/accidents) and from accidents with a fatal outcome.</t>
    </r>
  </si>
  <si>
    <t xml:space="preserve">2.15. Кількість потерпілих жінок від травматизму,</t>
  </si>
  <si>
    <r>
      <rPr>
        <b val="true"/>
        <sz val="14"/>
        <rFont val="Times New Roman Cyr"/>
        <family val="0"/>
        <charset val="204"/>
      </rPr>
      <t xml:space="preserve"> пов’язаного з виробництвом, за видами економічної діяльності</t>
    </r>
    <r>
      <rPr>
        <b val="true"/>
        <sz val="14"/>
        <rFont val="Times New Roman"/>
        <family val="1"/>
        <charset val="204"/>
      </rPr>
      <t xml:space="preserve"> у 2021 році</t>
    </r>
    <r>
      <rPr>
        <b val="true"/>
        <vertAlign val="superscript"/>
        <sz val="14"/>
        <rFont val="Times New Roman"/>
        <family val="1"/>
        <charset val="204"/>
      </rPr>
      <t xml:space="preserve">1,2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0.0"/>
    <numFmt numFmtId="169" formatCode="0.00"/>
    <numFmt numFmtId="170" formatCode="#,##0.0"/>
    <numFmt numFmtId="171" formatCode="@"/>
    <numFmt numFmtId="172" formatCode="0"/>
    <numFmt numFmtId="173" formatCode="#,##0"/>
    <numFmt numFmtId="174" formatCode="0.0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9"/>
      <name val="Courier New"/>
      <family val="3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name val="Arial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8"/>
      <name val="Verdan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7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3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2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2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7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2 2" xfId="23"/>
    <cellStyle name="Обычный 2 2 3" xfId="24"/>
    <cellStyle name="Обычный 3" xfId="25"/>
    <cellStyle name="Обычный 3 2" xfId="26"/>
    <cellStyle name="Обычный 3 2 2" xfId="27"/>
    <cellStyle name="Обычный 4" xfId="28"/>
    <cellStyle name="Обычный 4 2" xfId="29"/>
    <cellStyle name="Обычный 6" xfId="30"/>
    <cellStyle name="Обычный 6 2" xfId="31"/>
    <cellStyle name="Обычный 7" xfId="32"/>
    <cellStyle name="Обычный_Ditu_jinki2004trud" xfId="33"/>
    <cellStyle name="Обычный_Ek2004" xfId="34"/>
    <cellStyle name="Обычный_ukr_t02 2" xfId="35"/>
    <cellStyle name="Обычный_Women_and_families_2002 2" xfId="36"/>
    <cellStyle name="Обычный_ДЖС_2012_Юрченко" xfId="37"/>
    <cellStyle name="Обычный_ДЖС_2012_Юрченко 2" xfId="38"/>
    <cellStyle name="Обычный_Ек.ак.вік.гр" xfId="39"/>
    <cellStyle name="Обычный_Ек.акт." xfId="40"/>
    <cellStyle name="Обычный_Книга1_2_Стат_праці_ДЖ" xfId="41"/>
    <cellStyle name="Обычный_Лист1_1 2" xfId="42"/>
    <cellStyle name="Обычный_Лист23 2" xfId="43"/>
    <cellStyle name="Обычный_Лист25 2" xfId="44"/>
    <cellStyle name="Обычный_Рівні м.ж" xfId="45"/>
    <cellStyle name="Процентный 2" xfId="46"/>
    <cellStyle name="Стиль 1" xfId="47"/>
    <cellStyle name="Тысячи [0]_в нац.вал." xfId="48"/>
    <cellStyle name="Тысячи_в нац.вал.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externalLink" Target="externalLinks/externalLink41.xml"/><Relationship Id="rId60" Type="http://schemas.openxmlformats.org/officeDocument/2006/relationships/externalLink" Target="externalLinks/externalLink42.xml"/><Relationship Id="rId61" Type="http://schemas.openxmlformats.org/officeDocument/2006/relationships/externalLink" Target="externalLinks/externalLink43.xml"/><Relationship Id="rId62" Type="http://schemas.openxmlformats.org/officeDocument/2006/relationships/externalLink" Target="externalLinks/externalLink44.xml"/><Relationship Id="rId63" Type="http://schemas.openxmlformats.org/officeDocument/2006/relationships/externalLink" Target="externalLinks/externalLink45.xml"/><Relationship Id="rId64" Type="http://schemas.openxmlformats.org/officeDocument/2006/relationships/externalLink" Target="externalLinks/externalLink46.xml"/><Relationship Id="rId65" Type="http://schemas.openxmlformats.org/officeDocument/2006/relationships/externalLink" Target="externalLinks/externalLink47.xml"/><Relationship Id="rId66" Type="http://schemas.openxmlformats.org/officeDocument/2006/relationships/externalLink" Target="externalLinks/externalLink48.xml"/><Relationship Id="rId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2KQX0KEO/&#1044;&#1046;&#1057;_2019_&#1087;&#1088;&#1072;&#1094;&#1103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0.0.101.133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6;&#1083;&#1103;%20&#1076;&#1077;&#1087;&#1072;&#1088;&#1090;&#1072;&#1084;&#1077;&#1085;&#1090;&#1110;&#1074;%202020/&#1042;&#1110;&#1076;%20&#1076;&#1077;&#1087;&#1072;&#1088;&#1090;&#1072;&#1084;&#1077;&#1085;&#1090;&#1110;&#1074;/&#1044;&#1046;&#1057;_2018-19_&#1041;&#1086;&#1095;&#1082;&#1072;&#1088;&#1100;&#1086;&#1074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6;&#1083;&#1103;%20&#1076;&#1077;&#1087;&#1072;&#1088;&#1090;&#1072;&#1084;&#1077;&#1085;&#1090;&#1110;&#1074;%202022/&#1044;&#1046;&#1057;&#1072;&#1085;&#1075;&#1083;/&#1088;&#1086;&#1079;&#1076;&#1110;&#1083;_2_e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45;&#1040;&#105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р2_текст (2)"/>
      <sheetName val="2t6"/>
      <sheetName val="2t7"/>
      <sheetName val="2t8"/>
      <sheetName val="2t9"/>
      <sheetName val="2t10"/>
      <sheetName val="2t11"/>
      <sheetName val="2t12"/>
      <sheetName val="2t13"/>
      <sheetName val="2t14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2t2-2.3"/>
      <sheetName val="3t22"/>
      <sheetName val="3t23"/>
      <sheetName val="3t24-25"/>
      <sheetName val="#ССЫЛ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_2"/>
      <sheetName val="зміст_р2 "/>
      <sheetName val="р2_текст"/>
      <sheetName val="2t1-2.2"/>
      <sheetName val="2t13"/>
      <sheetName val="2t14"/>
      <sheetName val="2t15"/>
      <sheetName val="2t16"/>
      <sheetName val="2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.1"/>
      <sheetName val="2.2"/>
      <sheetName val="2.3"/>
      <sheetName val="2.4"/>
      <sheetName val="2.5"/>
      <sheetName val="2.6"/>
      <sheetName val="2.7"/>
      <sheetName val="2.8"/>
      <sheetName val="2,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8" zoomScalePageLayoutView="5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28.85"/>
    <col collapsed="false" customWidth="true" hidden="false" outlineLevel="0" max="2" min="2" style="150" width="19.41"/>
    <col collapsed="false" customWidth="true" hidden="false" outlineLevel="0" max="3" min="3" style="150" width="22.85"/>
    <col collapsed="false" customWidth="true" hidden="false" outlineLevel="0" max="4" min="4" style="149" width="25.56"/>
    <col collapsed="false" customWidth="false" hidden="false" outlineLevel="0" max="257" min="5" style="149" width="9.14"/>
  </cols>
  <sheetData>
    <row r="1" s="151" customFormat="true" ht="24.75" hidden="false" customHeight="true" outlineLevel="0" collapsed="false">
      <c r="A1" s="117" t="s">
        <v>206</v>
      </c>
      <c r="B1" s="117"/>
      <c r="C1" s="117"/>
      <c r="D1" s="117"/>
    </row>
    <row r="2" s="151" customFormat="true" ht="18.75" hidden="false" customHeight="false" outlineLevel="0" collapsed="false">
      <c r="A2" s="152" t="s">
        <v>207</v>
      </c>
      <c r="B2" s="152"/>
      <c r="C2" s="152"/>
      <c r="D2" s="152"/>
    </row>
    <row r="3" s="153" customFormat="true" ht="15.75" hidden="false" customHeight="false" outlineLevel="0" collapsed="false">
      <c r="A3" s="90" t="s">
        <v>25</v>
      </c>
      <c r="B3" s="90"/>
      <c r="C3" s="90"/>
      <c r="D3" s="90"/>
      <c r="E3" s="81"/>
      <c r="F3" s="81"/>
      <c r="G3" s="81"/>
    </row>
    <row r="4" s="155" customFormat="true" ht="6.75" hidden="false" customHeight="true" outlineLevel="0" collapsed="false">
      <c r="A4" s="154"/>
      <c r="B4" s="154"/>
      <c r="C4" s="154"/>
      <c r="D4" s="110"/>
      <c r="E4" s="110"/>
      <c r="F4" s="110"/>
      <c r="G4" s="110"/>
    </row>
    <row r="5" s="155" customFormat="true" ht="108.75" hidden="false" customHeight="true" outlineLevel="0" collapsed="false">
      <c r="A5" s="156"/>
      <c r="B5" s="157" t="s">
        <v>208</v>
      </c>
      <c r="C5" s="158" t="s">
        <v>209</v>
      </c>
      <c r="D5" s="159"/>
    </row>
    <row r="6" s="155" customFormat="true" ht="15.75" hidden="false" customHeight="false" outlineLevel="0" collapsed="false">
      <c r="A6" s="160"/>
      <c r="B6" s="161"/>
      <c r="C6" s="162"/>
      <c r="D6" s="149"/>
    </row>
    <row r="7" s="155" customFormat="true" ht="33.75" hidden="false" customHeight="true" outlineLevel="0" collapsed="false">
      <c r="A7" s="163" t="s">
        <v>210</v>
      </c>
      <c r="B7" s="164" t="n">
        <v>15693.4</v>
      </c>
      <c r="C7" s="164" t="n">
        <v>49.3</v>
      </c>
      <c r="D7" s="165" t="s">
        <v>211</v>
      </c>
    </row>
    <row r="8" s="155" customFormat="true" ht="16.5" hidden="false" customHeight="true" outlineLevel="0" collapsed="false">
      <c r="A8" s="150" t="s">
        <v>212</v>
      </c>
      <c r="B8" s="166" t="n">
        <v>15610</v>
      </c>
      <c r="C8" s="166" t="n">
        <v>55.7</v>
      </c>
      <c r="D8" s="149" t="s">
        <v>213</v>
      </c>
    </row>
    <row r="9" s="155" customFormat="true" ht="16.5" hidden="false" customHeight="true" outlineLevel="0" collapsed="false">
      <c r="A9" s="167" t="s">
        <v>214</v>
      </c>
      <c r="B9" s="166"/>
      <c r="C9" s="166"/>
      <c r="D9" s="149" t="s">
        <v>215</v>
      </c>
    </row>
    <row r="10" s="155" customFormat="true" ht="16.5" hidden="false" customHeight="true" outlineLevel="0" collapsed="false">
      <c r="A10" s="149" t="s">
        <v>216</v>
      </c>
      <c r="B10" s="166" t="n">
        <v>913.7</v>
      </c>
      <c r="C10" s="166" t="n">
        <v>24.8</v>
      </c>
      <c r="D10" s="149" t="s">
        <v>217</v>
      </c>
    </row>
    <row r="11" s="155" customFormat="true" ht="16.5" hidden="false" customHeight="true" outlineLevel="0" collapsed="false">
      <c r="A11" s="149" t="s">
        <v>218</v>
      </c>
      <c r="B11" s="166" t="n">
        <v>1666.4</v>
      </c>
      <c r="C11" s="166" t="n">
        <v>70.4</v>
      </c>
      <c r="D11" s="149" t="s">
        <v>219</v>
      </c>
    </row>
    <row r="12" s="155" customFormat="true" ht="16.5" hidden="false" customHeight="true" outlineLevel="0" collapsed="false">
      <c r="A12" s="149" t="s">
        <v>220</v>
      </c>
      <c r="B12" s="166" t="n">
        <v>2252.3</v>
      </c>
      <c r="C12" s="166" t="n">
        <v>74</v>
      </c>
      <c r="D12" s="149" t="s">
        <v>221</v>
      </c>
    </row>
    <row r="13" s="155" customFormat="true" ht="16.5" hidden="false" customHeight="true" outlineLevel="0" collapsed="false">
      <c r="A13" s="149" t="s">
        <v>222</v>
      </c>
      <c r="B13" s="166" t="n">
        <v>2380.3</v>
      </c>
      <c r="C13" s="166" t="n">
        <v>75</v>
      </c>
      <c r="D13" s="149" t="s">
        <v>223</v>
      </c>
    </row>
    <row r="14" s="155" customFormat="true" ht="16.5" hidden="false" customHeight="true" outlineLevel="0" collapsed="false">
      <c r="A14" s="149" t="s">
        <v>224</v>
      </c>
      <c r="B14" s="166" t="n">
        <v>4258.4</v>
      </c>
      <c r="C14" s="166" t="n">
        <v>76.8</v>
      </c>
      <c r="D14" s="149" t="s">
        <v>225</v>
      </c>
    </row>
    <row r="15" s="155" customFormat="true" ht="16.5" hidden="false" customHeight="true" outlineLevel="0" collapsed="false">
      <c r="A15" s="149" t="s">
        <v>226</v>
      </c>
      <c r="B15" s="166" t="n">
        <v>3486.2</v>
      </c>
      <c r="C15" s="166" t="n">
        <v>68.3</v>
      </c>
      <c r="D15" s="149" t="s">
        <v>227</v>
      </c>
    </row>
    <row r="16" customFormat="false" ht="16.5" hidden="false" customHeight="true" outlineLevel="0" collapsed="false">
      <c r="A16" s="149" t="s">
        <v>228</v>
      </c>
      <c r="B16" s="166" t="n">
        <v>652.7</v>
      </c>
      <c r="C16" s="166" t="n">
        <v>12.8</v>
      </c>
      <c r="D16" s="149" t="s">
        <v>229</v>
      </c>
    </row>
    <row r="17" customFormat="false" ht="16.5" hidden="false" customHeight="true" outlineLevel="0" collapsed="false">
      <c r="A17" s="168" t="s">
        <v>230</v>
      </c>
      <c r="B17" s="166" t="n">
        <v>83.4</v>
      </c>
      <c r="C17" s="166" t="n">
        <v>2.2</v>
      </c>
      <c r="D17" s="168" t="s">
        <v>231</v>
      </c>
    </row>
    <row r="18" s="155" customFormat="true" ht="16.5" hidden="false" customHeight="true" outlineLevel="0" collapsed="false">
      <c r="A18" s="169" t="s">
        <v>232</v>
      </c>
      <c r="B18" s="169" t="n">
        <v>7451.4</v>
      </c>
      <c r="C18" s="169" t="n">
        <v>42.9</v>
      </c>
      <c r="D18" s="169" t="s">
        <v>233</v>
      </c>
    </row>
    <row r="19" s="155" customFormat="true" ht="16.5" hidden="false" customHeight="true" outlineLevel="0" collapsed="false">
      <c r="A19" s="150" t="s">
        <v>234</v>
      </c>
      <c r="B19" s="166" t="n">
        <v>7406.6</v>
      </c>
      <c r="C19" s="166" t="n">
        <v>50.4</v>
      </c>
      <c r="D19" s="170" t="s">
        <v>213</v>
      </c>
    </row>
    <row r="20" s="155" customFormat="true" ht="16.5" hidden="false" customHeight="true" outlineLevel="0" collapsed="false">
      <c r="A20" s="167" t="s">
        <v>214</v>
      </c>
      <c r="B20" s="166"/>
      <c r="C20" s="166"/>
      <c r="D20" s="149" t="s">
        <v>215</v>
      </c>
    </row>
    <row r="21" customFormat="false" ht="16.5" hidden="false" customHeight="true" outlineLevel="0" collapsed="false">
      <c r="A21" s="149" t="s">
        <v>216</v>
      </c>
      <c r="B21" s="166" t="n">
        <v>400.5</v>
      </c>
      <c r="C21" s="166" t="n">
        <v>22.4</v>
      </c>
      <c r="D21" s="149" t="s">
        <v>217</v>
      </c>
    </row>
    <row r="22" customFormat="false" ht="16.5" hidden="false" customHeight="true" outlineLevel="0" collapsed="false">
      <c r="A22" s="149" t="s">
        <v>218</v>
      </c>
      <c r="B22" s="166" t="n">
        <v>687.7</v>
      </c>
      <c r="C22" s="166" t="n">
        <v>59.8</v>
      </c>
      <c r="D22" s="149" t="s">
        <v>219</v>
      </c>
    </row>
    <row r="23" customFormat="false" ht="16.5" hidden="false" customHeight="true" outlineLevel="0" collapsed="false">
      <c r="A23" s="149" t="s">
        <v>220</v>
      </c>
      <c r="B23" s="166" t="n">
        <v>958.4</v>
      </c>
      <c r="C23" s="166" t="n">
        <v>63.9</v>
      </c>
      <c r="D23" s="149" t="s">
        <v>221</v>
      </c>
    </row>
    <row r="24" customFormat="false" ht="16.5" hidden="false" customHeight="true" outlineLevel="0" collapsed="false">
      <c r="A24" s="149" t="s">
        <v>222</v>
      </c>
      <c r="B24" s="166" t="n">
        <v>1060.8</v>
      </c>
      <c r="C24" s="166" t="n">
        <v>67.2</v>
      </c>
      <c r="D24" s="149" t="s">
        <v>223</v>
      </c>
    </row>
    <row r="25" customFormat="false" ht="16.5" hidden="false" customHeight="true" outlineLevel="0" collapsed="false">
      <c r="A25" s="149" t="s">
        <v>224</v>
      </c>
      <c r="B25" s="166" t="n">
        <v>2115.4</v>
      </c>
      <c r="C25" s="166" t="n">
        <v>74.2</v>
      </c>
      <c r="D25" s="149" t="s">
        <v>225</v>
      </c>
    </row>
    <row r="26" customFormat="false" ht="16.5" hidden="false" customHeight="true" outlineLevel="0" collapsed="false">
      <c r="A26" s="149" t="s">
        <v>226</v>
      </c>
      <c r="B26" s="166" t="n">
        <v>1847.9</v>
      </c>
      <c r="C26" s="166" t="n">
        <v>66.5</v>
      </c>
      <c r="D26" s="149" t="s">
        <v>227</v>
      </c>
    </row>
    <row r="27" customFormat="false" ht="16.5" hidden="false" customHeight="true" outlineLevel="0" collapsed="false">
      <c r="A27" s="149" t="s">
        <v>228</v>
      </c>
      <c r="B27" s="166" t="n">
        <v>335.9</v>
      </c>
      <c r="C27" s="166" t="n">
        <v>11</v>
      </c>
      <c r="D27" s="149" t="s">
        <v>229</v>
      </c>
    </row>
    <row r="28" customFormat="false" ht="16.5" hidden="false" customHeight="true" outlineLevel="0" collapsed="false">
      <c r="A28" s="168" t="s">
        <v>230</v>
      </c>
      <c r="B28" s="166" t="n">
        <v>44.8</v>
      </c>
      <c r="C28" s="166" t="n">
        <v>1.7</v>
      </c>
      <c r="D28" s="168" t="s">
        <v>231</v>
      </c>
    </row>
    <row r="29" s="155" customFormat="true" ht="16.5" hidden="false" customHeight="true" outlineLevel="0" collapsed="false">
      <c r="A29" s="169" t="s">
        <v>235</v>
      </c>
      <c r="B29" s="164" t="n">
        <v>8242</v>
      </c>
      <c r="C29" s="169" t="n">
        <v>56.9</v>
      </c>
      <c r="D29" s="169" t="s">
        <v>236</v>
      </c>
    </row>
    <row r="30" s="155" customFormat="true" ht="16.5" hidden="false" customHeight="true" outlineLevel="0" collapsed="false">
      <c r="A30" s="150" t="s">
        <v>234</v>
      </c>
      <c r="B30" s="166" t="n">
        <v>8203.4</v>
      </c>
      <c r="C30" s="166" t="n">
        <v>61.5</v>
      </c>
      <c r="D30" s="150" t="s">
        <v>213</v>
      </c>
    </row>
    <row r="31" s="155" customFormat="true" ht="16.5" hidden="false" customHeight="true" outlineLevel="0" collapsed="false">
      <c r="A31" s="167" t="s">
        <v>214</v>
      </c>
      <c r="B31" s="166"/>
      <c r="C31" s="166"/>
      <c r="D31" s="149" t="s">
        <v>215</v>
      </c>
    </row>
    <row r="32" customFormat="false" ht="16.5" hidden="false" customHeight="true" outlineLevel="0" collapsed="false">
      <c r="A32" s="149" t="s">
        <v>216</v>
      </c>
      <c r="B32" s="166" t="n">
        <v>513.2</v>
      </c>
      <c r="C32" s="166" t="n">
        <v>27.1</v>
      </c>
      <c r="D32" s="149" t="s">
        <v>217</v>
      </c>
    </row>
    <row r="33" customFormat="false" ht="16.5" hidden="false" customHeight="true" outlineLevel="0" collapsed="false">
      <c r="A33" s="149" t="s">
        <v>218</v>
      </c>
      <c r="B33" s="166" t="n">
        <v>978.7</v>
      </c>
      <c r="C33" s="166" t="n">
        <v>80.5</v>
      </c>
      <c r="D33" s="149" t="s">
        <v>219</v>
      </c>
    </row>
    <row r="34" customFormat="false" ht="16.5" hidden="false" customHeight="true" outlineLevel="0" collapsed="false">
      <c r="A34" s="149" t="s">
        <v>220</v>
      </c>
      <c r="B34" s="166" t="n">
        <v>1293.9</v>
      </c>
      <c r="C34" s="166" t="n">
        <v>83.7</v>
      </c>
      <c r="D34" s="149" t="s">
        <v>221</v>
      </c>
    </row>
    <row r="35" customFormat="false" ht="16.5" hidden="false" customHeight="true" outlineLevel="0" collapsed="false">
      <c r="A35" s="149" t="s">
        <v>222</v>
      </c>
      <c r="B35" s="166" t="n">
        <v>1319.5</v>
      </c>
      <c r="C35" s="166" t="n">
        <v>82.7</v>
      </c>
      <c r="D35" s="149" t="s">
        <v>223</v>
      </c>
    </row>
    <row r="36" customFormat="false" ht="16.5" hidden="false" customHeight="true" outlineLevel="0" collapsed="false">
      <c r="A36" s="149" t="s">
        <v>224</v>
      </c>
      <c r="B36" s="166" t="n">
        <v>2143</v>
      </c>
      <c r="C36" s="166" t="n">
        <v>79.5</v>
      </c>
      <c r="D36" s="149" t="s">
        <v>225</v>
      </c>
    </row>
    <row r="37" customFormat="false" ht="16.5" hidden="false" customHeight="true" outlineLevel="0" collapsed="false">
      <c r="A37" s="149" t="s">
        <v>226</v>
      </c>
      <c r="B37" s="166" t="n">
        <v>1638.3</v>
      </c>
      <c r="C37" s="166" t="n">
        <v>70.3</v>
      </c>
      <c r="D37" s="149" t="s">
        <v>227</v>
      </c>
    </row>
    <row r="38" customFormat="false" ht="16.5" hidden="false" customHeight="true" outlineLevel="0" collapsed="false">
      <c r="A38" s="168" t="s">
        <v>228</v>
      </c>
      <c r="B38" s="171" t="n">
        <v>316.8</v>
      </c>
      <c r="C38" s="171" t="n">
        <v>15.4</v>
      </c>
      <c r="D38" s="149" t="s">
        <v>229</v>
      </c>
      <c r="E38" s="168"/>
      <c r="F38" s="168"/>
      <c r="G38" s="168"/>
    </row>
    <row r="39" customFormat="false" ht="16.5" hidden="false" customHeight="true" outlineLevel="0" collapsed="false">
      <c r="A39" s="168" t="s">
        <v>230</v>
      </c>
      <c r="B39" s="171" t="n">
        <v>38.6</v>
      </c>
      <c r="C39" s="171" t="n">
        <v>3.3</v>
      </c>
      <c r="D39" s="168" t="s">
        <v>231</v>
      </c>
      <c r="E39" s="168"/>
      <c r="F39" s="168"/>
      <c r="G39" s="168"/>
    </row>
    <row r="40" customFormat="false" ht="12.75" hidden="false" customHeight="true" outlineLevel="0" collapsed="false">
      <c r="A40" s="172"/>
      <c r="B40" s="173"/>
      <c r="C40" s="173"/>
      <c r="D40" s="174"/>
      <c r="E40" s="168"/>
      <c r="F40" s="168"/>
      <c r="G40" s="168"/>
    </row>
    <row r="41" customFormat="false" ht="21" hidden="false" customHeight="true" outlineLevel="0" collapsed="false">
      <c r="B41" s="149"/>
      <c r="C41" s="149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47916666666667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H27" activeCellId="0" sqref="H2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75" width="19.85"/>
    <col collapsed="false" customWidth="true" hidden="false" outlineLevel="0" max="2" min="2" style="175" width="11.13"/>
    <col collapsed="false" customWidth="true" hidden="false" outlineLevel="0" max="3" min="3" style="175" width="13.99"/>
    <col collapsed="false" customWidth="true" hidden="false" outlineLevel="0" max="4" min="4" style="175" width="14.41"/>
    <col collapsed="false" customWidth="true" hidden="false" outlineLevel="0" max="5" min="5" style="175" width="21.56"/>
    <col collapsed="false" customWidth="true" hidden="false" outlineLevel="0" max="6" min="6" style="175" width="19.56"/>
    <col collapsed="false" customWidth="true" hidden="false" outlineLevel="0" max="7" min="7" style="175" width="20.28"/>
    <col collapsed="false" customWidth="false" hidden="false" outlineLevel="0" max="257" min="8" style="175" width="10.41"/>
  </cols>
  <sheetData>
    <row r="1" customFormat="false" ht="18.75" hidden="false" customHeight="false" outlineLevel="0" collapsed="false">
      <c r="A1" s="176" t="s">
        <v>237</v>
      </c>
      <c r="B1" s="176"/>
      <c r="C1" s="176"/>
      <c r="D1" s="176"/>
      <c r="E1" s="176"/>
      <c r="F1" s="176"/>
      <c r="G1" s="176"/>
    </row>
    <row r="2" s="178" customFormat="true" ht="18.75" hidden="false" customHeight="false" outlineLevel="0" collapsed="false">
      <c r="A2" s="177" t="s">
        <v>238</v>
      </c>
      <c r="B2" s="177"/>
      <c r="C2" s="177"/>
      <c r="D2" s="177"/>
      <c r="E2" s="177"/>
      <c r="F2" s="177"/>
      <c r="G2" s="177"/>
    </row>
    <row r="3" customFormat="false" ht="15.75" hidden="false" customHeight="false" outlineLevel="0" collapsed="false">
      <c r="A3" s="179" t="s">
        <v>28</v>
      </c>
      <c r="B3" s="179"/>
      <c r="C3" s="179"/>
      <c r="D3" s="179"/>
      <c r="E3" s="179"/>
      <c r="F3" s="179"/>
      <c r="G3" s="179"/>
    </row>
    <row r="5" customFormat="false" ht="15.75" hidden="false" customHeight="true" outlineLevel="0" collapsed="false">
      <c r="A5" s="180"/>
      <c r="B5" s="181" t="s">
        <v>239</v>
      </c>
      <c r="C5" s="181" t="s">
        <v>240</v>
      </c>
      <c r="D5" s="181"/>
      <c r="E5" s="182" t="s">
        <v>241</v>
      </c>
      <c r="F5" s="183" t="s">
        <v>242</v>
      </c>
      <c r="G5" s="184"/>
    </row>
    <row r="6" customFormat="false" ht="53.25" hidden="false" customHeight="true" outlineLevel="0" collapsed="false">
      <c r="A6" s="185"/>
      <c r="B6" s="181"/>
      <c r="C6" s="181"/>
      <c r="D6" s="181"/>
      <c r="E6" s="182"/>
      <c r="F6" s="183"/>
      <c r="G6" s="186"/>
      <c r="I6" s="187"/>
      <c r="J6" s="187"/>
      <c r="K6" s="187"/>
      <c r="L6" s="187"/>
      <c r="M6" s="187"/>
      <c r="N6" s="187"/>
    </row>
    <row r="7" customFormat="false" ht="15.75" hidden="false" customHeight="true" outlineLevel="0" collapsed="false">
      <c r="A7" s="185"/>
      <c r="B7" s="181"/>
      <c r="C7" s="181" t="s">
        <v>243</v>
      </c>
      <c r="D7" s="181" t="s">
        <v>244</v>
      </c>
      <c r="E7" s="182"/>
      <c r="F7" s="183"/>
      <c r="G7" s="186"/>
    </row>
    <row r="8" customFormat="false" ht="15.75" hidden="false" customHeight="false" outlineLevel="0" collapsed="false">
      <c r="A8" s="185"/>
      <c r="B8" s="181"/>
      <c r="C8" s="181"/>
      <c r="D8" s="181"/>
      <c r="E8" s="182"/>
      <c r="F8" s="183"/>
      <c r="G8" s="186"/>
    </row>
    <row r="9" customFormat="false" ht="15.75" hidden="false" customHeight="false" outlineLevel="0" collapsed="false">
      <c r="A9" s="185"/>
      <c r="B9" s="181"/>
      <c r="C9" s="181"/>
      <c r="D9" s="181"/>
      <c r="E9" s="182"/>
      <c r="F9" s="183"/>
      <c r="G9" s="186"/>
    </row>
    <row r="10" customFormat="false" ht="96" hidden="false" customHeight="true" outlineLevel="0" collapsed="false">
      <c r="A10" s="188"/>
      <c r="B10" s="181"/>
      <c r="C10" s="181"/>
      <c r="D10" s="181"/>
      <c r="E10" s="182"/>
      <c r="F10" s="183"/>
      <c r="G10" s="189"/>
    </row>
    <row r="12" customFormat="false" ht="15.75" hidden="false" customHeight="false" outlineLevel="0" collapsed="false">
      <c r="A12" s="190" t="s">
        <v>133</v>
      </c>
      <c r="B12" s="191" t="n">
        <v>14549.2</v>
      </c>
      <c r="C12" s="192" t="n">
        <v>68.2</v>
      </c>
      <c r="D12" s="192" t="n">
        <v>31.8</v>
      </c>
      <c r="E12" s="192" t="n">
        <v>1.08427993489694</v>
      </c>
      <c r="F12" s="193" t="n">
        <v>2.37</v>
      </c>
      <c r="G12" s="81" t="s">
        <v>134</v>
      </c>
    </row>
    <row r="13" customFormat="false" ht="15.75" hidden="false" customHeight="false" outlineLevel="0" collapsed="false">
      <c r="A13" s="175" t="s">
        <v>135</v>
      </c>
      <c r="B13" s="194"/>
      <c r="C13" s="195"/>
      <c r="D13" s="195"/>
      <c r="E13" s="195"/>
      <c r="F13" s="194"/>
      <c r="G13" s="84" t="s">
        <v>136</v>
      </c>
    </row>
    <row r="14" customFormat="false" ht="15.75" hidden="false" customHeight="false" outlineLevel="0" collapsed="false">
      <c r="A14" s="175" t="s">
        <v>137</v>
      </c>
      <c r="B14" s="196" t="s">
        <v>138</v>
      </c>
      <c r="C14" s="196" t="s">
        <v>138</v>
      </c>
      <c r="D14" s="196" t="s">
        <v>138</v>
      </c>
      <c r="E14" s="196" t="s">
        <v>138</v>
      </c>
      <c r="F14" s="196" t="s">
        <v>138</v>
      </c>
      <c r="G14" s="84" t="s">
        <v>139</v>
      </c>
    </row>
    <row r="15" customFormat="false" ht="15.75" hidden="false" customHeight="false" outlineLevel="0" collapsed="false">
      <c r="A15" s="175" t="s">
        <v>140</v>
      </c>
      <c r="B15" s="196" t="n">
        <v>609.4</v>
      </c>
      <c r="C15" s="196" t="n">
        <v>56.4</v>
      </c>
      <c r="D15" s="196" t="n">
        <v>43.6</v>
      </c>
      <c r="E15" s="196" t="n">
        <v>0.899812111813983</v>
      </c>
      <c r="F15" s="197" t="n">
        <v>2.73</v>
      </c>
      <c r="G15" s="84" t="s">
        <v>141</v>
      </c>
    </row>
    <row r="16" customFormat="false" ht="15.75" hidden="false" customHeight="false" outlineLevel="0" collapsed="false">
      <c r="A16" s="175" t="s">
        <v>142</v>
      </c>
      <c r="B16" s="196" t="n">
        <v>331.1</v>
      </c>
      <c r="C16" s="196" t="n">
        <v>64.2</v>
      </c>
      <c r="D16" s="196" t="n">
        <v>35.8</v>
      </c>
      <c r="E16" s="196" t="n">
        <v>1.05274286456493</v>
      </c>
      <c r="F16" s="197" t="n">
        <v>2.87</v>
      </c>
      <c r="G16" s="84" t="s">
        <v>143</v>
      </c>
    </row>
    <row r="17" customFormat="false" ht="15.75" hidden="false" customHeight="false" outlineLevel="0" collapsed="false">
      <c r="A17" s="175" t="s">
        <v>144</v>
      </c>
      <c r="B17" s="196" t="n">
        <v>1316.9</v>
      </c>
      <c r="C17" s="196" t="n">
        <v>68</v>
      </c>
      <c r="D17" s="196" t="n">
        <v>32</v>
      </c>
      <c r="E17" s="196" t="n">
        <v>1.04097010601517</v>
      </c>
      <c r="F17" s="197" t="n">
        <v>2.27</v>
      </c>
      <c r="G17" s="84" t="s">
        <v>145</v>
      </c>
    </row>
    <row r="18" customFormat="false" ht="15.75" hidden="false" customHeight="false" outlineLevel="0" collapsed="false">
      <c r="A18" s="175" t="s">
        <v>146</v>
      </c>
      <c r="B18" s="196" t="n">
        <v>893.2</v>
      </c>
      <c r="C18" s="196" t="n">
        <v>68.4</v>
      </c>
      <c r="D18" s="196" t="n">
        <v>31.6</v>
      </c>
      <c r="E18" s="196" t="n">
        <v>1.05119053483384</v>
      </c>
      <c r="F18" s="197" t="n">
        <v>2.2</v>
      </c>
      <c r="G18" s="84" t="s">
        <v>147</v>
      </c>
    </row>
    <row r="19" customFormat="false" ht="15.75" hidden="false" customHeight="false" outlineLevel="0" collapsed="false">
      <c r="A19" s="175" t="s">
        <v>148</v>
      </c>
      <c r="B19" s="196" t="n">
        <v>470.9</v>
      </c>
      <c r="C19" s="196" t="n">
        <v>65.4</v>
      </c>
      <c r="D19" s="196" t="n">
        <v>34.6</v>
      </c>
      <c r="E19" s="196" t="n">
        <v>0.91094603117972</v>
      </c>
      <c r="F19" s="197" t="n">
        <v>2.73</v>
      </c>
      <c r="G19" s="84" t="s">
        <v>149</v>
      </c>
    </row>
    <row r="20" customFormat="false" ht="15.75" hidden="false" customHeight="false" outlineLevel="0" collapsed="false">
      <c r="A20" s="175" t="s">
        <v>150</v>
      </c>
      <c r="B20" s="196" t="n">
        <v>350.7</v>
      </c>
      <c r="C20" s="196" t="n">
        <v>86.6</v>
      </c>
      <c r="D20" s="196" t="n">
        <v>13.4</v>
      </c>
      <c r="E20" s="196" t="n">
        <v>1.53051178858081</v>
      </c>
      <c r="F20" s="197" t="n">
        <v>2.28</v>
      </c>
      <c r="G20" s="84" t="s">
        <v>151</v>
      </c>
    </row>
    <row r="21" customFormat="false" ht="15.75" hidden="false" customHeight="false" outlineLevel="0" collapsed="false">
      <c r="A21" s="175" t="s">
        <v>152</v>
      </c>
      <c r="B21" s="196" t="n">
        <v>678</v>
      </c>
      <c r="C21" s="196" t="n">
        <v>63.5</v>
      </c>
      <c r="D21" s="196" t="n">
        <v>36.5</v>
      </c>
      <c r="E21" s="196" t="n">
        <v>0.967526117603331</v>
      </c>
      <c r="F21" s="197" t="n">
        <v>2.52</v>
      </c>
      <c r="G21" s="84" t="s">
        <v>153</v>
      </c>
    </row>
    <row r="22" customFormat="false" ht="15.75" hidden="false" customHeight="false" outlineLevel="0" collapsed="false">
      <c r="A22" s="175" t="s">
        <v>154</v>
      </c>
      <c r="B22" s="196" t="n">
        <v>442.6</v>
      </c>
      <c r="C22" s="196" t="n">
        <v>78</v>
      </c>
      <c r="D22" s="196" t="n">
        <v>22</v>
      </c>
      <c r="E22" s="196" t="n">
        <v>1.32372613264038</v>
      </c>
      <c r="F22" s="197" t="n">
        <v>2.26</v>
      </c>
      <c r="G22" s="84" t="s">
        <v>155</v>
      </c>
    </row>
    <row r="23" customFormat="false" ht="15.75" hidden="false" customHeight="false" outlineLevel="0" collapsed="false">
      <c r="A23" s="175" t="s">
        <v>245</v>
      </c>
      <c r="B23" s="196" t="n">
        <v>674.3</v>
      </c>
      <c r="C23" s="196" t="n">
        <v>70.4</v>
      </c>
      <c r="D23" s="196" t="n">
        <v>29.6</v>
      </c>
      <c r="E23" s="196" t="n">
        <v>1.15313622490293</v>
      </c>
      <c r="F23" s="197" t="n">
        <v>2.27</v>
      </c>
      <c r="G23" s="84" t="s">
        <v>157</v>
      </c>
    </row>
    <row r="24" customFormat="false" ht="15.75" hidden="false" customHeight="false" outlineLevel="0" collapsed="false">
      <c r="A24" s="175" t="s">
        <v>158</v>
      </c>
      <c r="B24" s="196" t="n">
        <v>394.6</v>
      </c>
      <c r="C24" s="196" t="n">
        <v>60</v>
      </c>
      <c r="D24" s="196" t="n">
        <v>40</v>
      </c>
      <c r="E24" s="196" t="n">
        <v>0.904821276973176</v>
      </c>
      <c r="F24" s="197" t="n">
        <v>2.5</v>
      </c>
      <c r="G24" s="84" t="s">
        <v>159</v>
      </c>
    </row>
    <row r="25" customFormat="false" ht="15.75" hidden="false" customHeight="false" outlineLevel="0" collapsed="false">
      <c r="A25" s="175" t="s">
        <v>160</v>
      </c>
      <c r="B25" s="196" t="n">
        <v>340</v>
      </c>
      <c r="C25" s="196" t="n">
        <v>58.5</v>
      </c>
      <c r="D25" s="196" t="n">
        <v>41.5</v>
      </c>
      <c r="E25" s="196" t="n">
        <v>0.913552865736179</v>
      </c>
      <c r="F25" s="197" t="n">
        <v>2.53</v>
      </c>
      <c r="G25" s="84" t="s">
        <v>161</v>
      </c>
    </row>
    <row r="26" customFormat="false" ht="15.75" hidden="false" customHeight="false" outlineLevel="0" collapsed="false">
      <c r="A26" s="175" t="s">
        <v>162</v>
      </c>
      <c r="B26" s="196" t="n">
        <v>807.4</v>
      </c>
      <c r="C26" s="196" t="n">
        <v>74.9</v>
      </c>
      <c r="D26" s="196" t="n">
        <v>25.1</v>
      </c>
      <c r="E26" s="196" t="n">
        <v>1.29752766238881</v>
      </c>
      <c r="F26" s="197" t="n">
        <v>2.31</v>
      </c>
      <c r="G26" s="84" t="s">
        <v>163</v>
      </c>
    </row>
    <row r="27" customFormat="false" ht="15.75" hidden="false" customHeight="false" outlineLevel="0" collapsed="false">
      <c r="A27" s="175" t="s">
        <v>164</v>
      </c>
      <c r="B27" s="196" t="n">
        <v>423.6</v>
      </c>
      <c r="C27" s="196" t="n">
        <v>69.9</v>
      </c>
      <c r="D27" s="196" t="n">
        <v>30.1</v>
      </c>
      <c r="E27" s="196" t="n">
        <v>0.990712783261291</v>
      </c>
      <c r="F27" s="197" t="n">
        <v>2.56</v>
      </c>
      <c r="G27" s="84" t="s">
        <v>165</v>
      </c>
    </row>
    <row r="28" customFormat="false" ht="15.75" hidden="false" customHeight="false" outlineLevel="0" collapsed="false">
      <c r="A28" s="175" t="s">
        <v>166</v>
      </c>
      <c r="B28" s="196" t="n">
        <v>877.4</v>
      </c>
      <c r="C28" s="196" t="n">
        <v>75.1</v>
      </c>
      <c r="D28" s="196" t="n">
        <v>24.9</v>
      </c>
      <c r="E28" s="196" t="n">
        <v>1.20067037909128</v>
      </c>
      <c r="F28" s="197" t="n">
        <v>2.19</v>
      </c>
      <c r="G28" s="84" t="s">
        <v>167</v>
      </c>
    </row>
    <row r="29" customFormat="false" ht="15.75" hidden="false" customHeight="false" outlineLevel="0" collapsed="false">
      <c r="A29" s="175" t="s">
        <v>168</v>
      </c>
      <c r="B29" s="196" t="n">
        <v>567.7</v>
      </c>
      <c r="C29" s="196" t="n">
        <v>59.6</v>
      </c>
      <c r="D29" s="196" t="n">
        <v>40.4</v>
      </c>
      <c r="E29" s="196" t="n">
        <v>0.933295052832376</v>
      </c>
      <c r="F29" s="197" t="n">
        <v>2.52</v>
      </c>
      <c r="G29" s="84" t="s">
        <v>169</v>
      </c>
    </row>
    <row r="30" customFormat="false" ht="15.75" hidden="false" customHeight="false" outlineLevel="0" collapsed="false">
      <c r="A30" s="175" t="s">
        <v>170</v>
      </c>
      <c r="B30" s="196" t="n">
        <v>370.6</v>
      </c>
      <c r="C30" s="196" t="n">
        <v>69.1</v>
      </c>
      <c r="D30" s="196" t="n">
        <v>30.9</v>
      </c>
      <c r="E30" s="196" t="n">
        <v>1.12281610637569</v>
      </c>
      <c r="F30" s="197" t="n">
        <v>2.7</v>
      </c>
      <c r="G30" s="84" t="s">
        <v>171</v>
      </c>
    </row>
    <row r="31" customFormat="false" ht="15.75" hidden="false" customHeight="false" outlineLevel="0" collapsed="false">
      <c r="A31" s="175" t="s">
        <v>172</v>
      </c>
      <c r="B31" s="196" t="n">
        <v>421.8</v>
      </c>
      <c r="C31" s="196" t="n">
        <v>63.1</v>
      </c>
      <c r="D31" s="196" t="n">
        <v>36.9</v>
      </c>
      <c r="E31" s="196" t="n">
        <v>1.03189267485497</v>
      </c>
      <c r="F31" s="197" t="n">
        <v>2.34</v>
      </c>
      <c r="G31" s="84" t="s">
        <v>173</v>
      </c>
    </row>
    <row r="32" customFormat="false" ht="15.75" hidden="false" customHeight="false" outlineLevel="0" collapsed="false">
      <c r="A32" s="175" t="s">
        <v>174</v>
      </c>
      <c r="B32" s="196" t="n">
        <v>343.5</v>
      </c>
      <c r="C32" s="196" t="n">
        <v>63.6</v>
      </c>
      <c r="D32" s="196" t="n">
        <v>36.4</v>
      </c>
      <c r="E32" s="196" t="n">
        <v>1.00462264864959</v>
      </c>
      <c r="F32" s="197" t="n">
        <v>2.9</v>
      </c>
      <c r="G32" s="84" t="s">
        <v>175</v>
      </c>
    </row>
    <row r="33" customFormat="false" ht="15.75" hidden="false" customHeight="false" outlineLevel="0" collapsed="false">
      <c r="A33" s="175" t="s">
        <v>176</v>
      </c>
      <c r="B33" s="196" t="n">
        <v>1076.1</v>
      </c>
      <c r="C33" s="196" t="n">
        <v>68.1</v>
      </c>
      <c r="D33" s="196" t="n">
        <v>31.9</v>
      </c>
      <c r="E33" s="196" t="n">
        <v>1.11921430735235</v>
      </c>
      <c r="F33" s="197" t="n">
        <v>2.16</v>
      </c>
      <c r="G33" s="84" t="s">
        <v>177</v>
      </c>
    </row>
    <row r="34" customFormat="false" ht="15.75" hidden="false" customHeight="false" outlineLevel="0" collapsed="false">
      <c r="A34" s="175" t="s">
        <v>178</v>
      </c>
      <c r="B34" s="196" t="n">
        <v>385.4</v>
      </c>
      <c r="C34" s="196" t="n">
        <v>71.4</v>
      </c>
      <c r="D34" s="196" t="n">
        <v>28.6</v>
      </c>
      <c r="E34" s="196" t="n">
        <v>1.11638530700388</v>
      </c>
      <c r="F34" s="197" t="n">
        <v>2.31</v>
      </c>
      <c r="G34" s="84" t="s">
        <v>179</v>
      </c>
    </row>
    <row r="35" customFormat="false" ht="15.75" hidden="false" customHeight="false" outlineLevel="0" collapsed="false">
      <c r="A35" s="175" t="s">
        <v>180</v>
      </c>
      <c r="B35" s="196" t="n">
        <v>458.2</v>
      </c>
      <c r="C35" s="196" t="n">
        <v>60.7</v>
      </c>
      <c r="D35" s="196" t="n">
        <v>39.3</v>
      </c>
      <c r="E35" s="196" t="n">
        <v>0.982182020534867</v>
      </c>
      <c r="F35" s="197" t="n">
        <v>2.67</v>
      </c>
      <c r="G35" s="84" t="s">
        <v>181</v>
      </c>
    </row>
    <row r="36" customFormat="false" ht="15.75" hidden="false" customHeight="false" outlineLevel="0" collapsed="false">
      <c r="A36" s="175" t="s">
        <v>182</v>
      </c>
      <c r="B36" s="196" t="n">
        <v>492.2</v>
      </c>
      <c r="C36" s="196" t="n">
        <v>60</v>
      </c>
      <c r="D36" s="196" t="n">
        <v>40</v>
      </c>
      <c r="E36" s="196" t="n">
        <v>0.933446291183396</v>
      </c>
      <c r="F36" s="197" t="n">
        <v>2.51</v>
      </c>
      <c r="G36" s="84" t="s">
        <v>183</v>
      </c>
    </row>
    <row r="37" customFormat="false" ht="15.75" hidden="false" customHeight="false" outlineLevel="0" collapsed="false">
      <c r="A37" s="175" t="s">
        <v>184</v>
      </c>
      <c r="B37" s="196" t="n">
        <v>302.3</v>
      </c>
      <c r="C37" s="196" t="n">
        <v>71</v>
      </c>
      <c r="D37" s="196" t="n">
        <v>29</v>
      </c>
      <c r="E37" s="196" t="n">
        <v>1.12615086362328</v>
      </c>
      <c r="F37" s="197" t="n">
        <v>2.56</v>
      </c>
      <c r="G37" s="84" t="s">
        <v>185</v>
      </c>
    </row>
    <row r="38" customFormat="false" ht="15.75" hidden="false" customHeight="false" outlineLevel="0" collapsed="false">
      <c r="A38" s="175" t="s">
        <v>186</v>
      </c>
      <c r="B38" s="196" t="n">
        <v>413.8</v>
      </c>
      <c r="C38" s="196" t="n">
        <v>60.6</v>
      </c>
      <c r="D38" s="196" t="n">
        <v>39.4</v>
      </c>
      <c r="E38" s="196" t="n">
        <v>0.882725820522921</v>
      </c>
      <c r="F38" s="197" t="n">
        <v>2.59</v>
      </c>
      <c r="G38" s="84" t="s">
        <v>187</v>
      </c>
    </row>
    <row r="39" customFormat="false" ht="15.75" hidden="false" customHeight="false" outlineLevel="0" collapsed="false">
      <c r="A39" s="175" t="s">
        <v>188</v>
      </c>
      <c r="B39" s="196" t="n">
        <v>1107.5</v>
      </c>
      <c r="C39" s="196" t="n">
        <v>78.5</v>
      </c>
      <c r="D39" s="196" t="n">
        <v>21.5</v>
      </c>
      <c r="E39" s="196" t="n">
        <v>1.28127412552179</v>
      </c>
      <c r="F39" s="197" t="n">
        <v>2.05</v>
      </c>
      <c r="G39" s="84" t="s">
        <v>189</v>
      </c>
    </row>
    <row r="40" customFormat="false" ht="15.75" hidden="false" customHeight="false" outlineLevel="0" collapsed="false">
      <c r="A40" s="175" t="s">
        <v>246</v>
      </c>
      <c r="B40" s="196" t="s">
        <v>138</v>
      </c>
      <c r="C40" s="196" t="s">
        <v>138</v>
      </c>
      <c r="D40" s="196" t="s">
        <v>138</v>
      </c>
      <c r="E40" s="196" t="s">
        <v>138</v>
      </c>
      <c r="F40" s="197" t="s">
        <v>138</v>
      </c>
      <c r="G40" s="84" t="s">
        <v>191</v>
      </c>
    </row>
    <row r="41" customFormat="false" ht="15.75" hidden="false" customHeight="false" outlineLevel="0" collapsed="false">
      <c r="A41" s="198"/>
      <c r="B41" s="198"/>
      <c r="C41" s="198"/>
      <c r="D41" s="198"/>
      <c r="E41" s="198"/>
      <c r="F41" s="198"/>
      <c r="G41" s="198"/>
    </row>
    <row r="42" customFormat="false" ht="60" hidden="false" customHeight="true" outlineLevel="0" collapsed="false">
      <c r="A42" s="199"/>
      <c r="B42" s="199"/>
      <c r="C42" s="199"/>
      <c r="D42" s="199"/>
      <c r="E42" s="199"/>
      <c r="F42" s="199"/>
    </row>
  </sheetData>
  <mergeCells count="10">
    <mergeCell ref="A1:G1"/>
    <mergeCell ref="A2:G2"/>
    <mergeCell ref="A3:G3"/>
    <mergeCell ref="B5:B10"/>
    <mergeCell ref="C5:D6"/>
    <mergeCell ref="E5:E10"/>
    <mergeCell ref="F5:F10"/>
    <mergeCell ref="C7:C10"/>
    <mergeCell ref="D7:D10"/>
    <mergeCell ref="A42:F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28.85"/>
    <col collapsed="false" customWidth="true" hidden="false" outlineLevel="0" max="2" min="2" style="150" width="25.13"/>
    <col collapsed="false" customWidth="true" hidden="false" outlineLevel="0" max="3" min="3" style="150" width="25.28"/>
    <col collapsed="false" customWidth="true" hidden="false" outlineLevel="0" max="4" min="4" style="149" width="24.56"/>
    <col collapsed="false" customWidth="false" hidden="false" outlineLevel="0" max="257" min="5" style="149" width="9.14"/>
  </cols>
  <sheetData>
    <row r="1" s="151" customFormat="true" ht="15.75" hidden="false" customHeight="true" outlineLevel="0" collapsed="false">
      <c r="A1" s="200" t="s">
        <v>247</v>
      </c>
      <c r="B1" s="200"/>
      <c r="C1" s="200"/>
      <c r="D1" s="200"/>
    </row>
    <row r="2" s="151" customFormat="true" ht="15.75" hidden="false" customHeight="false" outlineLevel="0" collapsed="false">
      <c r="A2" s="201" t="s">
        <v>248</v>
      </c>
      <c r="B2" s="201"/>
      <c r="C2" s="201"/>
      <c r="D2" s="201"/>
    </row>
    <row r="3" s="153" customFormat="true" ht="15.75" hidden="false" customHeight="false" outlineLevel="0" collapsed="false">
      <c r="A3" s="90" t="s">
        <v>249</v>
      </c>
      <c r="B3" s="90"/>
      <c r="C3" s="90"/>
      <c r="D3" s="90"/>
    </row>
    <row r="4" s="153" customFormat="true" ht="15" hidden="false" customHeight="true" outlineLevel="0" collapsed="false">
      <c r="A4" s="90" t="s">
        <v>250</v>
      </c>
      <c r="B4" s="90"/>
      <c r="C4" s="90"/>
      <c r="D4" s="90"/>
    </row>
    <row r="5" s="153" customFormat="true" ht="7.5" hidden="false" customHeight="true" outlineLevel="0" collapsed="false">
      <c r="A5" s="202"/>
      <c r="B5" s="202"/>
      <c r="C5" s="202"/>
    </row>
    <row r="6" s="155" customFormat="true" ht="60" hidden="false" customHeight="false" outlineLevel="0" collapsed="false">
      <c r="A6" s="203"/>
      <c r="B6" s="204" t="s">
        <v>251</v>
      </c>
      <c r="C6" s="205" t="s">
        <v>252</v>
      </c>
      <c r="D6" s="206"/>
    </row>
    <row r="7" s="155" customFormat="true" ht="15" hidden="false" customHeight="false" outlineLevel="0" collapsed="false">
      <c r="A7" s="207"/>
      <c r="B7" s="208"/>
      <c r="C7" s="209"/>
    </row>
    <row r="8" s="155" customFormat="true" ht="33.75" hidden="false" customHeight="true" outlineLevel="0" collapsed="false">
      <c r="A8" s="210" t="s">
        <v>253</v>
      </c>
      <c r="B8" s="211" t="n">
        <v>1711.6</v>
      </c>
      <c r="C8" s="211" t="n">
        <v>9.8</v>
      </c>
      <c r="D8" s="212" t="s">
        <v>254</v>
      </c>
    </row>
    <row r="9" s="153" customFormat="true" ht="18.75" hidden="false" customHeight="true" outlineLevel="0" collapsed="false">
      <c r="A9" s="213" t="s">
        <v>212</v>
      </c>
      <c r="B9" s="214" t="n">
        <v>1711.6</v>
      </c>
      <c r="C9" s="214" t="n">
        <v>9.9</v>
      </c>
      <c r="D9" s="213" t="s">
        <v>213</v>
      </c>
    </row>
    <row r="10" s="153" customFormat="true" ht="15.75" hidden="false" customHeight="true" outlineLevel="0" collapsed="false">
      <c r="A10" s="215" t="s">
        <v>214</v>
      </c>
      <c r="B10" s="214"/>
      <c r="C10" s="214"/>
      <c r="D10" s="215" t="s">
        <v>215</v>
      </c>
    </row>
    <row r="11" s="153" customFormat="true" ht="15.75" hidden="false" customHeight="true" outlineLevel="0" collapsed="false">
      <c r="A11" s="153" t="s">
        <v>216</v>
      </c>
      <c r="B11" s="216" t="n">
        <v>215.2</v>
      </c>
      <c r="C11" s="214" t="n">
        <v>19.1</v>
      </c>
      <c r="D11" s="153" t="s">
        <v>217</v>
      </c>
    </row>
    <row r="12" s="153" customFormat="true" ht="15.75" hidden="false" customHeight="true" outlineLevel="0" collapsed="false">
      <c r="A12" s="153" t="s">
        <v>218</v>
      </c>
      <c r="B12" s="216" t="n">
        <v>172.6</v>
      </c>
      <c r="C12" s="214" t="n">
        <v>9.4</v>
      </c>
      <c r="D12" s="153" t="s">
        <v>219</v>
      </c>
    </row>
    <row r="13" s="153" customFormat="true" ht="15.75" hidden="false" customHeight="true" outlineLevel="0" collapsed="false">
      <c r="A13" s="153" t="s">
        <v>220</v>
      </c>
      <c r="B13" s="216" t="n">
        <v>207.6</v>
      </c>
      <c r="C13" s="214" t="n">
        <v>8.4</v>
      </c>
      <c r="D13" s="153" t="s">
        <v>221</v>
      </c>
    </row>
    <row r="14" s="153" customFormat="true" ht="15.75" hidden="false" customHeight="true" outlineLevel="0" collapsed="false">
      <c r="A14" s="153" t="s">
        <v>222</v>
      </c>
      <c r="B14" s="216" t="n">
        <v>283.9</v>
      </c>
      <c r="C14" s="214" t="n">
        <v>10.7</v>
      </c>
      <c r="D14" s="153" t="s">
        <v>223</v>
      </c>
    </row>
    <row r="15" s="153" customFormat="true" ht="15.75" hidden="false" customHeight="true" outlineLevel="0" collapsed="false">
      <c r="A15" s="153" t="s">
        <v>224</v>
      </c>
      <c r="B15" s="216" t="n">
        <v>464.9</v>
      </c>
      <c r="C15" s="214" t="n">
        <v>9.8</v>
      </c>
      <c r="D15" s="153" t="s">
        <v>225</v>
      </c>
    </row>
    <row r="16" s="153" customFormat="true" ht="15.75" hidden="false" customHeight="true" outlineLevel="0" collapsed="false">
      <c r="A16" s="153" t="s">
        <v>226</v>
      </c>
      <c r="B16" s="216" t="n">
        <v>365.3</v>
      </c>
      <c r="C16" s="214" t="n">
        <v>9.5</v>
      </c>
      <c r="D16" s="153" t="s">
        <v>227</v>
      </c>
    </row>
    <row r="17" s="151" customFormat="true" ht="15.75" hidden="false" customHeight="true" outlineLevel="0" collapsed="false">
      <c r="A17" s="153" t="s">
        <v>228</v>
      </c>
      <c r="B17" s="216" t="n">
        <v>2.1</v>
      </c>
      <c r="C17" s="214" t="n">
        <v>0.3</v>
      </c>
      <c r="D17" s="153" t="s">
        <v>229</v>
      </c>
    </row>
    <row r="18" s="151" customFormat="true" ht="15.75" hidden="false" customHeight="true" outlineLevel="0" collapsed="false">
      <c r="A18" s="153" t="s">
        <v>255</v>
      </c>
      <c r="B18" s="217" t="s">
        <v>256</v>
      </c>
      <c r="C18" s="217" t="s">
        <v>256</v>
      </c>
      <c r="D18" s="218" t="s">
        <v>231</v>
      </c>
    </row>
    <row r="19" s="153" customFormat="true" ht="15.75" hidden="false" customHeight="true" outlineLevel="0" collapsed="false">
      <c r="A19" s="219" t="s">
        <v>232</v>
      </c>
      <c r="B19" s="211" t="n">
        <v>841.6</v>
      </c>
      <c r="C19" s="211" t="n">
        <v>10.1</v>
      </c>
      <c r="D19" s="219" t="s">
        <v>233</v>
      </c>
    </row>
    <row r="20" s="153" customFormat="true" ht="15.75" hidden="false" customHeight="true" outlineLevel="0" collapsed="false">
      <c r="A20" s="153" t="s">
        <v>234</v>
      </c>
      <c r="B20" s="214" t="n">
        <v>841.6</v>
      </c>
      <c r="C20" s="214" t="n">
        <v>10.2</v>
      </c>
      <c r="D20" s="153" t="s">
        <v>213</v>
      </c>
    </row>
    <row r="21" s="151" customFormat="true" ht="15.75" hidden="false" customHeight="true" outlineLevel="0" collapsed="false">
      <c r="A21" s="215" t="s">
        <v>214</v>
      </c>
      <c r="B21" s="214"/>
      <c r="C21" s="214"/>
      <c r="D21" s="215" t="s">
        <v>215</v>
      </c>
    </row>
    <row r="22" s="151" customFormat="true" ht="15.75" hidden="false" customHeight="true" outlineLevel="0" collapsed="false">
      <c r="A22" s="153" t="s">
        <v>216</v>
      </c>
      <c r="B22" s="216" t="n">
        <v>102.3</v>
      </c>
      <c r="C22" s="214" t="n">
        <v>20.3</v>
      </c>
      <c r="D22" s="153" t="s">
        <v>217</v>
      </c>
    </row>
    <row r="23" s="151" customFormat="true" ht="15.75" hidden="false" customHeight="true" outlineLevel="0" collapsed="false">
      <c r="A23" s="153" t="s">
        <v>218</v>
      </c>
      <c r="B23" s="216" t="n">
        <v>61.2</v>
      </c>
      <c r="C23" s="214" t="n">
        <v>8.2</v>
      </c>
      <c r="D23" s="153" t="s">
        <v>219</v>
      </c>
    </row>
    <row r="24" s="151" customFormat="true" ht="15.75" hidden="false" customHeight="true" outlineLevel="0" collapsed="false">
      <c r="A24" s="153" t="s">
        <v>220</v>
      </c>
      <c r="B24" s="216" t="n">
        <v>98.2</v>
      </c>
      <c r="C24" s="214" t="n">
        <v>9.3</v>
      </c>
      <c r="D24" s="153" t="s">
        <v>221</v>
      </c>
    </row>
    <row r="25" s="151" customFormat="true" ht="15.75" hidden="false" customHeight="true" outlineLevel="0" collapsed="false">
      <c r="A25" s="153" t="s">
        <v>222</v>
      </c>
      <c r="B25" s="216" t="n">
        <v>145.6</v>
      </c>
      <c r="C25" s="214" t="n">
        <v>12.1</v>
      </c>
      <c r="D25" s="153" t="s">
        <v>223</v>
      </c>
    </row>
    <row r="26" s="151" customFormat="true" ht="15.75" hidden="false" customHeight="true" outlineLevel="0" collapsed="false">
      <c r="A26" s="153" t="s">
        <v>224</v>
      </c>
      <c r="B26" s="216" t="n">
        <v>238.4</v>
      </c>
      <c r="C26" s="214" t="n">
        <v>10.1</v>
      </c>
      <c r="D26" s="153" t="s">
        <v>225</v>
      </c>
    </row>
    <row r="27" s="151" customFormat="true" ht="15.75" hidden="false" customHeight="true" outlineLevel="0" collapsed="false">
      <c r="A27" s="153" t="s">
        <v>226</v>
      </c>
      <c r="B27" s="216" t="n">
        <v>195.2</v>
      </c>
      <c r="C27" s="214" t="n">
        <v>9.6</v>
      </c>
      <c r="D27" s="153" t="s">
        <v>227</v>
      </c>
    </row>
    <row r="28" s="151" customFormat="true" ht="15.75" hidden="false" customHeight="true" outlineLevel="0" collapsed="false">
      <c r="A28" s="153" t="s">
        <v>228</v>
      </c>
      <c r="B28" s="216" t="n">
        <v>0.7</v>
      </c>
      <c r="C28" s="216" t="n">
        <v>0.2</v>
      </c>
      <c r="D28" s="153" t="s">
        <v>229</v>
      </c>
    </row>
    <row r="29" s="151" customFormat="true" ht="15.75" hidden="false" customHeight="true" outlineLevel="0" collapsed="false">
      <c r="A29" s="153" t="s">
        <v>255</v>
      </c>
      <c r="B29" s="217" t="s">
        <v>256</v>
      </c>
      <c r="C29" s="217" t="s">
        <v>256</v>
      </c>
      <c r="D29" s="218" t="s">
        <v>231</v>
      </c>
    </row>
    <row r="30" s="153" customFormat="true" ht="15.75" hidden="false" customHeight="true" outlineLevel="0" collapsed="false">
      <c r="A30" s="219" t="s">
        <v>235</v>
      </c>
      <c r="B30" s="211" t="n">
        <v>870</v>
      </c>
      <c r="C30" s="211" t="n">
        <v>9.6</v>
      </c>
      <c r="D30" s="219" t="s">
        <v>236</v>
      </c>
    </row>
    <row r="31" s="153" customFormat="true" ht="15.75" hidden="false" customHeight="true" outlineLevel="0" collapsed="false">
      <c r="A31" s="153" t="s">
        <v>234</v>
      </c>
      <c r="B31" s="214" t="n">
        <v>870</v>
      </c>
      <c r="C31" s="214" t="n">
        <v>9.6</v>
      </c>
      <c r="D31" s="153" t="s">
        <v>213</v>
      </c>
    </row>
    <row r="32" s="151" customFormat="true" ht="15.75" hidden="false" customHeight="true" outlineLevel="0" collapsed="false">
      <c r="A32" s="215" t="s">
        <v>214</v>
      </c>
      <c r="B32" s="214"/>
      <c r="C32" s="214"/>
      <c r="D32" s="215" t="s">
        <v>215</v>
      </c>
    </row>
    <row r="33" s="151" customFormat="true" ht="15.75" hidden="false" customHeight="true" outlineLevel="0" collapsed="false">
      <c r="A33" s="153" t="s">
        <v>216</v>
      </c>
      <c r="B33" s="214" t="n">
        <v>112.9</v>
      </c>
      <c r="C33" s="214" t="n">
        <v>18</v>
      </c>
      <c r="D33" s="153" t="s">
        <v>217</v>
      </c>
    </row>
    <row r="34" s="151" customFormat="true" ht="15.75" hidden="false" customHeight="true" outlineLevel="0" collapsed="false">
      <c r="A34" s="153" t="s">
        <v>218</v>
      </c>
      <c r="B34" s="214" t="n">
        <v>111.4</v>
      </c>
      <c r="C34" s="214" t="n">
        <v>10.2</v>
      </c>
      <c r="D34" s="153" t="s">
        <v>219</v>
      </c>
    </row>
    <row r="35" s="151" customFormat="true" ht="15.75" hidden="false" customHeight="true" outlineLevel="0" collapsed="false">
      <c r="A35" s="153" t="s">
        <v>220</v>
      </c>
      <c r="B35" s="214" t="n">
        <v>109.4</v>
      </c>
      <c r="C35" s="214" t="n">
        <v>7.8</v>
      </c>
      <c r="D35" s="153" t="s">
        <v>221</v>
      </c>
    </row>
    <row r="36" s="151" customFormat="true" ht="15.75" hidden="false" customHeight="true" outlineLevel="0" collapsed="false">
      <c r="A36" s="153" t="s">
        <v>222</v>
      </c>
      <c r="B36" s="214" t="n">
        <v>138.3</v>
      </c>
      <c r="C36" s="214" t="n">
        <v>9.5</v>
      </c>
      <c r="D36" s="153" t="s">
        <v>223</v>
      </c>
    </row>
    <row r="37" s="151" customFormat="true" ht="15.75" hidden="false" customHeight="true" outlineLevel="0" collapsed="false">
      <c r="A37" s="153" t="s">
        <v>224</v>
      </c>
      <c r="B37" s="214" t="n">
        <v>226.5</v>
      </c>
      <c r="C37" s="214" t="n">
        <v>9.6</v>
      </c>
      <c r="D37" s="153" t="s">
        <v>225</v>
      </c>
    </row>
    <row r="38" s="151" customFormat="true" ht="15.75" hidden="false" customHeight="true" outlineLevel="0" collapsed="false">
      <c r="A38" s="153" t="s">
        <v>226</v>
      </c>
      <c r="B38" s="214" t="n">
        <v>170.1</v>
      </c>
      <c r="C38" s="214" t="n">
        <v>9.4</v>
      </c>
      <c r="D38" s="153" t="s">
        <v>227</v>
      </c>
    </row>
    <row r="39" s="151" customFormat="true" ht="15.75" hidden="false" customHeight="true" outlineLevel="0" collapsed="false">
      <c r="A39" s="153" t="s">
        <v>228</v>
      </c>
      <c r="B39" s="214" t="n">
        <v>1.4</v>
      </c>
      <c r="C39" s="214" t="n">
        <v>0.4</v>
      </c>
      <c r="D39" s="153" t="s">
        <v>229</v>
      </c>
    </row>
    <row r="40" s="151" customFormat="true" ht="15.75" hidden="false" customHeight="true" outlineLevel="0" collapsed="false">
      <c r="A40" s="218" t="s">
        <v>255</v>
      </c>
      <c r="B40" s="217" t="s">
        <v>256</v>
      </c>
      <c r="C40" s="217" t="s">
        <v>256</v>
      </c>
      <c r="D40" s="218" t="s">
        <v>231</v>
      </c>
    </row>
    <row r="41" s="151" customFormat="true" ht="15.75" hidden="false" customHeight="true" outlineLevel="0" collapsed="false">
      <c r="A41" s="218"/>
      <c r="B41" s="220"/>
      <c r="C41" s="217"/>
    </row>
    <row r="42" customFormat="false" ht="15.75" hidden="false" customHeight="false" outlineLevel="0" collapsed="false">
      <c r="A42" s="134"/>
      <c r="B42" s="134"/>
      <c r="C42" s="134"/>
      <c r="D42" s="221"/>
    </row>
    <row r="43" customFormat="false" ht="12" hidden="false" customHeight="true" outlineLevel="0" collapsed="false">
      <c r="A43" s="155"/>
      <c r="B43" s="166"/>
      <c r="C43" s="222"/>
    </row>
    <row r="44" customFormat="false" ht="15.75" hidden="false" customHeight="false" outlineLevel="0" collapsed="false">
      <c r="B44" s="166"/>
      <c r="C44" s="166"/>
    </row>
    <row r="45" customFormat="false" ht="15.75" hidden="false" customHeight="false" outlineLevel="0" collapsed="false">
      <c r="B45" s="166"/>
      <c r="C45" s="166"/>
    </row>
    <row r="46" customFormat="false" ht="15.75" hidden="false" customHeight="false" outlineLevel="0" collapsed="false">
      <c r="B46" s="166"/>
      <c r="C46" s="166"/>
    </row>
    <row r="47" customFormat="false" ht="15.75" hidden="false" customHeight="false" outlineLevel="0" collapsed="false">
      <c r="B47" s="166"/>
      <c r="C47" s="166"/>
    </row>
    <row r="48" customFormat="false" ht="15.75" hidden="false" customHeight="false" outlineLevel="0" collapsed="false">
      <c r="B48" s="166"/>
      <c r="C48" s="166"/>
    </row>
    <row r="49" customFormat="false" ht="15.75" hidden="false" customHeight="false" outlineLevel="0" collapsed="false">
      <c r="B49" s="166"/>
      <c r="C49" s="166"/>
    </row>
    <row r="50" customFormat="false" ht="15.75" hidden="false" customHeight="false" outlineLevel="0" collapsed="false">
      <c r="B50" s="166"/>
      <c r="C50" s="166"/>
    </row>
    <row r="51" customFormat="false" ht="15.75" hidden="false" customHeight="false" outlineLevel="0" collapsed="false">
      <c r="B51" s="166"/>
      <c r="C51" s="166"/>
    </row>
    <row r="52" customFormat="false" ht="15.75" hidden="false" customHeight="false" outlineLevel="0" collapsed="false">
      <c r="B52" s="166"/>
      <c r="C52" s="166"/>
    </row>
    <row r="53" customFormat="false" ht="15.75" hidden="false" customHeight="false" outlineLevel="0" collapsed="false">
      <c r="B53" s="166"/>
      <c r="C53" s="166"/>
    </row>
    <row r="54" customFormat="false" ht="15.75" hidden="false" customHeight="false" outlineLevel="0" collapsed="false">
      <c r="B54" s="166"/>
      <c r="C54" s="166"/>
    </row>
    <row r="55" customFormat="false" ht="15.75" hidden="false" customHeight="false" outlineLevel="0" collapsed="false">
      <c r="B55" s="166"/>
      <c r="C55" s="166"/>
    </row>
    <row r="56" customFormat="false" ht="15.75" hidden="false" customHeight="false" outlineLevel="0" collapsed="false">
      <c r="B56" s="166"/>
      <c r="C56" s="166"/>
    </row>
    <row r="57" customFormat="false" ht="15.75" hidden="false" customHeight="false" outlineLevel="0" collapsed="false">
      <c r="B57" s="166"/>
      <c r="C57" s="166"/>
    </row>
    <row r="58" customFormat="false" ht="15.75" hidden="false" customHeight="false" outlineLevel="0" collapsed="false">
      <c r="B58" s="166"/>
      <c r="C58" s="166"/>
    </row>
    <row r="59" customFormat="false" ht="15.75" hidden="false" customHeight="false" outlineLevel="0" collapsed="false">
      <c r="B59" s="166"/>
      <c r="C59" s="166"/>
    </row>
    <row r="60" customFormat="false" ht="15.75" hidden="false" customHeight="false" outlineLevel="0" collapsed="false">
      <c r="B60" s="166"/>
      <c r="C60" s="166"/>
    </row>
  </sheetData>
  <mergeCells count="5">
    <mergeCell ref="A1:D1"/>
    <mergeCell ref="A2:D2"/>
    <mergeCell ref="A3:D3"/>
    <mergeCell ref="A4:D4"/>
    <mergeCell ref="A42:C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28.85"/>
    <col collapsed="false" customWidth="true" hidden="false" outlineLevel="0" max="2" min="2" style="150" width="25.41"/>
    <col collapsed="false" customWidth="true" hidden="false" outlineLevel="0" max="3" min="3" style="150" width="21.84"/>
    <col collapsed="false" customWidth="true" hidden="false" outlineLevel="0" max="4" min="4" style="149" width="18.14"/>
    <col collapsed="false" customWidth="false" hidden="false" outlineLevel="0" max="257" min="5" style="149" width="9.14"/>
  </cols>
  <sheetData>
    <row r="1" s="151" customFormat="true" ht="24.75" hidden="false" customHeight="true" outlineLevel="0" collapsed="false">
      <c r="A1" s="223" t="s">
        <v>257</v>
      </c>
      <c r="B1" s="223"/>
      <c r="C1" s="223"/>
      <c r="D1" s="223"/>
    </row>
    <row r="2" s="151" customFormat="true" ht="18.75" hidden="false" customHeight="false" outlineLevel="0" collapsed="false">
      <c r="A2" s="152" t="s">
        <v>258</v>
      </c>
      <c r="B2" s="152"/>
      <c r="C2" s="152"/>
      <c r="D2" s="152"/>
    </row>
    <row r="3" s="153" customFormat="true" ht="15.75" hidden="false" customHeight="false" outlineLevel="0" collapsed="false">
      <c r="A3" s="90" t="s">
        <v>34</v>
      </c>
      <c r="B3" s="90"/>
      <c r="C3" s="90"/>
      <c r="D3" s="90"/>
    </row>
    <row r="4" s="153" customFormat="true" ht="15" hidden="false" customHeight="true" outlineLevel="0" collapsed="false">
      <c r="A4" s="146"/>
      <c r="B4" s="146"/>
      <c r="C4" s="146"/>
    </row>
    <row r="5" s="153" customFormat="true" ht="63" hidden="false" customHeight="false" outlineLevel="0" collapsed="false">
      <c r="A5" s="224"/>
      <c r="B5" s="225" t="s">
        <v>259</v>
      </c>
      <c r="C5" s="226" t="s">
        <v>260</v>
      </c>
      <c r="D5" s="227"/>
    </row>
    <row r="6" s="153" customFormat="true" ht="15.75" hidden="false" customHeight="false" outlineLevel="0" collapsed="false">
      <c r="A6" s="228"/>
      <c r="B6" s="161"/>
      <c r="C6" s="229"/>
      <c r="D6" s="151"/>
    </row>
    <row r="7" s="153" customFormat="true" ht="15.75" hidden="false" customHeight="false" outlineLevel="0" collapsed="false">
      <c r="A7" s="228"/>
      <c r="B7" s="161"/>
      <c r="C7" s="229"/>
      <c r="D7" s="151"/>
    </row>
    <row r="8" s="155" customFormat="true" ht="21" hidden="false" customHeight="true" outlineLevel="0" collapsed="false">
      <c r="A8" s="169" t="s">
        <v>261</v>
      </c>
      <c r="B8" s="230" t="n">
        <v>15610</v>
      </c>
      <c r="C8" s="230" t="n">
        <v>55.7</v>
      </c>
      <c r="D8" s="169" t="s">
        <v>57</v>
      </c>
    </row>
    <row r="9" s="155" customFormat="true" ht="21" hidden="false" customHeight="true" outlineLevel="0" collapsed="false">
      <c r="A9" s="149" t="s">
        <v>262</v>
      </c>
      <c r="B9" s="166"/>
      <c r="C9" s="166"/>
      <c r="D9" s="149" t="s">
        <v>263</v>
      </c>
    </row>
    <row r="10" s="155" customFormat="true" ht="21" hidden="false" customHeight="true" outlineLevel="0" collapsed="false">
      <c r="A10" s="149" t="s">
        <v>264</v>
      </c>
      <c r="B10" s="166" t="n">
        <v>9662.5</v>
      </c>
      <c r="C10" s="166" t="n">
        <v>62.1</v>
      </c>
      <c r="D10" s="149" t="s">
        <v>265</v>
      </c>
    </row>
    <row r="11" s="155" customFormat="true" ht="21" hidden="false" customHeight="true" outlineLevel="0" collapsed="false">
      <c r="A11" s="149" t="s">
        <v>266</v>
      </c>
      <c r="B11" s="166" t="n">
        <v>3281.3</v>
      </c>
      <c r="C11" s="166" t="n">
        <v>46</v>
      </c>
      <c r="D11" s="149" t="s">
        <v>267</v>
      </c>
    </row>
    <row r="12" s="155" customFormat="true" ht="21" hidden="false" customHeight="true" outlineLevel="0" collapsed="false">
      <c r="A12" s="149" t="s">
        <v>268</v>
      </c>
      <c r="B12" s="166" t="n">
        <v>2201.3</v>
      </c>
      <c r="C12" s="166" t="n">
        <v>61.9</v>
      </c>
      <c r="D12" s="149" t="s">
        <v>269</v>
      </c>
    </row>
    <row r="13" s="155" customFormat="true" ht="21" hidden="false" customHeight="true" outlineLevel="0" collapsed="false">
      <c r="A13" s="149" t="s">
        <v>270</v>
      </c>
      <c r="B13" s="166" t="n">
        <v>464.9</v>
      </c>
      <c r="C13" s="166" t="n">
        <v>25.7</v>
      </c>
      <c r="D13" s="149" t="s">
        <v>271</v>
      </c>
    </row>
    <row r="14" customFormat="false" ht="21" hidden="false" customHeight="true" outlineLevel="0" collapsed="false">
      <c r="B14" s="231"/>
      <c r="C14" s="231"/>
    </row>
    <row r="15" s="155" customFormat="true" ht="21" hidden="false" customHeight="true" outlineLevel="0" collapsed="false">
      <c r="A15" s="169" t="s">
        <v>232</v>
      </c>
      <c r="B15" s="230" t="n">
        <v>7406.6</v>
      </c>
      <c r="C15" s="230" t="n">
        <v>50.4</v>
      </c>
      <c r="D15" s="169" t="s">
        <v>233</v>
      </c>
    </row>
    <row r="16" customFormat="false" ht="21" hidden="false" customHeight="true" outlineLevel="0" collapsed="false">
      <c r="A16" s="149" t="s">
        <v>262</v>
      </c>
      <c r="C16" s="166"/>
      <c r="D16" s="149" t="s">
        <v>263</v>
      </c>
    </row>
    <row r="17" customFormat="false" ht="21" hidden="false" customHeight="true" outlineLevel="0" collapsed="false">
      <c r="A17" s="149" t="s">
        <v>264</v>
      </c>
      <c r="B17" s="166" t="n">
        <v>4330.2</v>
      </c>
      <c r="C17" s="166" t="n">
        <v>54.8</v>
      </c>
      <c r="D17" s="149" t="s">
        <v>265</v>
      </c>
    </row>
    <row r="18" customFormat="false" ht="21" hidden="false" customHeight="true" outlineLevel="0" collapsed="false">
      <c r="A18" s="149" t="s">
        <v>266</v>
      </c>
      <c r="B18" s="166" t="n">
        <v>1238.6</v>
      </c>
      <c r="C18" s="166" t="n">
        <v>41.9</v>
      </c>
      <c r="D18" s="149" t="s">
        <v>267</v>
      </c>
    </row>
    <row r="19" customFormat="false" ht="21" hidden="false" customHeight="true" outlineLevel="0" collapsed="false">
      <c r="A19" s="149" t="s">
        <v>268</v>
      </c>
      <c r="B19" s="166" t="n">
        <v>1458.7</v>
      </c>
      <c r="C19" s="166" t="n">
        <v>61.6</v>
      </c>
      <c r="D19" s="149" t="s">
        <v>269</v>
      </c>
    </row>
    <row r="20" customFormat="false" ht="21" hidden="false" customHeight="true" outlineLevel="0" collapsed="false">
      <c r="A20" s="149" t="s">
        <v>270</v>
      </c>
      <c r="B20" s="166" t="n">
        <v>379.1</v>
      </c>
      <c r="C20" s="166" t="n">
        <v>25.6</v>
      </c>
      <c r="D20" s="149" t="s">
        <v>271</v>
      </c>
    </row>
    <row r="21" customFormat="false" ht="21" hidden="false" customHeight="true" outlineLevel="0" collapsed="false">
      <c r="C21" s="166"/>
    </row>
    <row r="22" s="155" customFormat="true" ht="21" hidden="false" customHeight="true" outlineLevel="0" collapsed="false">
      <c r="A22" s="169" t="s">
        <v>235</v>
      </c>
      <c r="B22" s="230" t="n">
        <v>8203.4</v>
      </c>
      <c r="C22" s="230" t="n">
        <v>61.5</v>
      </c>
      <c r="D22" s="169" t="s">
        <v>236</v>
      </c>
    </row>
    <row r="23" customFormat="false" ht="21" hidden="false" customHeight="true" outlineLevel="0" collapsed="false">
      <c r="A23" s="149" t="s">
        <v>262</v>
      </c>
      <c r="B23" s="166"/>
      <c r="C23" s="166"/>
      <c r="D23" s="149" t="s">
        <v>263</v>
      </c>
    </row>
    <row r="24" customFormat="false" ht="21" hidden="false" customHeight="true" outlineLevel="0" collapsed="false">
      <c r="A24" s="149" t="s">
        <v>264</v>
      </c>
      <c r="B24" s="166" t="n">
        <v>5332.3</v>
      </c>
      <c r="C24" s="166" t="n">
        <v>69.7</v>
      </c>
      <c r="D24" s="149" t="s">
        <v>265</v>
      </c>
    </row>
    <row r="25" customFormat="false" ht="21" hidden="false" customHeight="true" outlineLevel="0" collapsed="false">
      <c r="A25" s="149" t="s">
        <v>266</v>
      </c>
      <c r="B25" s="166" t="n">
        <v>2042.7</v>
      </c>
      <c r="C25" s="166" t="n">
        <v>49</v>
      </c>
      <c r="D25" s="149" t="s">
        <v>267</v>
      </c>
    </row>
    <row r="26" customFormat="false" ht="21" hidden="false" customHeight="true" outlineLevel="0" collapsed="false">
      <c r="A26" s="149" t="s">
        <v>268</v>
      </c>
      <c r="B26" s="166" t="n">
        <v>742.6</v>
      </c>
      <c r="C26" s="166" t="n">
        <v>62.4</v>
      </c>
      <c r="D26" s="149" t="s">
        <v>269</v>
      </c>
    </row>
    <row r="27" customFormat="false" ht="21" hidden="false" customHeight="true" outlineLevel="0" collapsed="false">
      <c r="A27" s="168" t="s">
        <v>270</v>
      </c>
      <c r="B27" s="171" t="n">
        <v>85.8</v>
      </c>
      <c r="C27" s="171" t="n">
        <v>26.3</v>
      </c>
      <c r="D27" s="149" t="s">
        <v>271</v>
      </c>
    </row>
    <row r="28" customFormat="false" ht="19.5" hidden="false" customHeight="true" outlineLevel="0" collapsed="false">
      <c r="A28" s="172"/>
      <c r="B28" s="232"/>
      <c r="C28" s="232"/>
      <c r="D28" s="174"/>
    </row>
    <row r="29" customFormat="false" ht="15.75" hidden="false" customHeight="false" outlineLevel="0" collapsed="false">
      <c r="B29" s="166"/>
      <c r="C29" s="166"/>
    </row>
    <row r="30" customFormat="false" ht="15.75" hidden="false" customHeight="false" outlineLevel="0" collapsed="false">
      <c r="B30" s="166"/>
      <c r="C30" s="166"/>
    </row>
    <row r="31" customFormat="false" ht="15.75" hidden="false" customHeight="false" outlineLevel="0" collapsed="false">
      <c r="B31" s="166"/>
      <c r="C31" s="166"/>
    </row>
    <row r="32" customFormat="false" ht="15.75" hidden="false" customHeight="false" outlineLevel="0" collapsed="false">
      <c r="B32" s="166"/>
      <c r="C32" s="166"/>
    </row>
    <row r="33" customFormat="false" ht="15.75" hidden="false" customHeight="false" outlineLevel="0" collapsed="false">
      <c r="B33" s="166"/>
      <c r="C33" s="166"/>
    </row>
    <row r="34" customFormat="false" ht="15.75" hidden="false" customHeight="false" outlineLevel="0" collapsed="false">
      <c r="B34" s="166"/>
      <c r="C34" s="166"/>
    </row>
    <row r="35" customFormat="false" ht="15.75" hidden="false" customHeight="false" outlineLevel="0" collapsed="false">
      <c r="B35" s="166"/>
      <c r="C35" s="166"/>
    </row>
    <row r="36" customFormat="false" ht="15.75" hidden="false" customHeight="false" outlineLevel="0" collapsed="false">
      <c r="B36" s="166"/>
      <c r="C36" s="166"/>
    </row>
    <row r="37" customFormat="false" ht="15.75" hidden="false" customHeight="false" outlineLevel="0" collapsed="false">
      <c r="B37" s="166"/>
      <c r="C37" s="166"/>
    </row>
    <row r="38" customFormat="false" ht="15.75" hidden="false" customHeight="false" outlineLevel="0" collapsed="false">
      <c r="B38" s="166"/>
      <c r="C38" s="166"/>
    </row>
    <row r="39" customFormat="false" ht="15.75" hidden="false" customHeight="false" outlineLevel="0" collapsed="false">
      <c r="B39" s="166"/>
      <c r="C39" s="166"/>
    </row>
    <row r="40" customFormat="false" ht="15.75" hidden="false" customHeight="false" outlineLevel="0" collapsed="false">
      <c r="B40" s="166"/>
      <c r="C40" s="166"/>
    </row>
    <row r="41" customFormat="false" ht="15.75" hidden="false" customHeight="false" outlineLevel="0" collapsed="false">
      <c r="B41" s="166"/>
      <c r="C41" s="166"/>
    </row>
    <row r="42" customFormat="false" ht="15.75" hidden="false" customHeight="false" outlineLevel="0" collapsed="false">
      <c r="B42" s="166"/>
      <c r="C42" s="166"/>
    </row>
    <row r="43" customFormat="false" ht="15.75" hidden="false" customHeight="false" outlineLevel="0" collapsed="false">
      <c r="B43" s="166"/>
      <c r="C43" s="166"/>
    </row>
    <row r="44" customFormat="false" ht="15.75" hidden="false" customHeight="false" outlineLevel="0" collapsed="false">
      <c r="B44" s="166"/>
      <c r="C44" s="166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5" zoomScalePageLayoutView="5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32.99"/>
    <col collapsed="false" customWidth="true" hidden="false" outlineLevel="0" max="2" min="2" style="150" width="24.7"/>
    <col collapsed="false" customWidth="true" hidden="false" outlineLevel="0" max="3" min="3" style="150" width="23.56"/>
    <col collapsed="false" customWidth="true" hidden="false" outlineLevel="0" max="4" min="4" style="149" width="17.7"/>
    <col collapsed="false" customWidth="false" hidden="false" outlineLevel="0" max="257" min="5" style="149" width="9.14"/>
  </cols>
  <sheetData>
    <row r="1" s="151" customFormat="true" ht="24.75" hidden="false" customHeight="true" outlineLevel="0" collapsed="false">
      <c r="A1" s="223" t="s">
        <v>272</v>
      </c>
      <c r="B1" s="223"/>
      <c r="C1" s="223"/>
      <c r="D1" s="223"/>
    </row>
    <row r="2" s="151" customFormat="true" ht="18.75" hidden="false" customHeight="false" outlineLevel="0" collapsed="false">
      <c r="A2" s="152" t="s">
        <v>273</v>
      </c>
      <c r="B2" s="152"/>
      <c r="C2" s="152"/>
      <c r="D2" s="152"/>
    </row>
    <row r="3" s="153" customFormat="true" ht="15.75" hidden="false" customHeight="false" outlineLevel="0" collapsed="false">
      <c r="A3" s="90" t="s">
        <v>274</v>
      </c>
      <c r="B3" s="90"/>
      <c r="C3" s="90"/>
      <c r="D3" s="90"/>
    </row>
    <row r="4" s="153" customFormat="true" ht="15.75" hidden="false" customHeight="false" outlineLevel="0" collapsed="false">
      <c r="A4" s="90" t="s">
        <v>275</v>
      </c>
      <c r="B4" s="90"/>
      <c r="C4" s="90"/>
      <c r="D4" s="90"/>
    </row>
    <row r="5" s="153" customFormat="true" ht="15" hidden="false" customHeight="true" outlineLevel="0" collapsed="false">
      <c r="A5" s="146"/>
      <c r="B5" s="146"/>
      <c r="C5" s="146"/>
    </row>
    <row r="6" s="155" customFormat="true" ht="113.25" hidden="false" customHeight="true" outlineLevel="0" collapsed="false">
      <c r="A6" s="156"/>
      <c r="B6" s="233" t="s">
        <v>276</v>
      </c>
      <c r="C6" s="234" t="s">
        <v>277</v>
      </c>
      <c r="D6" s="159"/>
    </row>
    <row r="7" s="155" customFormat="true" ht="15.75" hidden="false" customHeight="false" outlineLevel="0" collapsed="false">
      <c r="A7" s="160"/>
      <c r="B7" s="162"/>
      <c r="C7" s="161"/>
      <c r="D7" s="149"/>
    </row>
    <row r="8" s="155" customFormat="true" ht="21" hidden="false" customHeight="true" outlineLevel="0" collapsed="false">
      <c r="A8" s="169" t="s">
        <v>261</v>
      </c>
      <c r="B8" s="169" t="n">
        <v>1711.6</v>
      </c>
      <c r="C8" s="169" t="n">
        <v>9.9</v>
      </c>
      <c r="D8" s="169" t="s">
        <v>57</v>
      </c>
    </row>
    <row r="9" s="155" customFormat="true" ht="21" hidden="false" customHeight="true" outlineLevel="0" collapsed="false">
      <c r="A9" s="149" t="s">
        <v>262</v>
      </c>
      <c r="B9" s="149"/>
      <c r="C9" s="149"/>
      <c r="D9" s="149" t="s">
        <v>263</v>
      </c>
    </row>
    <row r="10" s="155" customFormat="true" ht="21" hidden="false" customHeight="true" outlineLevel="0" collapsed="false">
      <c r="A10" s="149" t="s">
        <v>264</v>
      </c>
      <c r="B10" s="149" t="n">
        <v>832.5</v>
      </c>
      <c r="C10" s="149" t="n">
        <v>7.9</v>
      </c>
      <c r="D10" s="149" t="s">
        <v>265</v>
      </c>
    </row>
    <row r="11" s="155" customFormat="true" ht="21" hidden="false" customHeight="true" outlineLevel="0" collapsed="false">
      <c r="A11" s="149" t="s">
        <v>266</v>
      </c>
      <c r="B11" s="149" t="n">
        <v>565.8</v>
      </c>
      <c r="C11" s="235" t="n">
        <v>14.7</v>
      </c>
      <c r="D11" s="149" t="s">
        <v>267</v>
      </c>
    </row>
    <row r="12" s="155" customFormat="true" ht="21" hidden="false" customHeight="true" outlineLevel="0" collapsed="false">
      <c r="A12" s="149" t="s">
        <v>268</v>
      </c>
      <c r="B12" s="149" t="n">
        <v>250.4</v>
      </c>
      <c r="C12" s="149" t="n">
        <v>10.2</v>
      </c>
      <c r="D12" s="149" t="s">
        <v>269</v>
      </c>
    </row>
    <row r="13" s="155" customFormat="true" ht="21" hidden="false" customHeight="true" outlineLevel="0" collapsed="false">
      <c r="A13" s="149" t="s">
        <v>270</v>
      </c>
      <c r="B13" s="149" t="n">
        <v>62.9</v>
      </c>
      <c r="C13" s="149" t="n">
        <v>11.9</v>
      </c>
      <c r="D13" s="149" t="s">
        <v>271</v>
      </c>
    </row>
    <row r="14" customFormat="false" ht="21" hidden="false" customHeight="true" outlineLevel="0" collapsed="false">
      <c r="B14" s="231"/>
      <c r="C14" s="231"/>
    </row>
    <row r="15" s="155" customFormat="true" ht="21" hidden="false" customHeight="true" outlineLevel="0" collapsed="false">
      <c r="A15" s="169" t="s">
        <v>232</v>
      </c>
      <c r="B15" s="169" t="n">
        <v>841.6</v>
      </c>
      <c r="C15" s="169" t="n">
        <v>10.2</v>
      </c>
      <c r="D15" s="169" t="s">
        <v>233</v>
      </c>
    </row>
    <row r="16" customFormat="false" ht="21" hidden="false" customHeight="true" outlineLevel="0" collapsed="false">
      <c r="A16" s="149" t="s">
        <v>262</v>
      </c>
      <c r="B16" s="149"/>
      <c r="C16" s="149"/>
      <c r="D16" s="149" t="s">
        <v>263</v>
      </c>
    </row>
    <row r="17" customFormat="false" ht="21" hidden="false" customHeight="true" outlineLevel="0" collapsed="false">
      <c r="A17" s="149" t="s">
        <v>264</v>
      </c>
      <c r="B17" s="149" t="n">
        <v>423.6</v>
      </c>
      <c r="C17" s="149" t="n">
        <v>8.9</v>
      </c>
      <c r="D17" s="149" t="s">
        <v>265</v>
      </c>
    </row>
    <row r="18" customFormat="false" ht="21" hidden="false" customHeight="true" outlineLevel="0" collapsed="false">
      <c r="A18" s="149" t="s">
        <v>266</v>
      </c>
      <c r="B18" s="149" t="n">
        <v>210.6</v>
      </c>
      <c r="C18" s="149" t="n">
        <v>14.5</v>
      </c>
      <c r="D18" s="149" t="s">
        <v>267</v>
      </c>
    </row>
    <row r="19" customFormat="false" ht="21" hidden="false" customHeight="true" outlineLevel="0" collapsed="false">
      <c r="A19" s="149" t="s">
        <v>268</v>
      </c>
      <c r="B19" s="149" t="n">
        <v>158</v>
      </c>
      <c r="C19" s="149" t="n">
        <v>9.8</v>
      </c>
      <c r="D19" s="149" t="s">
        <v>269</v>
      </c>
    </row>
    <row r="20" customFormat="false" ht="21" hidden="false" customHeight="true" outlineLevel="0" collapsed="false">
      <c r="A20" s="149" t="s">
        <v>270</v>
      </c>
      <c r="B20" s="149" t="n">
        <v>49.4</v>
      </c>
      <c r="C20" s="149" t="n">
        <v>11.5</v>
      </c>
      <c r="D20" s="149" t="s">
        <v>271</v>
      </c>
    </row>
    <row r="21" customFormat="false" ht="21" hidden="false" customHeight="true" outlineLevel="0" collapsed="false">
      <c r="B21" s="149"/>
      <c r="C21" s="231"/>
    </row>
    <row r="22" s="155" customFormat="true" ht="21" hidden="false" customHeight="true" outlineLevel="0" collapsed="false">
      <c r="A22" s="169" t="s">
        <v>235</v>
      </c>
      <c r="B22" s="230" t="n">
        <v>870</v>
      </c>
      <c r="C22" s="169" t="n">
        <v>9.6</v>
      </c>
      <c r="D22" s="169" t="s">
        <v>236</v>
      </c>
    </row>
    <row r="23" customFormat="false" ht="21" hidden="false" customHeight="true" outlineLevel="0" collapsed="false">
      <c r="A23" s="149" t="s">
        <v>262</v>
      </c>
      <c r="B23" s="166"/>
      <c r="C23" s="149"/>
      <c r="D23" s="149" t="s">
        <v>263</v>
      </c>
    </row>
    <row r="24" customFormat="false" ht="21" hidden="false" customHeight="true" outlineLevel="0" collapsed="false">
      <c r="A24" s="149" t="s">
        <v>264</v>
      </c>
      <c r="B24" s="166" t="n">
        <v>408.9</v>
      </c>
      <c r="C24" s="149" t="n">
        <v>7.1</v>
      </c>
      <c r="D24" s="149" t="s">
        <v>265</v>
      </c>
    </row>
    <row r="25" customFormat="false" ht="21" hidden="false" customHeight="true" outlineLevel="0" collapsed="false">
      <c r="A25" s="149" t="s">
        <v>266</v>
      </c>
      <c r="B25" s="166" t="n">
        <v>355.2</v>
      </c>
      <c r="C25" s="149" t="n">
        <v>14.8</v>
      </c>
      <c r="D25" s="149" t="s">
        <v>267</v>
      </c>
    </row>
    <row r="26" customFormat="false" ht="21" hidden="false" customHeight="true" outlineLevel="0" collapsed="false">
      <c r="A26" s="149" t="s">
        <v>268</v>
      </c>
      <c r="B26" s="166" t="n">
        <v>92.4</v>
      </c>
      <c r="C26" s="149" t="n">
        <v>11.1</v>
      </c>
      <c r="D26" s="149" t="s">
        <v>269</v>
      </c>
    </row>
    <row r="27" customFormat="false" ht="21" hidden="false" customHeight="true" outlineLevel="0" collapsed="false">
      <c r="A27" s="236" t="s">
        <v>270</v>
      </c>
      <c r="B27" s="237" t="n">
        <v>13.5</v>
      </c>
      <c r="C27" s="236" t="n">
        <v>13.6</v>
      </c>
      <c r="D27" s="149" t="s">
        <v>271</v>
      </c>
    </row>
    <row r="28" customFormat="false" ht="21" hidden="false" customHeight="true" outlineLevel="0" collapsed="false">
      <c r="A28" s="168"/>
      <c r="B28" s="171"/>
      <c r="C28" s="168"/>
    </row>
    <row r="29" customFormat="false" ht="56.25" hidden="false" customHeight="true" outlineLevel="0" collapsed="false">
      <c r="A29" s="134"/>
      <c r="B29" s="134"/>
      <c r="C29" s="134"/>
      <c r="D29" s="221"/>
    </row>
    <row r="30" customFormat="false" ht="15.75" hidden="false" customHeight="false" outlineLevel="0" collapsed="false">
      <c r="B30" s="166"/>
      <c r="C30" s="166"/>
    </row>
    <row r="31" customFormat="false" ht="15.75" hidden="false" customHeight="false" outlineLevel="0" collapsed="false">
      <c r="B31" s="166"/>
      <c r="C31" s="166"/>
    </row>
    <row r="32" customFormat="false" ht="15.75" hidden="false" customHeight="false" outlineLevel="0" collapsed="false">
      <c r="B32" s="166"/>
      <c r="C32" s="166"/>
    </row>
    <row r="33" customFormat="false" ht="15.75" hidden="false" customHeight="false" outlineLevel="0" collapsed="false">
      <c r="B33" s="166"/>
      <c r="C33" s="166"/>
    </row>
    <row r="34" customFormat="false" ht="15.75" hidden="false" customHeight="false" outlineLevel="0" collapsed="false">
      <c r="B34" s="166"/>
      <c r="C34" s="166"/>
    </row>
    <row r="35" customFormat="false" ht="15.75" hidden="false" customHeight="false" outlineLevel="0" collapsed="false">
      <c r="B35" s="166"/>
      <c r="C35" s="166"/>
    </row>
    <row r="36" customFormat="false" ht="15.75" hidden="false" customHeight="false" outlineLevel="0" collapsed="false">
      <c r="B36" s="166"/>
      <c r="C36" s="166"/>
    </row>
    <row r="37" customFormat="false" ht="15.75" hidden="false" customHeight="false" outlineLevel="0" collapsed="false">
      <c r="B37" s="166"/>
      <c r="C37" s="166"/>
    </row>
    <row r="38" customFormat="false" ht="15.75" hidden="false" customHeight="false" outlineLevel="0" collapsed="false">
      <c r="B38" s="166"/>
      <c r="C38" s="166"/>
    </row>
    <row r="39" customFormat="false" ht="15.75" hidden="false" customHeight="false" outlineLevel="0" collapsed="false">
      <c r="B39" s="166"/>
      <c r="C39" s="166"/>
    </row>
    <row r="40" customFormat="false" ht="15.75" hidden="false" customHeight="false" outlineLevel="0" collapsed="false">
      <c r="B40" s="166"/>
      <c r="C40" s="166"/>
    </row>
    <row r="41" customFormat="false" ht="15.75" hidden="false" customHeight="false" outlineLevel="0" collapsed="false">
      <c r="B41" s="166"/>
      <c r="C41" s="166"/>
    </row>
    <row r="42" customFormat="false" ht="15.75" hidden="false" customHeight="false" outlineLevel="0" collapsed="false">
      <c r="B42" s="166"/>
      <c r="C42" s="166"/>
    </row>
    <row r="43" customFormat="false" ht="15.75" hidden="false" customHeight="false" outlineLevel="0" collapsed="false">
      <c r="B43" s="166"/>
      <c r="C43" s="166"/>
    </row>
    <row r="44" customFormat="false" ht="15.75" hidden="false" customHeight="false" outlineLevel="0" collapsed="false">
      <c r="B44" s="166"/>
      <c r="C44" s="166"/>
    </row>
    <row r="45" customFormat="false" ht="15.75" hidden="false" customHeight="false" outlineLevel="0" collapsed="false">
      <c r="B45" s="166"/>
      <c r="C45" s="166"/>
    </row>
    <row r="46" customFormat="false" ht="15.75" hidden="false" customHeight="false" outlineLevel="0" collapsed="false">
      <c r="B46" s="166"/>
      <c r="C46" s="166"/>
    </row>
  </sheetData>
  <mergeCells count="5">
    <mergeCell ref="A1:D1"/>
    <mergeCell ref="A2:D2"/>
    <mergeCell ref="A3:D3"/>
    <mergeCell ref="A4:D4"/>
    <mergeCell ref="A29:C29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H27" activeCellId="0" sqref="H27"/>
    </sheetView>
  </sheetViews>
  <sheetFormatPr defaultColWidth="8.84765625" defaultRowHeight="15" zeroHeight="false" outlineLevelRow="0" outlineLevelCol="0"/>
  <cols>
    <col collapsed="false" customWidth="true" hidden="false" outlineLevel="0" max="1" min="1" style="238" width="45.7"/>
    <col collapsed="false" customWidth="true" hidden="false" outlineLevel="0" max="2" min="2" style="238" width="10.85"/>
    <col collapsed="false" customWidth="true" hidden="false" outlineLevel="0" max="4" min="3" style="238" width="11.42"/>
    <col collapsed="false" customWidth="true" hidden="false" outlineLevel="0" max="5" min="5" style="238" width="11.28"/>
    <col collapsed="false" customWidth="true" hidden="false" outlineLevel="0" max="7" min="6" style="238" width="11.42"/>
    <col collapsed="false" customWidth="true" hidden="false" outlineLevel="0" max="8" min="8" style="238" width="43.7"/>
    <col collapsed="false" customWidth="false" hidden="false" outlineLevel="0" max="257" min="9" style="238" width="8.85"/>
  </cols>
  <sheetData>
    <row r="1" customFormat="false" ht="54.95" hidden="false" customHeight="true" outlineLevel="0" collapsed="false">
      <c r="A1" s="239" t="s">
        <v>278</v>
      </c>
      <c r="B1" s="239"/>
      <c r="C1" s="239"/>
      <c r="D1" s="239"/>
      <c r="E1" s="239"/>
      <c r="F1" s="239"/>
      <c r="G1" s="239"/>
      <c r="H1" s="239"/>
    </row>
    <row r="2" customFormat="false" ht="27" hidden="false" customHeight="true" outlineLevel="0" collapsed="false">
      <c r="A2" s="240"/>
      <c r="B2" s="241" t="s">
        <v>279</v>
      </c>
      <c r="C2" s="241"/>
      <c r="D2" s="241"/>
      <c r="E2" s="241" t="s">
        <v>280</v>
      </c>
      <c r="F2" s="241"/>
      <c r="G2" s="241"/>
      <c r="H2" s="242"/>
    </row>
    <row r="3" customFormat="false" ht="21" hidden="false" customHeight="true" outlineLevel="0" collapsed="false">
      <c r="A3" s="240"/>
      <c r="B3" s="243" t="s">
        <v>281</v>
      </c>
      <c r="C3" s="244" t="s">
        <v>282</v>
      </c>
      <c r="D3" s="244"/>
      <c r="E3" s="243" t="s">
        <v>281</v>
      </c>
      <c r="F3" s="245" t="s">
        <v>283</v>
      </c>
      <c r="G3" s="245"/>
      <c r="H3" s="246"/>
    </row>
    <row r="4" customFormat="false" ht="87.75" hidden="false" customHeight="true" outlineLevel="0" collapsed="false">
      <c r="A4" s="240"/>
      <c r="B4" s="243"/>
      <c r="C4" s="243" t="s">
        <v>284</v>
      </c>
      <c r="D4" s="244" t="s">
        <v>285</v>
      </c>
      <c r="E4" s="243"/>
      <c r="F4" s="243" t="s">
        <v>284</v>
      </c>
      <c r="G4" s="244" t="s">
        <v>285</v>
      </c>
      <c r="H4" s="247" t="s">
        <v>286</v>
      </c>
    </row>
    <row r="5" customFormat="false" ht="84.75" hidden="false" customHeight="true" outlineLevel="0" collapsed="false">
      <c r="A5" s="248" t="s">
        <v>287</v>
      </c>
      <c r="B5" s="249" t="n">
        <v>14689</v>
      </c>
      <c r="C5" s="249" t="n">
        <v>6646</v>
      </c>
      <c r="D5" s="249" t="n">
        <v>8043</v>
      </c>
      <c r="E5" s="250" t="s">
        <v>288</v>
      </c>
      <c r="F5" s="250" t="s">
        <v>289</v>
      </c>
      <c r="G5" s="251" t="s">
        <v>290</v>
      </c>
      <c r="H5" s="248" t="s">
        <v>291</v>
      </c>
    </row>
    <row r="6" customFormat="false" ht="15.95" hidden="false" customHeight="true" outlineLevel="0" collapsed="false">
      <c r="A6" s="252" t="s">
        <v>292</v>
      </c>
      <c r="B6" s="253"/>
      <c r="C6" s="253"/>
      <c r="D6" s="253"/>
      <c r="E6" s="254"/>
      <c r="F6" s="253"/>
      <c r="G6" s="255"/>
      <c r="H6" s="256" t="s">
        <v>293</v>
      </c>
    </row>
    <row r="7" customFormat="false" ht="18" hidden="false" customHeight="true" outlineLevel="0" collapsed="false">
      <c r="A7" s="252" t="s">
        <v>294</v>
      </c>
      <c r="B7" s="257" t="n">
        <v>9611</v>
      </c>
      <c r="C7" s="257" t="n">
        <v>3566</v>
      </c>
      <c r="D7" s="257" t="n">
        <v>6045</v>
      </c>
      <c r="E7" s="258" t="n">
        <v>36030</v>
      </c>
      <c r="F7" s="257" t="n">
        <v>8445</v>
      </c>
      <c r="G7" s="255" t="n">
        <v>27585</v>
      </c>
      <c r="H7" s="256" t="s">
        <v>295</v>
      </c>
    </row>
    <row r="8" customFormat="false" ht="18" hidden="false" customHeight="true" outlineLevel="0" collapsed="false">
      <c r="A8" s="252" t="s">
        <v>296</v>
      </c>
      <c r="B8" s="253" t="n">
        <v>5</v>
      </c>
      <c r="C8" s="253" t="n">
        <v>5</v>
      </c>
      <c r="D8" s="259" t="s">
        <v>256</v>
      </c>
      <c r="E8" s="258" t="n">
        <v>7</v>
      </c>
      <c r="F8" s="253" t="n">
        <v>4</v>
      </c>
      <c r="G8" s="255" t="n">
        <v>3</v>
      </c>
      <c r="H8" s="256" t="s">
        <v>297</v>
      </c>
    </row>
    <row r="9" customFormat="false" ht="33.95" hidden="false" customHeight="true" outlineLevel="0" collapsed="false">
      <c r="A9" s="252" t="s">
        <v>298</v>
      </c>
      <c r="B9" s="257" t="n">
        <v>171</v>
      </c>
      <c r="C9" s="257" t="n">
        <v>82</v>
      </c>
      <c r="D9" s="259" t="n">
        <v>89</v>
      </c>
      <c r="E9" s="258" t="n">
        <v>203</v>
      </c>
      <c r="F9" s="257" t="n">
        <v>91</v>
      </c>
      <c r="G9" s="255" t="n">
        <v>112</v>
      </c>
      <c r="H9" s="256" t="s">
        <v>299</v>
      </c>
    </row>
    <row r="10" customFormat="false" ht="18" hidden="false" customHeight="true" outlineLevel="0" collapsed="false">
      <c r="A10" s="252" t="s">
        <v>300</v>
      </c>
      <c r="B10" s="257" t="n">
        <v>414</v>
      </c>
      <c r="C10" s="257" t="n">
        <v>317</v>
      </c>
      <c r="D10" s="257" t="n">
        <v>97</v>
      </c>
      <c r="E10" s="258" t="n">
        <v>343</v>
      </c>
      <c r="F10" s="257" t="n">
        <v>280</v>
      </c>
      <c r="G10" s="255" t="n">
        <v>63</v>
      </c>
      <c r="H10" s="256" t="s">
        <v>301</v>
      </c>
    </row>
    <row r="11" customFormat="false" ht="36.75" hidden="false" customHeight="true" outlineLevel="0" collapsed="false">
      <c r="A11" s="260" t="s">
        <v>302</v>
      </c>
      <c r="B11" s="249" t="n">
        <v>1207</v>
      </c>
      <c r="C11" s="249" t="n">
        <v>393</v>
      </c>
      <c r="D11" s="249" t="n">
        <v>814</v>
      </c>
      <c r="E11" s="254" t="n">
        <v>1819</v>
      </c>
      <c r="F11" s="249" t="n">
        <v>537</v>
      </c>
      <c r="G11" s="261" t="n">
        <v>1282</v>
      </c>
      <c r="H11" s="262" t="s">
        <v>303</v>
      </c>
    </row>
    <row r="12" customFormat="false" ht="15.95" hidden="false" customHeight="true" outlineLevel="0" collapsed="false">
      <c r="A12" s="263" t="s">
        <v>292</v>
      </c>
      <c r="B12" s="253"/>
      <c r="C12" s="253"/>
      <c r="D12" s="253"/>
      <c r="E12" s="254"/>
      <c r="F12" s="253"/>
      <c r="G12" s="255"/>
      <c r="H12" s="256" t="s">
        <v>293</v>
      </c>
    </row>
    <row r="13" customFormat="false" ht="18" hidden="false" customHeight="true" outlineLevel="0" collapsed="false">
      <c r="A13" s="263" t="s">
        <v>294</v>
      </c>
      <c r="B13" s="253" t="n">
        <v>234</v>
      </c>
      <c r="C13" s="253" t="n">
        <v>65</v>
      </c>
      <c r="D13" s="253" t="n">
        <v>169</v>
      </c>
      <c r="E13" s="258" t="n">
        <v>600</v>
      </c>
      <c r="F13" s="253" t="n">
        <v>181</v>
      </c>
      <c r="G13" s="255" t="n">
        <v>419</v>
      </c>
      <c r="H13" s="256" t="s">
        <v>295</v>
      </c>
    </row>
    <row r="14" customFormat="false" ht="18" hidden="false" customHeight="true" outlineLevel="0" collapsed="false">
      <c r="A14" s="263" t="s">
        <v>296</v>
      </c>
      <c r="B14" s="259" t="n">
        <v>1</v>
      </c>
      <c r="C14" s="259" t="n">
        <v>1</v>
      </c>
      <c r="D14" s="259" t="s">
        <v>256</v>
      </c>
      <c r="E14" s="258" t="n">
        <v>1</v>
      </c>
      <c r="F14" s="253" t="n">
        <v>1</v>
      </c>
      <c r="G14" s="259" t="s">
        <v>256</v>
      </c>
      <c r="H14" s="256" t="s">
        <v>297</v>
      </c>
    </row>
    <row r="15" customFormat="false" ht="33.95" hidden="false" customHeight="true" outlineLevel="0" collapsed="false">
      <c r="A15" s="263" t="s">
        <v>304</v>
      </c>
      <c r="B15" s="253" t="n">
        <v>99</v>
      </c>
      <c r="C15" s="253" t="n">
        <v>40</v>
      </c>
      <c r="D15" s="259" t="n">
        <v>59</v>
      </c>
      <c r="E15" s="258" t="n">
        <v>122</v>
      </c>
      <c r="F15" s="253" t="n">
        <v>41</v>
      </c>
      <c r="G15" s="255" t="n">
        <v>81</v>
      </c>
      <c r="H15" s="256" t="s">
        <v>299</v>
      </c>
    </row>
    <row r="16" customFormat="false" ht="18" hidden="false" customHeight="true" outlineLevel="0" collapsed="false">
      <c r="A16" s="263" t="s">
        <v>300</v>
      </c>
      <c r="B16" s="253" t="n">
        <v>51</v>
      </c>
      <c r="C16" s="253" t="n">
        <v>48</v>
      </c>
      <c r="D16" s="253" t="n">
        <v>3</v>
      </c>
      <c r="E16" s="258" t="n">
        <v>45</v>
      </c>
      <c r="F16" s="253" t="n">
        <v>38</v>
      </c>
      <c r="G16" s="259" t="n">
        <v>7</v>
      </c>
      <c r="H16" s="256" t="s">
        <v>301</v>
      </c>
    </row>
    <row r="17" customFormat="false" ht="47.25" hidden="false" customHeight="false" outlineLevel="0" collapsed="false">
      <c r="A17" s="248" t="s">
        <v>305</v>
      </c>
      <c r="B17" s="249" t="n">
        <v>193956</v>
      </c>
      <c r="C17" s="249" t="n">
        <v>180789</v>
      </c>
      <c r="D17" s="249" t="n">
        <v>13167</v>
      </c>
      <c r="E17" s="250" t="s">
        <v>306</v>
      </c>
      <c r="F17" s="250" t="s">
        <v>307</v>
      </c>
      <c r="G17" s="251" t="s">
        <v>308</v>
      </c>
      <c r="H17" s="248" t="s">
        <v>309</v>
      </c>
    </row>
    <row r="18" customFormat="false" ht="80.25" hidden="false" customHeight="true" outlineLevel="0" collapsed="false">
      <c r="A18" s="248" t="s">
        <v>310</v>
      </c>
      <c r="B18" s="249" t="n">
        <v>44</v>
      </c>
      <c r="C18" s="249" t="n">
        <v>42</v>
      </c>
      <c r="D18" s="249" t="n">
        <v>2</v>
      </c>
      <c r="E18" s="249" t="n">
        <v>37</v>
      </c>
      <c r="F18" s="249" t="n">
        <v>34</v>
      </c>
      <c r="G18" s="264" t="n">
        <v>3</v>
      </c>
      <c r="H18" s="265" t="s">
        <v>311</v>
      </c>
    </row>
    <row r="19" customFormat="false" ht="17.25" hidden="false" customHeight="true" outlineLevel="0" collapsed="false">
      <c r="A19" s="266" t="s">
        <v>312</v>
      </c>
      <c r="B19" s="253" t="n">
        <v>9</v>
      </c>
      <c r="C19" s="253" t="n">
        <v>9</v>
      </c>
      <c r="D19" s="259" t="s">
        <v>256</v>
      </c>
      <c r="E19" s="253" t="n">
        <v>7</v>
      </c>
      <c r="F19" s="253" t="n">
        <v>6</v>
      </c>
      <c r="G19" s="259" t="n">
        <v>1</v>
      </c>
      <c r="H19" s="265" t="s">
        <v>313</v>
      </c>
    </row>
    <row r="20" customFormat="false" ht="34.5" hidden="false" customHeight="true" outlineLevel="0" collapsed="false">
      <c r="A20" s="248" t="s">
        <v>314</v>
      </c>
      <c r="B20" s="249" t="n">
        <f aca="false">C20+D20</f>
        <v>496</v>
      </c>
      <c r="C20" s="249" t="n">
        <v>487</v>
      </c>
      <c r="D20" s="249" t="n">
        <v>9</v>
      </c>
      <c r="E20" s="267" t="n">
        <v>448</v>
      </c>
      <c r="F20" s="267" t="n">
        <v>433</v>
      </c>
      <c r="G20" s="261" t="n">
        <v>15</v>
      </c>
      <c r="H20" s="262" t="s">
        <v>315</v>
      </c>
    </row>
    <row r="21" customFormat="false" ht="15.95" hidden="false" customHeight="true" outlineLevel="0" collapsed="false">
      <c r="A21" s="252" t="s">
        <v>316</v>
      </c>
      <c r="B21" s="249"/>
      <c r="C21" s="249"/>
      <c r="D21" s="249"/>
      <c r="E21" s="268"/>
      <c r="F21" s="268"/>
      <c r="G21" s="268"/>
      <c r="H21" s="256" t="s">
        <v>293</v>
      </c>
    </row>
    <row r="22" customFormat="false" ht="18" hidden="false" customHeight="true" outlineLevel="0" collapsed="false">
      <c r="A22" s="252" t="s">
        <v>317</v>
      </c>
      <c r="B22" s="257" t="n">
        <f aca="false">C22+D22</f>
        <v>23</v>
      </c>
      <c r="C22" s="257" t="n">
        <v>19</v>
      </c>
      <c r="D22" s="257" t="n">
        <v>4</v>
      </c>
      <c r="E22" s="269" t="n">
        <v>35</v>
      </c>
      <c r="F22" s="268" t="n">
        <v>33</v>
      </c>
      <c r="G22" s="255" t="n">
        <v>2</v>
      </c>
      <c r="H22" s="256" t="s">
        <v>318</v>
      </c>
    </row>
    <row r="23" customFormat="false" ht="18" hidden="false" customHeight="true" outlineLevel="0" collapsed="false">
      <c r="A23" s="252" t="s">
        <v>319</v>
      </c>
      <c r="B23" s="257" t="n">
        <f aca="false">C23+D23</f>
        <v>162</v>
      </c>
      <c r="C23" s="257" t="n">
        <v>161</v>
      </c>
      <c r="D23" s="257" t="n">
        <v>1</v>
      </c>
      <c r="E23" s="269" t="n">
        <v>114</v>
      </c>
      <c r="F23" s="269" t="n">
        <v>108</v>
      </c>
      <c r="G23" s="259" t="n">
        <v>6</v>
      </c>
      <c r="H23" s="265" t="s">
        <v>320</v>
      </c>
    </row>
    <row r="24" customFormat="false" ht="18" hidden="false" customHeight="true" outlineLevel="0" collapsed="false">
      <c r="A24" s="252" t="s">
        <v>321</v>
      </c>
      <c r="B24" s="257" t="n">
        <f aca="false">C24+D24</f>
        <v>311</v>
      </c>
      <c r="C24" s="257" t="n">
        <v>307</v>
      </c>
      <c r="D24" s="257" t="n">
        <v>4</v>
      </c>
      <c r="E24" s="269" t="n">
        <v>299</v>
      </c>
      <c r="F24" s="269" t="n">
        <v>292</v>
      </c>
      <c r="G24" s="255" t="n">
        <v>7</v>
      </c>
      <c r="H24" s="256" t="s">
        <v>322</v>
      </c>
    </row>
    <row r="25" customFormat="false" ht="12.75" hidden="false" customHeight="true" outlineLevel="0" collapsed="false">
      <c r="A25" s="270"/>
      <c r="B25" s="271"/>
      <c r="C25" s="271"/>
      <c r="D25" s="271"/>
      <c r="E25" s="271"/>
      <c r="F25" s="271"/>
      <c r="G25" s="272"/>
      <c r="H25" s="273"/>
    </row>
    <row r="26" s="275" customFormat="true" ht="17.25" hidden="false" customHeight="true" outlineLevel="0" collapsed="false">
      <c r="A26" s="274" t="s">
        <v>323</v>
      </c>
      <c r="B26" s="274"/>
      <c r="C26" s="274"/>
      <c r="D26" s="274"/>
      <c r="E26" s="274"/>
      <c r="F26" s="274"/>
      <c r="G26" s="274"/>
      <c r="H26" s="274"/>
    </row>
    <row r="27" s="275" customFormat="true" ht="18" hidden="false" customHeight="true" outlineLevel="0" collapsed="false">
      <c r="A27" s="276" t="s">
        <v>324</v>
      </c>
      <c r="B27" s="276"/>
      <c r="C27" s="276"/>
      <c r="D27" s="276"/>
      <c r="E27" s="276"/>
      <c r="F27" s="276"/>
      <c r="G27" s="276"/>
      <c r="H27" s="27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10">
    <mergeCell ref="A1:H1"/>
    <mergeCell ref="A2:A4"/>
    <mergeCell ref="B2:D2"/>
    <mergeCell ref="E2:G2"/>
    <mergeCell ref="B3:B4"/>
    <mergeCell ref="C3:D3"/>
    <mergeCell ref="E3:E4"/>
    <mergeCell ref="F3:G3"/>
    <mergeCell ref="A26:H26"/>
    <mergeCell ref="A27:H2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H27" activeCellId="0" sqref="H27"/>
    </sheetView>
  </sheetViews>
  <sheetFormatPr defaultColWidth="8.84765625" defaultRowHeight="15" zeroHeight="false" outlineLevelRow="0" outlineLevelCol="0"/>
  <cols>
    <col collapsed="false" customWidth="true" hidden="false" outlineLevel="0" max="1" min="1" style="277" width="43.99"/>
    <col collapsed="false" customWidth="true" hidden="false" outlineLevel="0" max="2" min="2" style="277" width="8.7"/>
    <col collapsed="false" customWidth="true" hidden="false" outlineLevel="0" max="3" min="3" style="277" width="14.99"/>
    <col collapsed="false" customWidth="true" hidden="false" outlineLevel="0" max="4" min="4" style="277" width="9.99"/>
    <col collapsed="false" customWidth="true" hidden="false" outlineLevel="0" max="5" min="5" style="277" width="13.41"/>
    <col collapsed="false" customWidth="true" hidden="false" outlineLevel="0" max="6" min="6" style="277" width="32.7"/>
    <col collapsed="false" customWidth="false" hidden="false" outlineLevel="0" max="257" min="7" style="277" width="8.85"/>
  </cols>
  <sheetData>
    <row r="1" s="279" customFormat="true" ht="18.6" hidden="false" customHeight="true" outlineLevel="0" collapsed="false">
      <c r="A1" s="278" t="s">
        <v>325</v>
      </c>
      <c r="B1" s="278"/>
      <c r="C1" s="278"/>
      <c r="D1" s="278"/>
      <c r="E1" s="278"/>
      <c r="F1" s="278"/>
    </row>
    <row r="2" s="279" customFormat="true" ht="21.75" hidden="false" customHeight="false" outlineLevel="0" collapsed="false">
      <c r="A2" s="278" t="s">
        <v>326</v>
      </c>
      <c r="B2" s="278"/>
      <c r="C2" s="278"/>
      <c r="D2" s="278"/>
      <c r="E2" s="278"/>
      <c r="F2" s="278"/>
    </row>
    <row r="3" s="279" customFormat="true" ht="15.75" hidden="false" customHeight="true" outlineLevel="0" collapsed="false">
      <c r="A3" s="280" t="s">
        <v>43</v>
      </c>
      <c r="B3" s="280"/>
      <c r="C3" s="280"/>
      <c r="D3" s="280"/>
      <c r="E3" s="280"/>
      <c r="F3" s="280"/>
    </row>
    <row r="4" s="279" customFormat="true" ht="15.75" hidden="false" customHeight="true" outlineLevel="0" collapsed="false">
      <c r="A4" s="281"/>
      <c r="B4" s="281"/>
      <c r="C4" s="282"/>
      <c r="E4" s="283"/>
    </row>
    <row r="5" s="279" customFormat="true" ht="57" hidden="false" customHeight="true" outlineLevel="0" collapsed="false">
      <c r="A5" s="284"/>
      <c r="B5" s="285" t="s">
        <v>327</v>
      </c>
      <c r="C5" s="285" t="s">
        <v>328</v>
      </c>
      <c r="D5" s="286" t="s">
        <v>329</v>
      </c>
      <c r="E5" s="286"/>
      <c r="F5" s="287"/>
    </row>
    <row r="6" customFormat="false" ht="88.5" hidden="false" customHeight="true" outlineLevel="0" collapsed="false">
      <c r="A6" s="288"/>
      <c r="B6" s="285"/>
      <c r="C6" s="285"/>
      <c r="D6" s="285" t="s">
        <v>330</v>
      </c>
      <c r="E6" s="289" t="s">
        <v>331</v>
      </c>
      <c r="F6" s="290"/>
    </row>
    <row r="7" customFormat="false" ht="15.75" hidden="false" customHeight="false" outlineLevel="0" collapsed="false">
      <c r="A7" s="291"/>
      <c r="B7" s="292"/>
      <c r="C7" s="292"/>
      <c r="D7" s="293"/>
      <c r="E7" s="292"/>
    </row>
    <row r="8" customFormat="false" ht="20.1" hidden="false" customHeight="true" outlineLevel="0" collapsed="false">
      <c r="A8" s="294" t="s">
        <v>56</v>
      </c>
      <c r="B8" s="249" t="n">
        <v>3566</v>
      </c>
      <c r="C8" s="295" t="n">
        <v>65</v>
      </c>
      <c r="D8" s="296" t="n">
        <v>0.9</v>
      </c>
      <c r="E8" s="297" t="n">
        <v>0.016</v>
      </c>
      <c r="F8" s="38" t="s">
        <v>57</v>
      </c>
    </row>
    <row r="9" customFormat="false" ht="35.1" hidden="false" customHeight="true" outlineLevel="0" collapsed="false">
      <c r="A9" s="298" t="s">
        <v>332</v>
      </c>
      <c r="B9" s="257" t="n">
        <v>41</v>
      </c>
      <c r="C9" s="299" t="n">
        <v>2</v>
      </c>
      <c r="D9" s="300" t="n">
        <v>0.3</v>
      </c>
      <c r="E9" s="301" t="n">
        <v>0.017</v>
      </c>
      <c r="F9" s="302" t="s">
        <v>333</v>
      </c>
    </row>
    <row r="10" customFormat="false" ht="31.5" hidden="false" customHeight="true" outlineLevel="0" collapsed="false">
      <c r="A10" s="298" t="s">
        <v>334</v>
      </c>
      <c r="B10" s="257" t="n">
        <v>37</v>
      </c>
      <c r="C10" s="299" t="n">
        <v>2</v>
      </c>
      <c r="D10" s="300" t="n">
        <v>0.8</v>
      </c>
      <c r="E10" s="301" t="n">
        <v>0.042</v>
      </c>
      <c r="F10" s="302" t="s">
        <v>335</v>
      </c>
    </row>
    <row r="11" customFormat="false" ht="20.1" hidden="false" customHeight="true" outlineLevel="0" collapsed="false">
      <c r="A11" s="298" t="s">
        <v>336</v>
      </c>
      <c r="B11" s="257" t="n">
        <v>204</v>
      </c>
      <c r="C11" s="299" t="n">
        <v>8</v>
      </c>
      <c r="D11" s="300" t="n">
        <v>0.4</v>
      </c>
      <c r="E11" s="301" t="n">
        <v>0.017</v>
      </c>
      <c r="F11" s="302" t="s">
        <v>337</v>
      </c>
    </row>
    <row r="12" customFormat="false" ht="35.1" hidden="false" customHeight="true" outlineLevel="0" collapsed="false">
      <c r="A12" s="298" t="s">
        <v>338</v>
      </c>
      <c r="B12" s="257" t="n">
        <v>37</v>
      </c>
      <c r="C12" s="299" t="n">
        <v>2</v>
      </c>
      <c r="D12" s="300" t="n">
        <v>0.4</v>
      </c>
      <c r="E12" s="301" t="n">
        <v>0.02</v>
      </c>
      <c r="F12" s="302" t="s">
        <v>339</v>
      </c>
    </row>
    <row r="13" customFormat="false" ht="35.1" hidden="false" customHeight="true" outlineLevel="0" collapsed="false">
      <c r="A13" s="298" t="s">
        <v>340</v>
      </c>
      <c r="B13" s="257" t="n">
        <v>24</v>
      </c>
      <c r="C13" s="299" t="n">
        <v>2</v>
      </c>
      <c r="D13" s="300" t="n">
        <v>0.5</v>
      </c>
      <c r="E13" s="301" t="n">
        <v>0.045</v>
      </c>
      <c r="F13" s="302" t="s">
        <v>341</v>
      </c>
    </row>
    <row r="14" customFormat="false" ht="20.1" hidden="false" customHeight="true" outlineLevel="0" collapsed="false">
      <c r="A14" s="298" t="s">
        <v>64</v>
      </c>
      <c r="B14" s="257" t="n">
        <v>14</v>
      </c>
      <c r="C14" s="303" t="n">
        <v>2</v>
      </c>
      <c r="D14" s="300" t="n">
        <v>0.4</v>
      </c>
      <c r="E14" s="304" t="n">
        <v>0.056</v>
      </c>
      <c r="F14" s="302" t="s">
        <v>65</v>
      </c>
    </row>
    <row r="15" customFormat="false" ht="35.1" hidden="false" customHeight="true" outlineLevel="0" collapsed="false">
      <c r="A15" s="298" t="s">
        <v>342</v>
      </c>
      <c r="B15" s="257" t="n">
        <v>78</v>
      </c>
      <c r="C15" s="299" t="n">
        <v>3</v>
      </c>
      <c r="D15" s="300" t="n">
        <v>0.2</v>
      </c>
      <c r="E15" s="301" t="n">
        <v>0.007</v>
      </c>
      <c r="F15" s="302" t="s">
        <v>343</v>
      </c>
    </row>
    <row r="16" customFormat="false" ht="35.1" hidden="false" customHeight="true" outlineLevel="0" collapsed="false">
      <c r="A16" s="298" t="s">
        <v>344</v>
      </c>
      <c r="B16" s="257" t="n">
        <v>100</v>
      </c>
      <c r="C16" s="299" t="n">
        <v>1</v>
      </c>
      <c r="D16" s="300" t="n">
        <v>0.4</v>
      </c>
      <c r="E16" s="301" t="n">
        <v>0.004</v>
      </c>
      <c r="F16" s="302" t="s">
        <v>345</v>
      </c>
    </row>
    <row r="17" customFormat="false" ht="28.5" hidden="false" customHeight="true" outlineLevel="0" collapsed="false">
      <c r="A17" s="298" t="s">
        <v>346</v>
      </c>
      <c r="B17" s="257" t="n">
        <v>27</v>
      </c>
      <c r="C17" s="303" t="s">
        <v>347</v>
      </c>
      <c r="D17" s="300" t="n">
        <v>0.6</v>
      </c>
      <c r="E17" s="303" t="s">
        <v>347</v>
      </c>
      <c r="F17" s="302" t="s">
        <v>348</v>
      </c>
    </row>
    <row r="18" customFormat="false" ht="20.1" hidden="false" customHeight="true" outlineLevel="0" collapsed="false">
      <c r="A18" s="298" t="s">
        <v>87</v>
      </c>
      <c r="B18" s="257" t="n">
        <v>3</v>
      </c>
      <c r="C18" s="303" t="s">
        <v>347</v>
      </c>
      <c r="D18" s="300" t="n">
        <v>0.1</v>
      </c>
      <c r="E18" s="304" t="s">
        <v>347</v>
      </c>
      <c r="F18" s="302" t="s">
        <v>88</v>
      </c>
    </row>
    <row r="19" customFormat="false" ht="37.5" hidden="false" customHeight="true" outlineLevel="0" collapsed="false">
      <c r="A19" s="298" t="s">
        <v>89</v>
      </c>
      <c r="B19" s="257" t="n">
        <v>9</v>
      </c>
      <c r="C19" s="303" t="n">
        <v>1</v>
      </c>
      <c r="D19" s="300" t="n">
        <v>0.1</v>
      </c>
      <c r="E19" s="304" t="n">
        <v>0.009</v>
      </c>
      <c r="F19" s="302" t="s">
        <v>90</v>
      </c>
    </row>
    <row r="20" customFormat="false" ht="20.1" hidden="false" customHeight="true" outlineLevel="0" collapsed="false">
      <c r="A20" s="298" t="s">
        <v>91</v>
      </c>
      <c r="B20" s="257" t="n">
        <v>4</v>
      </c>
      <c r="C20" s="303" t="s">
        <v>347</v>
      </c>
      <c r="D20" s="300" t="n">
        <v>0.1</v>
      </c>
      <c r="E20" s="304" t="s">
        <v>347</v>
      </c>
      <c r="F20" s="302" t="s">
        <v>92</v>
      </c>
    </row>
    <row r="21" customFormat="false" ht="33.75" hidden="false" customHeight="true" outlineLevel="0" collapsed="false">
      <c r="A21" s="298" t="s">
        <v>349</v>
      </c>
      <c r="B21" s="257" t="n">
        <v>16</v>
      </c>
      <c r="C21" s="299" t="n">
        <v>1</v>
      </c>
      <c r="D21" s="300" t="n">
        <v>0.1</v>
      </c>
      <c r="E21" s="301" t="n">
        <v>0.009</v>
      </c>
      <c r="F21" s="302" t="s">
        <v>94</v>
      </c>
    </row>
    <row r="22" customFormat="false" ht="35.1" hidden="false" customHeight="true" outlineLevel="0" collapsed="false">
      <c r="A22" s="298" t="s">
        <v>350</v>
      </c>
      <c r="B22" s="257" t="n">
        <v>32</v>
      </c>
      <c r="C22" s="299" t="s">
        <v>347</v>
      </c>
      <c r="D22" s="300" t="n">
        <v>0.4</v>
      </c>
      <c r="E22" s="301" t="s">
        <v>347</v>
      </c>
      <c r="F22" s="302" t="s">
        <v>351</v>
      </c>
    </row>
    <row r="23" customFormat="false" ht="35.1" hidden="false" customHeight="true" outlineLevel="0" collapsed="false">
      <c r="A23" s="298" t="s">
        <v>352</v>
      </c>
      <c r="B23" s="257" t="n">
        <v>85</v>
      </c>
      <c r="C23" s="299" t="s">
        <v>347</v>
      </c>
      <c r="D23" s="300" t="n">
        <v>0.3</v>
      </c>
      <c r="E23" s="301" t="s">
        <v>347</v>
      </c>
      <c r="F23" s="302" t="s">
        <v>353</v>
      </c>
    </row>
    <row r="24" customFormat="false" ht="20.1" hidden="false" customHeight="true" outlineLevel="0" collapsed="false">
      <c r="A24" s="298" t="s">
        <v>105</v>
      </c>
      <c r="B24" s="257" t="n">
        <v>110</v>
      </c>
      <c r="C24" s="299" t="n">
        <v>8</v>
      </c>
      <c r="D24" s="300" t="n">
        <v>0.1</v>
      </c>
      <c r="E24" s="301" t="n">
        <v>0.008</v>
      </c>
      <c r="F24" s="302" t="s">
        <v>106</v>
      </c>
    </row>
    <row r="25" customFormat="false" ht="32.25" hidden="false" customHeight="true" outlineLevel="0" collapsed="false">
      <c r="A25" s="298" t="s">
        <v>354</v>
      </c>
      <c r="B25" s="257" t="n">
        <v>2735</v>
      </c>
      <c r="C25" s="299" t="n">
        <v>33</v>
      </c>
      <c r="D25" s="300" t="n">
        <v>4</v>
      </c>
      <c r="E25" s="301" t="n">
        <v>0.049</v>
      </c>
      <c r="F25" s="302" t="s">
        <v>355</v>
      </c>
    </row>
    <row r="26" customFormat="false" ht="34.5" hidden="false" customHeight="true" outlineLevel="0" collapsed="false">
      <c r="A26" s="298" t="s">
        <v>356</v>
      </c>
      <c r="B26" s="257" t="n">
        <v>8</v>
      </c>
      <c r="C26" s="303" t="s">
        <v>347</v>
      </c>
      <c r="D26" s="300" t="n">
        <v>0.1</v>
      </c>
      <c r="E26" s="304" t="s">
        <v>347</v>
      </c>
      <c r="F26" s="302" t="s">
        <v>114</v>
      </c>
    </row>
    <row r="27" customFormat="false" ht="15.75" hidden="false" customHeight="false" outlineLevel="0" collapsed="false">
      <c r="A27" s="298" t="s">
        <v>123</v>
      </c>
      <c r="B27" s="305" t="n">
        <v>2</v>
      </c>
      <c r="C27" s="306" t="s">
        <v>347</v>
      </c>
      <c r="D27" s="300" t="n">
        <v>0.2</v>
      </c>
      <c r="E27" s="306" t="s">
        <v>347</v>
      </c>
      <c r="F27" s="302" t="s">
        <v>124</v>
      </c>
    </row>
    <row r="28" customFormat="false" ht="20.1" hidden="false" customHeight="true" outlineLevel="0" collapsed="false">
      <c r="A28" s="298" t="s">
        <v>357</v>
      </c>
      <c r="B28" s="306" t="s">
        <v>347</v>
      </c>
      <c r="C28" s="306" t="s">
        <v>347</v>
      </c>
      <c r="D28" s="306" t="s">
        <v>347</v>
      </c>
      <c r="E28" s="306" t="s">
        <v>347</v>
      </c>
      <c r="F28" s="307" t="s">
        <v>358</v>
      </c>
    </row>
    <row r="29" customFormat="false" ht="30.75" hidden="false" customHeight="true" outlineLevel="0" collapsed="false">
      <c r="A29" s="298" t="s">
        <v>359</v>
      </c>
      <c r="B29" s="306" t="s">
        <v>347</v>
      </c>
      <c r="C29" s="306" t="s">
        <v>347</v>
      </c>
      <c r="D29" s="306" t="s">
        <v>347</v>
      </c>
      <c r="E29" s="306" t="s">
        <v>347</v>
      </c>
      <c r="F29" s="302" t="s">
        <v>360</v>
      </c>
    </row>
    <row r="30" customFormat="false" ht="12.75" hidden="false" customHeight="true" outlineLevel="0" collapsed="false">
      <c r="A30" s="308"/>
      <c r="B30" s="306"/>
      <c r="C30" s="306"/>
      <c r="D30" s="306"/>
      <c r="E30" s="306"/>
      <c r="F30" s="15"/>
    </row>
    <row r="31" customFormat="false" ht="18" hidden="false" customHeight="true" outlineLevel="0" collapsed="false">
      <c r="A31" s="309" t="s">
        <v>361</v>
      </c>
      <c r="B31" s="309"/>
      <c r="C31" s="309"/>
      <c r="D31" s="309"/>
      <c r="E31" s="309"/>
      <c r="F31" s="309"/>
    </row>
    <row r="32" customFormat="false" ht="39.75" hidden="false" customHeight="true" outlineLevel="0" collapsed="false">
      <c r="A32" s="310" t="s">
        <v>362</v>
      </c>
      <c r="B32" s="310"/>
      <c r="C32" s="310"/>
      <c r="D32" s="310"/>
      <c r="E32" s="310"/>
      <c r="F32" s="310"/>
    </row>
    <row r="33" customFormat="false" ht="15.75" hidden="false" customHeight="false" outlineLevel="0" collapsed="false">
      <c r="F33" s="15"/>
    </row>
    <row r="35" customFormat="false" ht="15" hidden="false" customHeight="false" outlineLevel="0" collapsed="false">
      <c r="B35" s="311"/>
      <c r="C35" s="311"/>
      <c r="D35" s="311"/>
      <c r="E35" s="311"/>
    </row>
  </sheetData>
  <mergeCells count="8">
    <mergeCell ref="A1:F1"/>
    <mergeCell ref="A2:F2"/>
    <mergeCell ref="A3:F3"/>
    <mergeCell ref="B5:B6"/>
    <mergeCell ref="C5:C6"/>
    <mergeCell ref="D5:E5"/>
    <mergeCell ref="A31:F31"/>
    <mergeCell ref="A32:F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H27" activeCellId="0" sqref="H27"/>
    </sheetView>
  </sheetViews>
  <sheetFormatPr defaultColWidth="8.84765625" defaultRowHeight="15" zeroHeight="false" outlineLevelRow="0" outlineLevelCol="0"/>
  <cols>
    <col collapsed="false" customWidth="true" hidden="false" outlineLevel="0" max="1" min="1" style="277" width="43.7"/>
    <col collapsed="false" customWidth="true" hidden="false" outlineLevel="0" max="2" min="2" style="277" width="8.7"/>
    <col collapsed="false" customWidth="true" hidden="false" outlineLevel="0" max="3" min="3" style="277" width="15.13"/>
    <col collapsed="false" customWidth="true" hidden="false" outlineLevel="0" max="4" min="4" style="277" width="9.99"/>
    <col collapsed="false" customWidth="true" hidden="false" outlineLevel="0" max="5" min="5" style="277" width="13.56"/>
    <col collapsed="false" customWidth="true" hidden="false" outlineLevel="0" max="6" min="6" style="277" width="35.28"/>
    <col collapsed="false" customWidth="false" hidden="false" outlineLevel="0" max="257" min="7" style="277" width="8.85"/>
  </cols>
  <sheetData>
    <row r="1" s="279" customFormat="true" ht="18.6" hidden="false" customHeight="true" outlineLevel="0" collapsed="false">
      <c r="A1" s="278" t="s">
        <v>363</v>
      </c>
      <c r="B1" s="278"/>
      <c r="C1" s="278"/>
      <c r="D1" s="278"/>
      <c r="E1" s="278"/>
      <c r="F1" s="278"/>
    </row>
    <row r="2" s="279" customFormat="true" ht="21.75" hidden="false" customHeight="false" outlineLevel="0" collapsed="false">
      <c r="A2" s="278" t="s">
        <v>364</v>
      </c>
      <c r="B2" s="278"/>
      <c r="C2" s="278"/>
      <c r="D2" s="278"/>
      <c r="E2" s="278"/>
      <c r="F2" s="278"/>
    </row>
    <row r="3" s="279" customFormat="true" ht="15.75" hidden="false" customHeight="true" outlineLevel="0" collapsed="false">
      <c r="A3" s="280" t="s">
        <v>46</v>
      </c>
      <c r="B3" s="280"/>
      <c r="C3" s="280"/>
      <c r="D3" s="280"/>
      <c r="E3" s="280"/>
      <c r="F3" s="280"/>
    </row>
    <row r="4" s="279" customFormat="true" ht="15.75" hidden="false" customHeight="true" outlineLevel="0" collapsed="false">
      <c r="A4" s="281"/>
      <c r="B4" s="281"/>
      <c r="C4" s="282"/>
      <c r="E4" s="283"/>
    </row>
    <row r="5" s="279" customFormat="true" ht="44.25" hidden="false" customHeight="true" outlineLevel="0" collapsed="false">
      <c r="A5" s="284"/>
      <c r="B5" s="285" t="s">
        <v>327</v>
      </c>
      <c r="C5" s="285" t="s">
        <v>328</v>
      </c>
      <c r="D5" s="286" t="s">
        <v>329</v>
      </c>
      <c r="E5" s="286"/>
      <c r="F5" s="287"/>
    </row>
    <row r="6" customFormat="false" ht="76.5" hidden="false" customHeight="true" outlineLevel="0" collapsed="false">
      <c r="A6" s="288"/>
      <c r="B6" s="285"/>
      <c r="C6" s="285"/>
      <c r="D6" s="285" t="s">
        <v>330</v>
      </c>
      <c r="E6" s="289" t="s">
        <v>331</v>
      </c>
      <c r="F6" s="290"/>
    </row>
    <row r="7" customFormat="false" ht="15.75" hidden="false" customHeight="false" outlineLevel="0" collapsed="false">
      <c r="A7" s="291"/>
      <c r="B7" s="292"/>
      <c r="C7" s="292"/>
      <c r="D7" s="293"/>
      <c r="E7" s="292"/>
    </row>
    <row r="8" customFormat="false" ht="20.1" hidden="false" customHeight="true" outlineLevel="0" collapsed="false">
      <c r="A8" s="294" t="s">
        <v>56</v>
      </c>
      <c r="B8" s="249" t="n">
        <v>8445</v>
      </c>
      <c r="C8" s="295" t="n">
        <v>181</v>
      </c>
      <c r="D8" s="296" t="n">
        <v>2.2</v>
      </c>
      <c r="E8" s="297" t="n">
        <v>0.048</v>
      </c>
      <c r="F8" s="312" t="s">
        <v>57</v>
      </c>
    </row>
    <row r="9" customFormat="false" ht="35.1" hidden="false" customHeight="true" outlineLevel="0" collapsed="false">
      <c r="A9" s="298" t="s">
        <v>332</v>
      </c>
      <c r="B9" s="313" t="n">
        <v>52</v>
      </c>
      <c r="C9" s="314" t="n">
        <v>2</v>
      </c>
      <c r="D9" s="300" t="n">
        <v>0.5</v>
      </c>
      <c r="E9" s="301" t="n">
        <v>0.017</v>
      </c>
      <c r="F9" s="302" t="s">
        <v>333</v>
      </c>
    </row>
    <row r="10" customFormat="false" ht="31.5" hidden="false" customHeight="true" outlineLevel="0" collapsed="false">
      <c r="A10" s="298" t="s">
        <v>334</v>
      </c>
      <c r="B10" s="313" t="n">
        <v>44</v>
      </c>
      <c r="C10" s="314" t="s">
        <v>347</v>
      </c>
      <c r="D10" s="300" t="n">
        <v>0.9</v>
      </c>
      <c r="E10" s="301" t="s">
        <v>347</v>
      </c>
      <c r="F10" s="302" t="s">
        <v>335</v>
      </c>
    </row>
    <row r="11" customFormat="false" ht="20.1" hidden="false" customHeight="true" outlineLevel="0" collapsed="false">
      <c r="A11" s="298" t="s">
        <v>336</v>
      </c>
      <c r="B11" s="313" t="n">
        <v>242</v>
      </c>
      <c r="C11" s="314" t="n">
        <v>4</v>
      </c>
      <c r="D11" s="300" t="n">
        <v>0.5</v>
      </c>
      <c r="E11" s="301" t="n">
        <v>0.008</v>
      </c>
      <c r="F11" s="302" t="s">
        <v>337</v>
      </c>
    </row>
    <row r="12" customFormat="false" ht="35.1" hidden="false" customHeight="true" outlineLevel="0" collapsed="false">
      <c r="A12" s="298" t="s">
        <v>338</v>
      </c>
      <c r="B12" s="315" t="n">
        <v>36</v>
      </c>
      <c r="C12" s="316" t="s">
        <v>347</v>
      </c>
      <c r="D12" s="300" t="n">
        <v>0.4</v>
      </c>
      <c r="E12" s="304" t="s">
        <v>347</v>
      </c>
      <c r="F12" s="302" t="s">
        <v>339</v>
      </c>
    </row>
    <row r="13" customFormat="false" ht="35.1" hidden="false" customHeight="true" outlineLevel="0" collapsed="false">
      <c r="A13" s="298" t="s">
        <v>340</v>
      </c>
      <c r="B13" s="315" t="n">
        <v>21</v>
      </c>
      <c r="C13" s="316" t="n">
        <v>1</v>
      </c>
      <c r="D13" s="300" t="n">
        <v>0.5</v>
      </c>
      <c r="E13" s="301" t="n">
        <v>0.023</v>
      </c>
      <c r="F13" s="302" t="s">
        <v>341</v>
      </c>
    </row>
    <row r="14" customFormat="false" ht="20.1" hidden="false" customHeight="true" outlineLevel="0" collapsed="false">
      <c r="A14" s="298" t="s">
        <v>64</v>
      </c>
      <c r="B14" s="317" t="n">
        <v>12</v>
      </c>
      <c r="C14" s="318" t="n">
        <v>1</v>
      </c>
      <c r="D14" s="300" t="n">
        <v>0.3</v>
      </c>
      <c r="E14" s="301" t="n">
        <v>0.025</v>
      </c>
      <c r="F14" s="302" t="s">
        <v>65</v>
      </c>
    </row>
    <row r="15" customFormat="false" ht="35.1" hidden="false" customHeight="true" outlineLevel="0" collapsed="false">
      <c r="A15" s="298" t="s">
        <v>342</v>
      </c>
      <c r="B15" s="315" t="n">
        <v>93</v>
      </c>
      <c r="C15" s="319" t="n">
        <v>5</v>
      </c>
      <c r="D15" s="300" t="n">
        <v>0.2</v>
      </c>
      <c r="E15" s="320" t="n">
        <v>0.012</v>
      </c>
      <c r="F15" s="302" t="s">
        <v>343</v>
      </c>
    </row>
    <row r="16" customFormat="false" ht="35.1" hidden="false" customHeight="true" outlineLevel="0" collapsed="false">
      <c r="A16" s="298" t="s">
        <v>344</v>
      </c>
      <c r="B16" s="315" t="n">
        <v>119</v>
      </c>
      <c r="C16" s="316" t="n">
        <v>3</v>
      </c>
      <c r="D16" s="300" t="n">
        <v>0.5</v>
      </c>
      <c r="E16" s="301" t="n">
        <v>0.013</v>
      </c>
      <c r="F16" s="302" t="s">
        <v>345</v>
      </c>
    </row>
    <row r="17" customFormat="false" ht="31.5" hidden="false" customHeight="false" outlineLevel="0" collapsed="false">
      <c r="A17" s="298" t="s">
        <v>346</v>
      </c>
      <c r="B17" s="315" t="n">
        <v>24</v>
      </c>
      <c r="C17" s="319" t="s">
        <v>347</v>
      </c>
      <c r="D17" s="300" t="n">
        <v>0.5</v>
      </c>
      <c r="E17" s="319" t="s">
        <v>347</v>
      </c>
      <c r="F17" s="302" t="s">
        <v>348</v>
      </c>
    </row>
    <row r="18" customFormat="false" ht="19.5" hidden="false" customHeight="true" outlineLevel="0" collapsed="false">
      <c r="A18" s="298" t="s">
        <v>87</v>
      </c>
      <c r="B18" s="315" t="n">
        <v>1</v>
      </c>
      <c r="C18" s="316" t="s">
        <v>347</v>
      </c>
      <c r="D18" s="321" t="n">
        <v>0.02</v>
      </c>
      <c r="E18" s="304" t="s">
        <v>347</v>
      </c>
      <c r="F18" s="302" t="s">
        <v>88</v>
      </c>
    </row>
    <row r="19" customFormat="false" ht="20.1" hidden="false" customHeight="true" outlineLevel="0" collapsed="false">
      <c r="A19" s="298" t="s">
        <v>89</v>
      </c>
      <c r="B19" s="317" t="n">
        <v>6</v>
      </c>
      <c r="C19" s="319" t="s">
        <v>347</v>
      </c>
      <c r="D19" s="300" t="n">
        <v>0.1</v>
      </c>
      <c r="E19" s="319" t="s">
        <v>347</v>
      </c>
      <c r="F19" s="302" t="s">
        <v>90</v>
      </c>
    </row>
    <row r="20" customFormat="false" ht="20.1" hidden="false" customHeight="true" outlineLevel="0" collapsed="false">
      <c r="A20" s="298" t="s">
        <v>91</v>
      </c>
      <c r="B20" s="315" t="n">
        <v>11</v>
      </c>
      <c r="C20" s="319" t="n">
        <v>2</v>
      </c>
      <c r="D20" s="300" t="n">
        <v>0.4</v>
      </c>
      <c r="E20" s="320" t="n">
        <v>0.065</v>
      </c>
      <c r="F20" s="302" t="s">
        <v>92</v>
      </c>
    </row>
    <row r="21" customFormat="false" ht="37.5" hidden="false" customHeight="true" outlineLevel="0" collapsed="false">
      <c r="A21" s="298" t="s">
        <v>349</v>
      </c>
      <c r="B21" s="315" t="n">
        <v>17</v>
      </c>
      <c r="C21" s="316" t="s">
        <v>347</v>
      </c>
      <c r="D21" s="300" t="n">
        <v>0.2</v>
      </c>
      <c r="E21" s="304" t="s">
        <v>347</v>
      </c>
      <c r="F21" s="302" t="s">
        <v>94</v>
      </c>
    </row>
    <row r="22" customFormat="false" ht="35.1" hidden="false" customHeight="true" outlineLevel="0" collapsed="false">
      <c r="A22" s="298" t="s">
        <v>350</v>
      </c>
      <c r="B22" s="315" t="n">
        <v>44</v>
      </c>
      <c r="C22" s="316" t="n">
        <v>2</v>
      </c>
      <c r="D22" s="300" t="n">
        <v>0.6</v>
      </c>
      <c r="E22" s="301" t="n">
        <v>0.027</v>
      </c>
      <c r="F22" s="302" t="s">
        <v>351</v>
      </c>
    </row>
    <row r="23" customFormat="false" ht="35.1" hidden="false" customHeight="true" outlineLevel="0" collapsed="false">
      <c r="A23" s="298" t="s">
        <v>352</v>
      </c>
      <c r="B23" s="315" t="n">
        <v>123</v>
      </c>
      <c r="C23" s="316" t="n">
        <v>1</v>
      </c>
      <c r="D23" s="300" t="n">
        <v>0.5</v>
      </c>
      <c r="E23" s="301" t="n">
        <v>0.004</v>
      </c>
      <c r="F23" s="302" t="s">
        <v>353</v>
      </c>
    </row>
    <row r="24" customFormat="false" ht="20.1" hidden="false" customHeight="true" outlineLevel="0" collapsed="false">
      <c r="A24" s="298" t="s">
        <v>105</v>
      </c>
      <c r="B24" s="315" t="n">
        <v>80</v>
      </c>
      <c r="C24" s="316" t="n">
        <v>2</v>
      </c>
      <c r="D24" s="300" t="n">
        <v>0.1</v>
      </c>
      <c r="E24" s="301" t="n">
        <v>0.002</v>
      </c>
      <c r="F24" s="302" t="s">
        <v>106</v>
      </c>
    </row>
    <row r="25" customFormat="false" ht="30.75" hidden="false" customHeight="true" outlineLevel="0" collapsed="false">
      <c r="A25" s="298" t="s">
        <v>354</v>
      </c>
      <c r="B25" s="315" t="n">
        <v>7499</v>
      </c>
      <c r="C25" s="316" t="n">
        <v>158</v>
      </c>
      <c r="D25" s="300" t="n">
        <v>11.6</v>
      </c>
      <c r="E25" s="301" t="n">
        <v>0.244</v>
      </c>
      <c r="F25" s="302" t="s">
        <v>355</v>
      </c>
    </row>
    <row r="26" customFormat="false" ht="31.5" hidden="false" customHeight="false" outlineLevel="0" collapsed="false">
      <c r="A26" s="298" t="s">
        <v>356</v>
      </c>
      <c r="B26" s="315" t="n">
        <v>17</v>
      </c>
      <c r="C26" s="316" t="s">
        <v>347</v>
      </c>
      <c r="D26" s="300" t="n">
        <v>0.2</v>
      </c>
      <c r="E26" s="304" t="s">
        <v>347</v>
      </c>
      <c r="F26" s="302" t="s">
        <v>114</v>
      </c>
    </row>
    <row r="27" customFormat="false" ht="38.25" hidden="false" customHeight="true" outlineLevel="0" collapsed="false">
      <c r="A27" s="298" t="s">
        <v>123</v>
      </c>
      <c r="B27" s="315" t="n">
        <v>4</v>
      </c>
      <c r="C27" s="319" t="s">
        <v>347</v>
      </c>
      <c r="D27" s="300" t="n">
        <v>0.4</v>
      </c>
      <c r="E27" s="319" t="s">
        <v>347</v>
      </c>
      <c r="F27" s="302" t="s">
        <v>124</v>
      </c>
    </row>
    <row r="28" customFormat="false" ht="20.1" hidden="false" customHeight="true" outlineLevel="0" collapsed="false">
      <c r="A28" s="298" t="s">
        <v>357</v>
      </c>
      <c r="B28" s="319" t="s">
        <v>347</v>
      </c>
      <c r="C28" s="319" t="s">
        <v>347</v>
      </c>
      <c r="D28" s="319" t="s">
        <v>256</v>
      </c>
      <c r="E28" s="319" t="s">
        <v>347</v>
      </c>
      <c r="F28" s="307" t="s">
        <v>358</v>
      </c>
    </row>
    <row r="29" customFormat="false" ht="30.75" hidden="false" customHeight="true" outlineLevel="0" collapsed="false">
      <c r="A29" s="298" t="s">
        <v>359</v>
      </c>
      <c r="B29" s="319" t="s">
        <v>347</v>
      </c>
      <c r="C29" s="319" t="s">
        <v>347</v>
      </c>
      <c r="D29" s="319" t="s">
        <v>256</v>
      </c>
      <c r="E29" s="319" t="s">
        <v>347</v>
      </c>
      <c r="F29" s="302" t="s">
        <v>360</v>
      </c>
    </row>
    <row r="30" customFormat="false" ht="15" hidden="false" customHeight="true" outlineLevel="0" collapsed="false">
      <c r="A30" s="308"/>
      <c r="B30" s="322"/>
      <c r="C30" s="322"/>
      <c r="D30" s="323"/>
      <c r="E30" s="323"/>
      <c r="F30" s="15"/>
    </row>
    <row r="31" customFormat="false" ht="18.75" hidden="false" customHeight="true" outlineLevel="0" collapsed="false">
      <c r="A31" s="309" t="s">
        <v>361</v>
      </c>
      <c r="B31" s="309"/>
      <c r="C31" s="309"/>
      <c r="D31" s="309"/>
      <c r="E31" s="309"/>
      <c r="F31" s="309"/>
    </row>
    <row r="32" customFormat="false" ht="36" hidden="false" customHeight="true" outlineLevel="0" collapsed="false">
      <c r="A32" s="310" t="s">
        <v>362</v>
      </c>
      <c r="B32" s="310"/>
      <c r="C32" s="310"/>
      <c r="D32" s="310"/>
      <c r="E32" s="310"/>
      <c r="F32" s="310"/>
    </row>
    <row r="33" customFormat="false" ht="15.75" hidden="false" customHeight="false" outlineLevel="0" collapsed="false">
      <c r="F33" s="15"/>
    </row>
    <row r="34" customFormat="false" ht="15.75" hidden="false" customHeight="false" outlineLevel="0" collapsed="false">
      <c r="F34" s="15"/>
    </row>
    <row r="35" customFormat="false" ht="15.75" hidden="false" customHeight="false" outlineLevel="0" collapsed="false">
      <c r="B35" s="311"/>
      <c r="C35" s="311"/>
      <c r="D35" s="311"/>
      <c r="E35" s="311"/>
      <c r="F35" s="15"/>
    </row>
    <row r="36" customFormat="false" ht="15.75" hidden="false" customHeight="false" outlineLevel="0" collapsed="false">
      <c r="F36" s="15"/>
    </row>
    <row r="37" customFormat="false" ht="15.75" hidden="false" customHeight="false" outlineLevel="0" collapsed="false">
      <c r="F37" s="15"/>
    </row>
    <row r="38" customFormat="false" ht="15.75" hidden="false" customHeight="false" outlineLevel="0" collapsed="false">
      <c r="F38" s="15"/>
    </row>
    <row r="39" customFormat="false" ht="15.75" hidden="false" customHeight="false" outlineLevel="0" collapsed="false">
      <c r="F39" s="15"/>
    </row>
    <row r="40" customFormat="false" ht="15.75" hidden="false" customHeight="false" outlineLevel="0" collapsed="false">
      <c r="F40" s="15"/>
    </row>
    <row r="41" customFormat="false" ht="15.75" hidden="false" customHeight="false" outlineLevel="0" collapsed="false">
      <c r="F41" s="15"/>
    </row>
    <row r="42" customFormat="false" ht="15.75" hidden="false" customHeight="false" outlineLevel="0" collapsed="false">
      <c r="F42" s="15"/>
    </row>
    <row r="43" customFormat="false" ht="15.75" hidden="false" customHeight="false" outlineLevel="0" collapsed="false">
      <c r="F43" s="15"/>
    </row>
    <row r="44" customFormat="false" ht="15.75" hidden="false" customHeight="false" outlineLevel="0" collapsed="false">
      <c r="F44" s="15"/>
    </row>
  </sheetData>
  <mergeCells count="8">
    <mergeCell ref="A1:F1"/>
    <mergeCell ref="A2:F2"/>
    <mergeCell ref="A3:F3"/>
    <mergeCell ref="B5:B6"/>
    <mergeCell ref="C5:C6"/>
    <mergeCell ref="D5:E5"/>
    <mergeCell ref="A31:F31"/>
    <mergeCell ref="A32:F3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" width="80.7"/>
    <col collapsed="false" customWidth="true" hidden="false" outlineLevel="0" max="3" min="3" style="3" width="8.85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 t="s">
        <v>3</v>
      </c>
      <c r="C3" s="8"/>
    </row>
    <row r="4" customFormat="false" ht="16.5" hidden="false" customHeight="false" outlineLevel="0" collapsed="false">
      <c r="A4" s="6"/>
      <c r="B4" s="7"/>
      <c r="C4" s="8" t="n">
        <v>67</v>
      </c>
    </row>
    <row r="5" customFormat="false" ht="16.5" hidden="false" customHeight="false" outlineLevel="0" collapsed="false">
      <c r="A5" s="9"/>
      <c r="B5" s="10" t="s">
        <v>4</v>
      </c>
      <c r="C5" s="8"/>
    </row>
    <row r="6" customFormat="false" ht="16.5" hidden="false" customHeight="true" outlineLevel="0" collapsed="false">
      <c r="A6" s="6" t="s">
        <v>5</v>
      </c>
      <c r="B6" s="7" t="s">
        <v>6</v>
      </c>
      <c r="C6" s="8"/>
    </row>
    <row r="7" customFormat="false" ht="16.5" hidden="false" customHeight="false" outlineLevel="0" collapsed="false">
      <c r="A7" s="6"/>
      <c r="B7" s="7"/>
      <c r="C7" s="8" t="n">
        <v>68</v>
      </c>
    </row>
    <row r="8" customFormat="false" ht="16.5" hidden="false" customHeight="false" outlineLevel="0" collapsed="false">
      <c r="A8" s="9"/>
      <c r="B8" s="10" t="s">
        <v>7</v>
      </c>
      <c r="C8" s="11"/>
    </row>
    <row r="9" customFormat="false" ht="16.5" hidden="false" customHeight="false" outlineLevel="0" collapsed="false">
      <c r="A9" s="12" t="s">
        <v>8</v>
      </c>
      <c r="B9" s="13" t="s">
        <v>9</v>
      </c>
      <c r="C9" s="8" t="n">
        <v>69</v>
      </c>
    </row>
    <row r="10" customFormat="false" ht="16.5" hidden="false" customHeight="false" outlineLevel="0" collapsed="false">
      <c r="A10" s="9"/>
      <c r="B10" s="10" t="s">
        <v>10</v>
      </c>
      <c r="C10" s="8"/>
    </row>
    <row r="11" customFormat="false" ht="16.5" hidden="false" customHeight="false" outlineLevel="0" collapsed="false">
      <c r="A11" s="12" t="s">
        <v>11</v>
      </c>
      <c r="B11" s="13" t="s">
        <v>12</v>
      </c>
      <c r="C11" s="8" t="n">
        <v>70</v>
      </c>
    </row>
    <row r="12" customFormat="false" ht="16.5" hidden="false" customHeight="false" outlineLevel="0" collapsed="false">
      <c r="A12" s="9"/>
      <c r="B12" s="10" t="s">
        <v>13</v>
      </c>
      <c r="C12" s="8"/>
    </row>
    <row r="13" customFormat="false" ht="16.5" hidden="false" customHeight="false" outlineLevel="0" collapsed="false">
      <c r="A13" s="12" t="s">
        <v>14</v>
      </c>
      <c r="B13" s="13" t="s">
        <v>15</v>
      </c>
      <c r="C13" s="8" t="n">
        <v>71</v>
      </c>
    </row>
    <row r="14" customFormat="false" ht="16.5" hidden="false" customHeight="false" outlineLevel="0" collapsed="false">
      <c r="A14" s="9"/>
      <c r="B14" s="10" t="s">
        <v>16</v>
      </c>
      <c r="C14" s="8"/>
    </row>
    <row r="15" customFormat="false" ht="16.5" hidden="false" customHeight="false" outlineLevel="0" collapsed="false">
      <c r="A15" s="12" t="s">
        <v>17</v>
      </c>
      <c r="B15" s="13" t="s">
        <v>18</v>
      </c>
      <c r="C15" s="8" t="n">
        <v>72</v>
      </c>
    </row>
    <row r="16" customFormat="false" ht="16.5" hidden="false" customHeight="false" outlineLevel="0" collapsed="false">
      <c r="A16" s="9"/>
      <c r="B16" s="10" t="s">
        <v>19</v>
      </c>
      <c r="C16" s="8"/>
    </row>
    <row r="17" customFormat="false" ht="33" hidden="false" customHeight="false" outlineLevel="0" collapsed="false">
      <c r="A17" s="12" t="s">
        <v>20</v>
      </c>
      <c r="B17" s="13" t="s">
        <v>21</v>
      </c>
      <c r="C17" s="8" t="n">
        <v>73</v>
      </c>
    </row>
    <row r="18" customFormat="false" ht="33" hidden="false" customHeight="false" outlineLevel="0" collapsed="false">
      <c r="A18" s="9"/>
      <c r="B18" s="10" t="s">
        <v>22</v>
      </c>
      <c r="C18" s="8"/>
    </row>
    <row r="19" customFormat="false" ht="33" hidden="false" customHeight="false" outlineLevel="0" collapsed="false">
      <c r="A19" s="12" t="s">
        <v>23</v>
      </c>
      <c r="B19" s="13" t="s">
        <v>24</v>
      </c>
      <c r="C19" s="8" t="n">
        <v>74</v>
      </c>
    </row>
    <row r="20" customFormat="false" ht="16.5" hidden="false" customHeight="false" outlineLevel="0" collapsed="false">
      <c r="A20" s="9"/>
      <c r="B20" s="10" t="s">
        <v>25</v>
      </c>
      <c r="C20" s="8"/>
    </row>
    <row r="21" customFormat="false" ht="16.5" hidden="false" customHeight="true" outlineLevel="0" collapsed="false">
      <c r="A21" s="6" t="s">
        <v>26</v>
      </c>
      <c r="B21" s="7" t="s">
        <v>27</v>
      </c>
      <c r="C21" s="8"/>
    </row>
    <row r="22" customFormat="false" ht="16.5" hidden="false" customHeight="false" outlineLevel="0" collapsed="false">
      <c r="A22" s="6"/>
      <c r="B22" s="7"/>
      <c r="C22" s="8" t="n">
        <v>75</v>
      </c>
    </row>
    <row r="23" customFormat="false" ht="16.5" hidden="false" customHeight="false" outlineLevel="0" collapsed="false">
      <c r="A23" s="9"/>
      <c r="B23" s="10" t="s">
        <v>28</v>
      </c>
      <c r="C23" s="8"/>
    </row>
    <row r="24" customFormat="false" ht="33" hidden="false" customHeight="false" outlineLevel="0" collapsed="false">
      <c r="A24" s="12" t="s">
        <v>29</v>
      </c>
      <c r="B24" s="13" t="s">
        <v>30</v>
      </c>
      <c r="C24" s="8" t="n">
        <v>76</v>
      </c>
    </row>
    <row r="25" customFormat="false" ht="33" hidden="false" customHeight="false" outlineLevel="0" collapsed="false">
      <c r="A25" s="9"/>
      <c r="B25" s="10" t="s">
        <v>31</v>
      </c>
      <c r="C25" s="8"/>
    </row>
    <row r="26" customFormat="false" ht="33" hidden="false" customHeight="false" outlineLevel="0" collapsed="false">
      <c r="A26" s="12" t="s">
        <v>32</v>
      </c>
      <c r="B26" s="13" t="s">
        <v>33</v>
      </c>
      <c r="C26" s="8" t="n">
        <v>77</v>
      </c>
    </row>
    <row r="27" customFormat="false" ht="16.5" hidden="false" customHeight="false" outlineLevel="0" collapsed="false">
      <c r="A27" s="9"/>
      <c r="B27" s="10" t="s">
        <v>34</v>
      </c>
      <c r="C27" s="8"/>
    </row>
    <row r="28" customFormat="false" ht="33" hidden="false" customHeight="false" outlineLevel="0" collapsed="false">
      <c r="A28" s="12" t="s">
        <v>35</v>
      </c>
      <c r="B28" s="13" t="s">
        <v>36</v>
      </c>
      <c r="C28" s="8" t="n">
        <v>78</v>
      </c>
    </row>
    <row r="29" customFormat="false" ht="33" hidden="false" customHeight="false" outlineLevel="0" collapsed="false">
      <c r="A29" s="9"/>
      <c r="B29" s="10" t="s">
        <v>37</v>
      </c>
    </row>
    <row r="30" customFormat="false" ht="17.25" hidden="false" customHeight="true" outlineLevel="0" collapsed="false">
      <c r="A30" s="12" t="s">
        <v>38</v>
      </c>
      <c r="B30" s="13" t="s">
        <v>39</v>
      </c>
      <c r="C30" s="8" t="n">
        <v>79</v>
      </c>
    </row>
    <row r="31" customFormat="false" ht="16.5" hidden="false" customHeight="false" outlineLevel="0" collapsed="false">
      <c r="A31" s="9"/>
      <c r="B31" s="10" t="s">
        <v>40</v>
      </c>
      <c r="C31" s="8"/>
    </row>
    <row r="32" customFormat="false" ht="16.5" hidden="false" customHeight="true" outlineLevel="0" collapsed="false">
      <c r="A32" s="6" t="s">
        <v>41</v>
      </c>
      <c r="B32" s="7" t="s">
        <v>42</v>
      </c>
      <c r="C32" s="8"/>
    </row>
    <row r="33" customFormat="false" ht="16.5" hidden="false" customHeight="false" outlineLevel="0" collapsed="false">
      <c r="A33" s="6"/>
      <c r="B33" s="7"/>
      <c r="C33" s="8" t="n">
        <v>80</v>
      </c>
    </row>
    <row r="34" customFormat="false" ht="16.5" hidden="false" customHeight="false" outlineLevel="0" collapsed="false">
      <c r="A34" s="9"/>
      <c r="B34" s="10" t="s">
        <v>43</v>
      </c>
      <c r="C34" s="8"/>
    </row>
    <row r="35" customFormat="false" ht="16.5" hidden="false" customHeight="true" outlineLevel="0" collapsed="false">
      <c r="A35" s="6" t="s">
        <v>44</v>
      </c>
      <c r="B35" s="7" t="s">
        <v>45</v>
      </c>
      <c r="C35" s="8"/>
    </row>
    <row r="36" customFormat="false" ht="16.5" hidden="false" customHeight="false" outlineLevel="0" collapsed="false">
      <c r="A36" s="6"/>
      <c r="B36" s="7"/>
      <c r="C36" s="8" t="n">
        <v>81</v>
      </c>
    </row>
    <row r="37" customFormat="false" ht="33" hidden="false" customHeight="false" outlineLevel="0" collapsed="false">
      <c r="A37" s="9"/>
      <c r="B37" s="10" t="s">
        <v>46</v>
      </c>
      <c r="C37" s="8"/>
    </row>
    <row r="38" customFormat="false" ht="16.5" hidden="false" customHeight="false" outlineLevel="0" collapsed="false">
      <c r="A38" s="9"/>
      <c r="B38" s="10"/>
    </row>
    <row r="39" customFormat="false" ht="16.5" hidden="false" customHeight="false" outlineLevel="0" collapsed="false">
      <c r="A39" s="12"/>
      <c r="B39" s="13"/>
      <c r="C39" s="8"/>
    </row>
    <row r="40" customFormat="false" ht="16.5" hidden="false" customHeight="false" outlineLevel="0" collapsed="false">
      <c r="A40" s="9"/>
      <c r="B40" s="10"/>
      <c r="C40" s="8"/>
    </row>
    <row r="41" customFormat="false" ht="16.5" hidden="false" customHeight="false" outlineLevel="0" collapsed="false">
      <c r="A41" s="12"/>
      <c r="B41" s="13"/>
      <c r="C41" s="8"/>
    </row>
    <row r="42" customFormat="false" ht="16.5" hidden="false" customHeight="false" outlineLevel="0" collapsed="false">
      <c r="A42" s="9"/>
      <c r="B42" s="10"/>
      <c r="C42" s="8"/>
    </row>
    <row r="43" customFormat="false" ht="16.5" hidden="false" customHeight="false" outlineLevel="0" collapsed="false">
      <c r="A43" s="12"/>
      <c r="B43" s="13"/>
      <c r="C43" s="8"/>
    </row>
    <row r="44" customFormat="false" ht="16.5" hidden="false" customHeight="false" outlineLevel="0" collapsed="false">
      <c r="A44" s="9"/>
      <c r="B44" s="10"/>
      <c r="C44" s="8"/>
    </row>
  </sheetData>
  <mergeCells count="10">
    <mergeCell ref="A3:A4"/>
    <mergeCell ref="B3:B4"/>
    <mergeCell ref="A6:A7"/>
    <mergeCell ref="B6:B7"/>
    <mergeCell ref="A21:A22"/>
    <mergeCell ref="B21:B22"/>
    <mergeCell ref="A32:A33"/>
    <mergeCell ref="B32:B33"/>
    <mergeCell ref="A35:A36"/>
    <mergeCell ref="B35:B36"/>
  </mergeCells>
  <printOptions headings="false" gridLines="false" gridLinesSet="true" horizontalCentered="true" verticalCentered="false"/>
  <pageMargins left="0.669444444444445" right="0.315277777777778" top="1.18125" bottom="1.181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100" zoomScalePageLayoutView="70" workbookViewId="0">
      <selection pane="topLeft" activeCell="H27" activeCellId="0" sqref="H27"/>
    </sheetView>
  </sheetViews>
  <sheetFormatPr defaultColWidth="10.41796875" defaultRowHeight="12.75" zeroHeight="false" outlineLevelRow="0" outlineLevelCol="0"/>
  <cols>
    <col collapsed="false" customWidth="false" hidden="false" outlineLevel="0" max="7" min="1" style="14" width="10.41"/>
    <col collapsed="false" customWidth="true" hidden="false" outlineLevel="0" max="8" min="8" style="14" width="14.14"/>
    <col collapsed="false" customWidth="true" hidden="false" outlineLevel="0" max="9" min="9" style="14" width="14.56"/>
    <col collapsed="false" customWidth="false" hidden="false" outlineLevel="0" max="257" min="10" style="14" width="10.41"/>
  </cols>
  <sheetData/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H27" activeCellId="0" sqref="H27"/>
    </sheetView>
  </sheetViews>
  <sheetFormatPr defaultColWidth="10.41796875" defaultRowHeight="17.45" zeroHeight="false" outlineLevelRow="0" outlineLevelCol="0"/>
  <cols>
    <col collapsed="false" customWidth="true" hidden="false" outlineLevel="0" max="1" min="1" style="15" width="43.28"/>
    <col collapsed="false" customWidth="true" hidden="false" outlineLevel="0" max="2" min="2" style="15" width="13.56"/>
    <col collapsed="false" customWidth="true" hidden="false" outlineLevel="0" max="3" min="3" style="15" width="21.84"/>
    <col collapsed="false" customWidth="true" hidden="false" outlineLevel="0" max="4" min="4" style="15" width="47.28"/>
    <col collapsed="false" customWidth="true" hidden="false" outlineLevel="0" max="5" min="5" style="15" width="43.28"/>
    <col collapsed="false" customWidth="true" hidden="false" outlineLevel="0" max="6" min="6" style="15" width="13.41"/>
    <col collapsed="false" customWidth="true" hidden="false" outlineLevel="0" max="7" min="7" style="15" width="21.7"/>
    <col collapsed="false" customWidth="false" hidden="false" outlineLevel="0" max="8" min="8" style="15" width="10.41"/>
    <col collapsed="false" customWidth="true" hidden="false" outlineLevel="0" max="9" min="9" style="15" width="36.85"/>
    <col collapsed="false" customWidth="false" hidden="false" outlineLevel="0" max="257" min="10" style="15" width="10.41"/>
  </cols>
  <sheetData>
    <row r="1" customFormat="false" ht="19.5" hidden="false" customHeight="true" outlineLevel="0" collapsed="false">
      <c r="A1" s="16" t="s">
        <v>47</v>
      </c>
      <c r="B1" s="16"/>
      <c r="C1" s="16"/>
      <c r="D1" s="16"/>
      <c r="E1" s="16" t="s">
        <v>48</v>
      </c>
      <c r="F1" s="16"/>
      <c r="G1" s="16"/>
      <c r="H1" s="16"/>
      <c r="I1" s="16"/>
    </row>
    <row r="2" customFormat="false" ht="16.5" hidden="false" customHeight="true" outlineLevel="0" collapsed="false">
      <c r="A2" s="16" t="s">
        <v>49</v>
      </c>
      <c r="B2" s="16"/>
      <c r="C2" s="16"/>
      <c r="D2" s="16"/>
      <c r="E2" s="16" t="s">
        <v>50</v>
      </c>
      <c r="F2" s="16"/>
      <c r="G2" s="16"/>
      <c r="H2" s="16"/>
      <c r="I2" s="16"/>
    </row>
    <row r="3" customFormat="false" ht="16.5" hidden="false" customHeight="true" outlineLevel="0" collapsed="false">
      <c r="A3" s="17" t="s">
        <v>51</v>
      </c>
      <c r="B3" s="17"/>
      <c r="C3" s="17"/>
      <c r="D3" s="17"/>
      <c r="E3" s="17" t="s">
        <v>52</v>
      </c>
      <c r="F3" s="17"/>
      <c r="G3" s="17"/>
      <c r="H3" s="17"/>
      <c r="I3" s="17"/>
    </row>
    <row r="4" s="18" customFormat="true" ht="15.75" hidden="false" customHeight="true" outlineLevel="0" collapsed="false"/>
    <row r="5" s="18" customFormat="true" ht="37.5" hidden="false" customHeight="true" outlineLevel="0" collapsed="false">
      <c r="A5" s="19"/>
      <c r="B5" s="20" t="s">
        <v>53</v>
      </c>
      <c r="C5" s="20"/>
      <c r="D5" s="21"/>
      <c r="E5" s="19"/>
      <c r="F5" s="20" t="s">
        <v>53</v>
      </c>
      <c r="G5" s="20"/>
      <c r="H5" s="22"/>
      <c r="I5" s="23"/>
    </row>
    <row r="6" customFormat="false" ht="17.45" hidden="false" customHeight="true" outlineLevel="0" collapsed="false">
      <c r="A6" s="24"/>
      <c r="B6" s="25" t="s">
        <v>54</v>
      </c>
      <c r="C6" s="20" t="s">
        <v>55</v>
      </c>
      <c r="D6" s="26"/>
      <c r="E6" s="24"/>
      <c r="F6" s="25" t="s">
        <v>54</v>
      </c>
      <c r="G6" s="20" t="s">
        <v>55</v>
      </c>
      <c r="H6" s="27"/>
      <c r="I6" s="28"/>
    </row>
    <row r="7" customFormat="false" ht="115.5" hidden="false" customHeight="true" outlineLevel="0" collapsed="false">
      <c r="A7" s="29"/>
      <c r="B7" s="25"/>
      <c r="C7" s="20"/>
      <c r="D7" s="30"/>
      <c r="E7" s="29"/>
      <c r="F7" s="25"/>
      <c r="G7" s="20"/>
      <c r="H7" s="31"/>
      <c r="I7" s="32"/>
    </row>
    <row r="8" customFormat="false" ht="15.75" hidden="false" customHeight="true" outlineLevel="0" collapsed="false">
      <c r="A8" s="33"/>
      <c r="B8" s="34"/>
      <c r="C8" s="35"/>
      <c r="D8" s="35"/>
      <c r="E8" s="33"/>
      <c r="F8" s="34"/>
      <c r="G8" s="35"/>
    </row>
    <row r="9" customFormat="false" ht="15.75" hidden="false" customHeight="true" outlineLevel="0" collapsed="false">
      <c r="A9" s="36" t="s">
        <v>56</v>
      </c>
      <c r="B9" s="37" t="n">
        <v>3972.3</v>
      </c>
      <c r="C9" s="37" t="n">
        <v>54.1</v>
      </c>
      <c r="D9" s="38" t="s">
        <v>57</v>
      </c>
      <c r="E9" s="36" t="s">
        <v>56</v>
      </c>
      <c r="F9" s="39" t="n">
        <v>3795.3</v>
      </c>
      <c r="G9" s="37" t="n">
        <v>53.5</v>
      </c>
      <c r="H9" s="38" t="s">
        <v>57</v>
      </c>
    </row>
    <row r="10" customFormat="false" ht="15.75" hidden="false" customHeight="true" outlineLevel="0" collapsed="false">
      <c r="A10" s="40" t="s">
        <v>58</v>
      </c>
      <c r="B10" s="41"/>
      <c r="C10" s="41"/>
      <c r="D10" s="15" t="s">
        <v>59</v>
      </c>
      <c r="E10" s="40" t="s">
        <v>58</v>
      </c>
      <c r="F10" s="42"/>
      <c r="G10" s="43"/>
      <c r="H10" s="15" t="s">
        <v>59</v>
      </c>
    </row>
    <row r="11" customFormat="false" ht="15.75" hidden="false" customHeight="true" outlineLevel="0" collapsed="false">
      <c r="A11" s="40" t="s">
        <v>60</v>
      </c>
      <c r="B11" s="43" t="n">
        <v>117.7</v>
      </c>
      <c r="C11" s="43" t="n">
        <v>28.7</v>
      </c>
      <c r="D11" s="15" t="s">
        <v>61</v>
      </c>
      <c r="E11" s="40" t="s">
        <v>60</v>
      </c>
      <c r="F11" s="42" t="n">
        <v>115.4</v>
      </c>
      <c r="G11" s="43" t="n">
        <v>28.9</v>
      </c>
      <c r="H11" s="15" t="s">
        <v>61</v>
      </c>
    </row>
    <row r="12" customFormat="false" ht="15.75" hidden="false" customHeight="true" outlineLevel="0" collapsed="false">
      <c r="A12" s="40" t="s">
        <v>62</v>
      </c>
      <c r="B12" s="43" t="n">
        <v>670.5</v>
      </c>
      <c r="C12" s="43" t="n">
        <v>37.3</v>
      </c>
      <c r="D12" s="15" t="s">
        <v>63</v>
      </c>
      <c r="E12" s="40" t="s">
        <v>62</v>
      </c>
      <c r="F12" s="42" t="n">
        <v>658.8</v>
      </c>
      <c r="G12" s="43" t="n">
        <v>37.3</v>
      </c>
      <c r="H12" s="15" t="s">
        <v>63</v>
      </c>
    </row>
    <row r="13" customFormat="false" ht="15.75" hidden="false" customHeight="true" outlineLevel="0" collapsed="false">
      <c r="A13" s="40" t="s">
        <v>64</v>
      </c>
      <c r="B13" s="43" t="n">
        <v>35.4</v>
      </c>
      <c r="C13" s="43" t="n">
        <v>18.1</v>
      </c>
      <c r="D13" s="15" t="s">
        <v>65</v>
      </c>
      <c r="E13" s="40" t="s">
        <v>64</v>
      </c>
      <c r="F13" s="42" t="n">
        <v>40.2</v>
      </c>
      <c r="G13" s="43" t="n">
        <v>18.4</v>
      </c>
      <c r="H13" s="15" t="s">
        <v>65</v>
      </c>
    </row>
    <row r="14" customFormat="false" ht="15.75" hidden="false" customHeight="true" outlineLevel="0" collapsed="false">
      <c r="A14" s="40" t="s">
        <v>66</v>
      </c>
      <c r="B14" s="43"/>
      <c r="C14" s="43"/>
      <c r="D14" s="15" t="s">
        <v>67</v>
      </c>
      <c r="E14" s="40" t="s">
        <v>66</v>
      </c>
      <c r="F14" s="42"/>
      <c r="G14" s="43"/>
      <c r="H14" s="15" t="s">
        <v>67</v>
      </c>
    </row>
    <row r="15" customFormat="false" ht="15.75" hidden="false" customHeight="true" outlineLevel="0" collapsed="false">
      <c r="A15" s="40" t="s">
        <v>68</v>
      </c>
      <c r="B15" s="43" t="n">
        <v>406.2</v>
      </c>
      <c r="C15" s="43" t="n">
        <v>51.3</v>
      </c>
      <c r="D15" s="15" t="s">
        <v>69</v>
      </c>
      <c r="E15" s="40" t="s">
        <v>68</v>
      </c>
      <c r="F15" s="42" t="n">
        <v>420.3</v>
      </c>
      <c r="G15" s="43" t="n">
        <v>52.2</v>
      </c>
      <c r="H15" s="15" t="s">
        <v>69</v>
      </c>
    </row>
    <row r="16" customFormat="false" ht="15.75" hidden="false" customHeight="true" outlineLevel="0" collapsed="false">
      <c r="A16" s="40" t="s">
        <v>70</v>
      </c>
      <c r="B16" s="43"/>
      <c r="C16" s="43"/>
      <c r="D16" s="15" t="s">
        <v>71</v>
      </c>
      <c r="E16" s="40" t="s">
        <v>70</v>
      </c>
      <c r="F16" s="42"/>
      <c r="G16" s="43"/>
      <c r="H16" s="15" t="s">
        <v>71</v>
      </c>
    </row>
    <row r="17" customFormat="false" ht="15.75" hidden="false" customHeight="true" outlineLevel="0" collapsed="false">
      <c r="A17" s="40" t="s">
        <v>72</v>
      </c>
      <c r="B17" s="43" t="n">
        <v>229.1</v>
      </c>
      <c r="C17" s="43" t="n">
        <v>36.6</v>
      </c>
      <c r="D17" s="15" t="s">
        <v>73</v>
      </c>
      <c r="E17" s="40" t="s">
        <v>72</v>
      </c>
      <c r="F17" s="43" t="n">
        <v>223</v>
      </c>
      <c r="G17" s="43" t="n">
        <v>36.5</v>
      </c>
      <c r="H17" s="15" t="s">
        <v>73</v>
      </c>
    </row>
    <row r="18" customFormat="false" ht="16.5" hidden="false" customHeight="true" outlineLevel="0" collapsed="false">
      <c r="A18" s="40" t="s">
        <v>74</v>
      </c>
      <c r="B18" s="44"/>
      <c r="C18" s="45"/>
      <c r="D18" s="15" t="s">
        <v>75</v>
      </c>
      <c r="E18" s="40" t="s">
        <v>74</v>
      </c>
      <c r="F18" s="42"/>
      <c r="G18" s="43"/>
      <c r="H18" s="15" t="s">
        <v>75</v>
      </c>
    </row>
    <row r="19" customFormat="false" ht="15.75" hidden="false" customHeight="true" outlineLevel="0" collapsed="false">
      <c r="A19" s="40" t="s">
        <v>76</v>
      </c>
      <c r="B19" s="43" t="n">
        <v>81.8</v>
      </c>
      <c r="C19" s="43" t="n">
        <v>30.6</v>
      </c>
      <c r="D19" s="15" t="s">
        <v>77</v>
      </c>
      <c r="E19" s="40" t="s">
        <v>76</v>
      </c>
      <c r="F19" s="42" t="n">
        <v>81.5</v>
      </c>
      <c r="G19" s="43" t="n">
        <v>30.5</v>
      </c>
      <c r="H19" s="15" t="s">
        <v>77</v>
      </c>
    </row>
    <row r="20" customFormat="false" ht="15.75" hidden="false" customHeight="true" outlineLevel="0" collapsed="false">
      <c r="A20" s="40" t="s">
        <v>78</v>
      </c>
      <c r="B20" s="43"/>
      <c r="C20" s="43"/>
      <c r="D20" s="15" t="s">
        <v>79</v>
      </c>
      <c r="E20" s="40" t="s">
        <v>78</v>
      </c>
      <c r="F20" s="42"/>
      <c r="G20" s="43"/>
      <c r="H20" s="15" t="s">
        <v>79</v>
      </c>
    </row>
    <row r="21" customFormat="false" ht="15.75" hidden="false" customHeight="true" outlineLevel="0" collapsed="false">
      <c r="A21" s="40" t="s">
        <v>76</v>
      </c>
      <c r="B21" s="43" t="n">
        <v>91.2</v>
      </c>
      <c r="C21" s="43" t="n">
        <v>31.2</v>
      </c>
      <c r="D21" s="15" t="s">
        <v>80</v>
      </c>
      <c r="E21" s="40" t="s">
        <v>76</v>
      </c>
      <c r="F21" s="42" t="n">
        <v>87.8</v>
      </c>
      <c r="G21" s="43" t="n">
        <v>31.4</v>
      </c>
      <c r="H21" s="15" t="s">
        <v>80</v>
      </c>
    </row>
    <row r="22" customFormat="false" ht="15.75" hidden="false" customHeight="true" outlineLevel="0" collapsed="false">
      <c r="A22" s="40" t="s">
        <v>81</v>
      </c>
      <c r="B22" s="43" t="n">
        <v>56.1</v>
      </c>
      <c r="C22" s="43" t="n">
        <v>84.4</v>
      </c>
      <c r="D22" s="15" t="s">
        <v>82</v>
      </c>
      <c r="E22" s="40" t="s">
        <v>81</v>
      </c>
      <c r="F22" s="42" t="n">
        <v>53.7</v>
      </c>
      <c r="G22" s="43" t="n">
        <v>83.8</v>
      </c>
      <c r="H22" s="15" t="s">
        <v>82</v>
      </c>
    </row>
    <row r="23" customFormat="false" ht="15.75" hidden="false" customHeight="true" outlineLevel="0" collapsed="false">
      <c r="A23" s="40" t="s">
        <v>83</v>
      </c>
      <c r="B23" s="43"/>
      <c r="C23" s="43"/>
      <c r="D23" s="15" t="s">
        <v>84</v>
      </c>
      <c r="E23" s="40" t="s">
        <v>83</v>
      </c>
      <c r="F23" s="42"/>
      <c r="G23" s="43"/>
      <c r="H23" s="15" t="s">
        <v>84</v>
      </c>
    </row>
    <row r="24" customFormat="false" ht="15.75" hidden="false" customHeight="true" outlineLevel="0" collapsed="false">
      <c r="A24" s="40" t="s">
        <v>85</v>
      </c>
      <c r="B24" s="43" t="n">
        <v>43.5</v>
      </c>
      <c r="C24" s="43" t="n">
        <v>64.2</v>
      </c>
      <c r="D24" s="15" t="s">
        <v>86</v>
      </c>
      <c r="E24" s="40" t="s">
        <v>85</v>
      </c>
      <c r="F24" s="42" t="n">
        <v>43.8</v>
      </c>
      <c r="G24" s="43" t="n">
        <v>67.2</v>
      </c>
      <c r="H24" s="15" t="s">
        <v>86</v>
      </c>
    </row>
    <row r="25" customFormat="false" ht="15.75" hidden="false" customHeight="true" outlineLevel="0" collapsed="false">
      <c r="A25" s="40" t="s">
        <v>87</v>
      </c>
      <c r="B25" s="43" t="n">
        <v>49</v>
      </c>
      <c r="C25" s="43" t="n">
        <v>46.1</v>
      </c>
      <c r="D25" s="15" t="s">
        <v>88</v>
      </c>
      <c r="E25" s="40" t="s">
        <v>87</v>
      </c>
      <c r="F25" s="42" t="n">
        <v>48.5</v>
      </c>
      <c r="G25" s="43" t="n">
        <v>46.7</v>
      </c>
      <c r="H25" s="15" t="s">
        <v>88</v>
      </c>
    </row>
    <row r="26" customFormat="false" ht="15.75" hidden="false" customHeight="true" outlineLevel="0" collapsed="false">
      <c r="A26" s="40" t="s">
        <v>89</v>
      </c>
      <c r="B26" s="43" t="n">
        <v>117.1</v>
      </c>
      <c r="C26" s="43" t="n">
        <v>68.1</v>
      </c>
      <c r="D26" s="15" t="s">
        <v>90</v>
      </c>
      <c r="E26" s="40" t="s">
        <v>89</v>
      </c>
      <c r="F26" s="42" t="n">
        <v>115.3</v>
      </c>
      <c r="G26" s="43" t="n">
        <v>67.8</v>
      </c>
      <c r="H26" s="15" t="s">
        <v>90</v>
      </c>
    </row>
    <row r="27" customFormat="false" ht="15.75" hidden="false" customHeight="true" outlineLevel="0" collapsed="false">
      <c r="A27" s="40" t="s">
        <v>91</v>
      </c>
      <c r="B27" s="43" t="n">
        <v>30.2</v>
      </c>
      <c r="C27" s="43" t="n">
        <v>41</v>
      </c>
      <c r="D27" s="15" t="s">
        <v>92</v>
      </c>
      <c r="E27" s="40" t="s">
        <v>91</v>
      </c>
      <c r="F27" s="42" t="n">
        <v>30.8</v>
      </c>
      <c r="G27" s="43" t="n">
        <v>42.3</v>
      </c>
      <c r="H27" s="15" t="s">
        <v>92</v>
      </c>
    </row>
    <row r="28" customFormat="false" ht="15.75" hidden="false" customHeight="true" outlineLevel="0" collapsed="false">
      <c r="A28" s="40" t="s">
        <v>93</v>
      </c>
      <c r="B28" s="43" t="n">
        <v>108.8</v>
      </c>
      <c r="C28" s="43" t="n">
        <v>53.5</v>
      </c>
      <c r="D28" s="15" t="s">
        <v>94</v>
      </c>
      <c r="E28" s="40" t="s">
        <v>93</v>
      </c>
      <c r="F28" s="42" t="n">
        <v>109.7</v>
      </c>
      <c r="G28" s="43" t="n">
        <v>53.6</v>
      </c>
      <c r="H28" s="15" t="s">
        <v>94</v>
      </c>
    </row>
    <row r="29" customFormat="false" ht="15.75" hidden="false" customHeight="true" outlineLevel="0" collapsed="false">
      <c r="A29" s="40" t="s">
        <v>95</v>
      </c>
      <c r="B29" s="43" t="n">
        <v>41.2</v>
      </c>
      <c r="C29" s="43" t="n">
        <v>52.8</v>
      </c>
      <c r="D29" s="15" t="s">
        <v>96</v>
      </c>
      <c r="E29" s="40" t="s">
        <v>95</v>
      </c>
      <c r="F29" s="42" t="n">
        <v>40.4</v>
      </c>
      <c r="G29" s="43" t="n">
        <v>53.8</v>
      </c>
      <c r="H29" s="15" t="s">
        <v>96</v>
      </c>
    </row>
    <row r="30" customFormat="false" ht="15.75" hidden="false" customHeight="true" outlineLevel="0" collapsed="false">
      <c r="A30" s="40" t="s">
        <v>97</v>
      </c>
      <c r="B30" s="43"/>
      <c r="C30" s="43"/>
      <c r="D30" s="15" t="s">
        <v>98</v>
      </c>
      <c r="E30" s="40" t="s">
        <v>97</v>
      </c>
      <c r="F30" s="42"/>
      <c r="G30" s="43"/>
      <c r="H30" s="15" t="s">
        <v>98</v>
      </c>
    </row>
    <row r="31" customFormat="false" ht="15.75" hidden="false" customHeight="true" outlineLevel="0" collapsed="false">
      <c r="A31" s="40" t="s">
        <v>99</v>
      </c>
      <c r="B31" s="43" t="n">
        <v>72</v>
      </c>
      <c r="C31" s="43" t="n">
        <v>43.1</v>
      </c>
      <c r="D31" s="15" t="s">
        <v>100</v>
      </c>
      <c r="E31" s="40" t="s">
        <v>99</v>
      </c>
      <c r="F31" s="42" t="n">
        <v>75.2</v>
      </c>
      <c r="G31" s="43" t="n">
        <v>41.4</v>
      </c>
      <c r="H31" s="15" t="s">
        <v>100</v>
      </c>
    </row>
    <row r="32" customFormat="false" ht="15.75" hidden="false" customHeight="true" outlineLevel="0" collapsed="false">
      <c r="A32" s="40" t="s">
        <v>101</v>
      </c>
      <c r="B32" s="41"/>
      <c r="C32" s="41"/>
      <c r="D32" s="15" t="s">
        <v>102</v>
      </c>
      <c r="E32" s="40" t="s">
        <v>101</v>
      </c>
      <c r="F32" s="42"/>
      <c r="G32" s="43"/>
      <c r="H32" s="15" t="s">
        <v>102</v>
      </c>
    </row>
    <row r="33" customFormat="false" ht="15.75" hidden="false" customHeight="true" outlineLevel="0" collapsed="false">
      <c r="A33" s="40" t="s">
        <v>103</v>
      </c>
      <c r="B33" s="44" t="n">
        <v>280.1</v>
      </c>
      <c r="C33" s="44" t="n">
        <v>66.1</v>
      </c>
      <c r="D33" s="15" t="s">
        <v>104</v>
      </c>
      <c r="E33" s="40" t="s">
        <v>103</v>
      </c>
      <c r="F33" s="42" t="n">
        <v>262.6</v>
      </c>
      <c r="G33" s="43" t="n">
        <v>66</v>
      </c>
      <c r="H33" s="15" t="s">
        <v>104</v>
      </c>
    </row>
    <row r="34" customFormat="false" ht="15.75" hidden="false" customHeight="true" outlineLevel="0" collapsed="false">
      <c r="A34" s="40" t="s">
        <v>105</v>
      </c>
      <c r="B34" s="44" t="n">
        <v>1033.2</v>
      </c>
      <c r="C34" s="44" t="n">
        <v>78.3</v>
      </c>
      <c r="D34" s="15" t="s">
        <v>106</v>
      </c>
      <c r="E34" s="40" t="s">
        <v>105</v>
      </c>
      <c r="F34" s="43" t="n">
        <v>913</v>
      </c>
      <c r="G34" s="43" t="n">
        <v>78.9</v>
      </c>
      <c r="H34" s="15" t="s">
        <v>106</v>
      </c>
    </row>
    <row r="35" customFormat="false" ht="15.75" hidden="false" customHeight="true" outlineLevel="0" collapsed="false">
      <c r="A35" s="40" t="s">
        <v>107</v>
      </c>
      <c r="B35" s="44"/>
      <c r="C35" s="44"/>
      <c r="D35" s="15" t="s">
        <v>108</v>
      </c>
      <c r="E35" s="40" t="s">
        <v>107</v>
      </c>
      <c r="F35" s="42"/>
      <c r="G35" s="43"/>
      <c r="H35" s="15" t="s">
        <v>108</v>
      </c>
    </row>
    <row r="36" customFormat="false" ht="15.75" hidden="false" customHeight="true" outlineLevel="0" collapsed="false">
      <c r="A36" s="40" t="s">
        <v>109</v>
      </c>
      <c r="B36" s="44" t="n">
        <v>678.1</v>
      </c>
      <c r="C36" s="44" t="n">
        <v>81.5</v>
      </c>
      <c r="D36" s="15" t="s">
        <v>110</v>
      </c>
      <c r="E36" s="40" t="s">
        <v>109</v>
      </c>
      <c r="F36" s="42" t="n">
        <v>648.6</v>
      </c>
      <c r="G36" s="43" t="n">
        <v>81.2</v>
      </c>
      <c r="H36" s="15" t="s">
        <v>110</v>
      </c>
    </row>
    <row r="37" customFormat="false" ht="15.75" hidden="false" customHeight="true" outlineLevel="0" collapsed="false">
      <c r="A37" s="40" t="s">
        <v>111</v>
      </c>
      <c r="B37" s="44" t="n">
        <v>604.1</v>
      </c>
      <c r="C37" s="44" t="n">
        <v>81.1</v>
      </c>
      <c r="D37" s="15" t="s">
        <v>112</v>
      </c>
      <c r="E37" s="40" t="s">
        <v>111</v>
      </c>
      <c r="F37" s="42" t="n">
        <v>584.2</v>
      </c>
      <c r="G37" s="43" t="n">
        <v>80.8</v>
      </c>
      <c r="H37" s="15" t="s">
        <v>112</v>
      </c>
    </row>
    <row r="38" customFormat="false" ht="15.75" hidden="false" customHeight="true" outlineLevel="0" collapsed="false">
      <c r="A38" s="40" t="s">
        <v>113</v>
      </c>
      <c r="B38" s="44" t="n">
        <v>90.3</v>
      </c>
      <c r="C38" s="44" t="n">
        <v>66</v>
      </c>
      <c r="D38" s="15" t="s">
        <v>114</v>
      </c>
      <c r="E38" s="40" t="s">
        <v>113</v>
      </c>
      <c r="F38" s="42" t="n">
        <v>78.7</v>
      </c>
      <c r="G38" s="43" t="n">
        <v>65.7</v>
      </c>
      <c r="H38" s="15" t="s">
        <v>114</v>
      </c>
    </row>
    <row r="39" customFormat="false" ht="16.5" hidden="false" customHeight="true" outlineLevel="0" collapsed="false">
      <c r="A39" s="40" t="s">
        <v>74</v>
      </c>
      <c r="B39" s="44"/>
      <c r="C39" s="45"/>
      <c r="D39" s="15" t="s">
        <v>75</v>
      </c>
      <c r="E39" s="40" t="s">
        <v>74</v>
      </c>
      <c r="F39" s="42"/>
      <c r="G39" s="43"/>
      <c r="H39" s="15" t="s">
        <v>75</v>
      </c>
    </row>
    <row r="40" customFormat="false" ht="15.75" hidden="false" customHeight="true" outlineLevel="0" collapsed="false">
      <c r="A40" s="40" t="s">
        <v>115</v>
      </c>
      <c r="B40" s="44"/>
      <c r="C40" s="45"/>
      <c r="D40" s="15" t="s">
        <v>116</v>
      </c>
      <c r="E40" s="40" t="s">
        <v>115</v>
      </c>
      <c r="F40" s="42"/>
      <c r="G40" s="43"/>
      <c r="H40" s="15" t="s">
        <v>116</v>
      </c>
    </row>
    <row r="41" customFormat="false" ht="15.75" hidden="false" customHeight="true" outlineLevel="0" collapsed="false">
      <c r="A41" s="40" t="s">
        <v>117</v>
      </c>
      <c r="B41" s="44" t="n">
        <v>50.3</v>
      </c>
      <c r="C41" s="44" t="n">
        <v>66.6</v>
      </c>
      <c r="D41" s="15" t="s">
        <v>118</v>
      </c>
      <c r="E41" s="40" t="s">
        <v>117</v>
      </c>
      <c r="F41" s="43" t="n">
        <v>43</v>
      </c>
      <c r="G41" s="43" t="n">
        <v>65.9</v>
      </c>
      <c r="H41" s="15" t="s">
        <v>118</v>
      </c>
    </row>
    <row r="42" customFormat="false" ht="15.75" hidden="false" customHeight="true" outlineLevel="0" collapsed="false">
      <c r="A42" s="40" t="s">
        <v>119</v>
      </c>
      <c r="B42" s="44"/>
      <c r="C42" s="45"/>
      <c r="D42" s="15" t="s">
        <v>120</v>
      </c>
      <c r="E42" s="40" t="s">
        <v>119</v>
      </c>
      <c r="F42" s="42"/>
      <c r="G42" s="43"/>
      <c r="H42" s="15" t="s">
        <v>120</v>
      </c>
    </row>
    <row r="43" customFormat="false" ht="15.75" hidden="false" customHeight="true" outlineLevel="0" collapsed="false">
      <c r="A43" s="40" t="s">
        <v>121</v>
      </c>
      <c r="B43" s="44" t="n">
        <v>29.4</v>
      </c>
      <c r="C43" s="44" t="n">
        <v>76.9</v>
      </c>
      <c r="D43" s="15" t="s">
        <v>122</v>
      </c>
      <c r="E43" s="40" t="s">
        <v>121</v>
      </c>
      <c r="F43" s="42" t="n">
        <v>26.4</v>
      </c>
      <c r="G43" s="43" t="n">
        <v>76.2</v>
      </c>
      <c r="H43" s="15" t="s">
        <v>122</v>
      </c>
    </row>
    <row r="44" customFormat="false" ht="17.45" hidden="false" customHeight="true" outlineLevel="0" collapsed="false">
      <c r="A44" s="46" t="s">
        <v>123</v>
      </c>
      <c r="B44" s="47" t="n">
        <v>11.1</v>
      </c>
      <c r="C44" s="47" t="n">
        <v>46</v>
      </c>
      <c r="D44" s="28" t="s">
        <v>124</v>
      </c>
      <c r="E44" s="46" t="s">
        <v>123</v>
      </c>
      <c r="F44" s="48" t="n">
        <v>11.3</v>
      </c>
      <c r="G44" s="49" t="n">
        <v>45.1</v>
      </c>
      <c r="H44" s="15" t="s">
        <v>124</v>
      </c>
    </row>
    <row r="45" customFormat="false" ht="12" hidden="false" customHeight="true" outlineLevel="0" collapsed="false">
      <c r="A45" s="50"/>
      <c r="B45" s="51"/>
      <c r="C45" s="51"/>
      <c r="E45" s="50"/>
      <c r="F45" s="52"/>
      <c r="G45" s="52"/>
    </row>
    <row r="46" customFormat="false" ht="17.45" hidden="false" customHeight="true" outlineLevel="0" collapsed="false">
      <c r="A46" s="53" t="s">
        <v>125</v>
      </c>
      <c r="B46" s="53"/>
      <c r="C46" s="53"/>
      <c r="D46" s="53"/>
      <c r="E46" s="54" t="s">
        <v>126</v>
      </c>
      <c r="H46" s="55"/>
      <c r="I46" s="55"/>
    </row>
    <row r="47" customFormat="false" ht="17.45" hidden="false" customHeight="true" outlineLevel="0" collapsed="false">
      <c r="A47" s="53"/>
      <c r="B47" s="53"/>
      <c r="C47" s="53"/>
      <c r="D47" s="53"/>
      <c r="E47" s="54"/>
    </row>
    <row r="48" customFormat="false" ht="17.45" hidden="false" customHeight="true" outlineLevel="0" collapsed="false">
      <c r="A48" s="56"/>
    </row>
  </sheetData>
  <mergeCells count="13">
    <mergeCell ref="A1:D1"/>
    <mergeCell ref="E1:I1"/>
    <mergeCell ref="A2:D2"/>
    <mergeCell ref="E2:I2"/>
    <mergeCell ref="A3:D3"/>
    <mergeCell ref="E3:I3"/>
    <mergeCell ref="B5:C5"/>
    <mergeCell ref="F5:G5"/>
    <mergeCell ref="B6:B7"/>
    <mergeCell ref="C6:C7"/>
    <mergeCell ref="F6:F7"/>
    <mergeCell ref="G6:G7"/>
    <mergeCell ref="A46:D47"/>
  </mergeCells>
  <printOptions headings="false" gridLines="false" gridLinesSet="true" horizontalCentered="true" verticalCentered="false"/>
  <pageMargins left="0.39375" right="0.275694444444444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20.28"/>
    <col collapsed="false" customWidth="true" hidden="false" outlineLevel="0" max="2" min="2" style="57" width="10.28"/>
    <col collapsed="false" customWidth="true" hidden="false" outlineLevel="0" max="3" min="3" style="57" width="10.85"/>
    <col collapsed="false" customWidth="true" hidden="false" outlineLevel="0" max="4" min="4" style="57" width="16.7"/>
    <col collapsed="false" customWidth="true" hidden="false" outlineLevel="0" max="5" min="5" style="57" width="9.7"/>
    <col collapsed="false" customWidth="true" hidden="false" outlineLevel="0" max="6" min="6" style="57" width="10.85"/>
    <col collapsed="false" customWidth="true" hidden="false" outlineLevel="0" max="7" min="7" style="57" width="16.7"/>
    <col collapsed="false" customWidth="true" hidden="false" outlineLevel="0" max="8" min="8" style="57" width="20.56"/>
    <col collapsed="false" customWidth="true" hidden="false" outlineLevel="0" max="9" min="9" style="57" width="11.13"/>
    <col collapsed="false" customWidth="false" hidden="false" outlineLevel="0" max="10" min="10" style="57" width="9.14"/>
    <col collapsed="false" customWidth="true" hidden="false" outlineLevel="0" max="11" min="11" style="57" width="9.41"/>
    <col collapsed="false" customWidth="true" hidden="false" outlineLevel="0" max="12" min="12" style="57" width="10.99"/>
    <col collapsed="false" customWidth="false" hidden="false" outlineLevel="0" max="13" min="13" style="57" width="9.14"/>
    <col collapsed="false" customWidth="true" hidden="false" outlineLevel="0" max="14" min="14" style="57" width="19.14"/>
    <col collapsed="false" customWidth="true" hidden="false" outlineLevel="0" max="15" min="15" style="57" width="10.85"/>
    <col collapsed="false" customWidth="true" hidden="false" outlineLevel="0" max="16" min="16" style="57" width="11.28"/>
    <col collapsed="false" customWidth="false" hidden="false" outlineLevel="0" max="17" min="17" style="57" width="9.14"/>
    <col collapsed="false" customWidth="true" hidden="false" outlineLevel="0" max="18" min="18" style="57" width="9.56"/>
    <col collapsed="false" customWidth="true" hidden="false" outlineLevel="0" max="19" min="19" style="57" width="11.13"/>
    <col collapsed="false" customWidth="true" hidden="false" outlineLevel="0" max="20" min="20" style="57" width="10.28"/>
    <col collapsed="false" customWidth="true" hidden="false" outlineLevel="0" max="21" min="21" style="57" width="19.56"/>
    <col collapsed="false" customWidth="true" hidden="false" outlineLevel="0" max="22" min="22" style="57" width="9.56"/>
    <col collapsed="false" customWidth="true" hidden="false" outlineLevel="0" max="23" min="23" style="57" width="11.13"/>
    <col collapsed="false" customWidth="true" hidden="false" outlineLevel="0" max="25" min="24" style="57" width="9.56"/>
    <col collapsed="false" customWidth="true" hidden="false" outlineLevel="0" max="26" min="26" style="57" width="11.42"/>
    <col collapsed="false" customWidth="true" hidden="false" outlineLevel="0" max="27" min="27" style="57" width="8.85"/>
    <col collapsed="false" customWidth="true" hidden="false" outlineLevel="0" max="28" min="28" style="57" width="22.14"/>
    <col collapsed="false" customWidth="true" hidden="false" outlineLevel="0" max="29" min="29" style="57" width="9.99"/>
    <col collapsed="false" customWidth="true" hidden="false" outlineLevel="0" max="30" min="30" style="57" width="11.7"/>
    <col collapsed="false" customWidth="true" hidden="false" outlineLevel="0" max="31" min="31" style="57" width="9.85"/>
    <col collapsed="false" customWidth="true" hidden="false" outlineLevel="0" max="32" min="32" style="57" width="10.41"/>
    <col collapsed="false" customWidth="true" hidden="false" outlineLevel="0" max="33" min="33" style="57" width="11.28"/>
    <col collapsed="false" customWidth="true" hidden="false" outlineLevel="0" max="34" min="34" style="57" width="9.28"/>
    <col collapsed="false" customWidth="true" hidden="false" outlineLevel="0" max="35" min="35" style="57" width="8.28"/>
    <col collapsed="false" customWidth="true" hidden="false" outlineLevel="0" max="36" min="36" style="57" width="15.56"/>
    <col collapsed="false" customWidth="true" hidden="false" outlineLevel="0" max="37" min="37" style="57" width="8.14"/>
    <col collapsed="false" customWidth="true" hidden="false" outlineLevel="0" max="38" min="38" style="57" width="8.56"/>
    <col collapsed="false" customWidth="true" hidden="false" outlineLevel="0" max="39" min="39" style="57" width="7.56"/>
    <col collapsed="false" customWidth="true" hidden="false" outlineLevel="0" max="40" min="40" style="57" width="18.7"/>
    <col collapsed="false" customWidth="true" hidden="false" outlineLevel="0" max="41" min="41" style="57" width="8.14"/>
    <col collapsed="false" customWidth="true" hidden="false" outlineLevel="0" max="42" min="42" style="57" width="8.28"/>
    <col collapsed="false" customWidth="true" hidden="false" outlineLevel="0" max="43" min="43" style="57" width="6.99"/>
    <col collapsed="false" customWidth="true" hidden="false" outlineLevel="0" max="44" min="44" style="57" width="8.14"/>
    <col collapsed="false" customWidth="true" hidden="false" outlineLevel="0" max="45" min="45" style="57" width="8.28"/>
    <col collapsed="false" customWidth="true" hidden="false" outlineLevel="0" max="46" min="46" style="57" width="7.14"/>
    <col collapsed="false" customWidth="true" hidden="false" outlineLevel="0" max="47" min="47" style="57" width="8.28"/>
    <col collapsed="false" customWidth="true" hidden="false" outlineLevel="0" max="48" min="48" style="57" width="8.14"/>
    <col collapsed="false" customWidth="true" hidden="false" outlineLevel="0" max="49" min="49" style="57" width="7.85"/>
    <col collapsed="false" customWidth="false" hidden="false" outlineLevel="0" max="257" min="50" style="57" width="9.14"/>
  </cols>
  <sheetData>
    <row r="1" customFormat="false" ht="21.75" hidden="false" customHeight="true" outlineLevel="0" collapsed="false">
      <c r="A1" s="58" t="s">
        <v>127</v>
      </c>
      <c r="B1" s="58"/>
      <c r="C1" s="58"/>
      <c r="D1" s="58"/>
      <c r="E1" s="58"/>
      <c r="F1" s="58"/>
      <c r="G1" s="58"/>
      <c r="H1" s="58"/>
      <c r="AI1" s="59"/>
      <c r="AJ1" s="59"/>
      <c r="AK1" s="59"/>
      <c r="AL1" s="59"/>
      <c r="AM1" s="59"/>
      <c r="AN1" s="59"/>
    </row>
    <row r="2" customFormat="false" ht="15.75" hidden="false" customHeight="true" outlineLevel="0" collapsed="false">
      <c r="A2" s="60" t="s">
        <v>10</v>
      </c>
      <c r="B2" s="60"/>
      <c r="C2" s="60"/>
      <c r="D2" s="60"/>
      <c r="E2" s="60"/>
      <c r="F2" s="60"/>
      <c r="G2" s="60"/>
      <c r="H2" s="60"/>
      <c r="AI2" s="59"/>
      <c r="AJ2" s="59"/>
      <c r="AK2" s="59"/>
      <c r="AL2" s="59"/>
      <c r="AM2" s="59"/>
      <c r="AN2" s="59"/>
    </row>
    <row r="3" customFormat="false" ht="15.75" hidden="false" customHeight="true" outlineLevel="0" collapsed="false">
      <c r="A3" s="61"/>
      <c r="B3" s="61"/>
      <c r="C3" s="61"/>
      <c r="D3" s="61"/>
      <c r="E3" s="61"/>
      <c r="F3" s="61"/>
      <c r="G3" s="62"/>
      <c r="AI3" s="59"/>
      <c r="AJ3" s="59"/>
      <c r="AK3" s="59"/>
      <c r="AL3" s="59"/>
      <c r="AM3" s="59"/>
      <c r="AN3" s="59"/>
    </row>
    <row r="4" customFormat="false" ht="18" hidden="false" customHeight="true" outlineLevel="0" collapsed="false">
      <c r="A4" s="63"/>
      <c r="B4" s="64"/>
      <c r="C4" s="65"/>
      <c r="D4" s="66"/>
      <c r="E4" s="67" t="s">
        <v>128</v>
      </c>
      <c r="F4" s="67"/>
      <c r="G4" s="67"/>
      <c r="H4" s="67"/>
    </row>
    <row r="5" customFormat="false" ht="18" hidden="false" customHeight="true" outlineLevel="0" collapsed="false">
      <c r="A5" s="68"/>
      <c r="B5" s="69" t="n">
        <v>2020</v>
      </c>
      <c r="C5" s="69"/>
      <c r="D5" s="69"/>
      <c r="E5" s="70" t="n">
        <v>2021</v>
      </c>
      <c r="F5" s="70"/>
      <c r="G5" s="70"/>
      <c r="H5" s="71"/>
    </row>
    <row r="6" customFormat="false" ht="34.5" hidden="false" customHeight="true" outlineLevel="0" collapsed="false">
      <c r="A6" s="68"/>
      <c r="B6" s="72" t="s">
        <v>129</v>
      </c>
      <c r="C6" s="72" t="s">
        <v>130</v>
      </c>
      <c r="D6" s="72"/>
      <c r="E6" s="72" t="s">
        <v>129</v>
      </c>
      <c r="F6" s="72" t="s">
        <v>130</v>
      </c>
      <c r="G6" s="72"/>
      <c r="H6" s="73"/>
    </row>
    <row r="7" customFormat="false" ht="15.75" hidden="false" customHeight="true" outlineLevel="0" collapsed="false">
      <c r="A7" s="68"/>
      <c r="B7" s="72"/>
      <c r="C7" s="74" t="s">
        <v>131</v>
      </c>
      <c r="D7" s="74" t="s">
        <v>132</v>
      </c>
      <c r="E7" s="72"/>
      <c r="F7" s="72" t="s">
        <v>131</v>
      </c>
      <c r="G7" s="72" t="s">
        <v>132</v>
      </c>
      <c r="H7" s="73"/>
    </row>
    <row r="8" customFormat="false" ht="15.75" hidden="false" customHeight="true" outlineLevel="0" collapsed="false">
      <c r="A8" s="68"/>
      <c r="B8" s="72"/>
      <c r="C8" s="72"/>
      <c r="D8" s="72"/>
      <c r="E8" s="72"/>
      <c r="F8" s="72"/>
      <c r="G8" s="72"/>
      <c r="H8" s="73"/>
    </row>
    <row r="9" customFormat="false" ht="15.75" hidden="false" customHeight="true" outlineLevel="0" collapsed="false">
      <c r="A9" s="68"/>
      <c r="B9" s="72"/>
      <c r="C9" s="72"/>
      <c r="D9" s="72"/>
      <c r="E9" s="72"/>
      <c r="F9" s="72"/>
      <c r="G9" s="72"/>
      <c r="H9" s="73"/>
    </row>
    <row r="10" customFormat="false" ht="94.5" hidden="false" customHeight="true" outlineLevel="0" collapsed="false">
      <c r="A10" s="68"/>
      <c r="B10" s="72"/>
      <c r="C10" s="72"/>
      <c r="D10" s="72"/>
      <c r="E10" s="72"/>
      <c r="F10" s="72"/>
      <c r="G10" s="72"/>
      <c r="H10" s="75"/>
    </row>
    <row r="11" customFormat="false" ht="15.75" hidden="false" customHeight="true" outlineLevel="0" collapsed="false">
      <c r="A11" s="76"/>
      <c r="B11" s="77"/>
      <c r="C11" s="77"/>
      <c r="D11" s="77"/>
      <c r="E11" s="77"/>
      <c r="F11" s="77"/>
      <c r="G11" s="77"/>
      <c r="H11" s="78"/>
    </row>
    <row r="12" customFormat="false" ht="15.75" hidden="false" customHeight="true" outlineLevel="0" collapsed="false">
      <c r="A12" s="79" t="s">
        <v>133</v>
      </c>
      <c r="B12" s="80" t="n">
        <v>17589.5</v>
      </c>
      <c r="C12" s="80" t="n">
        <v>15915.3</v>
      </c>
      <c r="D12" s="80" t="n">
        <v>1674.2</v>
      </c>
      <c r="E12" s="81" t="n">
        <v>17321.6</v>
      </c>
      <c r="F12" s="81" t="n">
        <v>15610</v>
      </c>
      <c r="G12" s="81" t="n">
        <v>1711.6</v>
      </c>
      <c r="H12" s="81" t="s">
        <v>134</v>
      </c>
    </row>
    <row r="13" customFormat="false" ht="15.75" hidden="false" customHeight="true" outlineLevel="0" collapsed="false">
      <c r="A13" s="76" t="s">
        <v>135</v>
      </c>
      <c r="B13" s="82"/>
      <c r="C13" s="83"/>
      <c r="D13" s="82"/>
      <c r="H13" s="84" t="s">
        <v>136</v>
      </c>
    </row>
    <row r="14" customFormat="false" ht="17.25" hidden="false" customHeight="true" outlineLevel="0" collapsed="false">
      <c r="A14" s="76" t="s">
        <v>137</v>
      </c>
      <c r="B14" s="85" t="s">
        <v>138</v>
      </c>
      <c r="C14" s="85" t="s">
        <v>138</v>
      </c>
      <c r="D14" s="85" t="s">
        <v>138</v>
      </c>
      <c r="E14" s="85" t="s">
        <v>138</v>
      </c>
      <c r="F14" s="85" t="s">
        <v>138</v>
      </c>
      <c r="G14" s="85" t="s">
        <v>138</v>
      </c>
      <c r="H14" s="84" t="s">
        <v>139</v>
      </c>
    </row>
    <row r="15" customFormat="false" ht="15.75" hidden="false" customHeight="true" outlineLevel="0" collapsed="false">
      <c r="A15" s="76" t="s">
        <v>140</v>
      </c>
      <c r="B15" s="85" t="n">
        <v>710.7</v>
      </c>
      <c r="C15" s="86" t="n">
        <v>634.9</v>
      </c>
      <c r="D15" s="85" t="n">
        <v>75.8</v>
      </c>
      <c r="E15" s="86" t="n">
        <v>698.1</v>
      </c>
      <c r="F15" s="86" t="n">
        <v>621</v>
      </c>
      <c r="G15" s="86" t="n">
        <v>77.1</v>
      </c>
      <c r="H15" s="84" t="s">
        <v>141</v>
      </c>
    </row>
    <row r="16" customFormat="false" ht="15.75" hidden="false" customHeight="true" outlineLevel="0" collapsed="false">
      <c r="A16" s="76" t="s">
        <v>142</v>
      </c>
      <c r="B16" s="85" t="n">
        <v>416</v>
      </c>
      <c r="C16" s="86" t="n">
        <v>364.1</v>
      </c>
      <c r="D16" s="85" t="n">
        <v>51.9</v>
      </c>
      <c r="E16" s="86" t="n">
        <v>412.6</v>
      </c>
      <c r="F16" s="86" t="n">
        <v>360.2</v>
      </c>
      <c r="G16" s="86" t="n">
        <v>52.4</v>
      </c>
      <c r="H16" s="84" t="s">
        <v>143</v>
      </c>
    </row>
    <row r="17" customFormat="false" ht="15.75" hidden="false" customHeight="true" outlineLevel="0" collapsed="false">
      <c r="A17" s="76" t="s">
        <v>144</v>
      </c>
      <c r="B17" s="85" t="n">
        <v>1496.8</v>
      </c>
      <c r="C17" s="86" t="n">
        <v>1367.8</v>
      </c>
      <c r="D17" s="85" t="n">
        <v>129</v>
      </c>
      <c r="E17" s="86" t="n">
        <v>1478</v>
      </c>
      <c r="F17" s="86" t="n">
        <v>1347</v>
      </c>
      <c r="G17" s="86" t="n">
        <v>131</v>
      </c>
      <c r="H17" s="84" t="s">
        <v>145</v>
      </c>
    </row>
    <row r="18" customFormat="false" ht="15.75" hidden="false" customHeight="true" outlineLevel="0" collapsed="false">
      <c r="A18" s="76" t="s">
        <v>146</v>
      </c>
      <c r="B18" s="85" t="n">
        <v>838.8</v>
      </c>
      <c r="C18" s="86" t="n">
        <v>713.7</v>
      </c>
      <c r="D18" s="85" t="n">
        <v>125.1</v>
      </c>
      <c r="E18" s="86" t="n">
        <v>824.9</v>
      </c>
      <c r="F18" s="86" t="n">
        <v>697.9</v>
      </c>
      <c r="G18" s="86" t="n">
        <v>127</v>
      </c>
      <c r="H18" s="84" t="s">
        <v>147</v>
      </c>
    </row>
    <row r="19" customFormat="false" ht="15.75" hidden="false" customHeight="true" outlineLevel="0" collapsed="false">
      <c r="A19" s="76" t="s">
        <v>148</v>
      </c>
      <c r="B19" s="85" t="n">
        <v>549.4</v>
      </c>
      <c r="C19" s="86" t="n">
        <v>489.3</v>
      </c>
      <c r="D19" s="85" t="n">
        <v>60.1</v>
      </c>
      <c r="E19" s="86" t="n">
        <v>540.4</v>
      </c>
      <c r="F19" s="86" t="n">
        <v>479.7</v>
      </c>
      <c r="G19" s="86" t="n">
        <v>60.7</v>
      </c>
      <c r="H19" s="84" t="s">
        <v>149</v>
      </c>
    </row>
    <row r="20" customFormat="false" ht="15.75" hidden="false" customHeight="true" outlineLevel="0" collapsed="false">
      <c r="A20" s="76" t="s">
        <v>150</v>
      </c>
      <c r="B20" s="85" t="n">
        <v>551.4</v>
      </c>
      <c r="C20" s="86" t="n">
        <v>492.7</v>
      </c>
      <c r="D20" s="85" t="n">
        <v>58.7</v>
      </c>
      <c r="E20" s="86" t="n">
        <v>544.1</v>
      </c>
      <c r="F20" s="86" t="n">
        <v>483.5</v>
      </c>
      <c r="G20" s="86" t="n">
        <v>60.6</v>
      </c>
      <c r="H20" s="84" t="s">
        <v>151</v>
      </c>
    </row>
    <row r="21" customFormat="false" ht="15.75" hidden="false" customHeight="true" outlineLevel="0" collapsed="false">
      <c r="A21" s="76" t="s">
        <v>152</v>
      </c>
      <c r="B21" s="85" t="n">
        <v>791.7</v>
      </c>
      <c r="C21" s="86" t="n">
        <v>707.3</v>
      </c>
      <c r="D21" s="85" t="n">
        <v>84.4</v>
      </c>
      <c r="E21" s="86" t="n">
        <v>780.7</v>
      </c>
      <c r="F21" s="86" t="n">
        <v>694.4</v>
      </c>
      <c r="G21" s="86" t="n">
        <v>86.3</v>
      </c>
      <c r="H21" s="84" t="s">
        <v>153</v>
      </c>
    </row>
    <row r="22" customFormat="false" ht="15.75" hidden="false" customHeight="true" outlineLevel="0" collapsed="false">
      <c r="A22" s="76" t="s">
        <v>154</v>
      </c>
      <c r="B22" s="85" t="n">
        <v>599.3</v>
      </c>
      <c r="C22" s="86" t="n">
        <v>548.8</v>
      </c>
      <c r="D22" s="85" t="n">
        <v>50.5</v>
      </c>
      <c r="E22" s="86" t="n">
        <v>594.5</v>
      </c>
      <c r="F22" s="86" t="n">
        <v>543</v>
      </c>
      <c r="G22" s="86" t="n">
        <v>51.5</v>
      </c>
      <c r="H22" s="84" t="s">
        <v>155</v>
      </c>
    </row>
    <row r="23" customFormat="false" ht="15.75" hidden="false" customHeight="true" outlineLevel="0" collapsed="false">
      <c r="A23" s="76" t="s">
        <v>156</v>
      </c>
      <c r="B23" s="85" t="n">
        <v>811.6</v>
      </c>
      <c r="C23" s="86" t="n">
        <v>755.7</v>
      </c>
      <c r="D23" s="85" t="n">
        <v>55.9</v>
      </c>
      <c r="E23" s="86" t="n">
        <v>802.7</v>
      </c>
      <c r="F23" s="86" t="n">
        <v>745.2</v>
      </c>
      <c r="G23" s="86" t="n">
        <v>57.5</v>
      </c>
      <c r="H23" s="84" t="s">
        <v>157</v>
      </c>
    </row>
    <row r="24" customFormat="false" ht="15.75" hidden="false" customHeight="true" outlineLevel="0" collapsed="false">
      <c r="A24" s="76" t="s">
        <v>158</v>
      </c>
      <c r="B24" s="85" t="n">
        <v>414.7</v>
      </c>
      <c r="C24" s="86" t="n">
        <v>362</v>
      </c>
      <c r="D24" s="85" t="n">
        <v>52.7</v>
      </c>
      <c r="E24" s="86" t="n">
        <v>406.5</v>
      </c>
      <c r="F24" s="86" t="n">
        <v>352.9</v>
      </c>
      <c r="G24" s="86" t="n">
        <v>53.6</v>
      </c>
      <c r="H24" s="84" t="s">
        <v>159</v>
      </c>
    </row>
    <row r="25" customFormat="false" ht="15.75" hidden="false" customHeight="true" outlineLevel="0" collapsed="false">
      <c r="A25" s="76" t="s">
        <v>160</v>
      </c>
      <c r="B25" s="85" t="n">
        <v>339.4</v>
      </c>
      <c r="C25" s="86" t="n">
        <v>287.1</v>
      </c>
      <c r="D25" s="85" t="n">
        <v>52.3</v>
      </c>
      <c r="E25" s="86" t="n">
        <v>331.5</v>
      </c>
      <c r="F25" s="86" t="n">
        <v>278.5</v>
      </c>
      <c r="G25" s="86" t="n">
        <v>53</v>
      </c>
      <c r="H25" s="84" t="s">
        <v>161</v>
      </c>
    </row>
    <row r="26" customFormat="false" ht="15.75" hidden="false" customHeight="true" outlineLevel="0" collapsed="false">
      <c r="A26" s="76" t="s">
        <v>162</v>
      </c>
      <c r="B26" s="85" t="n">
        <v>1123.8</v>
      </c>
      <c r="C26" s="86" t="n">
        <v>1038.9</v>
      </c>
      <c r="D26" s="85" t="n">
        <v>84.9</v>
      </c>
      <c r="E26" s="86" t="n">
        <v>1114.4</v>
      </c>
      <c r="F26" s="86" t="n">
        <v>1028.7</v>
      </c>
      <c r="G26" s="86" t="n">
        <v>85.7</v>
      </c>
      <c r="H26" s="84" t="s">
        <v>163</v>
      </c>
    </row>
    <row r="27" customFormat="false" ht="15.75" hidden="false" customHeight="true" outlineLevel="0" collapsed="false">
      <c r="A27" s="76" t="s">
        <v>164</v>
      </c>
      <c r="B27" s="85" t="n">
        <v>537.1</v>
      </c>
      <c r="C27" s="86" t="n">
        <v>479.7</v>
      </c>
      <c r="D27" s="85" t="n">
        <v>57.4</v>
      </c>
      <c r="E27" s="86" t="n">
        <v>526</v>
      </c>
      <c r="F27" s="86" t="n">
        <v>466.5</v>
      </c>
      <c r="G27" s="86" t="n">
        <v>59.5</v>
      </c>
      <c r="H27" s="84" t="s">
        <v>165</v>
      </c>
    </row>
    <row r="28" customFormat="false" ht="15.75" hidden="false" customHeight="true" outlineLevel="0" collapsed="false">
      <c r="A28" s="76" t="s">
        <v>166</v>
      </c>
      <c r="B28" s="85" t="n">
        <v>1067.1</v>
      </c>
      <c r="C28" s="86" t="n">
        <v>991.2</v>
      </c>
      <c r="D28" s="85" t="n">
        <v>75.9</v>
      </c>
      <c r="E28" s="86" t="n">
        <v>1056.2</v>
      </c>
      <c r="F28" s="86" t="n">
        <v>979.6</v>
      </c>
      <c r="G28" s="86" t="n">
        <v>76.6</v>
      </c>
      <c r="H28" s="84" t="s">
        <v>167</v>
      </c>
    </row>
    <row r="29" customFormat="false" ht="15.75" hidden="false" customHeight="true" outlineLevel="0" collapsed="false">
      <c r="A29" s="76" t="s">
        <v>168</v>
      </c>
      <c r="B29" s="85" t="n">
        <v>643.2</v>
      </c>
      <c r="C29" s="86" t="n">
        <v>566.2</v>
      </c>
      <c r="D29" s="85" t="n">
        <v>77</v>
      </c>
      <c r="E29" s="86" t="n">
        <v>628.6</v>
      </c>
      <c r="F29" s="86" t="n">
        <v>550.5</v>
      </c>
      <c r="G29" s="86" t="n">
        <v>78.1</v>
      </c>
      <c r="H29" s="84" t="s">
        <v>169</v>
      </c>
    </row>
    <row r="30" customFormat="false" ht="15.75" hidden="false" customHeight="true" outlineLevel="0" collapsed="false">
      <c r="A30" s="76" t="s">
        <v>170</v>
      </c>
      <c r="B30" s="85" t="n">
        <v>513.8</v>
      </c>
      <c r="C30" s="86" t="n">
        <v>465.8</v>
      </c>
      <c r="D30" s="85" t="n">
        <v>48</v>
      </c>
      <c r="E30" s="86" t="n">
        <v>503.8</v>
      </c>
      <c r="F30" s="86" t="n">
        <v>455.2</v>
      </c>
      <c r="G30" s="86" t="n">
        <v>48.6</v>
      </c>
      <c r="H30" s="84" t="s">
        <v>171</v>
      </c>
    </row>
    <row r="31" customFormat="false" ht="15.75" hidden="false" customHeight="true" outlineLevel="0" collapsed="false">
      <c r="A31" s="76" t="s">
        <v>172</v>
      </c>
      <c r="B31" s="85" t="n">
        <v>507.7</v>
      </c>
      <c r="C31" s="86" t="n">
        <v>459.9</v>
      </c>
      <c r="D31" s="85" t="n">
        <v>47.8</v>
      </c>
      <c r="E31" s="86" t="n">
        <v>493.9</v>
      </c>
      <c r="F31" s="86" t="n">
        <v>444.1</v>
      </c>
      <c r="G31" s="86" t="n">
        <v>49.8</v>
      </c>
      <c r="H31" s="84" t="s">
        <v>173</v>
      </c>
    </row>
    <row r="32" customFormat="false" ht="15.75" hidden="false" customHeight="true" outlineLevel="0" collapsed="false">
      <c r="A32" s="76" t="s">
        <v>174</v>
      </c>
      <c r="B32" s="85" t="n">
        <v>450.4</v>
      </c>
      <c r="C32" s="86" t="n">
        <v>398.4</v>
      </c>
      <c r="D32" s="85" t="n">
        <v>52</v>
      </c>
      <c r="E32" s="86" t="n">
        <v>442.1</v>
      </c>
      <c r="F32" s="86" t="n">
        <v>389.3</v>
      </c>
      <c r="G32" s="86" t="n">
        <v>52.8</v>
      </c>
      <c r="H32" s="84" t="s">
        <v>175</v>
      </c>
    </row>
    <row r="33" customFormat="false" ht="15.75" hidden="false" customHeight="true" outlineLevel="0" collapsed="false">
      <c r="A33" s="76" t="s">
        <v>176</v>
      </c>
      <c r="B33" s="85" t="n">
        <v>1288.1</v>
      </c>
      <c r="C33" s="86" t="n">
        <v>1208.5</v>
      </c>
      <c r="D33" s="85" t="n">
        <v>79.6</v>
      </c>
      <c r="E33" s="86" t="n">
        <v>1266.1</v>
      </c>
      <c r="F33" s="86" t="n">
        <v>1181.1</v>
      </c>
      <c r="G33" s="86" t="n">
        <v>85</v>
      </c>
      <c r="H33" s="84" t="s">
        <v>177</v>
      </c>
    </row>
    <row r="34" customFormat="false" ht="15.75" hidden="false" customHeight="true" outlineLevel="0" collapsed="false">
      <c r="A34" s="76" t="s">
        <v>178</v>
      </c>
      <c r="B34" s="85" t="n">
        <v>490.1</v>
      </c>
      <c r="C34" s="86" t="n">
        <v>434.5</v>
      </c>
      <c r="D34" s="85" t="n">
        <v>55.6</v>
      </c>
      <c r="E34" s="86" t="n">
        <v>480.8</v>
      </c>
      <c r="F34" s="86" t="n">
        <v>424.3</v>
      </c>
      <c r="G34" s="86" t="n">
        <v>56.5</v>
      </c>
      <c r="H34" s="84" t="s">
        <v>179</v>
      </c>
    </row>
    <row r="35" customFormat="false" ht="15.75" hidden="false" customHeight="true" outlineLevel="0" collapsed="false">
      <c r="A35" s="76" t="s">
        <v>180</v>
      </c>
      <c r="B35" s="85" t="n">
        <v>560.6</v>
      </c>
      <c r="C35" s="86" t="n">
        <v>505</v>
      </c>
      <c r="D35" s="85" t="n">
        <v>55.6</v>
      </c>
      <c r="E35" s="86" t="n">
        <v>549</v>
      </c>
      <c r="F35" s="86" t="n">
        <v>492.4</v>
      </c>
      <c r="G35" s="86" t="n">
        <v>56.6</v>
      </c>
      <c r="H35" s="84" t="s">
        <v>181</v>
      </c>
    </row>
    <row r="36" customFormat="false" ht="15.75" hidden="false" customHeight="true" outlineLevel="0" collapsed="false">
      <c r="A36" s="76" t="s">
        <v>182</v>
      </c>
      <c r="B36" s="85" t="n">
        <v>557.6</v>
      </c>
      <c r="C36" s="86" t="n">
        <v>504.5</v>
      </c>
      <c r="D36" s="85" t="n">
        <v>53.1</v>
      </c>
      <c r="E36" s="86" t="n">
        <v>543.9</v>
      </c>
      <c r="F36" s="86" t="n">
        <v>489.1</v>
      </c>
      <c r="G36" s="86" t="n">
        <v>54.8</v>
      </c>
      <c r="H36" s="84" t="s">
        <v>183</v>
      </c>
    </row>
    <row r="37" customFormat="false" ht="15.75" hidden="false" customHeight="true" outlineLevel="0" collapsed="false">
      <c r="A37" s="76" t="s">
        <v>184</v>
      </c>
      <c r="B37" s="85" t="n">
        <v>413.3</v>
      </c>
      <c r="C37" s="86" t="n">
        <v>376.5</v>
      </c>
      <c r="D37" s="85" t="n">
        <v>36.8</v>
      </c>
      <c r="E37" s="86" t="n">
        <v>406</v>
      </c>
      <c r="F37" s="86" t="n">
        <v>368.1</v>
      </c>
      <c r="G37" s="86" t="n">
        <v>37.9</v>
      </c>
      <c r="H37" s="84" t="s">
        <v>185</v>
      </c>
    </row>
    <row r="38" customFormat="false" ht="15.75" hidden="false" customHeight="true" outlineLevel="0" collapsed="false">
      <c r="A38" s="76" t="s">
        <v>186</v>
      </c>
      <c r="B38" s="85" t="n">
        <v>466.7</v>
      </c>
      <c r="C38" s="86" t="n">
        <v>411.3</v>
      </c>
      <c r="D38" s="85" t="n">
        <v>55.4</v>
      </c>
      <c r="E38" s="86" t="n">
        <v>454.8</v>
      </c>
      <c r="F38" s="86" t="n">
        <v>398.6</v>
      </c>
      <c r="G38" s="86" t="n">
        <v>56.2</v>
      </c>
      <c r="H38" s="84" t="s">
        <v>187</v>
      </c>
    </row>
    <row r="39" customFormat="false" ht="15.75" hidden="false" customHeight="true" outlineLevel="0" collapsed="false">
      <c r="A39" s="76" t="s">
        <v>188</v>
      </c>
      <c r="B39" s="85" t="n">
        <v>1450.2</v>
      </c>
      <c r="C39" s="86" t="n">
        <v>1351.5</v>
      </c>
      <c r="D39" s="85" t="n">
        <v>98.7</v>
      </c>
      <c r="E39" s="86" t="n">
        <v>1442</v>
      </c>
      <c r="F39" s="86" t="n">
        <v>1339.2</v>
      </c>
      <c r="G39" s="86" t="n">
        <v>102.8</v>
      </c>
      <c r="H39" s="84" t="s">
        <v>189</v>
      </c>
    </row>
    <row r="40" customFormat="false" ht="15.75" hidden="false" customHeight="true" outlineLevel="0" collapsed="false">
      <c r="A40" s="76" t="s">
        <v>190</v>
      </c>
      <c r="B40" s="85" t="s">
        <v>138</v>
      </c>
      <c r="C40" s="86" t="s">
        <v>138</v>
      </c>
      <c r="D40" s="85" t="s">
        <v>138</v>
      </c>
      <c r="E40" s="85" t="s">
        <v>138</v>
      </c>
      <c r="F40" s="85" t="s">
        <v>138</v>
      </c>
      <c r="G40" s="85" t="s">
        <v>138</v>
      </c>
      <c r="H40" s="84" t="s">
        <v>191</v>
      </c>
    </row>
    <row r="41" customFormat="false" ht="15.75" hidden="false" customHeight="true" outlineLevel="0" collapsed="false">
      <c r="A41" s="64"/>
      <c r="B41" s="87"/>
      <c r="C41" s="88"/>
      <c r="D41" s="87"/>
      <c r="E41" s="87"/>
      <c r="F41" s="87"/>
      <c r="G41" s="87"/>
      <c r="H41" s="65"/>
    </row>
    <row r="42" s="84" customFormat="true" ht="15.75" hidden="false" customHeight="true" outlineLevel="0" collapsed="false">
      <c r="A42" s="89"/>
      <c r="B42" s="89"/>
      <c r="C42" s="89"/>
      <c r="D42" s="89"/>
      <c r="H42" s="57"/>
      <c r="I42" s="57"/>
      <c r="J42" s="57"/>
      <c r="K42" s="57"/>
      <c r="L42" s="57"/>
      <c r="M42" s="57"/>
      <c r="N42" s="57"/>
    </row>
    <row r="43" customFormat="false" ht="15.75" hidden="false" customHeight="true" outlineLevel="0" collapsed="false">
      <c r="B43" s="84"/>
      <c r="C43" s="84"/>
      <c r="D43" s="84"/>
      <c r="E43" s="84"/>
      <c r="F43" s="84"/>
      <c r="G43" s="84"/>
    </row>
  </sheetData>
  <mergeCells count="14">
    <mergeCell ref="A1:H1"/>
    <mergeCell ref="A2:H2"/>
    <mergeCell ref="E4:H4"/>
    <mergeCell ref="A5:A10"/>
    <mergeCell ref="B5:D5"/>
    <mergeCell ref="E5:G5"/>
    <mergeCell ref="B6:B10"/>
    <mergeCell ref="C6:D6"/>
    <mergeCell ref="E6:E10"/>
    <mergeCell ref="F6:G6"/>
    <mergeCell ref="C7:C10"/>
    <mergeCell ref="D7:D10"/>
    <mergeCell ref="F7:F10"/>
    <mergeCell ref="G7:G10"/>
  </mergeCells>
  <printOptions headings="false" gridLines="false" gridLinesSet="true" horizontalCentered="true" verticalCentered="false"/>
  <pageMargins left="0.440277777777778" right="0.39375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9.99"/>
    <col collapsed="false" customWidth="true" hidden="false" outlineLevel="0" max="2" min="2" style="57" width="9.85"/>
    <col collapsed="false" customWidth="true" hidden="false" outlineLevel="0" max="3" min="3" style="57" width="11.7"/>
    <col collapsed="false" customWidth="true" hidden="false" outlineLevel="0" max="4" min="4" style="57" width="15.7"/>
    <col collapsed="false" customWidth="false" hidden="false" outlineLevel="0" max="5" min="5" style="57" width="9.14"/>
    <col collapsed="false" customWidth="true" hidden="false" outlineLevel="0" max="6" min="6" style="57" width="12.14"/>
    <col collapsed="false" customWidth="true" hidden="false" outlineLevel="0" max="7" min="7" style="57" width="16.28"/>
    <col collapsed="false" customWidth="true" hidden="false" outlineLevel="0" max="8" min="8" style="57" width="9.28"/>
    <col collapsed="false" customWidth="true" hidden="false" outlineLevel="0" max="9" min="9" style="57" width="11.13"/>
    <col collapsed="false" customWidth="false" hidden="false" outlineLevel="0" max="10" min="10" style="57" width="9.14"/>
    <col collapsed="false" customWidth="true" hidden="false" outlineLevel="0" max="11" min="11" style="57" width="9.41"/>
    <col collapsed="false" customWidth="true" hidden="false" outlineLevel="0" max="12" min="12" style="57" width="10.99"/>
    <col collapsed="false" customWidth="false" hidden="false" outlineLevel="0" max="13" min="13" style="57" width="9.14"/>
    <col collapsed="false" customWidth="true" hidden="false" outlineLevel="0" max="14" min="14" style="57" width="19.14"/>
    <col collapsed="false" customWidth="true" hidden="false" outlineLevel="0" max="15" min="15" style="57" width="10.85"/>
    <col collapsed="false" customWidth="true" hidden="false" outlineLevel="0" max="16" min="16" style="57" width="11.28"/>
    <col collapsed="false" customWidth="false" hidden="false" outlineLevel="0" max="17" min="17" style="57" width="9.14"/>
    <col collapsed="false" customWidth="true" hidden="false" outlineLevel="0" max="18" min="18" style="57" width="9.56"/>
    <col collapsed="false" customWidth="true" hidden="false" outlineLevel="0" max="19" min="19" style="57" width="11.13"/>
    <col collapsed="false" customWidth="true" hidden="false" outlineLevel="0" max="20" min="20" style="57" width="10.28"/>
    <col collapsed="false" customWidth="true" hidden="false" outlineLevel="0" max="21" min="21" style="57" width="19.56"/>
    <col collapsed="false" customWidth="true" hidden="false" outlineLevel="0" max="22" min="22" style="57" width="9.56"/>
    <col collapsed="false" customWidth="true" hidden="false" outlineLevel="0" max="23" min="23" style="57" width="11.13"/>
    <col collapsed="false" customWidth="true" hidden="false" outlineLevel="0" max="25" min="24" style="57" width="9.56"/>
    <col collapsed="false" customWidth="true" hidden="false" outlineLevel="0" max="26" min="26" style="57" width="11.42"/>
    <col collapsed="false" customWidth="true" hidden="false" outlineLevel="0" max="27" min="27" style="57" width="8.85"/>
    <col collapsed="false" customWidth="true" hidden="false" outlineLevel="0" max="28" min="28" style="57" width="22.14"/>
    <col collapsed="false" customWidth="true" hidden="false" outlineLevel="0" max="29" min="29" style="57" width="9.99"/>
    <col collapsed="false" customWidth="true" hidden="false" outlineLevel="0" max="30" min="30" style="57" width="11.7"/>
    <col collapsed="false" customWidth="true" hidden="false" outlineLevel="0" max="31" min="31" style="57" width="9.85"/>
    <col collapsed="false" customWidth="true" hidden="false" outlineLevel="0" max="32" min="32" style="57" width="10.41"/>
    <col collapsed="false" customWidth="true" hidden="false" outlineLevel="0" max="33" min="33" style="57" width="11.28"/>
    <col collapsed="false" customWidth="true" hidden="false" outlineLevel="0" max="34" min="34" style="57" width="9.28"/>
    <col collapsed="false" customWidth="true" hidden="false" outlineLevel="0" max="35" min="35" style="57" width="8.28"/>
    <col collapsed="false" customWidth="true" hidden="false" outlineLevel="0" max="36" min="36" style="57" width="15.56"/>
    <col collapsed="false" customWidth="true" hidden="false" outlineLevel="0" max="37" min="37" style="57" width="8.14"/>
    <col collapsed="false" customWidth="true" hidden="false" outlineLevel="0" max="38" min="38" style="57" width="8.56"/>
    <col collapsed="false" customWidth="true" hidden="false" outlineLevel="0" max="39" min="39" style="57" width="7.56"/>
    <col collapsed="false" customWidth="true" hidden="false" outlineLevel="0" max="40" min="40" style="57" width="18.7"/>
    <col collapsed="false" customWidth="true" hidden="false" outlineLevel="0" max="41" min="41" style="57" width="8.14"/>
    <col collapsed="false" customWidth="true" hidden="false" outlineLevel="0" max="42" min="42" style="57" width="8.28"/>
    <col collapsed="false" customWidth="true" hidden="false" outlineLevel="0" max="43" min="43" style="57" width="6.99"/>
    <col collapsed="false" customWidth="true" hidden="false" outlineLevel="0" max="44" min="44" style="57" width="8.14"/>
    <col collapsed="false" customWidth="true" hidden="false" outlineLevel="0" max="45" min="45" style="57" width="8.28"/>
    <col collapsed="false" customWidth="true" hidden="false" outlineLevel="0" max="46" min="46" style="57" width="7.14"/>
    <col collapsed="false" customWidth="true" hidden="false" outlineLevel="0" max="47" min="47" style="57" width="8.28"/>
    <col collapsed="false" customWidth="true" hidden="false" outlineLevel="0" max="48" min="48" style="57" width="8.14"/>
    <col collapsed="false" customWidth="true" hidden="false" outlineLevel="0" max="49" min="49" style="57" width="7.85"/>
    <col collapsed="false" customWidth="false" hidden="false" outlineLevel="0" max="257" min="50" style="57" width="9.14"/>
  </cols>
  <sheetData>
    <row r="1" customFormat="false" ht="18.75" hidden="false" customHeight="true" outlineLevel="0" collapsed="false">
      <c r="A1" s="58" t="s">
        <v>192</v>
      </c>
      <c r="B1" s="58"/>
      <c r="C1" s="58"/>
      <c r="D1" s="58"/>
      <c r="E1" s="58"/>
      <c r="F1" s="58"/>
      <c r="G1" s="58"/>
      <c r="H1" s="58"/>
      <c r="I1" s="58"/>
    </row>
    <row r="2" customFormat="false" ht="18.75" hidden="false" customHeight="true" outlineLevel="0" collapsed="false">
      <c r="A2" s="90" t="s">
        <v>13</v>
      </c>
      <c r="B2" s="90"/>
      <c r="C2" s="90"/>
      <c r="D2" s="90"/>
      <c r="E2" s="90"/>
      <c r="F2" s="90"/>
      <c r="G2" s="90"/>
      <c r="H2" s="90"/>
      <c r="I2" s="90"/>
    </row>
    <row r="4" customFormat="false" ht="15.75" hidden="false" customHeight="true" outlineLevel="0" collapsed="false">
      <c r="A4" s="64"/>
      <c r="B4" s="91"/>
      <c r="C4" s="64"/>
      <c r="D4" s="64"/>
      <c r="E4" s="63" t="s">
        <v>128</v>
      </c>
      <c r="F4" s="63"/>
      <c r="G4" s="63"/>
      <c r="H4" s="63"/>
      <c r="I4" s="63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</row>
    <row r="5" customFormat="false" ht="15.75" hidden="false" customHeight="true" outlineLevel="0" collapsed="false">
      <c r="A5" s="76"/>
      <c r="B5" s="69" t="n">
        <v>2020</v>
      </c>
      <c r="C5" s="69"/>
      <c r="D5" s="69"/>
      <c r="E5" s="70" t="n">
        <v>2021</v>
      </c>
      <c r="F5" s="70"/>
      <c r="G5" s="70"/>
      <c r="H5" s="71"/>
      <c r="I5" s="92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</row>
    <row r="6" customFormat="false" ht="15.75" hidden="false" customHeight="true" outlineLevel="0" collapsed="false">
      <c r="A6" s="76"/>
      <c r="B6" s="72" t="s">
        <v>129</v>
      </c>
      <c r="C6" s="72" t="s">
        <v>130</v>
      </c>
      <c r="D6" s="72"/>
      <c r="E6" s="72" t="s">
        <v>129</v>
      </c>
      <c r="F6" s="72" t="s">
        <v>130</v>
      </c>
      <c r="G6" s="72"/>
      <c r="H6" s="73"/>
      <c r="I6" s="78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</row>
    <row r="7" customFormat="false" ht="15.75" hidden="false" customHeight="true" outlineLevel="0" collapsed="false">
      <c r="A7" s="76"/>
      <c r="B7" s="72"/>
      <c r="C7" s="74" t="s">
        <v>131</v>
      </c>
      <c r="D7" s="74" t="s">
        <v>193</v>
      </c>
      <c r="E7" s="72"/>
      <c r="F7" s="74" t="s">
        <v>131</v>
      </c>
      <c r="G7" s="74" t="s">
        <v>193</v>
      </c>
      <c r="H7" s="73"/>
      <c r="I7" s="78"/>
    </row>
    <row r="8" customFormat="false" ht="15.75" hidden="false" customHeight="true" outlineLevel="0" collapsed="false">
      <c r="A8" s="76"/>
      <c r="B8" s="72"/>
      <c r="C8" s="72"/>
      <c r="D8" s="72"/>
      <c r="E8" s="72"/>
      <c r="F8" s="72"/>
      <c r="G8" s="72"/>
      <c r="H8" s="73"/>
      <c r="I8" s="78"/>
    </row>
    <row r="9" customFormat="false" ht="15.75" hidden="false" customHeight="true" outlineLevel="0" collapsed="false">
      <c r="A9" s="76"/>
      <c r="B9" s="72"/>
      <c r="C9" s="72"/>
      <c r="D9" s="72"/>
      <c r="E9" s="72"/>
      <c r="F9" s="72"/>
      <c r="G9" s="72"/>
      <c r="H9" s="73"/>
      <c r="I9" s="78"/>
    </row>
    <row r="10" customFormat="false" ht="75.75" hidden="false" customHeight="true" outlineLevel="0" collapsed="false">
      <c r="A10" s="64"/>
      <c r="B10" s="72"/>
      <c r="C10" s="72"/>
      <c r="D10" s="72"/>
      <c r="E10" s="72"/>
      <c r="F10" s="72"/>
      <c r="G10" s="72"/>
      <c r="H10" s="75"/>
      <c r="I10" s="65"/>
    </row>
    <row r="11" customFormat="false" ht="15.75" hidden="false" customHeight="true" outlineLevel="0" collapsed="false">
      <c r="A11" s="76"/>
      <c r="B11" s="77"/>
      <c r="C11" s="77"/>
      <c r="D11" s="77"/>
      <c r="E11" s="77"/>
      <c r="F11" s="77"/>
      <c r="G11" s="93"/>
    </row>
    <row r="12" customFormat="false" ht="15.75" hidden="false" customHeight="true" outlineLevel="0" collapsed="false">
      <c r="A12" s="79" t="s">
        <v>133</v>
      </c>
      <c r="B12" s="83" t="n">
        <v>8369</v>
      </c>
      <c r="C12" s="83" t="n">
        <v>7605.8</v>
      </c>
      <c r="D12" s="83" t="n">
        <v>763.2</v>
      </c>
      <c r="E12" s="81" t="n">
        <v>8248.2</v>
      </c>
      <c r="F12" s="81" t="n">
        <v>7406.6</v>
      </c>
      <c r="G12" s="81" t="n">
        <v>841.6</v>
      </c>
      <c r="H12" s="81" t="s">
        <v>134</v>
      </c>
    </row>
    <row r="13" customFormat="false" ht="15.75" hidden="false" customHeight="true" outlineLevel="0" collapsed="false">
      <c r="A13" s="76" t="s">
        <v>135</v>
      </c>
      <c r="B13" s="94"/>
      <c r="C13" s="94"/>
      <c r="D13" s="94"/>
      <c r="H13" s="84" t="s">
        <v>136</v>
      </c>
    </row>
    <row r="14" customFormat="false" ht="15.75" hidden="false" customHeight="true" outlineLevel="0" collapsed="false">
      <c r="A14" s="76" t="s">
        <v>137</v>
      </c>
      <c r="B14" s="86" t="s">
        <v>138</v>
      </c>
      <c r="C14" s="86" t="s">
        <v>138</v>
      </c>
      <c r="D14" s="86" t="s">
        <v>138</v>
      </c>
      <c r="E14" s="86" t="s">
        <v>138</v>
      </c>
      <c r="F14" s="86" t="s">
        <v>138</v>
      </c>
      <c r="G14" s="86" t="s">
        <v>138</v>
      </c>
      <c r="H14" s="84" t="s">
        <v>139</v>
      </c>
    </row>
    <row r="15" customFormat="false" ht="15.75" hidden="false" customHeight="true" outlineLevel="0" collapsed="false">
      <c r="A15" s="76" t="s">
        <v>140</v>
      </c>
      <c r="B15" s="86" t="n">
        <v>328.6</v>
      </c>
      <c r="C15" s="86" t="n">
        <v>297.5</v>
      </c>
      <c r="D15" s="86" t="n">
        <v>31.1</v>
      </c>
      <c r="E15" s="86" t="n">
        <v>329.2</v>
      </c>
      <c r="F15" s="86" t="n">
        <v>292.9</v>
      </c>
      <c r="G15" s="86" t="n">
        <v>36.3</v>
      </c>
      <c r="H15" s="84" t="s">
        <v>141</v>
      </c>
    </row>
    <row r="16" customFormat="false" ht="15.75" hidden="false" customHeight="true" outlineLevel="0" collapsed="false">
      <c r="A16" s="76" t="s">
        <v>142</v>
      </c>
      <c r="B16" s="86" t="n">
        <v>198.2</v>
      </c>
      <c r="C16" s="86" t="n">
        <v>171.2</v>
      </c>
      <c r="D16" s="86" t="n">
        <v>27</v>
      </c>
      <c r="E16" s="86" t="n">
        <v>198.1</v>
      </c>
      <c r="F16" s="86" t="n">
        <v>167</v>
      </c>
      <c r="G16" s="86" t="n">
        <v>31.1</v>
      </c>
      <c r="H16" s="84" t="s">
        <v>143</v>
      </c>
    </row>
    <row r="17" customFormat="false" ht="15.75" hidden="false" customHeight="true" outlineLevel="0" collapsed="false">
      <c r="A17" s="76" t="s">
        <v>144</v>
      </c>
      <c r="B17" s="86" t="n">
        <v>728.9</v>
      </c>
      <c r="C17" s="86" t="n">
        <v>669.8</v>
      </c>
      <c r="D17" s="86" t="n">
        <v>59.1</v>
      </c>
      <c r="E17" s="86" t="n">
        <v>718.4</v>
      </c>
      <c r="F17" s="86" t="n">
        <v>647.9</v>
      </c>
      <c r="G17" s="86" t="n">
        <v>70.5</v>
      </c>
      <c r="H17" s="84" t="s">
        <v>145</v>
      </c>
    </row>
    <row r="18" customFormat="false" ht="15.75" hidden="false" customHeight="true" outlineLevel="0" collapsed="false">
      <c r="A18" s="76" t="s">
        <v>146</v>
      </c>
      <c r="B18" s="86" t="n">
        <v>392</v>
      </c>
      <c r="C18" s="86" t="n">
        <v>342.6</v>
      </c>
      <c r="D18" s="86" t="n">
        <v>49.4</v>
      </c>
      <c r="E18" s="86" t="n">
        <v>391.2</v>
      </c>
      <c r="F18" s="86" t="n">
        <v>335.2</v>
      </c>
      <c r="G18" s="86" t="n">
        <v>56</v>
      </c>
      <c r="H18" s="84" t="s">
        <v>147</v>
      </c>
    </row>
    <row r="19" customFormat="false" ht="15.75" hidden="false" customHeight="true" outlineLevel="0" collapsed="false">
      <c r="A19" s="76" t="s">
        <v>148</v>
      </c>
      <c r="B19" s="86" t="n">
        <v>268.7</v>
      </c>
      <c r="C19" s="86" t="n">
        <v>233.7</v>
      </c>
      <c r="D19" s="86" t="n">
        <v>35</v>
      </c>
      <c r="E19" s="86" t="n">
        <v>261.6</v>
      </c>
      <c r="F19" s="86" t="n">
        <v>229.5</v>
      </c>
      <c r="G19" s="86" t="n">
        <v>32.1</v>
      </c>
      <c r="H19" s="84" t="s">
        <v>149</v>
      </c>
    </row>
    <row r="20" customFormat="false" ht="15.75" hidden="false" customHeight="true" outlineLevel="0" collapsed="false">
      <c r="A20" s="76" t="s">
        <v>150</v>
      </c>
      <c r="B20" s="86" t="n">
        <v>240.8</v>
      </c>
      <c r="C20" s="86" t="n">
        <v>205.1</v>
      </c>
      <c r="D20" s="86" t="n">
        <v>35.7</v>
      </c>
      <c r="E20" s="86" t="n">
        <v>233.9</v>
      </c>
      <c r="F20" s="86" t="n">
        <v>198.1</v>
      </c>
      <c r="G20" s="86" t="n">
        <v>35.8</v>
      </c>
      <c r="H20" s="84" t="s">
        <v>151</v>
      </c>
    </row>
    <row r="21" customFormat="false" ht="15.75" hidden="false" customHeight="true" outlineLevel="0" collapsed="false">
      <c r="A21" s="76" t="s">
        <v>152</v>
      </c>
      <c r="B21" s="86" t="n">
        <v>383.7</v>
      </c>
      <c r="C21" s="86" t="n">
        <v>338.1</v>
      </c>
      <c r="D21" s="86" t="n">
        <v>45.6</v>
      </c>
      <c r="E21" s="86" t="n">
        <v>380.1</v>
      </c>
      <c r="F21" s="86" t="n">
        <v>336.7</v>
      </c>
      <c r="G21" s="86" t="n">
        <v>43.4</v>
      </c>
      <c r="H21" s="84" t="s">
        <v>153</v>
      </c>
    </row>
    <row r="22" customFormat="false" ht="15.75" hidden="false" customHeight="true" outlineLevel="0" collapsed="false">
      <c r="A22" s="76" t="s">
        <v>154</v>
      </c>
      <c r="B22" s="86" t="n">
        <v>263.5</v>
      </c>
      <c r="C22" s="86" t="n">
        <v>246.3</v>
      </c>
      <c r="D22" s="86" t="n">
        <v>17.2</v>
      </c>
      <c r="E22" s="86" t="n">
        <v>273.7</v>
      </c>
      <c r="F22" s="86" t="n">
        <v>246.9</v>
      </c>
      <c r="G22" s="86" t="n">
        <v>26.8</v>
      </c>
      <c r="H22" s="84" t="s">
        <v>155</v>
      </c>
    </row>
    <row r="23" customFormat="false" ht="15.75" hidden="false" customHeight="true" outlineLevel="0" collapsed="false">
      <c r="A23" s="76" t="s">
        <v>156</v>
      </c>
      <c r="B23" s="95" t="n">
        <v>387.6</v>
      </c>
      <c r="C23" s="95" t="n">
        <v>359.2</v>
      </c>
      <c r="D23" s="95" t="n">
        <v>28.4</v>
      </c>
      <c r="E23" s="95" t="n">
        <v>384.6</v>
      </c>
      <c r="F23" s="95" t="n">
        <v>354.8</v>
      </c>
      <c r="G23" s="95" t="n">
        <v>29.8</v>
      </c>
      <c r="H23" s="84" t="s">
        <v>157</v>
      </c>
    </row>
    <row r="24" customFormat="false" ht="15.75" hidden="false" customHeight="true" outlineLevel="0" collapsed="false">
      <c r="A24" s="76" t="s">
        <v>158</v>
      </c>
      <c r="B24" s="95" t="n">
        <v>201.2</v>
      </c>
      <c r="C24" s="95" t="n">
        <v>176.2</v>
      </c>
      <c r="D24" s="95" t="n">
        <v>25</v>
      </c>
      <c r="E24" s="95" t="n">
        <v>191.9</v>
      </c>
      <c r="F24" s="95" t="n">
        <v>167.5</v>
      </c>
      <c r="G24" s="95" t="n">
        <v>24.4</v>
      </c>
      <c r="H24" s="84" t="s">
        <v>159</v>
      </c>
    </row>
    <row r="25" customFormat="false" ht="15.75" hidden="false" customHeight="true" outlineLevel="0" collapsed="false">
      <c r="A25" s="76" t="s">
        <v>160</v>
      </c>
      <c r="B25" s="95" t="n">
        <v>167.7</v>
      </c>
      <c r="C25" s="95" t="n">
        <v>138.8</v>
      </c>
      <c r="D25" s="95" t="n">
        <v>28.9</v>
      </c>
      <c r="E25" s="95" t="n">
        <v>162.2</v>
      </c>
      <c r="F25" s="95" t="n">
        <v>131.4</v>
      </c>
      <c r="G25" s="95" t="n">
        <v>30.8</v>
      </c>
      <c r="H25" s="84" t="s">
        <v>161</v>
      </c>
    </row>
    <row r="26" customFormat="false" ht="15.75" hidden="false" customHeight="true" outlineLevel="0" collapsed="false">
      <c r="A26" s="76" t="s">
        <v>162</v>
      </c>
      <c r="B26" s="95" t="n">
        <v>526.9</v>
      </c>
      <c r="C26" s="95" t="n">
        <v>500</v>
      </c>
      <c r="D26" s="95" t="n">
        <v>26.9</v>
      </c>
      <c r="E26" s="95" t="n">
        <v>524.4</v>
      </c>
      <c r="F26" s="95" t="n">
        <v>487.9</v>
      </c>
      <c r="G26" s="95" t="n">
        <v>36.5</v>
      </c>
      <c r="H26" s="84" t="s">
        <v>163</v>
      </c>
    </row>
    <row r="27" customFormat="false" ht="15.75" hidden="false" customHeight="true" outlineLevel="0" collapsed="false">
      <c r="A27" s="76" t="s">
        <v>164</v>
      </c>
      <c r="B27" s="95" t="n">
        <v>251</v>
      </c>
      <c r="C27" s="95" t="n">
        <v>227.1</v>
      </c>
      <c r="D27" s="95" t="n">
        <v>23.9</v>
      </c>
      <c r="E27" s="95" t="n">
        <v>246.2</v>
      </c>
      <c r="F27" s="95" t="n">
        <v>217</v>
      </c>
      <c r="G27" s="95" t="n">
        <v>29.2</v>
      </c>
      <c r="H27" s="84" t="s">
        <v>165</v>
      </c>
    </row>
    <row r="28" customFormat="false" ht="15.75" hidden="false" customHeight="true" outlineLevel="0" collapsed="false">
      <c r="A28" s="76" t="s">
        <v>166</v>
      </c>
      <c r="B28" s="95" t="n">
        <v>473.4</v>
      </c>
      <c r="C28" s="95" t="n">
        <v>439.9</v>
      </c>
      <c r="D28" s="95" t="n">
        <v>33.5</v>
      </c>
      <c r="E28" s="95" t="n">
        <v>462.6</v>
      </c>
      <c r="F28" s="95" t="n">
        <v>430.8</v>
      </c>
      <c r="G28" s="95" t="n">
        <v>31.8</v>
      </c>
      <c r="H28" s="84" t="s">
        <v>167</v>
      </c>
    </row>
    <row r="29" customFormat="false" ht="15.75" hidden="false" customHeight="true" outlineLevel="0" collapsed="false">
      <c r="A29" s="76" t="s">
        <v>168</v>
      </c>
      <c r="B29" s="95" t="n">
        <v>310.8</v>
      </c>
      <c r="C29" s="95" t="n">
        <v>266.9</v>
      </c>
      <c r="D29" s="95" t="n">
        <v>43.9</v>
      </c>
      <c r="E29" s="95" t="n">
        <v>305.3</v>
      </c>
      <c r="F29" s="95" t="n">
        <v>265.6</v>
      </c>
      <c r="G29" s="95" t="n">
        <v>39.7</v>
      </c>
      <c r="H29" s="84" t="s">
        <v>169</v>
      </c>
    </row>
    <row r="30" customFormat="false" ht="15.75" hidden="false" customHeight="true" outlineLevel="0" collapsed="false">
      <c r="A30" s="76" t="s">
        <v>170</v>
      </c>
      <c r="B30" s="95" t="n">
        <v>263.7</v>
      </c>
      <c r="C30" s="95" t="n">
        <v>242</v>
      </c>
      <c r="D30" s="95" t="n">
        <v>21.7</v>
      </c>
      <c r="E30" s="95" t="n">
        <v>252.8</v>
      </c>
      <c r="F30" s="95" t="n">
        <v>218.5</v>
      </c>
      <c r="G30" s="95" t="n">
        <v>34.3</v>
      </c>
      <c r="H30" s="84" t="s">
        <v>171</v>
      </c>
    </row>
    <row r="31" customFormat="false" ht="15.75" hidden="false" customHeight="true" outlineLevel="0" collapsed="false">
      <c r="A31" s="76" t="s">
        <v>172</v>
      </c>
      <c r="B31" s="95" t="n">
        <v>245.5</v>
      </c>
      <c r="C31" s="95" t="n">
        <v>225.7</v>
      </c>
      <c r="D31" s="95" t="n">
        <v>19.8</v>
      </c>
      <c r="E31" s="95" t="n">
        <v>236.8</v>
      </c>
      <c r="F31" s="95" t="n">
        <v>215.9</v>
      </c>
      <c r="G31" s="95" t="n">
        <v>20.9</v>
      </c>
      <c r="H31" s="84" t="s">
        <v>173</v>
      </c>
    </row>
    <row r="32" customFormat="false" ht="15.75" hidden="false" customHeight="true" outlineLevel="0" collapsed="false">
      <c r="A32" s="76" t="s">
        <v>174</v>
      </c>
      <c r="B32" s="95" t="n">
        <v>212.1</v>
      </c>
      <c r="C32" s="95" t="n">
        <v>189.1</v>
      </c>
      <c r="D32" s="95" t="n">
        <v>23</v>
      </c>
      <c r="E32" s="95" t="n">
        <v>209.7</v>
      </c>
      <c r="F32" s="95" t="n">
        <v>181.2</v>
      </c>
      <c r="G32" s="95" t="n">
        <v>28.5</v>
      </c>
      <c r="H32" s="84" t="s">
        <v>175</v>
      </c>
    </row>
    <row r="33" customFormat="false" ht="15.75" hidden="false" customHeight="true" outlineLevel="0" collapsed="false">
      <c r="A33" s="76" t="s">
        <v>176</v>
      </c>
      <c r="B33" s="95" t="n">
        <v>618.7</v>
      </c>
      <c r="C33" s="95" t="n">
        <v>583.3</v>
      </c>
      <c r="D33" s="95" t="n">
        <v>35.4</v>
      </c>
      <c r="E33" s="95" t="n">
        <v>606.9</v>
      </c>
      <c r="F33" s="95" t="n">
        <v>562.8</v>
      </c>
      <c r="G33" s="95" t="n">
        <v>44.1</v>
      </c>
      <c r="H33" s="84" t="s">
        <v>177</v>
      </c>
    </row>
    <row r="34" customFormat="false" ht="15.75" hidden="false" customHeight="true" outlineLevel="0" collapsed="false">
      <c r="A34" s="76" t="s">
        <v>178</v>
      </c>
      <c r="B34" s="95" t="n">
        <v>227.8</v>
      </c>
      <c r="C34" s="95" t="n">
        <v>196.8</v>
      </c>
      <c r="D34" s="95" t="n">
        <v>31</v>
      </c>
      <c r="E34" s="95" t="n">
        <v>224.7</v>
      </c>
      <c r="F34" s="95" t="n">
        <v>199.7</v>
      </c>
      <c r="G34" s="95" t="n">
        <v>25</v>
      </c>
      <c r="H34" s="84" t="s">
        <v>179</v>
      </c>
    </row>
    <row r="35" customFormat="false" ht="15.75" hidden="false" customHeight="true" outlineLevel="0" collapsed="false">
      <c r="A35" s="76" t="s">
        <v>180</v>
      </c>
      <c r="B35" s="95" t="n">
        <v>261.9</v>
      </c>
      <c r="C35" s="95" t="n">
        <v>240.2</v>
      </c>
      <c r="D35" s="95" t="n">
        <v>21.7</v>
      </c>
      <c r="E35" s="95" t="n">
        <v>258.2</v>
      </c>
      <c r="F35" s="95" t="n">
        <v>235.6</v>
      </c>
      <c r="G35" s="95" t="n">
        <v>22.6</v>
      </c>
      <c r="H35" s="84" t="s">
        <v>181</v>
      </c>
    </row>
    <row r="36" customFormat="false" ht="15.75" hidden="false" customHeight="true" outlineLevel="0" collapsed="false">
      <c r="A36" s="76" t="s">
        <v>182</v>
      </c>
      <c r="B36" s="95" t="n">
        <v>269.3</v>
      </c>
      <c r="C36" s="95" t="n">
        <v>248.1</v>
      </c>
      <c r="D36" s="95" t="n">
        <v>21.2</v>
      </c>
      <c r="E36" s="95" t="n">
        <v>265.2</v>
      </c>
      <c r="F36" s="95" t="n">
        <v>238.6</v>
      </c>
      <c r="G36" s="95" t="n">
        <v>26.6</v>
      </c>
      <c r="H36" s="84" t="s">
        <v>183</v>
      </c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</row>
    <row r="37" customFormat="false" ht="15.75" hidden="false" customHeight="true" outlineLevel="0" collapsed="false">
      <c r="A37" s="76" t="s">
        <v>184</v>
      </c>
      <c r="B37" s="95" t="n">
        <v>194.8</v>
      </c>
      <c r="C37" s="95" t="n">
        <v>179.1</v>
      </c>
      <c r="D37" s="95" t="n">
        <v>15.7</v>
      </c>
      <c r="E37" s="95" t="n">
        <v>191.6</v>
      </c>
      <c r="F37" s="95" t="n">
        <v>172.1</v>
      </c>
      <c r="G37" s="95" t="n">
        <v>19.5</v>
      </c>
      <c r="H37" s="84" t="s">
        <v>185</v>
      </c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</row>
    <row r="38" customFormat="false" ht="15.75" hidden="false" customHeight="true" outlineLevel="0" collapsed="false">
      <c r="A38" s="76" t="s">
        <v>186</v>
      </c>
      <c r="B38" s="95" t="n">
        <v>228.5</v>
      </c>
      <c r="C38" s="95" t="n">
        <v>205.3</v>
      </c>
      <c r="D38" s="95" t="n">
        <v>23.2</v>
      </c>
      <c r="E38" s="95" t="n">
        <v>224.2</v>
      </c>
      <c r="F38" s="95" t="n">
        <v>199</v>
      </c>
      <c r="G38" s="95" t="n">
        <v>25.2</v>
      </c>
      <c r="H38" s="84" t="s">
        <v>187</v>
      </c>
    </row>
    <row r="39" customFormat="false" ht="15.75" hidden="false" customHeight="true" outlineLevel="0" collapsed="false">
      <c r="A39" s="76" t="s">
        <v>188</v>
      </c>
      <c r="B39" s="95" t="n">
        <v>723.7</v>
      </c>
      <c r="C39" s="95" t="n">
        <v>683.8</v>
      </c>
      <c r="D39" s="95" t="n">
        <v>39.9</v>
      </c>
      <c r="E39" s="95" t="n">
        <v>714.7</v>
      </c>
      <c r="F39" s="95" t="n">
        <v>674</v>
      </c>
      <c r="G39" s="95" t="n">
        <v>40.7</v>
      </c>
      <c r="H39" s="84" t="s">
        <v>189</v>
      </c>
    </row>
    <row r="40" customFormat="false" ht="15.75" hidden="false" customHeight="true" outlineLevel="0" collapsed="false">
      <c r="A40" s="76" t="s">
        <v>190</v>
      </c>
      <c r="B40" s="95" t="s">
        <v>138</v>
      </c>
      <c r="C40" s="95" t="s">
        <v>138</v>
      </c>
      <c r="D40" s="95" t="s">
        <v>138</v>
      </c>
      <c r="E40" s="85" t="s">
        <v>138</v>
      </c>
      <c r="F40" s="85" t="s">
        <v>138</v>
      </c>
      <c r="G40" s="85" t="s">
        <v>138</v>
      </c>
      <c r="H40" s="84" t="s">
        <v>191</v>
      </c>
      <c r="I40" s="96"/>
      <c r="J40" s="96"/>
    </row>
    <row r="41" customFormat="false" ht="15.75" hidden="false" customHeight="true" outlineLevel="0" collapsed="false">
      <c r="A41" s="64"/>
      <c r="B41" s="97"/>
      <c r="C41" s="97"/>
      <c r="D41" s="97"/>
      <c r="E41" s="87"/>
      <c r="F41" s="87"/>
      <c r="G41" s="87"/>
      <c r="H41" s="65"/>
      <c r="I41" s="65"/>
    </row>
    <row r="42" customFormat="false" ht="15.75" hidden="false" customHeight="true" outlineLevel="0" collapsed="false">
      <c r="A42" s="98"/>
      <c r="B42" s="78"/>
      <c r="C42" s="78"/>
      <c r="D42" s="78"/>
      <c r="E42" s="78"/>
      <c r="F42" s="78"/>
      <c r="G42" s="78"/>
      <c r="H42" s="96"/>
      <c r="I42" s="96"/>
      <c r="J42" s="96"/>
    </row>
    <row r="43" customFormat="false" ht="10.5" hidden="false" customHeight="true" outlineLevel="0" collapsed="false">
      <c r="A43" s="99"/>
      <c r="B43" s="99"/>
      <c r="C43" s="99"/>
      <c r="D43" s="99"/>
      <c r="E43" s="99"/>
      <c r="F43" s="99"/>
      <c r="G43" s="99"/>
    </row>
    <row r="44" customFormat="false" ht="15.75" hidden="false" customHeight="true" outlineLevel="0" collapsed="false">
      <c r="A44" s="78"/>
      <c r="B44" s="78"/>
      <c r="C44" s="78"/>
      <c r="D44" s="78"/>
      <c r="E44" s="100"/>
      <c r="F44" s="78"/>
      <c r="G44" s="78"/>
    </row>
    <row r="45" customFormat="false" ht="15.75" hidden="false" customHeight="true" outlineLevel="0" collapsed="false">
      <c r="A45" s="78"/>
      <c r="B45" s="78"/>
      <c r="C45" s="78"/>
      <c r="D45" s="78"/>
      <c r="E45" s="100"/>
      <c r="F45" s="78"/>
      <c r="G45" s="78"/>
    </row>
    <row r="59" customFormat="false" ht="15.75" hidden="false" customHeight="true" outlineLevel="0" collapsed="false">
      <c r="A59" s="78"/>
    </row>
    <row r="60" customFormat="false" ht="15.75" hidden="false" customHeight="true" outlineLevel="0" collapsed="false">
      <c r="A60" s="78"/>
    </row>
    <row r="61" customFormat="false" ht="15.75" hidden="false" customHeight="true" outlineLevel="0" collapsed="false">
      <c r="A61" s="78"/>
    </row>
    <row r="62" customFormat="false" ht="15.75" hidden="false" customHeight="true" outlineLevel="0" collapsed="false">
      <c r="A62" s="78"/>
    </row>
    <row r="63" customFormat="false" ht="15.75" hidden="false" customHeight="true" outlineLevel="0" collapsed="false">
      <c r="A63" s="78"/>
    </row>
    <row r="64" customFormat="false" ht="15.75" hidden="false" customHeight="true" outlineLevel="0" collapsed="false">
      <c r="A64" s="78"/>
    </row>
    <row r="65" customFormat="false" ht="15.75" hidden="false" customHeight="true" outlineLevel="0" collapsed="false">
      <c r="A65" s="78"/>
    </row>
    <row r="66" customFormat="false" ht="15.75" hidden="false" customHeight="true" outlineLevel="0" collapsed="false">
      <c r="A66" s="78"/>
    </row>
    <row r="67" customFormat="false" ht="15.75" hidden="false" customHeight="true" outlineLevel="0" collapsed="false">
      <c r="A67" s="78"/>
    </row>
    <row r="68" customFormat="false" ht="15.75" hidden="false" customHeight="true" outlineLevel="0" collapsed="false">
      <c r="A68" s="78"/>
    </row>
    <row r="69" customFormat="false" ht="15.75" hidden="false" customHeight="true" outlineLevel="0" collapsed="false">
      <c r="A69" s="78"/>
    </row>
    <row r="70" customFormat="false" ht="15.75" hidden="false" customHeight="true" outlineLevel="0" collapsed="false">
      <c r="A70" s="78"/>
    </row>
    <row r="71" customFormat="false" ht="15.75" hidden="false" customHeight="true" outlineLevel="0" collapsed="false">
      <c r="A71" s="78"/>
    </row>
    <row r="72" customFormat="false" ht="15.75" hidden="false" customHeight="true" outlineLevel="0" collapsed="false">
      <c r="A72" s="78"/>
    </row>
    <row r="73" customFormat="false" ht="15.75" hidden="false" customHeight="true" outlineLevel="0" collapsed="false">
      <c r="A73" s="78"/>
    </row>
    <row r="74" customFormat="false" ht="15.75" hidden="false" customHeight="true" outlineLevel="0" collapsed="false">
      <c r="A74" s="78"/>
    </row>
    <row r="75" customFormat="false" ht="15.75" hidden="false" customHeight="true" outlineLevel="0" collapsed="false">
      <c r="A75" s="78"/>
    </row>
    <row r="76" customFormat="false" ht="15.75" hidden="false" customHeight="true" outlineLevel="0" collapsed="false">
      <c r="A76" s="78"/>
    </row>
    <row r="77" customFormat="false" ht="15.75" hidden="false" customHeight="true" outlineLevel="0" collapsed="false">
      <c r="A77" s="78"/>
    </row>
    <row r="78" customFormat="false" ht="15.75" hidden="false" customHeight="true" outlineLevel="0" collapsed="false">
      <c r="A78" s="78"/>
    </row>
    <row r="79" customFormat="false" ht="15.75" hidden="false" customHeight="true" outlineLevel="0" collapsed="false">
      <c r="A79" s="78"/>
    </row>
    <row r="80" customFormat="false" ht="15.75" hidden="false" customHeight="true" outlineLevel="0" collapsed="false">
      <c r="A80" s="78"/>
    </row>
    <row r="81" customFormat="false" ht="15.75" hidden="false" customHeight="true" outlineLevel="0" collapsed="false">
      <c r="A81" s="78"/>
    </row>
    <row r="82" customFormat="false" ht="15.75" hidden="false" customHeight="true" outlineLevel="0" collapsed="false">
      <c r="A82" s="78"/>
    </row>
    <row r="83" customFormat="false" ht="15.75" hidden="false" customHeight="true" outlineLevel="0" collapsed="false">
      <c r="A83" s="78"/>
    </row>
    <row r="84" customFormat="false" ht="15.75" hidden="false" customHeight="true" outlineLevel="0" collapsed="false">
      <c r="A84" s="78"/>
    </row>
    <row r="85" customFormat="false" ht="15.75" hidden="false" customHeight="true" outlineLevel="0" collapsed="false">
      <c r="A85" s="78"/>
    </row>
    <row r="86" customFormat="false" ht="15.75" hidden="false" customHeight="true" outlineLevel="0" collapsed="false">
      <c r="A86" s="78"/>
    </row>
    <row r="87" customFormat="false" ht="15.75" hidden="false" customHeight="true" outlineLevel="0" collapsed="false">
      <c r="A87" s="78"/>
    </row>
    <row r="88" customFormat="false" ht="15.75" hidden="false" customHeight="true" outlineLevel="0" collapsed="false">
      <c r="A88" s="78"/>
    </row>
    <row r="89" customFormat="false" ht="15.75" hidden="false" customHeight="true" outlineLevel="0" collapsed="false">
      <c r="A89" s="78"/>
    </row>
    <row r="90" customFormat="false" ht="15.75" hidden="false" customHeight="true" outlineLevel="0" collapsed="false">
      <c r="A90" s="78"/>
    </row>
    <row r="91" customFormat="false" ht="15.75" hidden="false" customHeight="true" outlineLevel="0" collapsed="false">
      <c r="A91" s="78"/>
    </row>
    <row r="92" customFormat="false" ht="15.75" hidden="false" customHeight="true" outlineLevel="0" collapsed="false">
      <c r="A92" s="78"/>
    </row>
    <row r="93" customFormat="false" ht="15.75" hidden="false" customHeight="true" outlineLevel="0" collapsed="false">
      <c r="A93" s="78"/>
    </row>
    <row r="94" customFormat="false" ht="15.75" hidden="false" customHeight="true" outlineLevel="0" collapsed="false">
      <c r="A94" s="78"/>
    </row>
    <row r="95" customFormat="false" ht="15.75" hidden="false" customHeight="true" outlineLevel="0" collapsed="false">
      <c r="A95" s="78"/>
    </row>
    <row r="96" customFormat="false" ht="15.75" hidden="false" customHeight="true" outlineLevel="0" collapsed="false">
      <c r="A96" s="78"/>
    </row>
    <row r="97" customFormat="false" ht="15.75" hidden="false" customHeight="true" outlineLevel="0" collapsed="false">
      <c r="A97" s="78"/>
    </row>
    <row r="98" customFormat="false" ht="15.75" hidden="false" customHeight="true" outlineLevel="0" collapsed="false">
      <c r="A98" s="78"/>
    </row>
    <row r="99" customFormat="false" ht="15.75" hidden="false" customHeight="true" outlineLevel="0" collapsed="false">
      <c r="A99" s="78"/>
    </row>
    <row r="100" customFormat="false" ht="15.75" hidden="false" customHeight="true" outlineLevel="0" collapsed="false">
      <c r="A100" s="78"/>
    </row>
  </sheetData>
  <mergeCells count="14">
    <mergeCell ref="A1:I1"/>
    <mergeCell ref="A2:I2"/>
    <mergeCell ref="E4:I4"/>
    <mergeCell ref="B5:D5"/>
    <mergeCell ref="E5:G5"/>
    <mergeCell ref="B6:B10"/>
    <mergeCell ref="C6:D6"/>
    <mergeCell ref="E6:E10"/>
    <mergeCell ref="F6:G6"/>
    <mergeCell ref="C7:C10"/>
    <mergeCell ref="D7:D10"/>
    <mergeCell ref="F7:F10"/>
    <mergeCell ref="G7:G10"/>
    <mergeCell ref="A43:G4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20.28"/>
    <col collapsed="false" customWidth="true" hidden="false" outlineLevel="0" max="2" min="2" style="101" width="9.41"/>
    <col collapsed="false" customWidth="true" hidden="false" outlineLevel="0" max="3" min="3" style="101" width="11.56"/>
    <col collapsed="false" customWidth="true" hidden="false" outlineLevel="0" max="4" min="4" style="101" width="16.84"/>
    <col collapsed="false" customWidth="false" hidden="false" outlineLevel="0" max="5" min="5" style="101" width="9.14"/>
    <col collapsed="false" customWidth="true" hidden="false" outlineLevel="0" max="6" min="6" style="101" width="12.14"/>
    <col collapsed="false" customWidth="true" hidden="false" outlineLevel="0" max="7" min="7" style="101" width="17.14"/>
    <col collapsed="false" customWidth="true" hidden="false" outlineLevel="0" max="8" min="8" style="101" width="20.7"/>
    <col collapsed="false" customWidth="true" hidden="false" outlineLevel="0" max="9" min="9" style="101" width="11.13"/>
    <col collapsed="false" customWidth="false" hidden="false" outlineLevel="0" max="10" min="10" style="101" width="9.14"/>
    <col collapsed="false" customWidth="true" hidden="false" outlineLevel="0" max="11" min="11" style="101" width="9.41"/>
    <col collapsed="false" customWidth="true" hidden="false" outlineLevel="0" max="12" min="12" style="101" width="10.99"/>
    <col collapsed="false" customWidth="false" hidden="false" outlineLevel="0" max="13" min="13" style="101" width="9.14"/>
    <col collapsed="false" customWidth="true" hidden="false" outlineLevel="0" max="14" min="14" style="101" width="19.14"/>
    <col collapsed="false" customWidth="true" hidden="false" outlineLevel="0" max="15" min="15" style="101" width="10.85"/>
    <col collapsed="false" customWidth="true" hidden="false" outlineLevel="0" max="16" min="16" style="101" width="11.28"/>
    <col collapsed="false" customWidth="false" hidden="false" outlineLevel="0" max="17" min="17" style="101" width="9.14"/>
    <col collapsed="false" customWidth="true" hidden="false" outlineLevel="0" max="18" min="18" style="101" width="9.56"/>
    <col collapsed="false" customWidth="true" hidden="false" outlineLevel="0" max="19" min="19" style="101" width="11.13"/>
    <col collapsed="false" customWidth="true" hidden="false" outlineLevel="0" max="20" min="20" style="101" width="10.28"/>
    <col collapsed="false" customWidth="true" hidden="false" outlineLevel="0" max="21" min="21" style="101" width="19.56"/>
    <col collapsed="false" customWidth="true" hidden="false" outlineLevel="0" max="22" min="22" style="101" width="9.56"/>
    <col collapsed="false" customWidth="true" hidden="false" outlineLevel="0" max="23" min="23" style="101" width="11.13"/>
    <col collapsed="false" customWidth="true" hidden="false" outlineLevel="0" max="25" min="24" style="101" width="9.56"/>
    <col collapsed="false" customWidth="true" hidden="false" outlineLevel="0" max="26" min="26" style="101" width="11.42"/>
    <col collapsed="false" customWidth="true" hidden="false" outlineLevel="0" max="27" min="27" style="101" width="8.85"/>
    <col collapsed="false" customWidth="true" hidden="false" outlineLevel="0" max="28" min="28" style="101" width="22.14"/>
    <col collapsed="false" customWidth="true" hidden="false" outlineLevel="0" max="29" min="29" style="101" width="9.99"/>
    <col collapsed="false" customWidth="true" hidden="false" outlineLevel="0" max="30" min="30" style="101" width="11.7"/>
    <col collapsed="false" customWidth="true" hidden="false" outlineLevel="0" max="31" min="31" style="101" width="9.85"/>
    <col collapsed="false" customWidth="true" hidden="false" outlineLevel="0" max="32" min="32" style="101" width="10.41"/>
    <col collapsed="false" customWidth="true" hidden="false" outlineLevel="0" max="33" min="33" style="101" width="11.28"/>
    <col collapsed="false" customWidth="true" hidden="false" outlineLevel="0" max="34" min="34" style="101" width="9.28"/>
    <col collapsed="false" customWidth="true" hidden="false" outlineLevel="0" max="35" min="35" style="101" width="8.28"/>
    <col collapsed="false" customWidth="true" hidden="false" outlineLevel="0" max="36" min="36" style="101" width="15.56"/>
    <col collapsed="false" customWidth="true" hidden="false" outlineLevel="0" max="37" min="37" style="101" width="8.14"/>
    <col collapsed="false" customWidth="true" hidden="false" outlineLevel="0" max="38" min="38" style="101" width="8.56"/>
    <col collapsed="false" customWidth="true" hidden="false" outlineLevel="0" max="39" min="39" style="101" width="7.56"/>
    <col collapsed="false" customWidth="true" hidden="false" outlineLevel="0" max="40" min="40" style="101" width="18.7"/>
    <col collapsed="false" customWidth="true" hidden="false" outlineLevel="0" max="41" min="41" style="101" width="8.14"/>
    <col collapsed="false" customWidth="true" hidden="false" outlineLevel="0" max="42" min="42" style="101" width="8.28"/>
    <col collapsed="false" customWidth="true" hidden="false" outlineLevel="0" max="43" min="43" style="101" width="6.99"/>
    <col collapsed="false" customWidth="true" hidden="false" outlineLevel="0" max="44" min="44" style="101" width="8.14"/>
    <col collapsed="false" customWidth="true" hidden="false" outlineLevel="0" max="45" min="45" style="101" width="8.28"/>
    <col collapsed="false" customWidth="true" hidden="false" outlineLevel="0" max="46" min="46" style="101" width="7.14"/>
    <col collapsed="false" customWidth="true" hidden="false" outlineLevel="0" max="47" min="47" style="101" width="8.28"/>
    <col collapsed="false" customWidth="true" hidden="false" outlineLevel="0" max="48" min="48" style="101" width="8.14"/>
    <col collapsed="false" customWidth="true" hidden="false" outlineLevel="0" max="49" min="49" style="101" width="7.85"/>
    <col collapsed="false" customWidth="false" hidden="false" outlineLevel="0" max="257" min="50" style="101" width="9.14"/>
  </cols>
  <sheetData>
    <row r="1" s="57" customFormat="true" ht="16.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</row>
    <row r="2" s="57" customFormat="true" ht="18" hidden="false" customHeight="true" outlineLevel="0" collapsed="false">
      <c r="A2" s="90" t="s">
        <v>195</v>
      </c>
      <c r="B2" s="90"/>
      <c r="C2" s="90"/>
      <c r="D2" s="90"/>
      <c r="E2" s="90"/>
      <c r="F2" s="90"/>
      <c r="G2" s="90"/>
      <c r="H2" s="90"/>
    </row>
    <row r="4" customFormat="false" ht="15.75" hidden="false" customHeight="true" outlineLevel="0" collapsed="false">
      <c r="A4" s="102"/>
      <c r="B4" s="103"/>
      <c r="C4" s="102"/>
      <c r="D4" s="102"/>
      <c r="E4" s="104" t="s">
        <v>128</v>
      </c>
      <c r="F4" s="104"/>
      <c r="G4" s="104"/>
      <c r="H4" s="104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</row>
    <row r="5" customFormat="false" ht="15.75" hidden="false" customHeight="true" outlineLevel="0" collapsed="false">
      <c r="A5" s="106"/>
      <c r="B5" s="69" t="n">
        <v>2020</v>
      </c>
      <c r="C5" s="69"/>
      <c r="D5" s="69"/>
      <c r="E5" s="69" t="n">
        <v>2021</v>
      </c>
      <c r="F5" s="69"/>
      <c r="G5" s="69"/>
      <c r="H5" s="107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</row>
    <row r="6" customFormat="false" ht="15.75" hidden="false" customHeight="true" outlineLevel="0" collapsed="false">
      <c r="A6" s="106"/>
      <c r="B6" s="72" t="s">
        <v>129</v>
      </c>
      <c r="C6" s="72" t="s">
        <v>130</v>
      </c>
      <c r="D6" s="72"/>
      <c r="E6" s="72" t="s">
        <v>129</v>
      </c>
      <c r="F6" s="72" t="s">
        <v>130</v>
      </c>
      <c r="G6" s="72"/>
      <c r="H6" s="108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</row>
    <row r="7" customFormat="false" ht="15.75" hidden="false" customHeight="true" outlineLevel="0" collapsed="false">
      <c r="A7" s="106"/>
      <c r="B7" s="72"/>
      <c r="C7" s="74" t="s">
        <v>131</v>
      </c>
      <c r="D7" s="74" t="s">
        <v>193</v>
      </c>
      <c r="E7" s="72"/>
      <c r="F7" s="74" t="s">
        <v>131</v>
      </c>
      <c r="G7" s="74" t="s">
        <v>193</v>
      </c>
      <c r="H7" s="108"/>
    </row>
    <row r="8" customFormat="false" ht="15.75" hidden="false" customHeight="true" outlineLevel="0" collapsed="false">
      <c r="A8" s="106"/>
      <c r="B8" s="72"/>
      <c r="C8" s="72"/>
      <c r="D8" s="72"/>
      <c r="E8" s="72"/>
      <c r="F8" s="72"/>
      <c r="G8" s="72"/>
      <c r="H8" s="108"/>
    </row>
    <row r="9" customFormat="false" ht="15.75" hidden="false" customHeight="true" outlineLevel="0" collapsed="false">
      <c r="A9" s="106"/>
      <c r="B9" s="72"/>
      <c r="C9" s="72"/>
      <c r="D9" s="72"/>
      <c r="E9" s="72"/>
      <c r="F9" s="72"/>
      <c r="G9" s="72"/>
      <c r="H9" s="108"/>
    </row>
    <row r="10" customFormat="false" ht="76.5" hidden="false" customHeight="true" outlineLevel="0" collapsed="false">
      <c r="A10" s="102"/>
      <c r="B10" s="72"/>
      <c r="C10" s="72"/>
      <c r="D10" s="72"/>
      <c r="E10" s="72"/>
      <c r="F10" s="72"/>
      <c r="G10" s="72"/>
      <c r="H10" s="109"/>
    </row>
    <row r="11" customFormat="false" ht="15.75" hidden="false" customHeight="true" outlineLevel="0" collapsed="false">
      <c r="A11" s="106"/>
      <c r="B11" s="105"/>
      <c r="C11" s="105"/>
      <c r="D11" s="105"/>
      <c r="E11" s="105"/>
      <c r="F11" s="105"/>
      <c r="G11" s="105"/>
    </row>
    <row r="12" customFormat="false" ht="15.75" hidden="false" customHeight="true" outlineLevel="0" collapsed="false">
      <c r="A12" s="110" t="s">
        <v>133</v>
      </c>
      <c r="B12" s="83" t="n">
        <v>9220.5</v>
      </c>
      <c r="C12" s="83" t="n">
        <v>8309.5</v>
      </c>
      <c r="D12" s="83" t="n">
        <v>911</v>
      </c>
      <c r="E12" s="83" t="n">
        <v>9073.4</v>
      </c>
      <c r="F12" s="83" t="n">
        <v>8203.4</v>
      </c>
      <c r="G12" s="83" t="n">
        <v>870</v>
      </c>
      <c r="H12" s="81" t="s">
        <v>134</v>
      </c>
    </row>
    <row r="13" customFormat="false" ht="15.75" hidden="false" customHeight="true" outlineLevel="0" collapsed="false">
      <c r="A13" s="106" t="s">
        <v>135</v>
      </c>
      <c r="B13" s="94"/>
      <c r="C13" s="94"/>
      <c r="D13" s="94"/>
      <c r="H13" s="84" t="s">
        <v>136</v>
      </c>
    </row>
    <row r="14" customFormat="false" ht="15.75" hidden="false" customHeight="true" outlineLevel="0" collapsed="false">
      <c r="A14" s="106" t="s">
        <v>137</v>
      </c>
      <c r="B14" s="86" t="s">
        <v>138</v>
      </c>
      <c r="C14" s="86" t="s">
        <v>138</v>
      </c>
      <c r="D14" s="86" t="s">
        <v>138</v>
      </c>
      <c r="E14" s="86" t="s">
        <v>138</v>
      </c>
      <c r="F14" s="86" t="s">
        <v>138</v>
      </c>
      <c r="G14" s="86" t="s">
        <v>138</v>
      </c>
      <c r="H14" s="84" t="s">
        <v>139</v>
      </c>
    </row>
    <row r="15" customFormat="false" ht="15.75" hidden="false" customHeight="true" outlineLevel="0" collapsed="false">
      <c r="A15" s="106" t="s">
        <v>140</v>
      </c>
      <c r="B15" s="86" t="n">
        <v>382.1</v>
      </c>
      <c r="C15" s="86" t="n">
        <v>337.4</v>
      </c>
      <c r="D15" s="86" t="n">
        <v>44.7</v>
      </c>
      <c r="E15" s="86" t="n">
        <v>368.9</v>
      </c>
      <c r="F15" s="86" t="n">
        <v>328.1</v>
      </c>
      <c r="G15" s="86" t="n">
        <v>40.8</v>
      </c>
      <c r="H15" s="84" t="s">
        <v>141</v>
      </c>
    </row>
    <row r="16" customFormat="false" ht="15.75" hidden="false" customHeight="true" outlineLevel="0" collapsed="false">
      <c r="A16" s="106" t="s">
        <v>142</v>
      </c>
      <c r="B16" s="86" t="n">
        <v>217.8</v>
      </c>
      <c r="C16" s="86" t="n">
        <v>192.9</v>
      </c>
      <c r="D16" s="86" t="n">
        <v>24.9</v>
      </c>
      <c r="E16" s="86" t="n">
        <v>214.5</v>
      </c>
      <c r="F16" s="86" t="n">
        <v>193.2</v>
      </c>
      <c r="G16" s="86" t="n">
        <v>21.3</v>
      </c>
      <c r="H16" s="84" t="s">
        <v>143</v>
      </c>
    </row>
    <row r="17" customFormat="false" ht="15.75" hidden="false" customHeight="true" outlineLevel="0" collapsed="false">
      <c r="A17" s="106" t="s">
        <v>144</v>
      </c>
      <c r="B17" s="86" t="n">
        <v>767.9</v>
      </c>
      <c r="C17" s="86" t="n">
        <v>698</v>
      </c>
      <c r="D17" s="86" t="n">
        <v>69.9</v>
      </c>
      <c r="E17" s="86" t="n">
        <v>759.6</v>
      </c>
      <c r="F17" s="86" t="n">
        <v>699.1</v>
      </c>
      <c r="G17" s="86" t="n">
        <v>60.5</v>
      </c>
      <c r="H17" s="84" t="s">
        <v>145</v>
      </c>
    </row>
    <row r="18" customFormat="false" ht="15.75" hidden="false" customHeight="true" outlineLevel="0" collapsed="false">
      <c r="A18" s="106" t="s">
        <v>146</v>
      </c>
      <c r="B18" s="86" t="n">
        <v>446.8</v>
      </c>
      <c r="C18" s="86" t="n">
        <v>371.1</v>
      </c>
      <c r="D18" s="86" t="n">
        <v>75.7</v>
      </c>
      <c r="E18" s="86" t="n">
        <v>433.7</v>
      </c>
      <c r="F18" s="86" t="n">
        <v>362.7</v>
      </c>
      <c r="G18" s="86" t="n">
        <v>71</v>
      </c>
      <c r="H18" s="84" t="s">
        <v>147</v>
      </c>
    </row>
    <row r="19" customFormat="false" ht="15.75" hidden="false" customHeight="true" outlineLevel="0" collapsed="false">
      <c r="A19" s="106" t="s">
        <v>148</v>
      </c>
      <c r="B19" s="86" t="n">
        <v>280.7</v>
      </c>
      <c r="C19" s="86" t="n">
        <v>255.6</v>
      </c>
      <c r="D19" s="86" t="n">
        <v>25.1</v>
      </c>
      <c r="E19" s="86" t="n">
        <v>278.8</v>
      </c>
      <c r="F19" s="86" t="n">
        <v>250.2</v>
      </c>
      <c r="G19" s="86" t="n">
        <v>28.6</v>
      </c>
      <c r="H19" s="84" t="s">
        <v>149</v>
      </c>
    </row>
    <row r="20" customFormat="false" ht="15.75" hidden="false" customHeight="true" outlineLevel="0" collapsed="false">
      <c r="A20" s="106" t="s">
        <v>150</v>
      </c>
      <c r="B20" s="86" t="n">
        <v>310.6</v>
      </c>
      <c r="C20" s="86" t="n">
        <v>287.6</v>
      </c>
      <c r="D20" s="86" t="n">
        <v>23</v>
      </c>
      <c r="E20" s="86" t="n">
        <v>310.2</v>
      </c>
      <c r="F20" s="86" t="n">
        <v>285.4</v>
      </c>
      <c r="G20" s="86" t="n">
        <v>24.8</v>
      </c>
      <c r="H20" s="84" t="s">
        <v>151</v>
      </c>
    </row>
    <row r="21" customFormat="false" ht="15.75" hidden="false" customHeight="true" outlineLevel="0" collapsed="false">
      <c r="A21" s="106" t="s">
        <v>152</v>
      </c>
      <c r="B21" s="86" t="n">
        <v>408</v>
      </c>
      <c r="C21" s="86" t="n">
        <v>369.2</v>
      </c>
      <c r="D21" s="86" t="n">
        <v>38.8</v>
      </c>
      <c r="E21" s="86" t="n">
        <v>400.6</v>
      </c>
      <c r="F21" s="86" t="n">
        <v>357.7</v>
      </c>
      <c r="G21" s="86" t="n">
        <v>42.9</v>
      </c>
      <c r="H21" s="84" t="s">
        <v>153</v>
      </c>
    </row>
    <row r="22" customFormat="false" ht="15.75" hidden="false" customHeight="true" outlineLevel="0" collapsed="false">
      <c r="A22" s="106" t="s">
        <v>154</v>
      </c>
      <c r="B22" s="86" t="n">
        <v>335.8</v>
      </c>
      <c r="C22" s="86" t="n">
        <v>302.5</v>
      </c>
      <c r="D22" s="86" t="n">
        <v>33.3</v>
      </c>
      <c r="E22" s="86" t="n">
        <v>320.8</v>
      </c>
      <c r="F22" s="86" t="n">
        <v>296.1</v>
      </c>
      <c r="G22" s="86" t="n">
        <v>24.7</v>
      </c>
      <c r="H22" s="84" t="s">
        <v>155</v>
      </c>
    </row>
    <row r="23" customFormat="false" ht="15.75" hidden="false" customHeight="true" outlineLevel="0" collapsed="false">
      <c r="A23" s="106" t="s">
        <v>156</v>
      </c>
      <c r="B23" s="86" t="n">
        <v>424</v>
      </c>
      <c r="C23" s="86" t="n">
        <v>396.5</v>
      </c>
      <c r="D23" s="86" t="n">
        <v>27.5</v>
      </c>
      <c r="E23" s="86" t="n">
        <v>418.1</v>
      </c>
      <c r="F23" s="86" t="n">
        <v>390.4</v>
      </c>
      <c r="G23" s="86" t="n">
        <v>27.7</v>
      </c>
      <c r="H23" s="84" t="s">
        <v>157</v>
      </c>
    </row>
    <row r="24" customFormat="false" ht="15.75" hidden="false" customHeight="true" outlineLevel="0" collapsed="false">
      <c r="A24" s="106" t="s">
        <v>158</v>
      </c>
      <c r="B24" s="86" t="n">
        <v>213.5</v>
      </c>
      <c r="C24" s="86" t="n">
        <v>185.8</v>
      </c>
      <c r="D24" s="86" t="n">
        <v>27.7</v>
      </c>
      <c r="E24" s="86" t="n">
        <v>214.6</v>
      </c>
      <c r="F24" s="86" t="n">
        <v>185.4</v>
      </c>
      <c r="G24" s="86" t="n">
        <v>29.2</v>
      </c>
      <c r="H24" s="84" t="s">
        <v>159</v>
      </c>
    </row>
    <row r="25" customFormat="false" ht="15.75" hidden="false" customHeight="true" outlineLevel="0" collapsed="false">
      <c r="A25" s="106" t="s">
        <v>160</v>
      </c>
      <c r="B25" s="86" t="n">
        <v>171.7</v>
      </c>
      <c r="C25" s="86" t="n">
        <v>148.3</v>
      </c>
      <c r="D25" s="86" t="n">
        <v>23.4</v>
      </c>
      <c r="E25" s="86" t="n">
        <v>169.3</v>
      </c>
      <c r="F25" s="86" t="n">
        <v>147.1</v>
      </c>
      <c r="G25" s="86" t="n">
        <v>22.2</v>
      </c>
      <c r="H25" s="84" t="s">
        <v>161</v>
      </c>
    </row>
    <row r="26" customFormat="false" ht="15.75" hidden="false" customHeight="true" outlineLevel="0" collapsed="false">
      <c r="A26" s="106" t="s">
        <v>162</v>
      </c>
      <c r="B26" s="86" t="n">
        <v>596.9</v>
      </c>
      <c r="C26" s="86" t="n">
        <v>538.9</v>
      </c>
      <c r="D26" s="86" t="n">
        <v>58</v>
      </c>
      <c r="E26" s="86" t="n">
        <v>590</v>
      </c>
      <c r="F26" s="86" t="n">
        <v>540.8</v>
      </c>
      <c r="G26" s="86" t="n">
        <v>49.2</v>
      </c>
      <c r="H26" s="84" t="s">
        <v>163</v>
      </c>
    </row>
    <row r="27" customFormat="false" ht="15.75" hidden="false" customHeight="true" outlineLevel="0" collapsed="false">
      <c r="A27" s="106" t="s">
        <v>164</v>
      </c>
      <c r="B27" s="86" t="n">
        <v>286.1</v>
      </c>
      <c r="C27" s="86" t="n">
        <v>252.6</v>
      </c>
      <c r="D27" s="86" t="n">
        <v>33.5</v>
      </c>
      <c r="E27" s="86" t="n">
        <v>279.8</v>
      </c>
      <c r="F27" s="86" t="n">
        <v>249.5</v>
      </c>
      <c r="G27" s="86" t="n">
        <v>30.3</v>
      </c>
      <c r="H27" s="84" t="s">
        <v>165</v>
      </c>
    </row>
    <row r="28" customFormat="false" ht="15.75" hidden="false" customHeight="true" outlineLevel="0" collapsed="false">
      <c r="A28" s="106" t="s">
        <v>166</v>
      </c>
      <c r="B28" s="86" t="n">
        <v>593.7</v>
      </c>
      <c r="C28" s="86" t="n">
        <v>551.3</v>
      </c>
      <c r="D28" s="86" t="n">
        <v>42.4</v>
      </c>
      <c r="E28" s="86" t="n">
        <v>593.6</v>
      </c>
      <c r="F28" s="86" t="n">
        <v>548.8</v>
      </c>
      <c r="G28" s="86" t="n">
        <v>44.8</v>
      </c>
      <c r="H28" s="84" t="s">
        <v>167</v>
      </c>
    </row>
    <row r="29" customFormat="false" ht="15.75" hidden="false" customHeight="true" outlineLevel="0" collapsed="false">
      <c r="A29" s="106" t="s">
        <v>168</v>
      </c>
      <c r="B29" s="86" t="n">
        <v>332.4</v>
      </c>
      <c r="C29" s="86" t="n">
        <v>299.3</v>
      </c>
      <c r="D29" s="86" t="n">
        <v>33.1</v>
      </c>
      <c r="E29" s="86" t="n">
        <v>323.3</v>
      </c>
      <c r="F29" s="86" t="n">
        <v>284.9</v>
      </c>
      <c r="G29" s="86" t="n">
        <v>38.4</v>
      </c>
      <c r="H29" s="84" t="s">
        <v>169</v>
      </c>
    </row>
    <row r="30" customFormat="false" ht="15.75" hidden="false" customHeight="true" outlineLevel="0" collapsed="false">
      <c r="A30" s="106" t="s">
        <v>170</v>
      </c>
      <c r="B30" s="86" t="n">
        <v>250.1</v>
      </c>
      <c r="C30" s="86" t="n">
        <v>223.8</v>
      </c>
      <c r="D30" s="86" t="n">
        <v>26.3</v>
      </c>
      <c r="E30" s="86" t="n">
        <v>251</v>
      </c>
      <c r="F30" s="86" t="n">
        <v>236.7</v>
      </c>
      <c r="G30" s="86" t="n">
        <v>14.3</v>
      </c>
      <c r="H30" s="84" t="s">
        <v>171</v>
      </c>
    </row>
    <row r="31" customFormat="false" ht="15.75" hidden="false" customHeight="true" outlineLevel="0" collapsed="false">
      <c r="A31" s="106" t="s">
        <v>172</v>
      </c>
      <c r="B31" s="86" t="n">
        <v>262.2</v>
      </c>
      <c r="C31" s="86" t="n">
        <v>234.2</v>
      </c>
      <c r="D31" s="86" t="n">
        <v>28</v>
      </c>
      <c r="E31" s="86" t="n">
        <v>257.1</v>
      </c>
      <c r="F31" s="86" t="n">
        <v>228.2</v>
      </c>
      <c r="G31" s="86" t="n">
        <v>28.9</v>
      </c>
      <c r="H31" s="84" t="s">
        <v>173</v>
      </c>
    </row>
    <row r="32" customFormat="false" ht="15.75" hidden="false" customHeight="true" outlineLevel="0" collapsed="false">
      <c r="A32" s="106" t="s">
        <v>174</v>
      </c>
      <c r="B32" s="86" t="n">
        <v>238.3</v>
      </c>
      <c r="C32" s="86" t="n">
        <v>209.3</v>
      </c>
      <c r="D32" s="86" t="n">
        <v>29</v>
      </c>
      <c r="E32" s="86" t="n">
        <v>232.4</v>
      </c>
      <c r="F32" s="86" t="n">
        <v>208.1</v>
      </c>
      <c r="G32" s="86" t="n">
        <v>24.3</v>
      </c>
      <c r="H32" s="84" t="s">
        <v>175</v>
      </c>
    </row>
    <row r="33" customFormat="false" ht="15.75" hidden="false" customHeight="true" outlineLevel="0" collapsed="false">
      <c r="A33" s="106" t="s">
        <v>176</v>
      </c>
      <c r="B33" s="86" t="n">
        <v>669.4</v>
      </c>
      <c r="C33" s="86" t="n">
        <v>625.2</v>
      </c>
      <c r="D33" s="86" t="n">
        <v>44.2</v>
      </c>
      <c r="E33" s="86" t="n">
        <v>659.2</v>
      </c>
      <c r="F33" s="86" t="n">
        <v>618.3</v>
      </c>
      <c r="G33" s="86" t="n">
        <v>40.9</v>
      </c>
      <c r="H33" s="84" t="s">
        <v>177</v>
      </c>
    </row>
    <row r="34" customFormat="false" ht="15.75" hidden="false" customHeight="true" outlineLevel="0" collapsed="false">
      <c r="A34" s="106" t="s">
        <v>178</v>
      </c>
      <c r="B34" s="86" t="n">
        <v>262.3</v>
      </c>
      <c r="C34" s="86" t="n">
        <v>237.7</v>
      </c>
      <c r="D34" s="86" t="n">
        <v>24.6</v>
      </c>
      <c r="E34" s="86" t="n">
        <v>256.1</v>
      </c>
      <c r="F34" s="86" t="n">
        <v>224.6</v>
      </c>
      <c r="G34" s="86" t="n">
        <v>31.5</v>
      </c>
      <c r="H34" s="84" t="s">
        <v>179</v>
      </c>
    </row>
    <row r="35" customFormat="false" ht="15.75" hidden="false" customHeight="true" outlineLevel="0" collapsed="false">
      <c r="A35" s="106" t="s">
        <v>180</v>
      </c>
      <c r="B35" s="86" t="n">
        <v>298.7</v>
      </c>
      <c r="C35" s="86" t="n">
        <v>264.8</v>
      </c>
      <c r="D35" s="86" t="n">
        <v>33.9</v>
      </c>
      <c r="E35" s="86" t="n">
        <v>290.8</v>
      </c>
      <c r="F35" s="86" t="n">
        <v>256.8</v>
      </c>
      <c r="G35" s="86" t="n">
        <v>34</v>
      </c>
      <c r="H35" s="84" t="s">
        <v>181</v>
      </c>
    </row>
    <row r="36" customFormat="false" ht="15.75" hidden="false" customHeight="true" outlineLevel="0" collapsed="false">
      <c r="A36" s="106" t="s">
        <v>182</v>
      </c>
      <c r="B36" s="86" t="n">
        <v>288.3</v>
      </c>
      <c r="C36" s="86" t="n">
        <v>256.4</v>
      </c>
      <c r="D36" s="86" t="n">
        <v>31.9</v>
      </c>
      <c r="E36" s="86" t="n">
        <v>278.7</v>
      </c>
      <c r="F36" s="86" t="n">
        <v>250.5</v>
      </c>
      <c r="G36" s="86" t="n">
        <v>28.2</v>
      </c>
      <c r="H36" s="84" t="s">
        <v>183</v>
      </c>
    </row>
    <row r="37" customFormat="false" ht="15.75" hidden="false" customHeight="true" outlineLevel="0" collapsed="false">
      <c r="A37" s="106" t="s">
        <v>184</v>
      </c>
      <c r="B37" s="86" t="n">
        <v>218.5</v>
      </c>
      <c r="C37" s="86" t="n">
        <v>197.4</v>
      </c>
      <c r="D37" s="86" t="n">
        <v>21.1</v>
      </c>
      <c r="E37" s="86" t="n">
        <v>214.4</v>
      </c>
      <c r="F37" s="86" t="n">
        <v>196</v>
      </c>
      <c r="G37" s="86" t="n">
        <v>18.4</v>
      </c>
      <c r="H37" s="84" t="s">
        <v>185</v>
      </c>
    </row>
    <row r="38" customFormat="false" ht="15.75" hidden="false" customHeight="true" outlineLevel="0" collapsed="false">
      <c r="A38" s="106" t="s">
        <v>186</v>
      </c>
      <c r="B38" s="86" t="n">
        <v>238.2</v>
      </c>
      <c r="C38" s="86" t="n">
        <v>206</v>
      </c>
      <c r="D38" s="86" t="n">
        <v>32.2</v>
      </c>
      <c r="E38" s="86" t="n">
        <v>230.6</v>
      </c>
      <c r="F38" s="86" t="n">
        <v>199.6</v>
      </c>
      <c r="G38" s="86" t="n">
        <v>31</v>
      </c>
      <c r="H38" s="84" t="s">
        <v>187</v>
      </c>
    </row>
    <row r="39" customFormat="false" ht="15.75" hidden="false" customHeight="true" outlineLevel="0" collapsed="false">
      <c r="A39" s="106" t="s">
        <v>188</v>
      </c>
      <c r="B39" s="86" t="n">
        <v>726.5</v>
      </c>
      <c r="C39" s="86" t="n">
        <v>667.7</v>
      </c>
      <c r="D39" s="86" t="n">
        <v>58.8</v>
      </c>
      <c r="E39" s="86" t="n">
        <v>727.3</v>
      </c>
      <c r="F39" s="86" t="n">
        <v>665.2</v>
      </c>
      <c r="G39" s="86" t="n">
        <v>62.1</v>
      </c>
      <c r="H39" s="84" t="s">
        <v>189</v>
      </c>
    </row>
    <row r="40" customFormat="false" ht="15.75" hidden="false" customHeight="true" outlineLevel="0" collapsed="false">
      <c r="A40" s="106" t="s">
        <v>190</v>
      </c>
      <c r="B40" s="86" t="s">
        <v>138</v>
      </c>
      <c r="C40" s="86" t="s">
        <v>138</v>
      </c>
      <c r="D40" s="86" t="s">
        <v>138</v>
      </c>
      <c r="E40" s="111" t="s">
        <v>138</v>
      </c>
      <c r="F40" s="111" t="s">
        <v>138</v>
      </c>
      <c r="G40" s="111" t="s">
        <v>138</v>
      </c>
      <c r="H40" s="84" t="s">
        <v>191</v>
      </c>
    </row>
    <row r="41" customFormat="false" ht="15.75" hidden="false" customHeight="true" outlineLevel="0" collapsed="false">
      <c r="A41" s="102"/>
      <c r="B41" s="88"/>
      <c r="C41" s="88"/>
      <c r="D41" s="88"/>
      <c r="E41" s="112"/>
      <c r="F41" s="112"/>
      <c r="G41" s="112"/>
      <c r="H41" s="113"/>
    </row>
    <row r="42" s="57" customFormat="true" ht="19.5" hidden="false" customHeight="true" outlineLevel="0" collapsed="false">
      <c r="A42" s="98"/>
      <c r="B42" s="78"/>
      <c r="C42" s="78"/>
      <c r="D42" s="78"/>
      <c r="E42" s="78"/>
      <c r="F42" s="78"/>
      <c r="G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</row>
    <row r="43" s="57" customFormat="true" ht="12.75" hidden="false" customHeight="true" outlineLevel="0" collapsed="false">
      <c r="A43" s="99"/>
      <c r="B43" s="99"/>
      <c r="C43" s="99"/>
      <c r="D43" s="99"/>
      <c r="E43" s="99"/>
      <c r="F43" s="99"/>
      <c r="G43" s="99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</row>
    <row r="44" customFormat="false" ht="15.75" hidden="false" customHeight="true" outlineLevel="0" collapsed="false">
      <c r="A44" s="114"/>
      <c r="B44" s="114"/>
      <c r="C44" s="114"/>
      <c r="D44" s="114"/>
      <c r="E44" s="114"/>
      <c r="F44" s="114"/>
      <c r="G44" s="114"/>
    </row>
    <row r="45" customFormat="false" ht="9" hidden="false" customHeight="true" outlineLevel="0" collapsed="false">
      <c r="H45" s="115"/>
      <c r="I45" s="115"/>
      <c r="J45" s="115"/>
    </row>
    <row r="46" customFormat="false" ht="10.5" hidden="false" customHeight="true" outlineLevel="0" collapsed="false"/>
  </sheetData>
  <mergeCells count="14">
    <mergeCell ref="A1:H1"/>
    <mergeCell ref="A2:H2"/>
    <mergeCell ref="E4:H4"/>
    <mergeCell ref="B5:D5"/>
    <mergeCell ref="E5:G5"/>
    <mergeCell ref="B6:B10"/>
    <mergeCell ref="C6:D6"/>
    <mergeCell ref="E6:E10"/>
    <mergeCell ref="F6:G6"/>
    <mergeCell ref="C7:C10"/>
    <mergeCell ref="D7:D10"/>
    <mergeCell ref="F7:F10"/>
    <mergeCell ref="G7:G10"/>
    <mergeCell ref="A43:G4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9.7"/>
    <col collapsed="false" customWidth="true" hidden="false" outlineLevel="0" max="3" min="2" style="116" width="11.13"/>
    <col collapsed="false" customWidth="true" hidden="false" outlineLevel="0" max="4" min="4" style="116" width="12.28"/>
    <col collapsed="false" customWidth="true" hidden="false" outlineLevel="0" max="6" min="5" style="116" width="11.13"/>
    <col collapsed="false" customWidth="true" hidden="false" outlineLevel="0" max="7" min="7" style="116" width="12.85"/>
    <col collapsed="false" customWidth="true" hidden="false" outlineLevel="0" max="8" min="8" style="116" width="20.28"/>
    <col collapsed="false" customWidth="true" hidden="false" outlineLevel="0" max="9" min="9" style="116" width="21.84"/>
    <col collapsed="false" customWidth="true" hidden="false" outlineLevel="0" max="10" min="10" style="116" width="12.7"/>
    <col collapsed="false" customWidth="true" hidden="false" outlineLevel="0" max="11" min="11" style="116" width="10.71"/>
    <col collapsed="false" customWidth="true" hidden="false" outlineLevel="0" max="12" min="12" style="116" width="12.85"/>
    <col collapsed="false" customWidth="true" hidden="false" outlineLevel="0" max="13" min="13" style="116" width="15.13"/>
    <col collapsed="false" customWidth="true" hidden="false" outlineLevel="0" max="14" min="14" style="116" width="21.28"/>
    <col collapsed="false" customWidth="true" hidden="false" outlineLevel="0" max="15" min="15" style="116" width="15.28"/>
    <col collapsed="false" customWidth="true" hidden="false" outlineLevel="0" max="16" min="16" style="116" width="14.41"/>
    <col collapsed="false" customWidth="true" hidden="false" outlineLevel="0" max="17" min="17" style="116" width="13.85"/>
    <col collapsed="false" customWidth="true" hidden="false" outlineLevel="0" max="18" min="18" style="116" width="14.99"/>
    <col collapsed="false" customWidth="true" hidden="false" outlineLevel="0" max="19" min="19" style="116" width="10.41"/>
    <col collapsed="false" customWidth="true" hidden="false" outlineLevel="0" max="20" min="20" style="116" width="10.56"/>
    <col collapsed="false" customWidth="true" hidden="false" outlineLevel="0" max="21" min="21" style="116" width="9.99"/>
    <col collapsed="false" customWidth="true" hidden="false" outlineLevel="0" max="22" min="22" style="116" width="11.7"/>
    <col collapsed="false" customWidth="true" hidden="false" outlineLevel="0" max="23" min="23" style="116" width="10.28"/>
    <col collapsed="false" customWidth="true" hidden="false" outlineLevel="0" max="24" min="24" style="116" width="10.99"/>
    <col collapsed="false" customWidth="false" hidden="false" outlineLevel="0" max="257" min="25" style="116" width="9.14"/>
  </cols>
  <sheetData>
    <row r="1" s="118" customFormat="true" ht="19.5" hidden="false" customHeight="true" outlineLevel="0" collapsed="false">
      <c r="A1" s="117" t="s">
        <v>196</v>
      </c>
      <c r="B1" s="117"/>
      <c r="C1" s="117"/>
      <c r="D1" s="117"/>
      <c r="E1" s="117"/>
      <c r="F1" s="117"/>
      <c r="G1" s="117"/>
      <c r="H1" s="117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</row>
    <row r="2" s="118" customFormat="true" ht="15.75" hidden="false" customHeight="false" outlineLevel="0" collapsed="false">
      <c r="A2" s="90" t="s">
        <v>197</v>
      </c>
      <c r="B2" s="90"/>
      <c r="C2" s="90"/>
      <c r="D2" s="90"/>
      <c r="E2" s="90"/>
      <c r="F2" s="90"/>
      <c r="G2" s="90"/>
      <c r="H2" s="90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</row>
    <row r="3" s="120" customFormat="true" ht="15.75" hidden="false" customHeight="true" outlineLevel="0" collapsed="false">
      <c r="A3" s="119"/>
      <c r="B3" s="119"/>
      <c r="C3" s="119"/>
      <c r="D3" s="119"/>
      <c r="E3" s="119"/>
      <c r="F3" s="119"/>
      <c r="G3" s="119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</row>
    <row r="4" s="120" customFormat="true" ht="15.75" hidden="false" customHeight="false" outlineLevel="0" collapsed="false">
      <c r="A4" s="121"/>
      <c r="B4" s="121"/>
      <c r="C4" s="121"/>
      <c r="D4" s="104" t="s">
        <v>198</v>
      </c>
      <c r="E4" s="104"/>
      <c r="F4" s="104"/>
      <c r="G4" s="104"/>
      <c r="H4" s="104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</row>
    <row r="5" s="120" customFormat="true" ht="16.5" hidden="false" customHeight="true" outlineLevel="0" collapsed="false">
      <c r="A5" s="122"/>
      <c r="B5" s="123" t="n">
        <v>2020</v>
      </c>
      <c r="C5" s="123"/>
      <c r="D5" s="123"/>
      <c r="E5" s="124" t="n">
        <v>2021</v>
      </c>
      <c r="F5" s="124"/>
      <c r="G5" s="124"/>
      <c r="H5" s="125"/>
    </row>
    <row r="6" s="120" customFormat="true" ht="32.25" hidden="false" customHeight="true" outlineLevel="0" collapsed="false">
      <c r="A6" s="121"/>
      <c r="B6" s="126" t="s">
        <v>199</v>
      </c>
      <c r="C6" s="126" t="s">
        <v>200</v>
      </c>
      <c r="D6" s="126" t="s">
        <v>201</v>
      </c>
      <c r="E6" s="126" t="s">
        <v>199</v>
      </c>
      <c r="F6" s="126" t="s">
        <v>200</v>
      </c>
      <c r="G6" s="126" t="s">
        <v>201</v>
      </c>
      <c r="H6" s="127"/>
      <c r="I6" s="120" t="s">
        <v>202</v>
      </c>
    </row>
    <row r="7" s="120" customFormat="true" ht="15.75" hidden="false" customHeight="false" outlineLevel="0" collapsed="false">
      <c r="A7" s="122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</row>
    <row r="8" s="120" customFormat="true" ht="15.75" hidden="false" customHeight="false" outlineLevel="0" collapsed="false">
      <c r="A8" s="128" t="s">
        <v>133</v>
      </c>
      <c r="B8" s="129" t="n">
        <v>56.2</v>
      </c>
      <c r="C8" s="130" t="n">
        <v>51.2</v>
      </c>
      <c r="D8" s="83" t="n">
        <v>61.8</v>
      </c>
      <c r="E8" s="83" t="n">
        <v>55.7</v>
      </c>
      <c r="F8" s="83" t="n">
        <v>50.4</v>
      </c>
      <c r="G8" s="83" t="n">
        <v>61.5</v>
      </c>
      <c r="H8" s="81" t="s">
        <v>134</v>
      </c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</row>
    <row r="9" s="120" customFormat="true" ht="15.75" hidden="false" customHeight="false" outlineLevel="0" collapsed="false">
      <c r="A9" s="122" t="s">
        <v>135</v>
      </c>
      <c r="B9" s="131"/>
      <c r="C9" s="132"/>
      <c r="D9" s="86"/>
      <c r="H9" s="84" t="s">
        <v>136</v>
      </c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</row>
    <row r="10" s="120" customFormat="true" ht="15.75" hidden="false" customHeight="true" outlineLevel="0" collapsed="false">
      <c r="A10" s="122" t="s">
        <v>137</v>
      </c>
      <c r="B10" s="132" t="s">
        <v>138</v>
      </c>
      <c r="C10" s="132" t="s">
        <v>138</v>
      </c>
      <c r="D10" s="132" t="s">
        <v>138</v>
      </c>
      <c r="E10" s="132" t="s">
        <v>138</v>
      </c>
      <c r="F10" s="132" t="s">
        <v>138</v>
      </c>
      <c r="G10" s="86" t="s">
        <v>138</v>
      </c>
      <c r="H10" s="84" t="s">
        <v>139</v>
      </c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</row>
    <row r="11" s="120" customFormat="true" ht="15.75" hidden="false" customHeight="false" outlineLevel="0" collapsed="false">
      <c r="A11" s="122" t="s">
        <v>140</v>
      </c>
      <c r="B11" s="131" t="n">
        <v>56.2</v>
      </c>
      <c r="C11" s="132" t="n">
        <v>50.4</v>
      </c>
      <c r="D11" s="86" t="n">
        <v>62.5</v>
      </c>
      <c r="E11" s="86" t="n">
        <v>55.6</v>
      </c>
      <c r="F11" s="86" t="n">
        <v>50.2</v>
      </c>
      <c r="G11" s="86" t="n">
        <v>61.4</v>
      </c>
      <c r="H11" s="84" t="s">
        <v>141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</row>
    <row r="12" s="120" customFormat="true" ht="15.75" hidden="false" customHeight="false" outlineLevel="0" collapsed="false">
      <c r="A12" s="122" t="s">
        <v>142</v>
      </c>
      <c r="B12" s="131" t="n">
        <v>48.9</v>
      </c>
      <c r="C12" s="132" t="n">
        <v>44.2</v>
      </c>
      <c r="D12" s="86" t="n">
        <v>53.9</v>
      </c>
      <c r="E12" s="86" t="n">
        <v>48.5</v>
      </c>
      <c r="F12" s="86" t="n">
        <v>43.2</v>
      </c>
      <c r="G12" s="86" t="n">
        <v>54.1</v>
      </c>
      <c r="H12" s="84" t="s">
        <v>143</v>
      </c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</row>
    <row r="13" s="120" customFormat="true" ht="15.75" hidden="false" customHeight="false" outlineLevel="0" collapsed="false">
      <c r="A13" s="122" t="s">
        <v>144</v>
      </c>
      <c r="B13" s="131" t="n">
        <v>58</v>
      </c>
      <c r="C13" s="132" t="n">
        <v>53.3</v>
      </c>
      <c r="D13" s="86" t="n">
        <v>63.4</v>
      </c>
      <c r="E13" s="86" t="n">
        <v>57.9</v>
      </c>
      <c r="F13" s="86" t="n">
        <v>52.3</v>
      </c>
      <c r="G13" s="86" t="n">
        <v>64.2</v>
      </c>
      <c r="H13" s="84" t="s">
        <v>145</v>
      </c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</row>
    <row r="14" s="120" customFormat="true" ht="15.75" hidden="false" customHeight="false" outlineLevel="0" collapsed="false">
      <c r="A14" s="122" t="s">
        <v>146</v>
      </c>
      <c r="B14" s="131" t="n">
        <v>49.2</v>
      </c>
      <c r="C14" s="132" t="n">
        <v>44.9</v>
      </c>
      <c r="D14" s="86" t="n">
        <v>54</v>
      </c>
      <c r="E14" s="86" t="n">
        <v>48.9</v>
      </c>
      <c r="F14" s="86" t="n">
        <v>44.7</v>
      </c>
      <c r="G14" s="86" t="n">
        <v>53.5</v>
      </c>
      <c r="H14" s="84" t="s">
        <v>147</v>
      </c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</row>
    <row r="15" s="120" customFormat="true" ht="15.75" hidden="false" customHeight="false" outlineLevel="0" collapsed="false">
      <c r="A15" s="122" t="s">
        <v>148</v>
      </c>
      <c r="B15" s="131" t="n">
        <v>55.3</v>
      </c>
      <c r="C15" s="132" t="n">
        <v>50.8</v>
      </c>
      <c r="D15" s="86" t="n">
        <v>60.2</v>
      </c>
      <c r="E15" s="86" t="n">
        <v>54.8</v>
      </c>
      <c r="F15" s="86" t="n">
        <v>50.4</v>
      </c>
      <c r="G15" s="86" t="n">
        <v>59.4</v>
      </c>
      <c r="H15" s="84" t="s">
        <v>149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</row>
    <row r="16" s="120" customFormat="true" ht="15.75" hidden="false" customHeight="false" outlineLevel="0" collapsed="false">
      <c r="A16" s="122" t="s">
        <v>150</v>
      </c>
      <c r="B16" s="131" t="n">
        <v>53.7</v>
      </c>
      <c r="C16" s="132" t="n">
        <v>43.5</v>
      </c>
      <c r="D16" s="86" t="n">
        <v>64.4</v>
      </c>
      <c r="E16" s="86" t="n">
        <v>52.8</v>
      </c>
      <c r="F16" s="86" t="n">
        <v>42.1</v>
      </c>
      <c r="G16" s="86" t="n">
        <v>64.1</v>
      </c>
      <c r="H16" s="84" t="s">
        <v>151</v>
      </c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</row>
    <row r="17" s="120" customFormat="true" ht="15.75" hidden="false" customHeight="false" outlineLevel="0" collapsed="false">
      <c r="A17" s="122" t="s">
        <v>152</v>
      </c>
      <c r="B17" s="131" t="n">
        <v>56</v>
      </c>
      <c r="C17" s="132" t="n">
        <v>50.3</v>
      </c>
      <c r="D17" s="86" t="n">
        <v>62.3</v>
      </c>
      <c r="E17" s="86" t="n">
        <v>55.8</v>
      </c>
      <c r="F17" s="86" t="n">
        <v>51</v>
      </c>
      <c r="G17" s="86" t="n">
        <v>61.2</v>
      </c>
      <c r="H17" s="84" t="s">
        <v>153</v>
      </c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</row>
    <row r="18" s="120" customFormat="true" ht="15.75" hidden="false" customHeight="false" outlineLevel="0" collapsed="false">
      <c r="A18" s="122" t="s">
        <v>154</v>
      </c>
      <c r="B18" s="131" t="n">
        <v>54.1</v>
      </c>
      <c r="C18" s="132" t="n">
        <v>47</v>
      </c>
      <c r="D18" s="86" t="n">
        <v>61.8</v>
      </c>
      <c r="E18" s="86" t="n">
        <v>53.8</v>
      </c>
      <c r="F18" s="86" t="n">
        <v>47.3</v>
      </c>
      <c r="G18" s="86" t="n">
        <v>60.7</v>
      </c>
      <c r="H18" s="84" t="s">
        <v>155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</row>
    <row r="19" s="120" customFormat="true" ht="15.75" hidden="false" customHeight="false" outlineLevel="0" collapsed="false">
      <c r="A19" s="122" t="s">
        <v>156</v>
      </c>
      <c r="B19" s="131" t="n">
        <v>57.8</v>
      </c>
      <c r="C19" s="132" t="n">
        <v>51.4</v>
      </c>
      <c r="D19" s="86" t="n">
        <v>65</v>
      </c>
      <c r="E19" s="86" t="n">
        <v>56.8</v>
      </c>
      <c r="F19" s="86" t="n">
        <v>50.6</v>
      </c>
      <c r="G19" s="86" t="n">
        <v>64</v>
      </c>
      <c r="H19" s="84" t="s">
        <v>157</v>
      </c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</row>
    <row r="20" s="120" customFormat="true" ht="15.75" hidden="false" customHeight="false" outlineLevel="0" collapsed="false">
      <c r="A20" s="122" t="s">
        <v>158</v>
      </c>
      <c r="B20" s="131" t="n">
        <v>53.1</v>
      </c>
      <c r="C20" s="132" t="n">
        <v>49.1</v>
      </c>
      <c r="D20" s="86" t="n">
        <v>57.5</v>
      </c>
      <c r="E20" s="86" t="n">
        <v>52.6</v>
      </c>
      <c r="F20" s="86" t="n">
        <v>47.5</v>
      </c>
      <c r="G20" s="86" t="n">
        <v>58.2</v>
      </c>
      <c r="H20" s="84" t="s">
        <v>159</v>
      </c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</row>
    <row r="21" s="120" customFormat="true" ht="15.75" hidden="false" customHeight="false" outlineLevel="0" collapsed="false">
      <c r="A21" s="122" t="s">
        <v>160</v>
      </c>
      <c r="B21" s="131" t="n">
        <v>56.4</v>
      </c>
      <c r="C21" s="132" t="n">
        <v>52.1</v>
      </c>
      <c r="D21" s="86" t="n">
        <v>61.2</v>
      </c>
      <c r="E21" s="86" t="n">
        <v>55.7</v>
      </c>
      <c r="F21" s="86" t="n">
        <v>50.3</v>
      </c>
      <c r="G21" s="86" t="n">
        <v>61.7</v>
      </c>
      <c r="H21" s="84" t="s">
        <v>161</v>
      </c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</row>
    <row r="22" s="120" customFormat="true" ht="15.75" hidden="false" customHeight="false" outlineLevel="0" collapsed="false">
      <c r="A22" s="122" t="s">
        <v>162</v>
      </c>
      <c r="B22" s="131" t="n">
        <v>56</v>
      </c>
      <c r="C22" s="132" t="n">
        <v>52.4</v>
      </c>
      <c r="D22" s="86" t="n">
        <v>59.9</v>
      </c>
      <c r="E22" s="86" t="n">
        <v>55.8</v>
      </c>
      <c r="F22" s="86" t="n">
        <v>51.4</v>
      </c>
      <c r="G22" s="86" t="n">
        <v>60.4</v>
      </c>
      <c r="H22" s="84" t="s">
        <v>163</v>
      </c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</row>
    <row r="23" s="120" customFormat="true" ht="15.75" hidden="false" customHeight="false" outlineLevel="0" collapsed="false">
      <c r="A23" s="122" t="s">
        <v>164</v>
      </c>
      <c r="B23" s="131" t="n">
        <v>57.3</v>
      </c>
      <c r="C23" s="132" t="n">
        <v>51.5</v>
      </c>
      <c r="D23" s="86" t="n">
        <v>63.7</v>
      </c>
      <c r="E23" s="86" t="n">
        <v>56.4</v>
      </c>
      <c r="F23" s="86" t="n">
        <v>50</v>
      </c>
      <c r="G23" s="86" t="n">
        <v>63.6</v>
      </c>
      <c r="H23" s="84" t="s">
        <v>165</v>
      </c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</row>
    <row r="24" s="120" customFormat="true" ht="15.75" hidden="false" customHeight="false" outlineLevel="0" collapsed="false">
      <c r="A24" s="122" t="s">
        <v>166</v>
      </c>
      <c r="B24" s="131" t="n">
        <v>56.8</v>
      </c>
      <c r="C24" s="132" t="n">
        <v>48.4</v>
      </c>
      <c r="D24" s="86" t="n">
        <v>66</v>
      </c>
      <c r="E24" s="86" t="n">
        <v>56.5</v>
      </c>
      <c r="F24" s="86" t="n">
        <v>47.8</v>
      </c>
      <c r="G24" s="86" t="n">
        <v>66.1</v>
      </c>
      <c r="H24" s="84" t="s">
        <v>167</v>
      </c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</row>
    <row r="25" s="120" customFormat="true" ht="15.75" hidden="false" customHeight="false" outlineLevel="0" collapsed="false">
      <c r="A25" s="122" t="s">
        <v>168</v>
      </c>
      <c r="B25" s="131" t="n">
        <v>54.8</v>
      </c>
      <c r="C25" s="132" t="n">
        <v>49.2</v>
      </c>
      <c r="D25" s="86" t="n">
        <v>61</v>
      </c>
      <c r="E25" s="86" t="n">
        <v>54</v>
      </c>
      <c r="F25" s="86" t="n">
        <v>49.7</v>
      </c>
      <c r="G25" s="86" t="n">
        <v>58.8</v>
      </c>
      <c r="H25" s="84" t="s">
        <v>169</v>
      </c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</row>
    <row r="26" s="120" customFormat="true" ht="15.75" hidden="false" customHeight="false" outlineLevel="0" collapsed="false">
      <c r="A26" s="122" t="s">
        <v>170</v>
      </c>
      <c r="B26" s="131" t="n">
        <v>56.1</v>
      </c>
      <c r="C26" s="132" t="n">
        <v>56.4</v>
      </c>
      <c r="D26" s="86" t="n">
        <v>55.8</v>
      </c>
      <c r="E26" s="86" t="n">
        <v>55</v>
      </c>
      <c r="F26" s="86" t="n">
        <v>50.9</v>
      </c>
      <c r="G26" s="86" t="n">
        <v>59.5</v>
      </c>
      <c r="H26" s="84" t="s">
        <v>171</v>
      </c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</row>
    <row r="27" s="120" customFormat="true" ht="15.75" hidden="false" customHeight="false" outlineLevel="0" collapsed="false">
      <c r="A27" s="122" t="s">
        <v>172</v>
      </c>
      <c r="B27" s="131" t="n">
        <v>56.8</v>
      </c>
      <c r="C27" s="132" t="n">
        <v>52.8</v>
      </c>
      <c r="D27" s="86" t="n">
        <v>61.2</v>
      </c>
      <c r="E27" s="86" t="n">
        <v>55.8</v>
      </c>
      <c r="F27" s="86" t="n">
        <v>51.4</v>
      </c>
      <c r="G27" s="86" t="n">
        <v>60.6</v>
      </c>
      <c r="H27" s="84" t="s">
        <v>173</v>
      </c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</row>
    <row r="28" s="120" customFormat="true" ht="15.75" hidden="false" customHeight="false" outlineLevel="0" collapsed="false">
      <c r="A28" s="122" t="s">
        <v>174</v>
      </c>
      <c r="B28" s="131" t="n">
        <v>51.6</v>
      </c>
      <c r="C28" s="132" t="n">
        <v>47.2</v>
      </c>
      <c r="D28" s="86" t="n">
        <v>56.4</v>
      </c>
      <c r="E28" s="86" t="n">
        <v>50.8</v>
      </c>
      <c r="F28" s="86" t="n">
        <v>45.6</v>
      </c>
      <c r="G28" s="86" t="n">
        <v>56.4</v>
      </c>
      <c r="H28" s="84" t="s">
        <v>175</v>
      </c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</row>
    <row r="29" s="120" customFormat="true" ht="15.75" hidden="false" customHeight="false" outlineLevel="0" collapsed="false">
      <c r="A29" s="122" t="s">
        <v>176</v>
      </c>
      <c r="B29" s="131" t="n">
        <v>59.9</v>
      </c>
      <c r="C29" s="132" t="n">
        <v>55.1</v>
      </c>
      <c r="D29" s="86" t="n">
        <v>65.2</v>
      </c>
      <c r="E29" s="86" t="n">
        <v>59.3</v>
      </c>
      <c r="F29" s="86" t="n">
        <v>53.9</v>
      </c>
      <c r="G29" s="86" t="n">
        <v>65.2</v>
      </c>
      <c r="H29" s="84" t="s">
        <v>177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</row>
    <row r="30" s="120" customFormat="true" ht="15.75" hidden="false" customHeight="false" outlineLevel="0" collapsed="false">
      <c r="A30" s="122" t="s">
        <v>178</v>
      </c>
      <c r="B30" s="131" t="n">
        <v>56.8</v>
      </c>
      <c r="C30" s="132" t="n">
        <v>49</v>
      </c>
      <c r="D30" s="86" t="n">
        <v>65.4</v>
      </c>
      <c r="E30" s="86" t="n">
        <v>56.3</v>
      </c>
      <c r="F30" s="86" t="n">
        <v>50.5</v>
      </c>
      <c r="G30" s="86" t="n">
        <v>62.6</v>
      </c>
      <c r="H30" s="84" t="s">
        <v>179</v>
      </c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</row>
    <row r="31" s="120" customFormat="true" ht="15.75" hidden="false" customHeight="false" outlineLevel="0" collapsed="false">
      <c r="A31" s="122" t="s">
        <v>180</v>
      </c>
      <c r="B31" s="131" t="n">
        <v>54.8</v>
      </c>
      <c r="C31" s="132" t="n">
        <v>50.1</v>
      </c>
      <c r="D31" s="86" t="n">
        <v>60</v>
      </c>
      <c r="E31" s="86" t="n">
        <v>54</v>
      </c>
      <c r="F31" s="86" t="n">
        <v>49.7</v>
      </c>
      <c r="G31" s="86" t="n">
        <v>58.7</v>
      </c>
      <c r="H31" s="84" t="s">
        <v>181</v>
      </c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</row>
    <row r="32" s="120" customFormat="true" ht="15.75" hidden="false" customHeight="false" outlineLevel="0" collapsed="false">
      <c r="A32" s="122" t="s">
        <v>182</v>
      </c>
      <c r="B32" s="131" t="n">
        <v>57</v>
      </c>
      <c r="C32" s="132" t="n">
        <v>53.2</v>
      </c>
      <c r="D32" s="86" t="n">
        <v>61.2</v>
      </c>
      <c r="E32" s="86" t="n">
        <v>56</v>
      </c>
      <c r="F32" s="86" t="n">
        <v>52</v>
      </c>
      <c r="G32" s="86" t="n">
        <v>60.5</v>
      </c>
      <c r="H32" s="84" t="s">
        <v>183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</row>
    <row r="33" s="120" customFormat="true" ht="15.75" hidden="false" customHeight="false" outlineLevel="0" collapsed="false">
      <c r="A33" s="122" t="s">
        <v>184</v>
      </c>
      <c r="B33" s="131" t="n">
        <v>56.5</v>
      </c>
      <c r="C33" s="132" t="n">
        <v>51.6</v>
      </c>
      <c r="D33" s="86" t="n">
        <v>61.9</v>
      </c>
      <c r="E33" s="86" t="n">
        <v>55.6</v>
      </c>
      <c r="F33" s="86" t="n">
        <v>50</v>
      </c>
      <c r="G33" s="86" t="n">
        <v>61.7</v>
      </c>
      <c r="H33" s="84" t="s">
        <v>185</v>
      </c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</row>
    <row r="34" s="120" customFormat="true" ht="15.75" hidden="false" customHeight="false" outlineLevel="0" collapsed="false">
      <c r="A34" s="122" t="s">
        <v>186</v>
      </c>
      <c r="B34" s="131" t="n">
        <v>56.4</v>
      </c>
      <c r="C34" s="132" t="n">
        <v>53.5</v>
      </c>
      <c r="D34" s="86" t="n">
        <v>59.6</v>
      </c>
      <c r="E34" s="86" t="n">
        <v>55.5</v>
      </c>
      <c r="F34" s="86" t="n">
        <v>52.8</v>
      </c>
      <c r="G34" s="86" t="n">
        <v>58.6</v>
      </c>
      <c r="H34" s="84" t="s">
        <v>187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</row>
    <row r="35" s="120" customFormat="true" ht="15.75" hidden="false" customHeight="true" outlineLevel="0" collapsed="false">
      <c r="A35" s="122" t="s">
        <v>188</v>
      </c>
      <c r="B35" s="131" t="n">
        <v>61.7</v>
      </c>
      <c r="C35" s="132" t="n">
        <v>58.2</v>
      </c>
      <c r="D35" s="86" t="n">
        <v>65.9</v>
      </c>
      <c r="E35" s="86" t="n">
        <v>61.6</v>
      </c>
      <c r="F35" s="86" t="n">
        <v>57.7</v>
      </c>
      <c r="G35" s="86" t="n">
        <v>66.1</v>
      </c>
      <c r="H35" s="84" t="s">
        <v>189</v>
      </c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</row>
    <row r="36" s="120" customFormat="true" ht="17.25" hidden="false" customHeight="true" outlineLevel="0" collapsed="false">
      <c r="A36" s="122" t="s">
        <v>190</v>
      </c>
      <c r="B36" s="132" t="s">
        <v>138</v>
      </c>
      <c r="C36" s="132" t="s">
        <v>138</v>
      </c>
      <c r="D36" s="86" t="s">
        <v>138</v>
      </c>
      <c r="E36" s="86" t="s">
        <v>138</v>
      </c>
      <c r="F36" s="86" t="s">
        <v>138</v>
      </c>
      <c r="G36" s="86" t="s">
        <v>138</v>
      </c>
      <c r="H36" s="84" t="s">
        <v>191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</row>
    <row r="37" s="120" customFormat="true" ht="17.25" hidden="false" customHeight="true" outlineLevel="0" collapsed="false">
      <c r="A37" s="122"/>
      <c r="B37" s="132"/>
      <c r="C37" s="132"/>
      <c r="D37" s="86"/>
      <c r="E37" s="86"/>
      <c r="F37" s="86"/>
      <c r="G37" s="86"/>
      <c r="H37" s="133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</row>
    <row r="38" s="57" customFormat="true" ht="55.5" hidden="false" customHeight="true" outlineLevel="0" collapsed="false">
      <c r="A38" s="134"/>
      <c r="B38" s="134"/>
      <c r="C38" s="134"/>
      <c r="D38" s="134"/>
      <c r="E38" s="134"/>
      <c r="F38" s="134"/>
      <c r="G38" s="134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s="137" customFormat="true" ht="18.75" hidden="false" customHeight="false" outlineLevel="0" collapsed="false">
      <c r="A39" s="135"/>
      <c r="B39" s="135"/>
      <c r="C39" s="135"/>
      <c r="D39" s="135"/>
      <c r="E39" s="136"/>
      <c r="F39" s="136"/>
      <c r="G39" s="136"/>
      <c r="J39" s="138"/>
    </row>
    <row r="40" s="140" customFormat="true" ht="15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</row>
    <row r="41" s="140" customFormat="true" ht="15.75" hidden="false" customHeight="false" outlineLevel="0" collapsed="false"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</row>
    <row r="42" s="140" customFormat="true" ht="16.5" hidden="false" customHeight="false" outlineLevel="0" collapsed="false">
      <c r="A42" s="141"/>
      <c r="G42" s="141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</row>
    <row r="43" s="140" customFormat="true" ht="16.5" hidden="false" customHeight="false" outlineLevel="0" collapsed="false">
      <c r="A43" s="142"/>
      <c r="B43" s="143"/>
      <c r="C43" s="143"/>
      <c r="D43" s="143"/>
      <c r="E43" s="143"/>
      <c r="G43" s="141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</row>
    <row r="44" s="140" customFormat="true" ht="21" hidden="false" customHeight="true" outlineLevel="0" collapsed="false">
      <c r="A44" s="143"/>
      <c r="B44" s="143"/>
      <c r="C44" s="143"/>
      <c r="D44" s="143"/>
      <c r="E44" s="143"/>
      <c r="G44" s="144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</row>
    <row r="45" customFormat="false" ht="16.5" hidden="false" customHeight="false" outlineLevel="0" collapsed="false">
      <c r="F45" s="140"/>
      <c r="G45" s="141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</row>
    <row r="46" customFormat="false" ht="15.75" hidden="false" customHeight="false" outlineLevel="0" collapsed="false">
      <c r="F46" s="140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</row>
    <row r="51" s="139" customFormat="true" ht="15" hidden="false" customHeight="false" outlineLevel="0" collapsed="false"/>
    <row r="52" s="139" customFormat="true" ht="15" hidden="false" customHeight="false" outlineLevel="0" collapsed="false"/>
    <row r="53" s="139" customFormat="true" ht="15" hidden="false" customHeight="false" outlineLevel="0" collapsed="false"/>
    <row r="54" s="139" customFormat="true" ht="15" hidden="false" customHeight="false" outlineLevel="0" collapsed="false"/>
    <row r="55" s="139" customFormat="true" ht="15" hidden="false" customHeight="false" outlineLevel="0" collapsed="false"/>
    <row r="56" s="139" customFormat="true" ht="15" hidden="false" customHeight="false" outlineLevel="0" collapsed="false"/>
    <row r="57" s="139" customFormat="true" ht="15" hidden="false" customHeight="false" outlineLevel="0" collapsed="false"/>
    <row r="58" s="139" customFormat="true" ht="15" hidden="false" customHeight="false" outlineLevel="0" collapsed="false"/>
    <row r="59" s="139" customFormat="true" ht="15" hidden="false" customHeight="false" outlineLevel="0" collapsed="false"/>
    <row r="60" s="139" customFormat="true" ht="15" hidden="false" customHeight="false" outlineLevel="0" collapsed="false"/>
    <row r="61" s="139" customFormat="true" ht="15" hidden="false" customHeight="false" outlineLevel="0" collapsed="false"/>
    <row r="62" s="139" customFormat="true" ht="15" hidden="false" customHeight="false" outlineLevel="0" collapsed="false"/>
    <row r="63" s="139" customFormat="true" ht="15" hidden="false" customHeight="false" outlineLevel="0" collapsed="false"/>
    <row r="64" s="139" customFormat="true" ht="15" hidden="false" customHeight="false" outlineLevel="0" collapsed="false"/>
    <row r="65" s="139" customFormat="true" ht="15" hidden="false" customHeight="false" outlineLevel="0" collapsed="false"/>
    <row r="66" s="139" customFormat="true" ht="15" hidden="false" customHeight="false" outlineLevel="0" collapsed="false"/>
    <row r="67" s="139" customFormat="true" ht="15" hidden="false" customHeight="false" outlineLevel="0" collapsed="false"/>
    <row r="68" s="139" customFormat="true" ht="15" hidden="false" customHeight="false" outlineLevel="0" collapsed="false"/>
    <row r="69" s="139" customFormat="true" ht="15" hidden="false" customHeight="false" outlineLevel="0" collapsed="false"/>
    <row r="70" s="139" customFormat="true" ht="15" hidden="false" customHeight="false" outlineLevel="0" collapsed="false"/>
    <row r="71" s="139" customFormat="true" ht="15" hidden="false" customHeight="false" outlineLevel="0" collapsed="false"/>
    <row r="72" s="139" customFormat="true" ht="15" hidden="false" customHeight="false" outlineLevel="0" collapsed="false"/>
    <row r="73" s="139" customFormat="true" ht="15" hidden="false" customHeight="false" outlineLevel="0" collapsed="false"/>
    <row r="74" s="139" customFormat="true" ht="15" hidden="false" customHeight="false" outlineLevel="0" collapsed="false"/>
    <row r="75" s="139" customFormat="true" ht="15" hidden="false" customHeight="false" outlineLevel="0" collapsed="false"/>
    <row r="76" s="139" customFormat="true" ht="15" hidden="false" customHeight="false" outlineLevel="0" collapsed="false"/>
    <row r="77" s="139" customFormat="true" ht="15" hidden="false" customHeight="false" outlineLevel="0" collapsed="false"/>
    <row r="78" s="139" customFormat="true" ht="15" hidden="false" customHeight="false" outlineLevel="0" collapsed="false"/>
    <row r="79" s="139" customFormat="true" ht="15" hidden="false" customHeight="false" outlineLevel="0" collapsed="false"/>
    <row r="80" s="139" customFormat="true" ht="15" hidden="false" customHeight="false" outlineLevel="0" collapsed="false"/>
    <row r="81" s="139" customFormat="true" ht="15" hidden="false" customHeight="false" outlineLevel="0" collapsed="false"/>
    <row r="82" s="139" customFormat="true" ht="15" hidden="false" customHeight="false" outlineLevel="0" collapsed="false"/>
    <row r="83" s="139" customFormat="true" ht="15" hidden="false" customHeight="false" outlineLevel="0" collapsed="false"/>
    <row r="84" s="139" customFormat="true" ht="15" hidden="false" customHeight="false" outlineLevel="0" collapsed="false"/>
    <row r="85" s="139" customFormat="true" ht="15" hidden="false" customHeight="false" outlineLevel="0" collapsed="false"/>
    <row r="86" s="139" customFormat="true" ht="15" hidden="false" customHeight="false" outlineLevel="0" collapsed="false"/>
    <row r="87" s="139" customFormat="true" ht="15" hidden="false" customHeight="false" outlineLevel="0" collapsed="false"/>
    <row r="88" s="139" customFormat="true" ht="15" hidden="false" customHeight="false" outlineLevel="0" collapsed="false"/>
    <row r="89" s="139" customFormat="true" ht="15" hidden="false" customHeight="false" outlineLevel="0" collapsed="false"/>
    <row r="90" s="139" customFormat="true" ht="15" hidden="false" customHeight="false" outlineLevel="0" collapsed="false"/>
    <row r="91" s="139" customFormat="true" ht="15" hidden="false" customHeight="false" outlineLevel="0" collapsed="false"/>
    <row r="92" s="139" customFormat="true" ht="15" hidden="false" customHeight="false" outlineLevel="0" collapsed="false"/>
    <row r="93" s="139" customFormat="true" ht="15" hidden="false" customHeight="false" outlineLevel="0" collapsed="false"/>
    <row r="94" s="139" customFormat="true" ht="15" hidden="false" customHeight="false" outlineLevel="0" collapsed="false"/>
    <row r="95" s="139" customFormat="true" ht="15" hidden="false" customHeight="false" outlineLevel="0" collapsed="false"/>
    <row r="96" s="139" customFormat="true" ht="15" hidden="false" customHeight="false" outlineLevel="0" collapsed="false"/>
    <row r="97" s="139" customFormat="true" ht="15" hidden="false" customHeight="false" outlineLevel="0" collapsed="false"/>
    <row r="98" s="139" customFormat="true" ht="15" hidden="false" customHeight="false" outlineLevel="0" collapsed="false"/>
    <row r="99" s="139" customFormat="true" ht="15" hidden="false" customHeight="false" outlineLevel="0" collapsed="false"/>
    <row r="100" s="139" customFormat="true" ht="15" hidden="false" customHeight="false" outlineLevel="0" collapsed="false"/>
    <row r="101" s="139" customFormat="true" ht="15" hidden="false" customHeight="false" outlineLevel="0" collapsed="false"/>
    <row r="102" s="139" customFormat="true" ht="15" hidden="false" customHeight="false" outlineLevel="0" collapsed="false"/>
    <row r="103" s="139" customFormat="true" ht="15" hidden="false" customHeight="false" outlineLevel="0" collapsed="false"/>
    <row r="104" s="139" customFormat="true" ht="15" hidden="false" customHeight="false" outlineLevel="0" collapsed="false"/>
    <row r="105" s="139" customFormat="true" ht="15" hidden="false" customHeight="false" outlineLevel="0" collapsed="false"/>
    <row r="106" s="139" customFormat="true" ht="15" hidden="false" customHeight="false" outlineLevel="0" collapsed="false"/>
    <row r="107" s="139" customFormat="true" ht="15" hidden="false" customHeight="false" outlineLevel="0" collapsed="false"/>
    <row r="108" s="139" customFormat="true" ht="15" hidden="false" customHeight="false" outlineLevel="0" collapsed="false"/>
    <row r="109" s="139" customFormat="true" ht="15" hidden="false" customHeight="false" outlineLevel="0" collapsed="false"/>
    <row r="110" s="139" customFormat="true" ht="15" hidden="false" customHeight="false" outlineLevel="0" collapsed="false"/>
    <row r="111" s="139" customFormat="true" ht="15" hidden="false" customHeight="false" outlineLevel="0" collapsed="false"/>
    <row r="112" s="139" customFormat="true" ht="15" hidden="false" customHeight="false" outlineLevel="0" collapsed="false"/>
    <row r="113" s="139" customFormat="true" ht="15" hidden="false" customHeight="false" outlineLevel="0" collapsed="false"/>
    <row r="114" s="139" customFormat="true" ht="15" hidden="false" customHeight="false" outlineLevel="0" collapsed="false"/>
    <row r="115" s="139" customFormat="true" ht="15" hidden="false" customHeight="false" outlineLevel="0" collapsed="false"/>
    <row r="116" s="139" customFormat="true" ht="15" hidden="false" customHeight="false" outlineLevel="0" collapsed="false"/>
    <row r="117" s="139" customFormat="true" ht="15" hidden="false" customHeight="false" outlineLevel="0" collapsed="false"/>
    <row r="118" s="139" customFormat="true" ht="15" hidden="false" customHeight="false" outlineLevel="0" collapsed="false"/>
    <row r="119" s="139" customFormat="true" ht="15" hidden="false" customHeight="false" outlineLevel="0" collapsed="false"/>
    <row r="120" s="139" customFormat="true" ht="15" hidden="false" customHeight="false" outlineLevel="0" collapsed="false"/>
    <row r="121" s="139" customFormat="true" ht="15" hidden="false" customHeight="false" outlineLevel="0" collapsed="false"/>
    <row r="122" s="139" customFormat="true" ht="15" hidden="false" customHeight="false" outlineLevel="0" collapsed="false"/>
    <row r="123" s="139" customFormat="true" ht="15" hidden="false" customHeight="false" outlineLevel="0" collapsed="false"/>
    <row r="124" s="139" customFormat="true" ht="15" hidden="false" customHeight="false" outlineLevel="0" collapsed="false"/>
    <row r="125" s="139" customFormat="true" ht="15" hidden="false" customHeight="false" outlineLevel="0" collapsed="false"/>
    <row r="126" s="139" customFormat="true" ht="15" hidden="false" customHeight="false" outlineLevel="0" collapsed="false"/>
    <row r="127" s="139" customFormat="true" ht="15" hidden="false" customHeight="false" outlineLevel="0" collapsed="false"/>
    <row r="128" s="139" customFormat="true" ht="15" hidden="false" customHeight="false" outlineLevel="0" collapsed="false"/>
    <row r="129" s="139" customFormat="true" ht="15" hidden="false" customHeight="false" outlineLevel="0" collapsed="false"/>
    <row r="130" s="139" customFormat="true" ht="15" hidden="false" customHeight="false" outlineLevel="0" collapsed="false"/>
    <row r="131" s="139" customFormat="true" ht="15" hidden="false" customHeight="false" outlineLevel="0" collapsed="false"/>
    <row r="132" s="139" customFormat="true" ht="15" hidden="false" customHeight="false" outlineLevel="0" collapsed="false"/>
    <row r="133" s="139" customFormat="true" ht="15" hidden="false" customHeight="false" outlineLevel="0" collapsed="false"/>
    <row r="134" s="139" customFormat="true" ht="15" hidden="false" customHeight="false" outlineLevel="0" collapsed="false"/>
    <row r="135" s="139" customFormat="true" ht="15" hidden="false" customHeight="false" outlineLevel="0" collapsed="false"/>
    <row r="136" s="139" customFormat="true" ht="15" hidden="false" customHeight="false" outlineLevel="0" collapsed="false"/>
    <row r="137" s="139" customFormat="true" ht="15" hidden="false" customHeight="false" outlineLevel="0" collapsed="false"/>
    <row r="138" s="139" customFormat="true" ht="15" hidden="false" customHeight="false" outlineLevel="0" collapsed="false"/>
    <row r="139" s="139" customFormat="true" ht="15" hidden="false" customHeight="false" outlineLevel="0" collapsed="false"/>
    <row r="140" s="139" customFormat="true" ht="15" hidden="false" customHeight="false" outlineLevel="0" collapsed="false"/>
    <row r="141" s="139" customFormat="true" ht="15" hidden="false" customHeight="false" outlineLevel="0" collapsed="false"/>
    <row r="142" s="139" customFormat="true" ht="15" hidden="false" customHeight="false" outlineLevel="0" collapsed="false"/>
    <row r="143" s="139" customFormat="true" ht="15" hidden="false" customHeight="false" outlineLevel="0" collapsed="false"/>
    <row r="144" s="139" customFormat="true" ht="15" hidden="false" customHeight="false" outlineLevel="0" collapsed="false"/>
    <row r="145" s="139" customFormat="true" ht="15" hidden="false" customHeight="false" outlineLevel="0" collapsed="false"/>
    <row r="146" s="139" customFormat="true" ht="15" hidden="false" customHeight="false" outlineLevel="0" collapsed="false"/>
    <row r="147" s="139" customFormat="true" ht="15" hidden="false" customHeight="false" outlineLevel="0" collapsed="false"/>
    <row r="148" s="139" customFormat="true" ht="15" hidden="false" customHeight="false" outlineLevel="0" collapsed="false"/>
    <row r="149" s="139" customFormat="true" ht="15" hidden="false" customHeight="false" outlineLevel="0" collapsed="false"/>
    <row r="150" s="139" customFormat="true" ht="15" hidden="false" customHeight="false" outlineLevel="0" collapsed="false"/>
    <row r="151" s="139" customFormat="true" ht="15" hidden="false" customHeight="false" outlineLevel="0" collapsed="false"/>
    <row r="152" s="139" customFormat="true" ht="15" hidden="false" customHeight="false" outlineLevel="0" collapsed="false"/>
    <row r="153" s="139" customFormat="true" ht="15" hidden="false" customHeight="false" outlineLevel="0" collapsed="false"/>
    <row r="154" s="139" customFormat="true" ht="15" hidden="false" customHeight="false" outlineLevel="0" collapsed="false"/>
    <row r="155" s="139" customFormat="true" ht="15" hidden="false" customHeight="false" outlineLevel="0" collapsed="false"/>
    <row r="156" s="139" customFormat="true" ht="15" hidden="false" customHeight="false" outlineLevel="0" collapsed="false"/>
    <row r="157" s="139" customFormat="true" ht="15" hidden="false" customHeight="false" outlineLevel="0" collapsed="false"/>
    <row r="158" s="139" customFormat="true" ht="15" hidden="false" customHeight="false" outlineLevel="0" collapsed="false"/>
    <row r="159" s="139" customFormat="true" ht="15" hidden="false" customHeight="false" outlineLevel="0" collapsed="false"/>
    <row r="160" s="139" customFormat="true" ht="15" hidden="false" customHeight="false" outlineLevel="0" collapsed="false"/>
    <row r="161" s="139" customFormat="true" ht="15" hidden="false" customHeight="false" outlineLevel="0" collapsed="false"/>
    <row r="162" s="139" customFormat="true" ht="15" hidden="false" customHeight="false" outlineLevel="0" collapsed="false"/>
    <row r="163" s="139" customFormat="true" ht="15" hidden="false" customHeight="false" outlineLevel="0" collapsed="false"/>
    <row r="164" s="139" customFormat="true" ht="15" hidden="false" customHeight="false" outlineLevel="0" collapsed="false"/>
    <row r="165" s="139" customFormat="true" ht="15" hidden="false" customHeight="false" outlineLevel="0" collapsed="false"/>
    <row r="166" s="139" customFormat="true" ht="15" hidden="false" customHeight="false" outlineLevel="0" collapsed="false"/>
    <row r="167" s="139" customFormat="true" ht="15" hidden="false" customHeight="false" outlineLevel="0" collapsed="false"/>
    <row r="168" s="139" customFormat="true" ht="15" hidden="false" customHeight="false" outlineLevel="0" collapsed="false"/>
    <row r="169" s="139" customFormat="true" ht="15" hidden="false" customHeight="false" outlineLevel="0" collapsed="false"/>
    <row r="170" s="139" customFormat="true" ht="15" hidden="false" customHeight="false" outlineLevel="0" collapsed="false"/>
    <row r="171" s="139" customFormat="true" ht="15" hidden="false" customHeight="false" outlineLevel="0" collapsed="false"/>
    <row r="172" s="139" customFormat="true" ht="15" hidden="false" customHeight="false" outlineLevel="0" collapsed="false"/>
    <row r="173" s="139" customFormat="true" ht="15" hidden="false" customHeight="false" outlineLevel="0" collapsed="false"/>
    <row r="174" s="139" customFormat="true" ht="15" hidden="false" customHeight="false" outlineLevel="0" collapsed="false"/>
    <row r="175" s="139" customFormat="true" ht="15" hidden="false" customHeight="false" outlineLevel="0" collapsed="false"/>
    <row r="176" s="139" customFormat="true" ht="15" hidden="false" customHeight="false" outlineLevel="0" collapsed="false"/>
    <row r="177" s="139" customFormat="true" ht="15" hidden="false" customHeight="false" outlineLevel="0" collapsed="false"/>
    <row r="178" s="139" customFormat="true" ht="15" hidden="false" customHeight="false" outlineLevel="0" collapsed="false"/>
    <row r="179" s="139" customFormat="true" ht="15" hidden="false" customHeight="false" outlineLevel="0" collapsed="false"/>
    <row r="180" s="139" customFormat="true" ht="15" hidden="false" customHeight="false" outlineLevel="0" collapsed="false"/>
    <row r="181" s="139" customFormat="true" ht="15" hidden="false" customHeight="false" outlineLevel="0" collapsed="false"/>
    <row r="182" s="139" customFormat="true" ht="15" hidden="false" customHeight="false" outlineLevel="0" collapsed="false"/>
    <row r="183" s="139" customFormat="true" ht="15" hidden="false" customHeight="false" outlineLevel="0" collapsed="false"/>
    <row r="184" s="139" customFormat="true" ht="15" hidden="false" customHeight="false" outlineLevel="0" collapsed="false"/>
    <row r="185" s="139" customFormat="true" ht="15" hidden="false" customHeight="false" outlineLevel="0" collapsed="false"/>
    <row r="186" s="139" customFormat="true" ht="15" hidden="false" customHeight="false" outlineLevel="0" collapsed="false"/>
    <row r="187" s="139" customFormat="true" ht="15" hidden="false" customHeight="false" outlineLevel="0" collapsed="false"/>
    <row r="188" s="139" customFormat="true" ht="15" hidden="false" customHeight="false" outlineLevel="0" collapsed="false"/>
    <row r="189" s="139" customFormat="true" ht="15" hidden="false" customHeight="false" outlineLevel="0" collapsed="false"/>
    <row r="190" s="139" customFormat="true" ht="15" hidden="false" customHeight="false" outlineLevel="0" collapsed="false"/>
    <row r="191" s="139" customFormat="true" ht="15" hidden="false" customHeight="false" outlineLevel="0" collapsed="false"/>
    <row r="192" s="139" customFormat="true" ht="15" hidden="false" customHeight="false" outlineLevel="0" collapsed="false"/>
    <row r="193" s="139" customFormat="true" ht="15" hidden="false" customHeight="false" outlineLevel="0" collapsed="false"/>
    <row r="194" s="139" customFormat="true" ht="15" hidden="false" customHeight="false" outlineLevel="0" collapsed="false"/>
    <row r="195" s="139" customFormat="true" ht="15" hidden="false" customHeight="false" outlineLevel="0" collapsed="false"/>
    <row r="196" s="139" customFormat="true" ht="15" hidden="false" customHeight="false" outlineLevel="0" collapsed="false"/>
    <row r="197" s="139" customFormat="true" ht="15" hidden="false" customHeight="false" outlineLevel="0" collapsed="false"/>
    <row r="198" s="139" customFormat="true" ht="15" hidden="false" customHeight="false" outlineLevel="0" collapsed="false"/>
    <row r="199" s="139" customFormat="true" ht="15" hidden="false" customHeight="false" outlineLevel="0" collapsed="false"/>
    <row r="200" s="139" customFormat="true" ht="15" hidden="false" customHeight="false" outlineLevel="0" collapsed="false"/>
    <row r="201" s="139" customFormat="true" ht="15" hidden="false" customHeight="false" outlineLevel="0" collapsed="false"/>
    <row r="202" s="139" customFormat="true" ht="15" hidden="false" customHeight="false" outlineLevel="0" collapsed="false"/>
    <row r="203" s="139" customFormat="true" ht="15" hidden="false" customHeight="false" outlineLevel="0" collapsed="false"/>
    <row r="204" s="139" customFormat="true" ht="15" hidden="false" customHeight="false" outlineLevel="0" collapsed="false"/>
    <row r="205" s="139" customFormat="true" ht="15" hidden="false" customHeight="false" outlineLevel="0" collapsed="false"/>
    <row r="206" s="139" customFormat="true" ht="15" hidden="false" customHeight="false" outlineLevel="0" collapsed="false"/>
    <row r="207" s="139" customFormat="true" ht="15" hidden="false" customHeight="false" outlineLevel="0" collapsed="false"/>
    <row r="208" s="139" customFormat="true" ht="15" hidden="false" customHeight="false" outlineLevel="0" collapsed="false"/>
    <row r="209" s="139" customFormat="true" ht="15" hidden="false" customHeight="false" outlineLevel="0" collapsed="false"/>
    <row r="210" s="139" customFormat="true" ht="15" hidden="false" customHeight="false" outlineLevel="0" collapsed="false"/>
    <row r="211" s="139" customFormat="true" ht="15" hidden="false" customHeight="false" outlineLevel="0" collapsed="false"/>
    <row r="212" s="139" customFormat="true" ht="15" hidden="false" customHeight="false" outlineLevel="0" collapsed="false"/>
    <row r="213" s="139" customFormat="true" ht="15" hidden="false" customHeight="false" outlineLevel="0" collapsed="false"/>
    <row r="214" s="139" customFormat="true" ht="15" hidden="false" customHeight="false" outlineLevel="0" collapsed="false"/>
    <row r="215" s="139" customFormat="true" ht="15" hidden="false" customHeight="false" outlineLevel="0" collapsed="false"/>
    <row r="216" s="139" customFormat="true" ht="15" hidden="false" customHeight="false" outlineLevel="0" collapsed="false"/>
    <row r="217" s="139" customFormat="true" ht="15" hidden="false" customHeight="false" outlineLevel="0" collapsed="false"/>
    <row r="218" s="139" customFormat="true" ht="15" hidden="false" customHeight="false" outlineLevel="0" collapsed="false"/>
    <row r="219" s="139" customFormat="true" ht="15" hidden="false" customHeight="false" outlineLevel="0" collapsed="false"/>
    <row r="220" s="139" customFormat="true" ht="15" hidden="false" customHeight="false" outlineLevel="0" collapsed="false"/>
    <row r="221" s="139" customFormat="true" ht="15" hidden="false" customHeight="false" outlineLevel="0" collapsed="false"/>
    <row r="222" s="139" customFormat="true" ht="15" hidden="false" customHeight="false" outlineLevel="0" collapsed="false"/>
    <row r="223" s="139" customFormat="true" ht="15" hidden="false" customHeight="false" outlineLevel="0" collapsed="false"/>
  </sheetData>
  <mergeCells count="7">
    <mergeCell ref="A1:H1"/>
    <mergeCell ref="A2:H2"/>
    <mergeCell ref="D4:H4"/>
    <mergeCell ref="B5:D5"/>
    <mergeCell ref="E5:G5"/>
    <mergeCell ref="A38:G38"/>
    <mergeCell ref="A39:D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1.56"/>
    <col collapsed="false" customWidth="true" hidden="false" outlineLevel="0" max="3" min="2" style="116" width="10.56"/>
    <col collapsed="false" customWidth="true" hidden="false" outlineLevel="0" max="4" min="4" style="116" width="12.42"/>
    <col collapsed="false" customWidth="true" hidden="false" outlineLevel="0" max="6" min="5" style="116" width="10.56"/>
    <col collapsed="false" customWidth="true" hidden="false" outlineLevel="0" max="7" min="7" style="116" width="12.56"/>
    <col collapsed="false" customWidth="true" hidden="false" outlineLevel="0" max="8" min="8" style="116" width="19.14"/>
    <col collapsed="false" customWidth="true" hidden="false" outlineLevel="0" max="9" min="9" style="116" width="21.84"/>
    <col collapsed="false" customWidth="true" hidden="false" outlineLevel="0" max="10" min="10" style="116" width="12.7"/>
    <col collapsed="false" customWidth="true" hidden="false" outlineLevel="0" max="11" min="11" style="116" width="10.71"/>
    <col collapsed="false" customWidth="true" hidden="false" outlineLevel="0" max="12" min="12" style="116" width="12.85"/>
    <col collapsed="false" customWidth="true" hidden="false" outlineLevel="0" max="13" min="13" style="116" width="15.13"/>
    <col collapsed="false" customWidth="true" hidden="false" outlineLevel="0" max="14" min="14" style="116" width="21.28"/>
    <col collapsed="false" customWidth="true" hidden="false" outlineLevel="0" max="15" min="15" style="116" width="15.28"/>
    <col collapsed="false" customWidth="true" hidden="false" outlineLevel="0" max="16" min="16" style="116" width="14.41"/>
    <col collapsed="false" customWidth="true" hidden="false" outlineLevel="0" max="17" min="17" style="116" width="13.85"/>
    <col collapsed="false" customWidth="true" hidden="false" outlineLevel="0" max="18" min="18" style="116" width="14.99"/>
    <col collapsed="false" customWidth="true" hidden="false" outlineLevel="0" max="19" min="19" style="116" width="10.41"/>
    <col collapsed="false" customWidth="true" hidden="false" outlineLevel="0" max="20" min="20" style="116" width="10.56"/>
    <col collapsed="false" customWidth="true" hidden="false" outlineLevel="0" max="21" min="21" style="116" width="9.99"/>
    <col collapsed="false" customWidth="true" hidden="false" outlineLevel="0" max="22" min="22" style="116" width="11.7"/>
    <col collapsed="false" customWidth="true" hidden="false" outlineLevel="0" max="23" min="23" style="116" width="10.28"/>
    <col collapsed="false" customWidth="true" hidden="false" outlineLevel="0" max="24" min="24" style="116" width="10.99"/>
    <col collapsed="false" customWidth="false" hidden="false" outlineLevel="0" max="257" min="25" style="116" width="9.14"/>
  </cols>
  <sheetData>
    <row r="1" s="118" customFormat="true" ht="19.5" hidden="false" customHeight="true" outlineLevel="0" collapsed="false">
      <c r="A1" s="117" t="s">
        <v>203</v>
      </c>
      <c r="B1" s="117"/>
      <c r="C1" s="117"/>
      <c r="D1" s="117"/>
      <c r="E1" s="117"/>
      <c r="F1" s="117"/>
      <c r="G1" s="117"/>
      <c r="H1" s="117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</row>
    <row r="2" s="118" customFormat="true" ht="15" hidden="false" customHeight="true" outlineLevel="0" collapsed="false">
      <c r="A2" s="145" t="s">
        <v>204</v>
      </c>
      <c r="B2" s="145"/>
      <c r="C2" s="145"/>
      <c r="D2" s="145"/>
      <c r="E2" s="145"/>
      <c r="F2" s="145"/>
      <c r="G2" s="145"/>
      <c r="H2" s="145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</row>
    <row r="3" s="118" customFormat="true" ht="15.75" hidden="false" customHeight="false" outlineLevel="0" collapsed="false">
      <c r="A3" s="90" t="s">
        <v>205</v>
      </c>
      <c r="B3" s="90"/>
      <c r="C3" s="90"/>
      <c r="D3" s="90"/>
      <c r="E3" s="90"/>
      <c r="F3" s="90"/>
      <c r="G3" s="90"/>
      <c r="H3" s="90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</row>
    <row r="4" s="118" customFormat="true" ht="15.75" hidden="false" customHeight="false" outlineLevel="0" collapsed="false">
      <c r="A4" s="146"/>
      <c r="B4" s="146"/>
      <c r="C4" s="146"/>
      <c r="D4" s="146"/>
      <c r="E4" s="146"/>
      <c r="F4" s="146"/>
      <c r="G4" s="146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</row>
    <row r="5" s="120" customFormat="true" ht="15.75" hidden="false" customHeight="false" outlineLevel="0" collapsed="false">
      <c r="A5" s="121"/>
      <c r="B5" s="147" t="s">
        <v>198</v>
      </c>
      <c r="C5" s="147"/>
      <c r="D5" s="147"/>
      <c r="E5" s="147"/>
      <c r="F5" s="147"/>
      <c r="G5" s="147"/>
      <c r="H5" s="147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</row>
    <row r="6" s="120" customFormat="true" ht="16.5" hidden="false" customHeight="true" outlineLevel="0" collapsed="false">
      <c r="A6" s="122"/>
      <c r="B6" s="123" t="n">
        <v>2020</v>
      </c>
      <c r="C6" s="123"/>
      <c r="D6" s="123"/>
      <c r="E6" s="124" t="n">
        <v>2021</v>
      </c>
      <c r="F6" s="124"/>
      <c r="G6" s="124"/>
      <c r="H6" s="125"/>
    </row>
    <row r="7" s="120" customFormat="true" ht="31.5" hidden="false" customHeight="false" outlineLevel="0" collapsed="false">
      <c r="A7" s="121"/>
      <c r="B7" s="126" t="s">
        <v>199</v>
      </c>
      <c r="C7" s="126" t="s">
        <v>200</v>
      </c>
      <c r="D7" s="126" t="s">
        <v>201</v>
      </c>
      <c r="E7" s="126" t="s">
        <v>199</v>
      </c>
      <c r="F7" s="126" t="s">
        <v>200</v>
      </c>
      <c r="G7" s="126" t="s">
        <v>201</v>
      </c>
      <c r="H7" s="127"/>
      <c r="I7" s="120" t="s">
        <v>202</v>
      </c>
    </row>
    <row r="8" s="120" customFormat="true" ht="15.75" hidden="false" customHeight="false" outlineLevel="0" collapsed="false">
      <c r="A8" s="122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</row>
    <row r="9" s="120" customFormat="true" ht="15.75" hidden="false" customHeight="false" outlineLevel="0" collapsed="false">
      <c r="A9" s="128" t="s">
        <v>133</v>
      </c>
      <c r="B9" s="129" t="n">
        <v>9.5</v>
      </c>
      <c r="C9" s="130" t="n">
        <v>9.1</v>
      </c>
      <c r="D9" s="83" t="n">
        <v>9.9</v>
      </c>
      <c r="E9" s="83" t="n">
        <v>9.9</v>
      </c>
      <c r="F9" s="83" t="n">
        <v>10.2</v>
      </c>
      <c r="G9" s="83" t="n">
        <v>9.6</v>
      </c>
      <c r="H9" s="81" t="s">
        <v>134</v>
      </c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</row>
    <row r="10" s="120" customFormat="true" ht="15.75" hidden="false" customHeight="false" outlineLevel="0" collapsed="false">
      <c r="A10" s="122" t="s">
        <v>135</v>
      </c>
      <c r="B10" s="131"/>
      <c r="C10" s="132"/>
      <c r="D10" s="86"/>
      <c r="H10" s="84" t="s">
        <v>136</v>
      </c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</row>
    <row r="11" s="120" customFormat="true" ht="15.75" hidden="false" customHeight="true" outlineLevel="0" collapsed="false">
      <c r="A11" s="122" t="s">
        <v>137</v>
      </c>
      <c r="B11" s="132" t="s">
        <v>138</v>
      </c>
      <c r="C11" s="132" t="s">
        <v>138</v>
      </c>
      <c r="D11" s="132" t="s">
        <v>138</v>
      </c>
      <c r="E11" s="86" t="s">
        <v>138</v>
      </c>
      <c r="F11" s="86" t="s">
        <v>138</v>
      </c>
      <c r="G11" s="86" t="s">
        <v>138</v>
      </c>
      <c r="H11" s="84" t="s">
        <v>139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</row>
    <row r="12" s="120" customFormat="true" ht="15.75" hidden="false" customHeight="false" outlineLevel="0" collapsed="false">
      <c r="A12" s="122" t="s">
        <v>140</v>
      </c>
      <c r="B12" s="131" t="n">
        <v>10.7</v>
      </c>
      <c r="C12" s="132" t="n">
        <v>9.5</v>
      </c>
      <c r="D12" s="86" t="n">
        <v>11.7</v>
      </c>
      <c r="E12" s="86" t="n">
        <v>11</v>
      </c>
      <c r="F12" s="86" t="n">
        <v>11</v>
      </c>
      <c r="G12" s="86" t="n">
        <v>11.1</v>
      </c>
      <c r="H12" s="84" t="s">
        <v>141</v>
      </c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</row>
    <row r="13" s="120" customFormat="true" ht="15.75" hidden="false" customHeight="false" outlineLevel="0" collapsed="false">
      <c r="A13" s="122" t="s">
        <v>142</v>
      </c>
      <c r="B13" s="131" t="n">
        <v>12.5</v>
      </c>
      <c r="C13" s="132" t="n">
        <v>13.6</v>
      </c>
      <c r="D13" s="86" t="n">
        <v>11.4</v>
      </c>
      <c r="E13" s="86" t="n">
        <v>12.7</v>
      </c>
      <c r="F13" s="86" t="n">
        <v>15.7</v>
      </c>
      <c r="G13" s="86" t="n">
        <v>9.9</v>
      </c>
      <c r="H13" s="84" t="s">
        <v>143</v>
      </c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</row>
    <row r="14" s="120" customFormat="true" ht="15.75" hidden="false" customHeight="false" outlineLevel="0" collapsed="false">
      <c r="A14" s="122" t="s">
        <v>144</v>
      </c>
      <c r="B14" s="131" t="n">
        <v>8.6</v>
      </c>
      <c r="C14" s="132" t="n">
        <v>8.1</v>
      </c>
      <c r="D14" s="86" t="n">
        <v>9.1</v>
      </c>
      <c r="E14" s="86" t="n">
        <v>8.9</v>
      </c>
      <c r="F14" s="86" t="n">
        <v>9.8</v>
      </c>
      <c r="G14" s="86" t="n">
        <v>8</v>
      </c>
      <c r="H14" s="84" t="s">
        <v>145</v>
      </c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</row>
    <row r="15" s="120" customFormat="true" ht="15.75" hidden="false" customHeight="false" outlineLevel="0" collapsed="false">
      <c r="A15" s="122" t="s">
        <v>146</v>
      </c>
      <c r="B15" s="131" t="n">
        <v>14.9</v>
      </c>
      <c r="C15" s="132" t="n">
        <v>12.6</v>
      </c>
      <c r="D15" s="86" t="n">
        <v>16.9</v>
      </c>
      <c r="E15" s="86" t="n">
        <v>15.4</v>
      </c>
      <c r="F15" s="86" t="n">
        <v>14.3</v>
      </c>
      <c r="G15" s="86" t="n">
        <v>16.4</v>
      </c>
      <c r="H15" s="84" t="s">
        <v>147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</row>
    <row r="16" s="120" customFormat="true" ht="15.75" hidden="false" customHeight="false" outlineLevel="0" collapsed="false">
      <c r="A16" s="122" t="s">
        <v>148</v>
      </c>
      <c r="B16" s="131" t="n">
        <v>10.9</v>
      </c>
      <c r="C16" s="132" t="n">
        <v>13</v>
      </c>
      <c r="D16" s="86" t="n">
        <v>8.9</v>
      </c>
      <c r="E16" s="86" t="n">
        <v>11.2</v>
      </c>
      <c r="F16" s="86" t="n">
        <v>12.3</v>
      </c>
      <c r="G16" s="86" t="n">
        <v>10.3</v>
      </c>
      <c r="H16" s="84" t="s">
        <v>149</v>
      </c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</row>
    <row r="17" s="120" customFormat="true" ht="15.75" hidden="false" customHeight="false" outlineLevel="0" collapsed="false">
      <c r="A17" s="122" t="s">
        <v>150</v>
      </c>
      <c r="B17" s="131" t="n">
        <v>10.6</v>
      </c>
      <c r="C17" s="132" t="n">
        <v>14.8</v>
      </c>
      <c r="D17" s="86" t="n">
        <v>7.4</v>
      </c>
      <c r="E17" s="86" t="n">
        <v>11.1</v>
      </c>
      <c r="F17" s="86" t="n">
        <v>15.3</v>
      </c>
      <c r="G17" s="86" t="n">
        <v>8</v>
      </c>
      <c r="H17" s="84" t="s">
        <v>151</v>
      </c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</row>
    <row r="18" s="120" customFormat="true" ht="15.75" hidden="false" customHeight="false" outlineLevel="0" collapsed="false">
      <c r="A18" s="122" t="s">
        <v>152</v>
      </c>
      <c r="B18" s="131" t="n">
        <v>10.7</v>
      </c>
      <c r="C18" s="132" t="n">
        <v>11.9</v>
      </c>
      <c r="D18" s="86" t="n">
        <v>9.5</v>
      </c>
      <c r="E18" s="86" t="n">
        <v>11.1</v>
      </c>
      <c r="F18" s="86" t="n">
        <v>11.4</v>
      </c>
      <c r="G18" s="86" t="n">
        <v>10.7</v>
      </c>
      <c r="H18" s="84" t="s">
        <v>153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</row>
    <row r="19" s="120" customFormat="true" ht="15.75" hidden="false" customHeight="false" outlineLevel="0" collapsed="false">
      <c r="A19" s="122" t="s">
        <v>154</v>
      </c>
      <c r="B19" s="131" t="n">
        <v>8.4</v>
      </c>
      <c r="C19" s="132" t="n">
        <v>6.5</v>
      </c>
      <c r="D19" s="86" t="n">
        <v>9.9</v>
      </c>
      <c r="E19" s="86" t="n">
        <v>8.7</v>
      </c>
      <c r="F19" s="86" t="n">
        <v>9.8</v>
      </c>
      <c r="G19" s="86" t="n">
        <v>7.7</v>
      </c>
      <c r="H19" s="84" t="s">
        <v>155</v>
      </c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</row>
    <row r="20" s="120" customFormat="true" ht="15.75" hidden="false" customHeight="false" outlineLevel="0" collapsed="false">
      <c r="A20" s="122" t="s">
        <v>156</v>
      </c>
      <c r="B20" s="131" t="n">
        <v>6.9</v>
      </c>
      <c r="C20" s="132" t="n">
        <v>7.3</v>
      </c>
      <c r="D20" s="86" t="n">
        <v>6.5</v>
      </c>
      <c r="E20" s="86" t="n">
        <v>7.2</v>
      </c>
      <c r="F20" s="86" t="n">
        <v>7.7</v>
      </c>
      <c r="G20" s="86" t="n">
        <v>6.6</v>
      </c>
      <c r="H20" s="84" t="s">
        <v>157</v>
      </c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</row>
    <row r="21" s="120" customFormat="true" ht="15.75" hidden="false" customHeight="false" outlineLevel="0" collapsed="false">
      <c r="A21" s="122" t="s">
        <v>158</v>
      </c>
      <c r="B21" s="131" t="n">
        <v>12.7</v>
      </c>
      <c r="C21" s="132" t="n">
        <v>12.4</v>
      </c>
      <c r="D21" s="86" t="n">
        <v>13</v>
      </c>
      <c r="E21" s="86" t="n">
        <v>13.2</v>
      </c>
      <c r="F21" s="86" t="n">
        <v>12.7</v>
      </c>
      <c r="G21" s="86" t="n">
        <v>13.6</v>
      </c>
      <c r="H21" s="84" t="s">
        <v>159</v>
      </c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</row>
    <row r="22" s="120" customFormat="true" ht="15.75" hidden="false" customHeight="false" outlineLevel="0" collapsed="false">
      <c r="A22" s="122" t="s">
        <v>160</v>
      </c>
      <c r="B22" s="131" t="n">
        <v>15.4</v>
      </c>
      <c r="C22" s="132" t="n">
        <v>17.2</v>
      </c>
      <c r="D22" s="86" t="n">
        <v>13.6</v>
      </c>
      <c r="E22" s="86" t="n">
        <v>16</v>
      </c>
      <c r="F22" s="86" t="n">
        <v>19</v>
      </c>
      <c r="G22" s="86" t="n">
        <v>13.1</v>
      </c>
      <c r="H22" s="84" t="s">
        <v>161</v>
      </c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</row>
    <row r="23" s="120" customFormat="true" ht="15.75" hidden="false" customHeight="false" outlineLevel="0" collapsed="false">
      <c r="A23" s="122" t="s">
        <v>162</v>
      </c>
      <c r="B23" s="131" t="n">
        <v>7.6</v>
      </c>
      <c r="C23" s="132" t="n">
        <v>5.1</v>
      </c>
      <c r="D23" s="86" t="n">
        <v>9.7</v>
      </c>
      <c r="E23" s="86" t="n">
        <v>7.7</v>
      </c>
      <c r="F23" s="86" t="n">
        <v>7</v>
      </c>
      <c r="G23" s="86" t="n">
        <v>8.3</v>
      </c>
      <c r="H23" s="84" t="s">
        <v>163</v>
      </c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</row>
    <row r="24" s="120" customFormat="true" ht="15.75" hidden="false" customHeight="false" outlineLevel="0" collapsed="false">
      <c r="A24" s="122" t="s">
        <v>164</v>
      </c>
      <c r="B24" s="131" t="n">
        <v>10.7</v>
      </c>
      <c r="C24" s="132" t="n">
        <v>9.5</v>
      </c>
      <c r="D24" s="86" t="n">
        <v>11.7</v>
      </c>
      <c r="E24" s="86" t="n">
        <v>11.3</v>
      </c>
      <c r="F24" s="86" t="n">
        <v>11.9</v>
      </c>
      <c r="G24" s="86" t="n">
        <v>10.8</v>
      </c>
      <c r="H24" s="84" t="s">
        <v>165</v>
      </c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</row>
    <row r="25" s="120" customFormat="true" ht="15.75" hidden="false" customHeight="false" outlineLevel="0" collapsed="false">
      <c r="A25" s="122" t="s">
        <v>166</v>
      </c>
      <c r="B25" s="131" t="n">
        <v>7.1</v>
      </c>
      <c r="C25" s="132" t="n">
        <v>7.1</v>
      </c>
      <c r="D25" s="86" t="n">
        <v>7.1</v>
      </c>
      <c r="E25" s="86" t="n">
        <v>7.3</v>
      </c>
      <c r="F25" s="86" t="n">
        <v>6.9</v>
      </c>
      <c r="G25" s="86" t="n">
        <v>7.5</v>
      </c>
      <c r="H25" s="84" t="s">
        <v>167</v>
      </c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</row>
    <row r="26" s="120" customFormat="true" ht="15.75" hidden="false" customHeight="false" outlineLevel="0" collapsed="false">
      <c r="A26" s="122" t="s">
        <v>168</v>
      </c>
      <c r="B26" s="131" t="n">
        <v>12</v>
      </c>
      <c r="C26" s="132" t="n">
        <v>14.1</v>
      </c>
      <c r="D26" s="86" t="n">
        <v>10</v>
      </c>
      <c r="E26" s="86" t="n">
        <v>12.4</v>
      </c>
      <c r="F26" s="86" t="n">
        <v>13</v>
      </c>
      <c r="G26" s="86" t="n">
        <v>11.9</v>
      </c>
      <c r="H26" s="84" t="s">
        <v>169</v>
      </c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</row>
    <row r="27" s="120" customFormat="true" ht="15.75" hidden="false" customHeight="false" outlineLevel="0" collapsed="false">
      <c r="A27" s="122" t="s">
        <v>170</v>
      </c>
      <c r="B27" s="131" t="n">
        <v>9.3</v>
      </c>
      <c r="C27" s="132" t="n">
        <v>8.2</v>
      </c>
      <c r="D27" s="86" t="n">
        <v>10.5</v>
      </c>
      <c r="E27" s="86" t="n">
        <v>9.6</v>
      </c>
      <c r="F27" s="86" t="n">
        <v>13.6</v>
      </c>
      <c r="G27" s="86" t="n">
        <v>5.7</v>
      </c>
      <c r="H27" s="84" t="s">
        <v>171</v>
      </c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</row>
    <row r="28" s="120" customFormat="true" ht="15.75" hidden="false" customHeight="false" outlineLevel="0" collapsed="false">
      <c r="A28" s="122" t="s">
        <v>172</v>
      </c>
      <c r="B28" s="131" t="n">
        <v>9.4</v>
      </c>
      <c r="C28" s="132" t="n">
        <v>8.1</v>
      </c>
      <c r="D28" s="86" t="n">
        <v>10.7</v>
      </c>
      <c r="E28" s="86" t="n">
        <v>10.1</v>
      </c>
      <c r="F28" s="86" t="n">
        <v>8.8</v>
      </c>
      <c r="G28" s="86" t="n">
        <v>11.2</v>
      </c>
      <c r="H28" s="84" t="s">
        <v>173</v>
      </c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</row>
    <row r="29" s="120" customFormat="true" ht="15.75" hidden="false" customHeight="false" outlineLevel="0" collapsed="false">
      <c r="A29" s="122" t="s">
        <v>174</v>
      </c>
      <c r="B29" s="131" t="n">
        <v>11.5</v>
      </c>
      <c r="C29" s="132" t="n">
        <v>10.8</v>
      </c>
      <c r="D29" s="86" t="n">
        <v>12.2</v>
      </c>
      <c r="E29" s="86" t="n">
        <v>11.9</v>
      </c>
      <c r="F29" s="86" t="n">
        <v>13.6</v>
      </c>
      <c r="G29" s="86" t="n">
        <v>10.5</v>
      </c>
      <c r="H29" s="84" t="s">
        <v>175</v>
      </c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</row>
    <row r="30" s="120" customFormat="true" ht="15.75" hidden="false" customHeight="false" outlineLevel="0" collapsed="false">
      <c r="A30" s="122" t="s">
        <v>176</v>
      </c>
      <c r="B30" s="131" t="n">
        <v>6.2</v>
      </c>
      <c r="C30" s="132" t="n">
        <v>5.7</v>
      </c>
      <c r="D30" s="86" t="n">
        <v>6.6</v>
      </c>
      <c r="E30" s="86" t="n">
        <v>6.7</v>
      </c>
      <c r="F30" s="86" t="n">
        <v>7.3</v>
      </c>
      <c r="G30" s="86" t="n">
        <v>6.2</v>
      </c>
      <c r="H30" s="84" t="s">
        <v>177</v>
      </c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</row>
    <row r="31" s="120" customFormat="true" ht="15.75" hidden="false" customHeight="false" outlineLevel="0" collapsed="false">
      <c r="A31" s="122" t="s">
        <v>178</v>
      </c>
      <c r="B31" s="131" t="n">
        <v>11.3</v>
      </c>
      <c r="C31" s="132" t="n">
        <v>13.6</v>
      </c>
      <c r="D31" s="86" t="n">
        <v>9.4</v>
      </c>
      <c r="E31" s="86" t="n">
        <v>11.8</v>
      </c>
      <c r="F31" s="86" t="n">
        <v>11.1</v>
      </c>
      <c r="G31" s="86" t="n">
        <v>12.3</v>
      </c>
      <c r="H31" s="84" t="s">
        <v>179</v>
      </c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</row>
    <row r="32" s="120" customFormat="true" ht="15.75" hidden="false" customHeight="false" outlineLevel="0" collapsed="false">
      <c r="A32" s="122" t="s">
        <v>180</v>
      </c>
      <c r="B32" s="131" t="n">
        <v>9.9</v>
      </c>
      <c r="C32" s="132" t="n">
        <v>8.3</v>
      </c>
      <c r="D32" s="86" t="n">
        <v>11.3</v>
      </c>
      <c r="E32" s="86" t="n">
        <v>10.3</v>
      </c>
      <c r="F32" s="86" t="n">
        <v>8.8</v>
      </c>
      <c r="G32" s="86" t="n">
        <v>11.7</v>
      </c>
      <c r="H32" s="84" t="s">
        <v>181</v>
      </c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</row>
    <row r="33" s="120" customFormat="true" ht="15.75" hidden="false" customHeight="false" outlineLevel="0" collapsed="false">
      <c r="A33" s="122" t="s">
        <v>182</v>
      </c>
      <c r="B33" s="131" t="n">
        <v>9.5</v>
      </c>
      <c r="C33" s="132" t="n">
        <v>7.9</v>
      </c>
      <c r="D33" s="86" t="n">
        <v>11.1</v>
      </c>
      <c r="E33" s="86" t="n">
        <v>10.1</v>
      </c>
      <c r="F33" s="86" t="n">
        <v>10</v>
      </c>
      <c r="G33" s="86" t="n">
        <v>10.1</v>
      </c>
      <c r="H33" s="84" t="s">
        <v>183</v>
      </c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</row>
    <row r="34" s="120" customFormat="true" ht="15.75" hidden="false" customHeight="false" outlineLevel="0" collapsed="false">
      <c r="A34" s="122" t="s">
        <v>184</v>
      </c>
      <c r="B34" s="131" t="n">
        <v>8.9</v>
      </c>
      <c r="C34" s="132" t="n">
        <v>8.1</v>
      </c>
      <c r="D34" s="86" t="n">
        <v>9.7</v>
      </c>
      <c r="E34" s="86" t="n">
        <v>9.3</v>
      </c>
      <c r="F34" s="86" t="n">
        <v>10.2</v>
      </c>
      <c r="G34" s="86" t="n">
        <v>8.6</v>
      </c>
      <c r="H34" s="84" t="s">
        <v>185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</row>
    <row r="35" s="120" customFormat="true" ht="15.75" hidden="false" customHeight="false" outlineLevel="0" collapsed="false">
      <c r="A35" s="122" t="s">
        <v>186</v>
      </c>
      <c r="B35" s="131" t="n">
        <v>11.9</v>
      </c>
      <c r="C35" s="132" t="n">
        <v>10.2</v>
      </c>
      <c r="D35" s="86" t="n">
        <v>13.5</v>
      </c>
      <c r="E35" s="86" t="n">
        <v>12.4</v>
      </c>
      <c r="F35" s="86" t="n">
        <v>11.2</v>
      </c>
      <c r="G35" s="86" t="n">
        <v>13.4</v>
      </c>
      <c r="H35" s="84" t="s">
        <v>187</v>
      </c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</row>
    <row r="36" s="120" customFormat="true" ht="15.75" hidden="false" customHeight="true" outlineLevel="0" collapsed="false">
      <c r="A36" s="122" t="s">
        <v>188</v>
      </c>
      <c r="B36" s="131" t="n">
        <v>6.8</v>
      </c>
      <c r="C36" s="132" t="n">
        <v>5.5</v>
      </c>
      <c r="D36" s="86" t="n">
        <v>8.1</v>
      </c>
      <c r="E36" s="86" t="n">
        <v>7.1</v>
      </c>
      <c r="F36" s="86" t="n">
        <v>5.7</v>
      </c>
      <c r="G36" s="86" t="n">
        <v>8.5</v>
      </c>
      <c r="H36" s="84" t="s">
        <v>189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</row>
    <row r="37" s="120" customFormat="true" ht="17.25" hidden="false" customHeight="true" outlineLevel="0" collapsed="false">
      <c r="A37" s="122" t="s">
        <v>190</v>
      </c>
      <c r="B37" s="132" t="s">
        <v>138</v>
      </c>
      <c r="C37" s="132" t="s">
        <v>138</v>
      </c>
      <c r="D37" s="86" t="s">
        <v>138</v>
      </c>
      <c r="E37" s="86" t="s">
        <v>138</v>
      </c>
      <c r="F37" s="86" t="s">
        <v>138</v>
      </c>
      <c r="G37" s="86" t="s">
        <v>138</v>
      </c>
      <c r="H37" s="84" t="s">
        <v>191</v>
      </c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</row>
    <row r="38" s="120" customFormat="true" ht="17.25" hidden="false" customHeight="true" outlineLevel="0" collapsed="false">
      <c r="A38" s="122"/>
      <c r="B38" s="132"/>
      <c r="C38" s="132"/>
      <c r="D38" s="86"/>
      <c r="E38" s="86"/>
      <c r="F38" s="86"/>
      <c r="G38" s="86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</row>
    <row r="39" s="57" customFormat="true" ht="54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92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  <row r="40" s="137" customFormat="true" ht="23.25" hidden="false" customHeight="true" outlineLevel="0" collapsed="false">
      <c r="A40" s="148"/>
      <c r="B40" s="148"/>
      <c r="C40" s="148"/>
      <c r="D40" s="148"/>
      <c r="E40" s="148"/>
      <c r="F40" s="148"/>
      <c r="G40" s="148"/>
      <c r="J40" s="138"/>
    </row>
    <row r="41" customFormat="false" ht="15.75" hidden="false" customHeight="false" outlineLevel="0" collapsed="false">
      <c r="F41" s="140"/>
      <c r="G41" s="140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</row>
    <row r="46" s="139" customFormat="true" ht="15" hidden="false" customHeight="false" outlineLevel="0" collapsed="false"/>
    <row r="47" s="139" customFormat="true" ht="15" hidden="false" customHeight="false" outlineLevel="0" collapsed="false"/>
    <row r="48" s="139" customFormat="true" ht="15" hidden="false" customHeight="false" outlineLevel="0" collapsed="false"/>
    <row r="49" s="139" customFormat="true" ht="15" hidden="false" customHeight="false" outlineLevel="0" collapsed="false"/>
    <row r="50" s="139" customFormat="true" ht="15" hidden="false" customHeight="false" outlineLevel="0" collapsed="false"/>
    <row r="51" s="139" customFormat="true" ht="15" hidden="false" customHeight="false" outlineLevel="0" collapsed="false"/>
    <row r="52" s="139" customFormat="true" ht="15" hidden="false" customHeight="false" outlineLevel="0" collapsed="false"/>
    <row r="53" s="139" customFormat="true" ht="15" hidden="false" customHeight="false" outlineLevel="0" collapsed="false"/>
    <row r="54" s="139" customFormat="true" ht="15" hidden="false" customHeight="false" outlineLevel="0" collapsed="false"/>
    <row r="55" s="139" customFormat="true" ht="15" hidden="false" customHeight="false" outlineLevel="0" collapsed="false"/>
    <row r="56" s="139" customFormat="true" ht="15" hidden="false" customHeight="false" outlineLevel="0" collapsed="false"/>
    <row r="57" s="139" customFormat="true" ht="15" hidden="false" customHeight="false" outlineLevel="0" collapsed="false"/>
    <row r="58" s="139" customFormat="true" ht="15" hidden="false" customHeight="false" outlineLevel="0" collapsed="false"/>
    <row r="59" s="139" customFormat="true" ht="15" hidden="false" customHeight="false" outlineLevel="0" collapsed="false"/>
    <row r="60" s="139" customFormat="true" ht="15" hidden="false" customHeight="false" outlineLevel="0" collapsed="false"/>
    <row r="61" s="139" customFormat="true" ht="15" hidden="false" customHeight="false" outlineLevel="0" collapsed="false"/>
    <row r="62" s="139" customFormat="true" ht="15" hidden="false" customHeight="false" outlineLevel="0" collapsed="false"/>
    <row r="63" s="139" customFormat="true" ht="15" hidden="false" customHeight="false" outlineLevel="0" collapsed="false"/>
    <row r="64" s="139" customFormat="true" ht="15" hidden="false" customHeight="false" outlineLevel="0" collapsed="false"/>
    <row r="65" s="139" customFormat="true" ht="15" hidden="false" customHeight="false" outlineLevel="0" collapsed="false"/>
    <row r="66" s="139" customFormat="true" ht="15" hidden="false" customHeight="false" outlineLevel="0" collapsed="false"/>
    <row r="67" s="139" customFormat="true" ht="15" hidden="false" customHeight="false" outlineLevel="0" collapsed="false"/>
    <row r="68" s="139" customFormat="true" ht="15" hidden="false" customHeight="false" outlineLevel="0" collapsed="false"/>
    <row r="69" s="139" customFormat="true" ht="15" hidden="false" customHeight="false" outlineLevel="0" collapsed="false"/>
    <row r="70" s="139" customFormat="true" ht="15" hidden="false" customHeight="false" outlineLevel="0" collapsed="false"/>
    <row r="71" s="139" customFormat="true" ht="15" hidden="false" customHeight="false" outlineLevel="0" collapsed="false"/>
    <row r="72" s="139" customFormat="true" ht="15" hidden="false" customHeight="false" outlineLevel="0" collapsed="false"/>
    <row r="73" s="139" customFormat="true" ht="15" hidden="false" customHeight="false" outlineLevel="0" collapsed="false"/>
    <row r="74" s="139" customFormat="true" ht="15" hidden="false" customHeight="false" outlineLevel="0" collapsed="false"/>
    <row r="75" s="139" customFormat="true" ht="15" hidden="false" customHeight="false" outlineLevel="0" collapsed="false"/>
    <row r="76" s="139" customFormat="true" ht="15" hidden="false" customHeight="false" outlineLevel="0" collapsed="false"/>
    <row r="77" s="139" customFormat="true" ht="15" hidden="false" customHeight="false" outlineLevel="0" collapsed="false"/>
    <row r="78" s="139" customFormat="true" ht="15" hidden="false" customHeight="false" outlineLevel="0" collapsed="false"/>
    <row r="79" s="139" customFormat="true" ht="15" hidden="false" customHeight="false" outlineLevel="0" collapsed="false"/>
    <row r="80" s="139" customFormat="true" ht="15" hidden="false" customHeight="false" outlineLevel="0" collapsed="false"/>
    <row r="81" s="139" customFormat="true" ht="15" hidden="false" customHeight="false" outlineLevel="0" collapsed="false"/>
    <row r="82" s="139" customFormat="true" ht="15" hidden="false" customHeight="false" outlineLevel="0" collapsed="false"/>
    <row r="83" s="139" customFormat="true" ht="15" hidden="false" customHeight="false" outlineLevel="0" collapsed="false"/>
    <row r="84" s="139" customFormat="true" ht="15" hidden="false" customHeight="false" outlineLevel="0" collapsed="false"/>
    <row r="85" s="139" customFormat="true" ht="15" hidden="false" customHeight="false" outlineLevel="0" collapsed="false"/>
    <row r="86" s="139" customFormat="true" ht="15" hidden="false" customHeight="false" outlineLevel="0" collapsed="false"/>
    <row r="87" s="139" customFormat="true" ht="15" hidden="false" customHeight="false" outlineLevel="0" collapsed="false"/>
    <row r="88" s="139" customFormat="true" ht="15" hidden="false" customHeight="false" outlineLevel="0" collapsed="false"/>
    <row r="89" s="139" customFormat="true" ht="15" hidden="false" customHeight="false" outlineLevel="0" collapsed="false"/>
    <row r="90" s="139" customFormat="true" ht="15" hidden="false" customHeight="false" outlineLevel="0" collapsed="false"/>
    <row r="91" s="139" customFormat="true" ht="15" hidden="false" customHeight="false" outlineLevel="0" collapsed="false"/>
    <row r="92" s="139" customFormat="true" ht="15" hidden="false" customHeight="false" outlineLevel="0" collapsed="false"/>
    <row r="93" s="139" customFormat="true" ht="15" hidden="false" customHeight="false" outlineLevel="0" collapsed="false"/>
    <row r="94" s="139" customFormat="true" ht="15" hidden="false" customHeight="false" outlineLevel="0" collapsed="false"/>
    <row r="95" s="139" customFormat="true" ht="15" hidden="false" customHeight="false" outlineLevel="0" collapsed="false"/>
    <row r="96" s="139" customFormat="true" ht="15" hidden="false" customHeight="false" outlineLevel="0" collapsed="false"/>
    <row r="97" s="139" customFormat="true" ht="15" hidden="false" customHeight="false" outlineLevel="0" collapsed="false"/>
    <row r="98" s="139" customFormat="true" ht="15" hidden="false" customHeight="false" outlineLevel="0" collapsed="false"/>
    <row r="99" s="139" customFormat="true" ht="15" hidden="false" customHeight="false" outlineLevel="0" collapsed="false"/>
    <row r="100" s="139" customFormat="true" ht="15" hidden="false" customHeight="false" outlineLevel="0" collapsed="false"/>
    <row r="101" s="139" customFormat="true" ht="15" hidden="false" customHeight="false" outlineLevel="0" collapsed="false"/>
    <row r="102" s="139" customFormat="true" ht="15" hidden="false" customHeight="false" outlineLevel="0" collapsed="false"/>
    <row r="103" s="139" customFormat="true" ht="15" hidden="false" customHeight="false" outlineLevel="0" collapsed="false"/>
    <row r="104" s="139" customFormat="true" ht="15" hidden="false" customHeight="false" outlineLevel="0" collapsed="false"/>
    <row r="105" s="139" customFormat="true" ht="15" hidden="false" customHeight="false" outlineLevel="0" collapsed="false"/>
    <row r="106" s="139" customFormat="true" ht="15" hidden="false" customHeight="false" outlineLevel="0" collapsed="false"/>
    <row r="107" s="139" customFormat="true" ht="15" hidden="false" customHeight="false" outlineLevel="0" collapsed="false"/>
    <row r="108" s="139" customFormat="true" ht="15" hidden="false" customHeight="false" outlineLevel="0" collapsed="false"/>
    <row r="109" s="139" customFormat="true" ht="15" hidden="false" customHeight="false" outlineLevel="0" collapsed="false"/>
    <row r="110" s="139" customFormat="true" ht="15" hidden="false" customHeight="false" outlineLevel="0" collapsed="false"/>
    <row r="111" s="139" customFormat="true" ht="15" hidden="false" customHeight="false" outlineLevel="0" collapsed="false"/>
    <row r="112" s="139" customFormat="true" ht="15" hidden="false" customHeight="false" outlineLevel="0" collapsed="false"/>
    <row r="113" s="139" customFormat="true" ht="15" hidden="false" customHeight="false" outlineLevel="0" collapsed="false"/>
    <row r="114" s="139" customFormat="true" ht="15" hidden="false" customHeight="false" outlineLevel="0" collapsed="false"/>
    <row r="115" s="139" customFormat="true" ht="15" hidden="false" customHeight="false" outlineLevel="0" collapsed="false"/>
    <row r="116" s="139" customFormat="true" ht="15" hidden="false" customHeight="false" outlineLevel="0" collapsed="false"/>
    <row r="117" s="139" customFormat="true" ht="15" hidden="false" customHeight="false" outlineLevel="0" collapsed="false"/>
    <row r="118" s="139" customFormat="true" ht="15" hidden="false" customHeight="false" outlineLevel="0" collapsed="false"/>
    <row r="119" s="139" customFormat="true" ht="15" hidden="false" customHeight="false" outlineLevel="0" collapsed="false"/>
    <row r="120" s="139" customFormat="true" ht="15" hidden="false" customHeight="false" outlineLevel="0" collapsed="false"/>
    <row r="121" s="139" customFormat="true" ht="15" hidden="false" customHeight="false" outlineLevel="0" collapsed="false"/>
    <row r="122" s="139" customFormat="true" ht="15" hidden="false" customHeight="false" outlineLevel="0" collapsed="false"/>
    <row r="123" s="139" customFormat="true" ht="15" hidden="false" customHeight="false" outlineLevel="0" collapsed="false"/>
    <row r="124" s="139" customFormat="true" ht="15" hidden="false" customHeight="false" outlineLevel="0" collapsed="false"/>
    <row r="125" s="139" customFormat="true" ht="15" hidden="false" customHeight="false" outlineLevel="0" collapsed="false"/>
    <row r="126" s="139" customFormat="true" ht="15" hidden="false" customHeight="false" outlineLevel="0" collapsed="false"/>
    <row r="127" s="139" customFormat="true" ht="15" hidden="false" customHeight="false" outlineLevel="0" collapsed="false"/>
    <row r="128" s="139" customFormat="true" ht="15" hidden="false" customHeight="false" outlineLevel="0" collapsed="false"/>
    <row r="129" s="139" customFormat="true" ht="15" hidden="false" customHeight="false" outlineLevel="0" collapsed="false"/>
    <row r="130" s="139" customFormat="true" ht="15" hidden="false" customHeight="false" outlineLevel="0" collapsed="false"/>
    <row r="131" s="139" customFormat="true" ht="15" hidden="false" customHeight="false" outlineLevel="0" collapsed="false"/>
    <row r="132" s="139" customFormat="true" ht="15" hidden="false" customHeight="false" outlineLevel="0" collapsed="false"/>
    <row r="133" s="139" customFormat="true" ht="15" hidden="false" customHeight="false" outlineLevel="0" collapsed="false"/>
    <row r="134" s="139" customFormat="true" ht="15" hidden="false" customHeight="false" outlineLevel="0" collapsed="false"/>
    <row r="135" s="139" customFormat="true" ht="15" hidden="false" customHeight="false" outlineLevel="0" collapsed="false"/>
    <row r="136" s="139" customFormat="true" ht="15" hidden="false" customHeight="false" outlineLevel="0" collapsed="false"/>
    <row r="137" s="139" customFormat="true" ht="15" hidden="false" customHeight="false" outlineLevel="0" collapsed="false"/>
    <row r="138" s="139" customFormat="true" ht="15" hidden="false" customHeight="false" outlineLevel="0" collapsed="false"/>
    <row r="139" s="139" customFormat="true" ht="15" hidden="false" customHeight="false" outlineLevel="0" collapsed="false"/>
    <row r="140" s="139" customFormat="true" ht="15" hidden="false" customHeight="false" outlineLevel="0" collapsed="false"/>
    <row r="141" s="139" customFormat="true" ht="15" hidden="false" customHeight="false" outlineLevel="0" collapsed="false"/>
    <row r="142" s="139" customFormat="true" ht="15" hidden="false" customHeight="false" outlineLevel="0" collapsed="false"/>
    <row r="143" s="139" customFormat="true" ht="15" hidden="false" customHeight="false" outlineLevel="0" collapsed="false"/>
    <row r="144" s="139" customFormat="true" ht="15" hidden="false" customHeight="false" outlineLevel="0" collapsed="false"/>
    <row r="145" s="139" customFormat="true" ht="15" hidden="false" customHeight="false" outlineLevel="0" collapsed="false"/>
    <row r="146" s="139" customFormat="true" ht="15" hidden="false" customHeight="false" outlineLevel="0" collapsed="false"/>
    <row r="147" s="139" customFormat="true" ht="15" hidden="false" customHeight="false" outlineLevel="0" collapsed="false"/>
    <row r="148" s="139" customFormat="true" ht="15" hidden="false" customHeight="false" outlineLevel="0" collapsed="false"/>
    <row r="149" s="139" customFormat="true" ht="15" hidden="false" customHeight="false" outlineLevel="0" collapsed="false"/>
    <row r="150" s="139" customFormat="true" ht="15" hidden="false" customHeight="false" outlineLevel="0" collapsed="false"/>
    <row r="151" s="139" customFormat="true" ht="15" hidden="false" customHeight="false" outlineLevel="0" collapsed="false"/>
    <row r="152" s="139" customFormat="true" ht="15" hidden="false" customHeight="false" outlineLevel="0" collapsed="false"/>
    <row r="153" s="139" customFormat="true" ht="15" hidden="false" customHeight="false" outlineLevel="0" collapsed="false"/>
    <row r="154" s="139" customFormat="true" ht="15" hidden="false" customHeight="false" outlineLevel="0" collapsed="false"/>
    <row r="155" s="139" customFormat="true" ht="15" hidden="false" customHeight="false" outlineLevel="0" collapsed="false"/>
    <row r="156" s="139" customFormat="true" ht="15" hidden="false" customHeight="false" outlineLevel="0" collapsed="false"/>
    <row r="157" s="139" customFormat="true" ht="15" hidden="false" customHeight="false" outlineLevel="0" collapsed="false"/>
    <row r="158" s="139" customFormat="true" ht="15" hidden="false" customHeight="false" outlineLevel="0" collapsed="false"/>
    <row r="159" s="139" customFormat="true" ht="15" hidden="false" customHeight="false" outlineLevel="0" collapsed="false"/>
    <row r="160" s="139" customFormat="true" ht="15" hidden="false" customHeight="false" outlineLevel="0" collapsed="false"/>
    <row r="161" s="139" customFormat="true" ht="15" hidden="false" customHeight="false" outlineLevel="0" collapsed="false"/>
    <row r="162" s="139" customFormat="true" ht="15" hidden="false" customHeight="false" outlineLevel="0" collapsed="false"/>
    <row r="163" s="139" customFormat="true" ht="15" hidden="false" customHeight="false" outlineLevel="0" collapsed="false"/>
    <row r="164" s="139" customFormat="true" ht="15" hidden="false" customHeight="false" outlineLevel="0" collapsed="false"/>
    <row r="165" s="139" customFormat="true" ht="15" hidden="false" customHeight="false" outlineLevel="0" collapsed="false"/>
    <row r="166" s="139" customFormat="true" ht="15" hidden="false" customHeight="false" outlineLevel="0" collapsed="false"/>
    <row r="167" s="139" customFormat="true" ht="15" hidden="false" customHeight="false" outlineLevel="0" collapsed="false"/>
    <row r="168" s="139" customFormat="true" ht="15" hidden="false" customHeight="false" outlineLevel="0" collapsed="false"/>
    <row r="169" s="139" customFormat="true" ht="15" hidden="false" customHeight="false" outlineLevel="0" collapsed="false"/>
    <row r="170" s="139" customFormat="true" ht="15" hidden="false" customHeight="false" outlineLevel="0" collapsed="false"/>
    <row r="171" s="139" customFormat="true" ht="15" hidden="false" customHeight="false" outlineLevel="0" collapsed="false"/>
    <row r="172" s="139" customFormat="true" ht="15" hidden="false" customHeight="false" outlineLevel="0" collapsed="false"/>
    <row r="173" s="139" customFormat="true" ht="15" hidden="false" customHeight="false" outlineLevel="0" collapsed="false"/>
    <row r="174" s="139" customFormat="true" ht="15" hidden="false" customHeight="false" outlineLevel="0" collapsed="false"/>
    <row r="175" s="139" customFormat="true" ht="15" hidden="false" customHeight="false" outlineLevel="0" collapsed="false"/>
    <row r="176" s="139" customFormat="true" ht="15" hidden="false" customHeight="false" outlineLevel="0" collapsed="false"/>
    <row r="177" s="139" customFormat="true" ht="15" hidden="false" customHeight="false" outlineLevel="0" collapsed="false"/>
    <row r="178" s="139" customFormat="true" ht="15" hidden="false" customHeight="false" outlineLevel="0" collapsed="false"/>
    <row r="179" s="139" customFormat="true" ht="15" hidden="false" customHeight="false" outlineLevel="0" collapsed="false"/>
    <row r="180" s="139" customFormat="true" ht="15" hidden="false" customHeight="false" outlineLevel="0" collapsed="false"/>
    <row r="181" s="139" customFormat="true" ht="15" hidden="false" customHeight="false" outlineLevel="0" collapsed="false"/>
    <row r="182" s="139" customFormat="true" ht="15" hidden="false" customHeight="false" outlineLevel="0" collapsed="false"/>
    <row r="183" s="139" customFormat="true" ht="15" hidden="false" customHeight="false" outlineLevel="0" collapsed="false"/>
    <row r="184" s="139" customFormat="true" ht="15" hidden="false" customHeight="false" outlineLevel="0" collapsed="false"/>
    <row r="185" s="139" customFormat="true" ht="15" hidden="false" customHeight="false" outlineLevel="0" collapsed="false"/>
    <row r="186" s="139" customFormat="true" ht="15" hidden="false" customHeight="false" outlineLevel="0" collapsed="false"/>
    <row r="187" s="139" customFormat="true" ht="15" hidden="false" customHeight="false" outlineLevel="0" collapsed="false"/>
    <row r="188" s="139" customFormat="true" ht="15" hidden="false" customHeight="false" outlineLevel="0" collapsed="false"/>
    <row r="189" s="139" customFormat="true" ht="15" hidden="false" customHeight="false" outlineLevel="0" collapsed="false"/>
    <row r="190" s="139" customFormat="true" ht="15" hidden="false" customHeight="false" outlineLevel="0" collapsed="false"/>
    <row r="191" s="139" customFormat="true" ht="15" hidden="false" customHeight="false" outlineLevel="0" collapsed="false"/>
    <row r="192" s="139" customFormat="true" ht="15" hidden="false" customHeight="false" outlineLevel="0" collapsed="false"/>
    <row r="193" s="139" customFormat="true" ht="15" hidden="false" customHeight="false" outlineLevel="0" collapsed="false"/>
    <row r="194" s="139" customFormat="true" ht="15" hidden="false" customHeight="false" outlineLevel="0" collapsed="false"/>
    <row r="195" s="139" customFormat="true" ht="15" hidden="false" customHeight="false" outlineLevel="0" collapsed="false"/>
    <row r="196" s="139" customFormat="true" ht="15" hidden="false" customHeight="false" outlineLevel="0" collapsed="false"/>
    <row r="197" s="139" customFormat="true" ht="15" hidden="false" customHeight="false" outlineLevel="0" collapsed="false"/>
    <row r="198" s="139" customFormat="true" ht="15" hidden="false" customHeight="false" outlineLevel="0" collapsed="false"/>
    <row r="199" s="139" customFormat="true" ht="15" hidden="false" customHeight="false" outlineLevel="0" collapsed="false"/>
    <row r="200" s="139" customFormat="true" ht="15" hidden="false" customHeight="false" outlineLevel="0" collapsed="false"/>
    <row r="201" s="139" customFormat="true" ht="15" hidden="false" customHeight="false" outlineLevel="0" collapsed="false"/>
    <row r="202" s="139" customFormat="true" ht="15" hidden="false" customHeight="false" outlineLevel="0" collapsed="false"/>
    <row r="203" s="139" customFormat="true" ht="15" hidden="false" customHeight="false" outlineLevel="0" collapsed="false"/>
    <row r="204" s="139" customFormat="true" ht="15" hidden="false" customHeight="false" outlineLevel="0" collapsed="false"/>
    <row r="205" s="139" customFormat="true" ht="15" hidden="false" customHeight="false" outlineLevel="0" collapsed="false"/>
    <row r="206" s="139" customFormat="true" ht="15" hidden="false" customHeight="false" outlineLevel="0" collapsed="false"/>
    <row r="207" s="139" customFormat="true" ht="15" hidden="false" customHeight="false" outlineLevel="0" collapsed="false"/>
    <row r="208" s="139" customFormat="true" ht="15" hidden="false" customHeight="false" outlineLevel="0" collapsed="false"/>
    <row r="209" s="139" customFormat="true" ht="15" hidden="false" customHeight="false" outlineLevel="0" collapsed="false"/>
    <row r="210" s="139" customFormat="true" ht="15" hidden="false" customHeight="false" outlineLevel="0" collapsed="false"/>
    <row r="211" s="139" customFormat="true" ht="15" hidden="false" customHeight="false" outlineLevel="0" collapsed="false"/>
    <row r="212" s="139" customFormat="true" ht="15" hidden="false" customHeight="false" outlineLevel="0" collapsed="false"/>
    <row r="213" s="139" customFormat="true" ht="15" hidden="false" customHeight="false" outlineLevel="0" collapsed="false"/>
    <row r="214" s="139" customFormat="true" ht="15" hidden="false" customHeight="false" outlineLevel="0" collapsed="false"/>
    <row r="215" s="139" customFormat="true" ht="15" hidden="false" customHeight="false" outlineLevel="0" collapsed="false"/>
    <row r="216" s="139" customFormat="true" ht="15" hidden="false" customHeight="false" outlineLevel="0" collapsed="false"/>
    <row r="217" s="139" customFormat="true" ht="15" hidden="false" customHeight="false" outlineLevel="0" collapsed="false"/>
    <row r="218" s="139" customFormat="true" ht="15" hidden="false" customHeight="false" outlineLevel="0" collapsed="false"/>
  </sheetData>
  <mergeCells count="7">
    <mergeCell ref="A1:H1"/>
    <mergeCell ref="A2:H2"/>
    <mergeCell ref="A3:H3"/>
    <mergeCell ref="B5:H5"/>
    <mergeCell ref="B6:D6"/>
    <mergeCell ref="E6:G6"/>
    <mergeCell ref="A39:G3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6:25Z</dcterms:created>
  <dc:creator>Andrew</dc:creator>
  <dc:description/>
  <dc:language>en-US</dc:language>
  <cp:lastModifiedBy>S.Gaydar</cp:lastModifiedBy>
  <cp:lastPrinted>2022-09-29T05:58:24Z</cp:lastPrinted>
  <dcterms:modified xsi:type="dcterms:W3CDTF">2022-09-29T13:27:45Z</dcterms:modified>
  <cp:revision>0</cp:revision>
  <dc:subject/>
  <dc:title/>
</cp:coreProperties>
</file>