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розділ_10" sheetId="1" state="visible" r:id="rId2"/>
    <sheet name="зміст_р10" sheetId="2" state="visible" r:id="rId3"/>
    <sheet name="10t1" sheetId="3" state="visible" r:id="rId4"/>
    <sheet name="10t2" sheetId="4" state="visible" r:id="rId5"/>
    <sheet name="10t3" sheetId="5" state="visible" r:id="rId6"/>
    <sheet name="10t4" sheetId="6" state="visible" r:id="rId7"/>
    <sheet name="10t5" sheetId="7" state="visible" r:id="rId8"/>
    <sheet name="10t6" sheetId="8" state="visible" r:id="rId9"/>
    <sheet name="10t7" sheetId="9" state="visible" r:id="rId10"/>
    <sheet name="10t8" sheetId="10" state="visible" r:id="rId11"/>
    <sheet name="10t9,10" sheetId="11" state="visible" r:id="rId12"/>
    <sheet name="10t11,12" sheetId="12" state="visible" r:id="rId13"/>
    <sheet name="10t13" sheetId="13" state="visible" r:id="rId14"/>
    <sheet name="10t14" sheetId="14" state="visible" r:id="rId15"/>
    <sheet name="10t15,16" sheetId="15" state="visible" r:id="rId16"/>
    <sheet name="10t17,18" sheetId="16" state="visible" r:id="rId17"/>
    <sheet name="10t19" sheetId="17" state="visible" r:id="rId18"/>
    <sheet name="10t20" sheetId="18" state="visible" r:id="rId19"/>
    <sheet name="10t21" sheetId="19" state="visible" r:id="rId20"/>
    <sheet name="10t22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2" name="_xlnm.Print_Area" vbProcedure="false">10t1!$A$1:$G$29</definedName>
    <definedName function="false" hidden="false" localSheetId="11" name="_xlnm.Print_Area" vbProcedure="false">'10t11,12'!$A$1:$E$37</definedName>
    <definedName function="false" hidden="false" localSheetId="12" name="_xlnm.Print_Area" vbProcedure="false">10t13!$A$1:$E$36</definedName>
    <definedName function="false" hidden="false" localSheetId="13" name="_xlnm.Print_Area" vbProcedure="false">10t14!$A$1:$D$38</definedName>
    <definedName function="false" hidden="false" localSheetId="14" name="_xlnm.Print_Area" vbProcedure="false">'10t15,16'!$A$1:$H$33</definedName>
    <definedName function="false" hidden="false" localSheetId="15" name="_xlnm.Print_Area" vbProcedure="false">'10t17,18'!$A$1:$E$38</definedName>
    <definedName function="false" hidden="false" localSheetId="16" name="_xlnm.Print_Area" vbProcedure="false">10t19!$A$1:$E$36</definedName>
    <definedName function="false" hidden="false" localSheetId="3" name="_xlnm.Print_Area" vbProcedure="false">10t2!$A$1:$G$26</definedName>
    <definedName function="false" hidden="false" localSheetId="17" name="_xlnm.Print_Area" vbProcedure="false">10t20!$A$1:$D$30</definedName>
    <definedName function="false" hidden="false" localSheetId="18" name="_xlnm.Print_Area" vbProcedure="false">10t21!$A$1:$H$37</definedName>
    <definedName function="false" hidden="false" localSheetId="19" name="_xlnm.Print_Area" vbProcedure="false">10t22!$A$1:$E$37</definedName>
    <definedName function="false" hidden="false" localSheetId="4" name="_xlnm.Print_Area" vbProcedure="false">10t3!$A$1:$K$38</definedName>
    <definedName function="false" hidden="false" localSheetId="6" name="_xlnm.Print_Area" vbProcedure="false">10t5!$A$1:$C$36</definedName>
    <definedName function="false" hidden="false" localSheetId="7" name="_xlnm.Print_Area" vbProcedure="false">10t6!$A$1:$J$40</definedName>
    <definedName function="false" hidden="false" localSheetId="8" name="_xlnm.Print_Area" vbProcedure="false">10t7!$A$1:$E$44</definedName>
    <definedName function="false" hidden="false" localSheetId="9" name="_xlnm.Print_Area" vbProcedure="false">10t8!$A$1:$E$25</definedName>
    <definedName function="false" hidden="false" localSheetId="10" name="_xlnm.Print_Area" vbProcedure="false">'10t9,10'!$A$1:$E$32</definedName>
    <definedName function="false" hidden="false" localSheetId="1" name="_xlnm.Print_Area" vbProcedure="false">зміст_р10!$A$1:$C$52</definedName>
    <definedName function="false" hidden="false" localSheetId="0" name="_xlnm.Print_Area" vbProcedure="false">розділ_10!$A$1:$H$53</definedName>
    <definedName function="false" hidden="false" name="aaa" vbProcedure="false">'[3]'!$J$50051</definedName>
    <definedName function="false" hidden="false" name="bbbbbbb" vbProcedure="false">'[14]'!$F$49990</definedName>
    <definedName function="false" hidden="false" name="dddddddddd" vbProcedure="false">'[3]'!$J$50051</definedName>
    <definedName function="false" hidden="false" name="dfc" vbProcedure="false">'[5]2 (2)'!$J$50051</definedName>
    <definedName function="false" hidden="false" name="e" vbProcedure="false">'[18]'!$A$1</definedName>
    <definedName function="false" hidden="false" name="ee" vbProcedure="false">'[18]'!$A$1</definedName>
    <definedName function="false" hidden="false" name="eee" vbProcedure="false">'[18]'!$A$1</definedName>
    <definedName function="false" hidden="false" name="eeee" vbProcedure="false">'[18]'!$A$1</definedName>
    <definedName function="false" hidden="false" name="eeeee" vbProcedure="false">'[18]'!$A$1</definedName>
    <definedName function="false" hidden="false" name="eeeeee" vbProcedure="false">'[18]'!$A$1</definedName>
    <definedName function="false" hidden="false" name="eeeeeee" vbProcedure="false">'[18]'!$A$1</definedName>
    <definedName function="false" hidden="false" name="eeeeeeee" vbProcedure="false">'[18]'!$A$1</definedName>
    <definedName function="false" hidden="false" name="eeeeeeeee" vbProcedure="false">'[18]'!$A$1</definedName>
    <definedName function="false" hidden="false" name="eeeeeeeeee" vbProcedure="false">'[18]'!$A$1</definedName>
    <definedName function="false" hidden="false" name="eeeeeeeeeee" vbProcedure="false">'[18]'!$A$1</definedName>
    <definedName function="false" hidden="false" name="eeeeeeeeeeee" vbProcedure="false">'[18]'!$A$1</definedName>
    <definedName function="false" hidden="false" name="eeeeeeeeeeeee" vbProcedure="false">'[18]'!$J$50051</definedName>
    <definedName function="false" hidden="false" name="eeeeeeeeeeeeee" vbProcedure="false">'[18]'!$F$49990</definedName>
    <definedName function="false" hidden="false" name="ffffff" vbProcedure="false">'[9]'!$J$50051</definedName>
    <definedName function="false" hidden="false" name="ffffffff" vbProcedure="false">'[9]'!$A$1</definedName>
    <definedName function="false" hidden="false" name="fffffffffff" vbProcedure="false">'[9]'!$F$49990</definedName>
    <definedName function="false" hidden="false" name="ffffffffffff" vbProcedure="false">'[10]'!$F$49990</definedName>
    <definedName function="false" hidden="false" name="fgggggg" vbProcedure="false">'[10]'!$J$50051</definedName>
    <definedName function="false" hidden="false" name="gg" vbProcedure="false">'[8]'!$J$50051</definedName>
    <definedName function="false" hidden="false" name="ggg" vbProcedure="false">'[8]'!$J$50051</definedName>
    <definedName function="false" hidden="false" name="ggggg" vbProcedure="false">'[8]'!$J$50051</definedName>
    <definedName function="false" hidden="false" name="gggggggg" vbProcedure="false">'[9]'!$A$1</definedName>
    <definedName function="false" hidden="false" name="h" vbProcedure="false">'[9]'!$J$50051</definedName>
    <definedName function="false" hidden="false" name="hh" vbProcedure="false">'[9]'!$F$49990</definedName>
    <definedName function="false" hidden="false" name="hhhhhhhhhhhhhh" vbProcedure="false">'[10]'!$F$49990</definedName>
    <definedName function="false" hidden="false" name="i" vbProcedure="false">'[3]'!$J$50051</definedName>
    <definedName function="false" hidden="false" name="ii" vbProcedure="false">'[3]'!$J$50051</definedName>
    <definedName function="false" hidden="false" name="iii" vbProcedure="false">'[3]'!$J$50051</definedName>
    <definedName function="false" hidden="false" name="iiii" vbProcedure="false">'[10]'!$A$1</definedName>
    <definedName function="false" hidden="false" name="iiiii" vbProcedure="false">'[3]'!$J$50051</definedName>
    <definedName function="false" hidden="false" name="iiiiii" vbProcedure="false">'[3]'!$J$50051</definedName>
    <definedName function="false" hidden="false" name="iiiiiii" vbProcedure="false">'[3]'!$J$50051</definedName>
    <definedName function="false" hidden="false" name="iiiiiiii" vbProcedure="false">'[10]'!$J$50051</definedName>
    <definedName function="false" hidden="false" name="iiiiiiiii" vbProcedure="false">'[11]2 (2)'!$J$50051</definedName>
    <definedName function="false" hidden="false" name="iiiiiiiiii" vbProcedure="false">'[10]'!$F$49990</definedName>
    <definedName function="false" hidden="false" name="J1000" vbProcedure="false">'[3]'!$J$50051</definedName>
    <definedName function="false" hidden="false" name="J10000" vbProcedure="false">'[3]'!$J$50051</definedName>
    <definedName function="false" hidden="false" name="J100000" vbProcedure="false">'[1]'!$J$50051</definedName>
    <definedName function="false" hidden="false" name="JJ" vbProcedure="false">'[19]'!$F$49990</definedName>
    <definedName function="false" hidden="false" name="jjjjjjjjjj" vbProcedure="false">'[3]'!$J$50051</definedName>
    <definedName function="false" hidden="false" name="kkkkkkkkkk" vbProcedure="false">'[19]'!$F$49990</definedName>
    <definedName function="false" hidden="false" name="kkkkkkkkkkk" vbProcedure="false">'[10]'!$F$49990</definedName>
    <definedName function="false" hidden="false" name="mmmmmmmmmm" vbProcedure="false">'[14]'!$A$1</definedName>
    <definedName function="false" hidden="false" name="nnnnnnnnn" vbProcedure="false">'[16]2 (2)'!$J$50051</definedName>
    <definedName function="false" hidden="false" name="qqq" vbProcedure="false">'[20]'!$F$49990</definedName>
    <definedName function="false" hidden="false" name="qqqq" vbProcedure="false">'[20]'!$F$49990</definedName>
    <definedName function="false" hidden="false" name="qqqqq" vbProcedure="false">'[21]'!$F$49990</definedName>
    <definedName function="false" hidden="false" name="qqqqqq" vbProcedure="false">'[8]'!$J$50051</definedName>
    <definedName function="false" hidden="false" name="qqqqqqqq" vbProcedure="false">'[22]'!$F$49990</definedName>
    <definedName function="false" hidden="false" name="t" vbProcedure="false">'[12]'!$J$50051</definedName>
    <definedName function="false" hidden="false" name="tt" vbProcedure="false">'[12]'!$J$50051</definedName>
    <definedName function="false" hidden="false" name="ttt" vbProcedure="false">'[12]'!$J$50051</definedName>
    <definedName function="false" hidden="false" name="tttt" vbProcedure="false">'[13]'!$F$49990</definedName>
    <definedName function="false" hidden="false" name="u" vbProcedure="false">'[3]'!$J$50051</definedName>
    <definedName function="false" hidden="false" name="uu" vbProcedure="false">'[11]2 (2)'!$J$50051</definedName>
    <definedName function="false" hidden="false" name="uuu" vbProcedure="false">'[23]'!$F$49990</definedName>
    <definedName function="false" hidden="false" name="vvvvvvv" vbProcedure="false">'[11]2 (2)'!$J$50051</definedName>
    <definedName function="false" hidden="false" name="w" vbProcedure="false">'[24]'!$A$1</definedName>
    <definedName function="false" hidden="false" name="ww" vbProcedure="false">'[24]'!$A$1</definedName>
    <definedName function="false" hidden="false" name="www" vbProcedure="false">'[24]'!$A$1</definedName>
    <definedName function="false" hidden="false" name="wwwwww" vbProcedure="false">'[14]'!$A$1</definedName>
    <definedName function="false" hidden="false" name="wwwwwww" vbProcedure="false">'[15]'!$J$50051</definedName>
    <definedName function="false" hidden="false" name="wwwwwwwww" vbProcedure="false">'[16]2 (2)'!$J$50051</definedName>
    <definedName function="false" hidden="false" name="wwwwwwwwwwww" vbProcedure="false">'[14]'!$F$49990</definedName>
    <definedName function="false" hidden="false" name="Y" vbProcedure="false">'[12]'!$J$50051</definedName>
    <definedName function="false" hidden="false" name="YY" vbProcedure="false">'[12]'!$J$50051</definedName>
    <definedName function="false" hidden="false" name="YYY" vbProcedure="false">'[12]'!$J$50051</definedName>
    <definedName function="false" hidden="false" name="YYYY" vbProcedure="false">'[13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17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7]'!$A$1</definedName>
    <definedName function="false" hidden="false" name="____J10000" vbProcedure="false">'[7]'!$A$1</definedName>
    <definedName function="false" hidden="false" name="___________________J100000" vbProcedure="false">#REF!</definedName>
    <definedName function="false" hidden="false" name="____________________J100000" vbProcedure="false">'[7]'!$A$1</definedName>
    <definedName function="false" hidden="false" name="нов" vbProcedure="false">'[2]2 (2)'!$J$50051</definedName>
    <definedName function="false" hidden="false" name="о1" vbProcedure="false">'[1]'!$F$49990</definedName>
    <definedName function="false" hidden="false" name="рік" vbProcedure="false">[27]Вступ!$C$13</definedName>
    <definedName function="false" hidden="false" localSheetId="0" name="aaa" vbProcedure="false">'[6]'!$J$50051</definedName>
    <definedName function="false" hidden="false" localSheetId="0" name="J1000" vbProcedure="false">'[6]'!$J$50051</definedName>
    <definedName function="false" hidden="false" localSheetId="0" name="J10000" vbProcedure="false">'[6]'!$J$50051</definedName>
    <definedName function="false" hidden="false" localSheetId="0" name="J100000" vbProcedure="false">'[29]'!$J$50051</definedName>
    <definedName function="false" hidden="false" localSheetId="0" name="нов" vbProcedure="false">'[5]2 (2)'!$J$50051</definedName>
    <definedName function="false" hidden="false" localSheetId="0" name="о1" vbProcedure="false">'[29]'!$F$49990</definedName>
    <definedName function="false" hidden="false" localSheetId="1" name="OLE_LINK1" vbProcedure="false">#REF!</definedName>
    <definedName function="false" hidden="false" localSheetId="1" name="OLE_LINK3" vbProcedure="false">зміст_р10!$B$3</definedName>
    <definedName function="false" hidden="false" localSheetId="2" name="J100000" vbProcedure="false">'[26]'!$J$50051</definedName>
    <definedName function="false" hidden="false" localSheetId="2" name="_J100000" vbProcedure="false">'[25]'!$B$2</definedName>
    <definedName function="false" hidden="false" localSheetId="2" name="о1" vbProcedure="false">'[26]'!$F$49990</definedName>
    <definedName function="false" hidden="false" localSheetId="3" name="J100000" vbProcedure="false">#REF!</definedName>
    <definedName function="false" hidden="false" localSheetId="3" name="_J100000" vbProcedure="false">'[25]'!$B$2</definedName>
    <definedName function="false" hidden="false" localSheetId="3" name="о1" vbProcedure="false">10t2!$F$49982</definedName>
    <definedName function="false" hidden="false" localSheetId="4" name="J100000" vbProcedure="false">[28]10t2!EB50052</definedName>
    <definedName function="false" hidden="false" localSheetId="4" name="_J100000" vbProcedure="false">'[25]'!$B$2</definedName>
    <definedName function="false" hidden="false" localSheetId="4" name="о1" vbProcedure="false">'[26]'!$F$49990</definedName>
    <definedName function="false" hidden="false" localSheetId="6" name="J100000" vbProcedure="false">[28]10t2!EB50052</definedName>
    <definedName function="false" hidden="false" localSheetId="7" name="J100000" vbProcedure="false">[28]10t2!EB50052</definedName>
    <definedName function="false" hidden="false" localSheetId="8" name="J100000" vbProcedure="false">[28]10t2!EB50052</definedName>
    <definedName function="false" hidden="false" localSheetId="9" name="J100000" vbProcedure="false">[28]10t2!EB50052</definedName>
    <definedName function="false" hidden="false" localSheetId="10" name="J100000" vbProcedure="false">[28]10t2!EB50052</definedName>
    <definedName function="false" hidden="false" localSheetId="11" name="J100000" vbProcedure="false">[28]10t2!EB50052</definedName>
    <definedName function="false" hidden="false" localSheetId="12" name="Excel_BuiltIn__FilterDatabase" vbProcedure="false">10t13!$A$6:$D$34</definedName>
    <definedName function="false" hidden="false" localSheetId="12" name="J100000" vbProcedure="false">[28]10t2!EB50052</definedName>
    <definedName function="false" hidden="false" localSheetId="13" name="J100000" vbProcedure="false">'[4]1'!$J$50018</definedName>
    <definedName function="false" hidden="false" localSheetId="13" name="о1" vbProcedure="false">'[4]1'!$F$49993</definedName>
    <definedName function="false" hidden="false" localSheetId="18" name="J100000" vbProcedure="false">[28]10t2!EB50052</definedName>
    <definedName function="false" hidden="false" localSheetId="19" name="J100000" vbProcedure="false">[28]10t2!EB500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84">
  <si>
    <t xml:space="preserve">Стор.</t>
  </si>
  <si>
    <t xml:space="preserve"> Page</t>
  </si>
  <si>
    <t xml:space="preserve">10.1. </t>
  </si>
  <si>
    <t xml:space="preserve">Надання органами соціального захисту окремих видів державної допомоги сім'ям з дітьми у 2020 році </t>
  </si>
  <si>
    <t xml:space="preserve">Provision of certain types of government assistance to families  with children by social protection bodies in 2020</t>
  </si>
  <si>
    <t xml:space="preserve">10.2. </t>
  </si>
  <si>
    <t xml:space="preserve">Надання органами соціального захисту окремих видів державної допомоги сім'ям з дітьми у 2021 році </t>
  </si>
  <si>
    <t xml:space="preserve">Provision of certain types of government assistance to families  with children by social protection bodies in 2021</t>
  </si>
  <si>
    <t xml:space="preserve">10.3. </t>
  </si>
  <si>
    <t xml:space="preserve">Будинки-інтернати для дітей з інвалідністю за регіонами </t>
  </si>
  <si>
    <t xml:space="preserve">Boarding houses for disabled children, by region</t>
  </si>
  <si>
    <t xml:space="preserve">10.4. </t>
  </si>
  <si>
    <t xml:space="preserve">Окремі інтернатні заклади та заклади соціального захисту для дітей </t>
  </si>
  <si>
    <t xml:space="preserve">Some boarding institutions and institutions of social protection for children</t>
  </si>
  <si>
    <t xml:space="preserve">10.5. </t>
  </si>
  <si>
    <t xml:space="preserve">Відомості про дітей-сиріт і дітей, позбавлених батьківського піклування, над якими встановлено опіку, піклування впродовж 2021 року </t>
  </si>
  <si>
    <t xml:space="preserve">Information about orphans and children deprived of parental guardianship  for who  guardianship and custody was established,  during 2021</t>
  </si>
  <si>
    <t xml:space="preserve">10.6 . </t>
  </si>
  <si>
    <t xml:space="preserve">Кількість дітей-сиріт і дітей, позбавлених батьківського піклування, які перебували під опікою, піклуванням за регіонами </t>
  </si>
  <si>
    <t xml:space="preserve">Number of orphans and children deprived of parental guardianship, who were under guardianship, custody, by region</t>
  </si>
  <si>
    <t xml:space="preserve">10.7. </t>
  </si>
  <si>
    <t xml:space="preserve">Кількість дітей, які перебувають під опікою чи піклуванням, на яких призначено державну допомогу сім’ям з дітьми за регіонами </t>
  </si>
  <si>
    <t xml:space="preserve">Children under  guardianship or custody who are obtaining government assistance, by region</t>
  </si>
  <si>
    <t xml:space="preserve">10.8. </t>
  </si>
  <si>
    <t xml:space="preserve">Кількість усиновлених дітей-сиріт і дітей, позбавлених батьківського піклування </t>
  </si>
  <si>
    <t xml:space="preserve">Adopted orphans and children, deprived of parental guardianship</t>
  </si>
  <si>
    <t xml:space="preserve">10.9.</t>
  </si>
  <si>
    <t xml:space="preserve">Вікова структура вихованців притулків для дітей у 2021 році </t>
  </si>
  <si>
    <t xml:space="preserve">Age structure of pupils in shelters for children in 2021</t>
  </si>
  <si>
    <t xml:space="preserve">10.10. </t>
  </si>
  <si>
    <t xml:space="preserve">Освіта вихованців притулків для дітей у 2021 році </t>
  </si>
  <si>
    <t xml:space="preserve">Educational attainment orphanage’s pupils in 2021</t>
  </si>
  <si>
    <t xml:space="preserve">10.11. </t>
  </si>
  <si>
    <t xml:space="preserve">Стан здоров’я вихованців притулків для дітей  у 2021 році </t>
  </si>
  <si>
    <t xml:space="preserve">Health’s state of pupils of  shelters for children in 2021</t>
  </si>
  <si>
    <t xml:space="preserve">10.12. </t>
  </si>
  <si>
    <t xml:space="preserve">Притулки для дітей </t>
  </si>
  <si>
    <t xml:space="preserve">Shelters for children</t>
  </si>
  <si>
    <t xml:space="preserve">10.13. </t>
  </si>
  <si>
    <t xml:space="preserve">Притулки для дітей за регіонами у 2021 році </t>
  </si>
  <si>
    <t xml:space="preserve">Shelters for children in 2021, by region</t>
  </si>
  <si>
    <t xml:space="preserve"> 10.14. </t>
  </si>
  <si>
    <t xml:space="preserve">Характеристика дітей, які перебували у притулках для дітей 
за окремими ознаками у 2021 році</t>
  </si>
  <si>
    <t xml:space="preserve">Children who were in shelter-care facilities by certain categories in 2021</t>
  </si>
  <si>
    <t xml:space="preserve">10.15. </t>
  </si>
  <si>
    <t xml:space="preserve">Соціальна характеристика дітей центрів соціально-психологічної реабілітації дітей у 2021 році </t>
  </si>
  <si>
    <t xml:space="preserve">Social characteristics of children in centers for social and psychological rehabilitation of children in 2021</t>
  </si>
  <si>
    <t xml:space="preserve">10.16. </t>
  </si>
  <si>
    <t xml:space="preserve">Освітній рівень дітей центрів соціально-психологічної реабілітації дітей (стаціонарне перебування) у 2021 році </t>
  </si>
  <si>
    <t xml:space="preserve">Educational level of children in  centers for social and psychological rehabilitation of children (inpatient stay) in 2021</t>
  </si>
  <si>
    <t xml:space="preserve">10.17. </t>
  </si>
  <si>
    <t xml:space="preserve">Характеристика дітей центрів соціально-психологічної реабілітації дітей за станом здоров’я у 2021 році </t>
  </si>
  <si>
    <t xml:space="preserve">Characteristics of children of centers for social and psychological rehabilitation of children by health status in 2021</t>
  </si>
  <si>
    <t xml:space="preserve">10.18. </t>
  </si>
  <si>
    <t xml:space="preserve">Центри соціально-психологічної реабілітації дітей</t>
  </si>
  <si>
    <t xml:space="preserve">Centers for social and psychological rehabilitation of children rehabilitation of children</t>
  </si>
  <si>
    <t xml:space="preserve">10.19. </t>
  </si>
  <si>
    <t xml:space="preserve">Центри соціально-психологічної реабілітації дітей за регіонами у 2021 році </t>
  </si>
  <si>
    <t xml:space="preserve">Centers for social and psychological rehabilitation of children in 2021, by region</t>
  </si>
  <si>
    <t xml:space="preserve">10.20.</t>
  </si>
  <si>
    <t xml:space="preserve">Характеристика дітей, які перебували у центрах соціально-психологічної реабілітації дітей за окремими ознаками у 2021 році</t>
  </si>
  <si>
    <t xml:space="preserve">Children who were in centres of social and psychological rehabilitation 
by certain categories</t>
  </si>
  <si>
    <t xml:space="preserve">10.21. </t>
  </si>
  <si>
    <t xml:space="preserve">Дитячі будинки сімейного типу на кінець 2021 року за регіонами </t>
  </si>
  <si>
    <t xml:space="preserve">Family-type orphanages as of the end 2021, by region</t>
  </si>
  <si>
    <t xml:space="preserve">10.22. </t>
  </si>
  <si>
    <t xml:space="preserve">Прийомні сім’ї на кінець 2021 року за регіонами </t>
  </si>
  <si>
    <t xml:space="preserve">Foster families as of the end 2021, by region</t>
  </si>
  <si>
    <t xml:space="preserve">10.1.  Надання органами соціального захисту</t>
  </si>
  <si>
    <t xml:space="preserve">окремих видів державної допомоги</t>
  </si>
  <si>
    <r>
      <rPr>
        <b val="true"/>
        <sz val="14"/>
        <rFont val="Times New Roman Cyr"/>
        <family val="0"/>
        <charset val="204"/>
      </rPr>
      <t xml:space="preserve">сім'ям з діть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у 2020 році</t>
    </r>
  </si>
  <si>
    <t xml:space="preserve">Provision of certain types of government assistance to families</t>
  </si>
  <si>
    <r>
      <rPr>
        <b val="true"/>
        <sz val="12"/>
        <rFont val="Times New Roman CYR"/>
        <family val="0"/>
        <charset val="204"/>
      </rPr>
      <t xml:space="preserve"> with children by social protection bodies</t>
    </r>
    <r>
      <rPr>
        <b val="true"/>
        <vertAlign val="superscript"/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in 2020</t>
    </r>
  </si>
  <si>
    <t xml:space="preserve"> </t>
  </si>
  <si>
    <r>
      <rPr>
        <sz val="12"/>
        <rFont val="Times New Roman"/>
        <family val="1"/>
        <charset val="204"/>
      </rPr>
      <t xml:space="preserve">Кількість, тис.осіб / </t>
    </r>
    <r>
      <rPr>
        <i val="true"/>
        <sz val="12"/>
        <rFont val="Times New Roman"/>
        <family val="1"/>
        <charset val="204"/>
      </rPr>
      <t xml:space="preserve">Number, thsd. persons</t>
    </r>
  </si>
  <si>
    <r>
      <rPr>
        <sz val="12"/>
        <rFont val="Times New Roman"/>
        <family val="1"/>
        <charset val="204"/>
      </rPr>
      <t xml:space="preserve">          Кількість виплат допомоги, тис. / </t>
    </r>
    <r>
      <rPr>
        <i val="true"/>
        <sz val="12"/>
        <rFont val="Times New Roman"/>
        <family val="1"/>
        <charset val="204"/>
      </rPr>
      <t xml:space="preserve">The 
number of allowances, thsd.</t>
    </r>
  </si>
  <si>
    <r>
      <rPr>
        <sz val="12"/>
        <rFont val="Times New Roman"/>
        <family val="1"/>
        <charset val="204"/>
      </rPr>
      <t xml:space="preserve">Сума допомоги, млн.грн / </t>
    </r>
    <r>
      <rPr>
        <i val="true"/>
        <sz val="12"/>
        <rFont val="Times New Roman"/>
        <family val="1"/>
        <charset val="204"/>
      </rPr>
      <t xml:space="preserve">Amount of assistance, UAH mln.</t>
    </r>
  </si>
  <si>
    <r>
      <rPr>
        <sz val="12"/>
        <rFont val="Times New Roman"/>
        <family val="1"/>
        <charset val="204"/>
      </rPr>
      <t xml:space="preserve">Середній розмір допомоги, грн / </t>
    </r>
    <r>
      <rPr>
        <i val="true"/>
        <sz val="12"/>
        <rFont val="Times New Roman"/>
        <family val="1"/>
        <charset val="204"/>
      </rPr>
      <t xml:space="preserve">The average amount of assistance, UAH</t>
    </r>
  </si>
  <si>
    <r>
      <rPr>
        <sz val="12"/>
        <rFont val="Times New Roman"/>
        <family val="1"/>
        <charset val="204"/>
      </rPr>
      <t xml:space="preserve">одержувачів, яким призначено допомогу / </t>
    </r>
    <r>
      <rPr>
        <i val="true"/>
        <sz val="12"/>
        <rFont val="Times New Roman"/>
        <family val="1"/>
        <charset val="204"/>
      </rPr>
      <t xml:space="preserve">recipients 
of assistance</t>
    </r>
  </si>
  <si>
    <r>
      <rPr>
        <sz val="12"/>
        <rFont val="Times New Roman"/>
        <family val="1"/>
        <charset val="204"/>
      </rPr>
      <t xml:space="preserve">дітей, на яких отримують допомогу станом на 01.01.2021 / </t>
    </r>
    <r>
      <rPr>
        <i val="true"/>
        <sz val="12"/>
        <rFont val="Times New Roman"/>
        <family val="1"/>
        <charset val="204"/>
      </rPr>
      <t xml:space="preserve">children for who the assistance is received as 
of January 1, 2021</t>
    </r>
  </si>
  <si>
    <t xml:space="preserve">Допомога у зв’язку з вагітністю 
та пологами</t>
  </si>
  <si>
    <t xml:space="preserve">х</t>
  </si>
  <si>
    <t xml:space="preserve">Pregnancy and child-birth allowance</t>
  </si>
  <si>
    <t xml:space="preserve">Допомога при народженні дитини</t>
  </si>
  <si>
    <t xml:space="preserve">Childbirth allowance</t>
  </si>
  <si>
    <t xml:space="preserve">у тому числі</t>
  </si>
  <si>
    <t xml:space="preserve">including</t>
  </si>
  <si>
    <t xml:space="preserve">      одноразова</t>
  </si>
  <si>
    <t xml:space="preserve">      one-time</t>
  </si>
  <si>
    <t xml:space="preserve">      щомісячна</t>
  </si>
  <si>
    <t xml:space="preserve">      monthly</t>
  </si>
  <si>
    <t xml:space="preserve">  </t>
  </si>
  <si>
    <t xml:space="preserve">Допомога на дітей, над якими 
встановлено опіку чи піклування</t>
  </si>
  <si>
    <t xml:space="preserve">Allowance for children under guardianship </t>
  </si>
  <si>
    <t xml:space="preserve">Допомога на дітей одиноким </t>
  </si>
  <si>
    <t xml:space="preserve">Allowance for children to  </t>
  </si>
  <si>
    <t xml:space="preserve">особам (матерям, удовам, удівцям,</t>
  </si>
  <si>
    <t xml:space="preserve">single persons (mothers, widows,</t>
  </si>
  <si>
    <t xml:space="preserve">усиновителям)</t>
  </si>
  <si>
    <t xml:space="preserve"> widowers, adoptive parents)</t>
  </si>
  <si>
    <t xml:space="preserve">Допомога при усиновленні дитини</t>
  </si>
  <si>
    <t xml:space="preserve">Adoption allowance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Міністерства соціальної політики / </t>
    </r>
    <r>
      <rPr>
        <i val="true"/>
        <sz val="11"/>
        <rFont val="Times New Roman"/>
        <family val="1"/>
        <charset val="204"/>
      </rPr>
      <t xml:space="preserve">According to the Ministry of Social Policy.</t>
    </r>
  </si>
  <si>
    <r>
      <rPr>
        <sz val="11"/>
        <rFont val="Times New Roman"/>
        <family val="1"/>
        <charset val="204"/>
      </rPr>
      <t xml:space="preserve">У 2020 році почесне звання "Мати-героїня" присвоєно 901 жінці / </t>
    </r>
    <r>
      <rPr>
        <i val="true"/>
        <sz val="11"/>
        <rFont val="Times New Roman Cyr"/>
        <family val="0"/>
        <charset val="204"/>
      </rPr>
      <t xml:space="preserve">In 2020, the honorary title of "Mother-heroine" was awarded to 901 mothers. </t>
    </r>
  </si>
  <si>
    <t xml:space="preserve">10.2.  Надання органами соціального захисту</t>
  </si>
  <si>
    <r>
      <rPr>
        <b val="true"/>
        <sz val="14"/>
        <rFont val="Times New Roman Cyr"/>
        <family val="0"/>
        <charset val="204"/>
      </rPr>
      <t xml:space="preserve">окремих видів державної допомоги сім'ям з діть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у 2021 році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Provision of certain types of government assistance to families  with children by social protection bodies1 in 2021</t>
  </si>
  <si>
    <r>
      <rPr>
        <sz val="12"/>
        <rFont val="Times New Roman"/>
        <family val="1"/>
        <charset val="204"/>
      </rPr>
      <t xml:space="preserve">дітей, на яких отримують допомогу станом на 01.01.2022 / </t>
    </r>
    <r>
      <rPr>
        <i val="true"/>
        <sz val="12"/>
        <rFont val="Times New Roman"/>
        <family val="1"/>
        <charset val="204"/>
      </rPr>
      <t xml:space="preserve">children for who the assistance is received as 
of January 1, 2022</t>
    </r>
  </si>
  <si>
    <t xml:space="preserve">Допомога у зв’язку з вагітністю та пологами </t>
  </si>
  <si>
    <t xml:space="preserve">Допомога при народженні дитини </t>
  </si>
  <si>
    <t xml:space="preserve">Childbirth 
allowance</t>
  </si>
  <si>
    <t xml:space="preserve">      щомісячна </t>
  </si>
  <si>
    <t xml:space="preserve">Допомога на дітей, над якими встановлено опіку чи піклування </t>
  </si>
  <si>
    <t xml:space="preserve">Допомога на дітей одиноким особам (матерям, удовам, удівцям, усино-
вителям) </t>
  </si>
  <si>
    <t xml:space="preserve">Allowance for children to single persons (mothers, widows, widowers, adoptive parents) </t>
  </si>
  <si>
    <t xml:space="preserve">Допомога при усиновленні дитини 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соціальної політики / </t>
    </r>
    <r>
      <rPr>
        <i val="true"/>
        <sz val="11"/>
        <rFont val="Times New Roman"/>
        <family val="1"/>
        <charset val="204"/>
      </rPr>
      <t xml:space="preserve">According to the Ministry of Social Policy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 Cyr"/>
        <family val="0"/>
        <charset val="204"/>
      </rPr>
      <t xml:space="preserve"> У зв’язку із введенням воєнного стану у лютому 2022 року в Україні, дані за 2021 рік наведено без урахування Луганської та Херсонської областей / </t>
    </r>
    <r>
      <rPr>
        <i val="true"/>
        <sz val="11"/>
        <rFont val="Times New Roman Cyr"/>
        <family val="0"/>
        <charset val="204"/>
      </rPr>
      <t xml:space="preserve">Due to the imposition of martial law in February 2022 in Ukraine, data for 2021 are given without Luhansk and Kherson regions. </t>
    </r>
  </si>
  <si>
    <r>
      <rPr>
        <sz val="11"/>
        <rFont val="Times New Roman"/>
        <family val="1"/>
        <charset val="204"/>
      </rPr>
      <t xml:space="preserve">У 2021 році почесне звання "Мати-героїня" присвоєно 1010 жінкам / </t>
    </r>
    <r>
      <rPr>
        <i val="true"/>
        <sz val="11"/>
        <rFont val="Times New Roman Cyr"/>
        <family val="0"/>
        <charset val="204"/>
      </rPr>
      <t xml:space="preserve">In 2021, the honorary title of "Mother-heroine" was awarded to 1010 mothers. </t>
    </r>
  </si>
  <si>
    <r>
      <rPr>
        <b val="true"/>
        <sz val="14"/>
        <color rgb="FF000000"/>
        <rFont val="Times New Roman Cyr"/>
        <family val="0"/>
        <charset val="204"/>
      </rPr>
      <t xml:space="preserve">10.3. Будинки-інтернати для дітей з інвалідністю за регіонами</t>
    </r>
    <r>
      <rPr>
        <b val="true"/>
        <vertAlign val="superscript"/>
        <sz val="14"/>
        <color rgb="FF000000"/>
        <rFont val="Times New Roman Cyr"/>
        <family val="0"/>
        <charset val="204"/>
      </rPr>
      <t xml:space="preserve">1</t>
    </r>
  </si>
  <si>
    <t xml:space="preserve">(на кінець року / end of year)</t>
  </si>
  <si>
    <r>
      <rPr>
        <sz val="12"/>
        <rFont val="Times New Roman"/>
        <family val="1"/>
        <charset val="204"/>
      </rPr>
      <t xml:space="preserve">Кількість закладів, 
од / </t>
    </r>
    <r>
      <rPr>
        <i val="true"/>
        <sz val="12"/>
        <rFont val="Times New Roman"/>
        <family val="1"/>
        <charset val="204"/>
      </rPr>
      <t xml:space="preserve">Number 
of boarding institutions, units</t>
    </r>
  </si>
  <si>
    <r>
      <rPr>
        <sz val="12"/>
        <rFont val="Times New Roman"/>
        <family val="1"/>
        <charset val="204"/>
      </rPr>
      <t xml:space="preserve">у них дітей і молоді, осіб / </t>
    </r>
    <r>
      <rPr>
        <i val="true"/>
        <sz val="12"/>
        <rFont val="Times New Roman"/>
        <family val="1"/>
        <charset val="204"/>
      </rPr>
      <t xml:space="preserve">placed children and youth, persons</t>
    </r>
  </si>
  <si>
    <r>
      <rPr>
        <sz val="12"/>
        <rFont val="Times New Roman"/>
        <family val="1"/>
        <charset val="204"/>
      </rPr>
      <t xml:space="preserve">з них дітей / </t>
    </r>
    <r>
      <rPr>
        <i val="true"/>
        <sz val="12"/>
        <rFont val="Times New Roman"/>
        <family val="1"/>
        <charset val="204"/>
      </rPr>
      <t xml:space="preserve">of which children</t>
    </r>
  </si>
  <si>
    <t xml:space="preserve">Україна</t>
  </si>
  <si>
    <t xml:space="preserve">Ukraine</t>
  </si>
  <si>
    <t xml:space="preserve">Автономна</t>
  </si>
  <si>
    <t xml:space="preserve">Autonomous </t>
  </si>
  <si>
    <t xml:space="preserve">Республіка Крим</t>
  </si>
  <si>
    <t xml:space="preserve">…</t>
  </si>
  <si>
    <t xml:space="preserve">Republic of Crimea</t>
  </si>
  <si>
    <t xml:space="preserve">Вінницька  </t>
  </si>
  <si>
    <t xml:space="preserve">Vinnytsya</t>
  </si>
  <si>
    <t xml:space="preserve">Волинська</t>
  </si>
  <si>
    <t xml:space="preserve">–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</t>
  </si>
  <si>
    <t xml:space="preserve">Київська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y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м.Київ</t>
  </si>
  <si>
    <t xml:space="preserve">c.Kyiv</t>
  </si>
  <si>
    <t xml:space="preserve">м.Севастополь</t>
  </si>
  <si>
    <t xml:space="preserve">c.Sevastopol 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соціальної політики / </t>
    </r>
    <r>
      <rPr>
        <i val="true"/>
        <sz val="11"/>
        <rFont val="Times New Roman"/>
        <family val="1"/>
        <charset val="204"/>
      </rPr>
      <t xml:space="preserve">According to the Ministry of Social Policy. </t>
    </r>
  </si>
  <si>
    <r>
      <rPr>
        <b val="true"/>
        <sz val="14"/>
        <rFont val="Times New Roman"/>
        <family val="1"/>
        <charset val="204"/>
      </rPr>
      <t xml:space="preserve">10.4. Окремі інтернатні заклади та заклади 
соціального захисту для дітей</t>
    </r>
    <r>
      <rPr>
        <b val="true"/>
        <vertAlign val="superscript"/>
        <sz val="14"/>
        <rFont val="Times New Roman"/>
        <family val="1"/>
        <charset val="204"/>
      </rPr>
      <t xml:space="preserve">1 </t>
    </r>
  </si>
  <si>
    <t xml:space="preserve">Selected boarding schools and institutions for social 
protection of children</t>
  </si>
  <si>
    <t xml:space="preserve">(на кінець року / end of  year)</t>
  </si>
  <si>
    <t xml:space="preserve">Школи-інтернати для дітей-сиріт та дітей, позбавлених батьківського піклування</t>
  </si>
  <si>
    <t xml:space="preserve">Boarding schools for  
orphans and children deprived  
of parents’ guardianship</t>
  </si>
  <si>
    <t xml:space="preserve">   кількість закладів, од</t>
  </si>
  <si>
    <t xml:space="preserve">institutions</t>
  </si>
  <si>
    <r>
      <rPr>
        <sz val="12"/>
        <rFont val="Times New Roman"/>
        <family val="1"/>
        <charset val="204"/>
      </rPr>
      <t xml:space="preserve">   в них дітей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осіб </t>
    </r>
  </si>
  <si>
    <r>
      <rPr>
        <sz val="12"/>
        <rFont val="Times New Roman"/>
        <family val="1"/>
        <charset val="204"/>
      </rPr>
      <t xml:space="preserve">enrollement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итячі будинки </t>
  </si>
  <si>
    <t xml:space="preserve">Children’s homes </t>
  </si>
  <si>
    <t xml:space="preserve">        з них системи МОН </t>
  </si>
  <si>
    <t xml:space="preserve">of which by system the Ministry of Education and Science of Ukraine </t>
  </si>
  <si>
    <t xml:space="preserve">of which by system the Ministry of Education and Science of Ukraine  </t>
  </si>
  <si>
    <t xml:space="preserve">Будинки дитини системи МОЗ </t>
  </si>
  <si>
    <t xml:space="preserve">Homes of the child under the Ministry 
of Health of Ukraine  </t>
  </si>
  <si>
    <t xml:space="preserve">   кількість закладів, од </t>
  </si>
  <si>
    <r>
      <rPr>
        <sz val="12"/>
        <rFont val="Times New Roman"/>
        <family val="1"/>
        <charset val="204"/>
      </rPr>
      <t xml:space="preserve">   в них дітей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осіб</t>
    </r>
  </si>
  <si>
    <t xml:space="preserve">Будинки-інтернати системи Мінсоцполітики </t>
  </si>
  <si>
    <t xml:space="preserve">Children care homes under the 
Ministry of Social Policy of Ukraine</t>
  </si>
  <si>
    <r>
      <rPr>
        <sz val="12"/>
        <rFont val="Times New Roman"/>
        <family val="1"/>
        <charset val="204"/>
      </rPr>
      <t xml:space="preserve">в них вихованців (дітей</t>
    </r>
    <r>
      <rPr>
        <vertAlign val="superscript"/>
        <sz val="12"/>
        <rFont val="Times New Roman"/>
        <family val="1"/>
        <charset val="204"/>
      </rPr>
      <t xml:space="preserve">2 
</t>
    </r>
    <r>
      <rPr>
        <sz val="12"/>
        <rFont val="Times New Roman"/>
        <family val="1"/>
        <charset val="204"/>
      </rPr>
      <t xml:space="preserve">та молоді), осіб </t>
    </r>
  </si>
  <si>
    <t xml:space="preserve">Притулки для дітей</t>
  </si>
  <si>
    <t xml:space="preserve">Shelters for minors</t>
  </si>
  <si>
    <r>
      <rPr>
        <sz val="12"/>
        <rFont val="Times New Roman"/>
        <family val="1"/>
        <charset val="204"/>
      </rPr>
      <t xml:space="preserve">   в них дітей</t>
    </r>
    <r>
      <rPr>
        <vertAlign val="superscript"/>
        <sz val="12"/>
        <rFont val="Times New Roman"/>
        <family val="1"/>
        <charset val="204"/>
      </rPr>
      <t xml:space="preserve">2, 3</t>
    </r>
    <r>
      <rPr>
        <sz val="12"/>
        <rFont val="Times New Roman"/>
        <family val="1"/>
        <charset val="204"/>
      </rPr>
      <t xml:space="preserve">, осіб</t>
    </r>
  </si>
  <si>
    <r>
      <rPr>
        <sz val="12"/>
        <rFont val="Times New Roman"/>
        <family val="1"/>
        <charset val="204"/>
      </rPr>
      <t xml:space="preserve">enrollement</t>
    </r>
    <r>
      <rPr>
        <vertAlign val="superscript"/>
        <sz val="12"/>
        <rFont val="Times New Roman"/>
        <family val="1"/>
        <charset val="204"/>
      </rPr>
      <t xml:space="preserve">2,</t>
    </r>
    <r>
      <rPr>
        <sz val="12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освіти і науки, Міністерства охорони здоров’я, Міністерства соціальної політики / </t>
    </r>
    <r>
      <rPr>
        <i val="true"/>
        <sz val="11"/>
        <rFont val="Times New Roman"/>
        <family val="1"/>
        <charset val="204"/>
      </rPr>
      <t xml:space="preserve">Source: Ministry of Education and Science, Ministry of Social Policy, Ministry of Health. 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У загальній кількості дітей у закладах крім дітей-сиріт і дітей, позбавлених батьківського піклування, враховані також діти, які мають батьків /</t>
    </r>
    <r>
      <rPr>
        <i val="true"/>
        <sz val="11"/>
        <rFont val="Times New Roman"/>
        <family val="1"/>
        <charset val="204"/>
      </rPr>
      <t xml:space="preserve"> The total number of children in facilities apart from orphans and children who are deprived from parental care, includes also children that have parents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Перебували протягом звітного року / </t>
    </r>
    <r>
      <rPr>
        <i val="true"/>
        <sz val="11"/>
        <rFont val="Times New Roman"/>
        <family val="1"/>
        <charset val="204"/>
      </rPr>
      <t xml:space="preserve">Were during the reporting year.</t>
    </r>
  </si>
  <si>
    <r>
      <rPr>
        <sz val="11"/>
        <rFont val="Times New Roman"/>
        <family val="1"/>
        <charset val="204"/>
      </rPr>
      <t xml:space="preserve">На кінець 2021 року у 1298 дитячих будинках сімейного типу перебувало 9083 вихованця, у 3049 прийомних  сім’ях  –  5830 прийомних дітей;  у 74 центрах соціально-психологічної реабілітації  протягом року перебувало 6185 дітей / </t>
    </r>
    <r>
      <rPr>
        <i val="true"/>
        <sz val="11"/>
        <rFont val="Times New Roman"/>
        <family val="1"/>
        <charset val="204"/>
      </rPr>
      <t xml:space="preserve">At the end of 2021, 9083 children resided at 1298 family type children’s homes, 5830 children in 3049 foster homes, and 6185 children in 74 centres of social and psychological rehabilitation.</t>
    </r>
  </si>
  <si>
    <r>
      <rPr>
        <b val="true"/>
        <sz val="14"/>
        <color rgb="FF000000"/>
        <rFont val="Times New Roman"/>
        <family val="1"/>
        <charset val="204"/>
      </rPr>
      <t xml:space="preserve">10.5. Відомості про дітей-сиріт і дітей, позбавлених батьківського піклування, над якими встановлено опіку, піклування впродовж 2021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(осіб / persons)</t>
  </si>
  <si>
    <r>
      <rPr>
        <sz val="12"/>
        <color rgb="FF000000"/>
        <rFont val="Times New Roman Cyr"/>
        <family val="1"/>
        <charset val="204"/>
      </rPr>
      <t xml:space="preserve">Усього / </t>
    </r>
    <r>
      <rPr>
        <i val="true"/>
        <sz val="12"/>
        <color rgb="FF000000"/>
        <rFont val="Times New Roman Cyr"/>
        <family val="0"/>
        <charset val="204"/>
      </rPr>
      <t xml:space="preserve">Тotal  </t>
    </r>
  </si>
  <si>
    <t xml:space="preserve">Загальна кількість дітей-сиріт і дітей, позбавлених батьківського піклування (за первинним обліком), які перебували під опікою, піклуванням на початок 2021 року</t>
  </si>
  <si>
    <t xml:space="preserve">The total number of orphans and children deprived 
of parents’ guardianship (according to primary registration) as of the beginning of the 2021</t>
  </si>
  <si>
    <t xml:space="preserve">Кількість дітей-сиріт і дітей, позбавлених батьківського піклування (за первинним обліком), над якими встановлено опіку, піклування протягом 2021 року</t>
  </si>
  <si>
    <t xml:space="preserve">The total number of orphans and children deprived of parental care (according to primary registration) who were adopted during 2021</t>
  </si>
  <si>
    <t xml:space="preserve">     опіка, піклування призначена за місцем первинного обліку дитини</t>
  </si>
  <si>
    <t xml:space="preserve">guardianship is assigned to the child's place of primary registration</t>
  </si>
  <si>
    <t xml:space="preserve">     опіка, піклування призначена не за місцем первинного обліку дитини</t>
  </si>
  <si>
    <t xml:space="preserve">guardianship is not assigned to the child's place of primary registration</t>
  </si>
  <si>
    <t xml:space="preserve">Кількість дітей-сиріт і дітей, позбавлених батьківського піклування (за первинним обліком), стосовно яких припинено опіку, піклування протягом 2021 року</t>
  </si>
  <si>
    <t xml:space="preserve">The number of orphans and children deprived of parents’ guardianship (according to primary registration), deregistered during 2021
 </t>
  </si>
  <si>
    <t xml:space="preserve">у тому числі у зв’язку з</t>
  </si>
  <si>
    <t xml:space="preserve"> due to</t>
  </si>
  <si>
    <t xml:space="preserve">     поверненням дитини на виховання до батьків або одного з них</t>
  </si>
  <si>
    <t xml:space="preserve">   returning the child to parents (or one of them)</t>
  </si>
  <si>
    <t xml:space="preserve">     усиновленням дитини</t>
  </si>
  <si>
    <t xml:space="preserve">adoption of the child</t>
  </si>
  <si>
    <t xml:space="preserve">     смертю опікуна, піклувальника</t>
  </si>
  <si>
    <t xml:space="preserve">death of the child's guardian</t>
  </si>
  <si>
    <t xml:space="preserve">     смертю дитини</t>
  </si>
  <si>
    <t xml:space="preserve">death of a child</t>
  </si>
  <si>
    <t xml:space="preserve">     заявою опікуна, піклувальника</t>
  </si>
  <si>
    <t xml:space="preserve">application of the guardian</t>
  </si>
  <si>
    <t xml:space="preserve">     досягненням дитиною повноліття</t>
  </si>
  <si>
    <t xml:space="preserve">reaching the age of majority</t>
  </si>
  <si>
    <t xml:space="preserve">     набуттям дитиною чи наданням їй повної цивільної дієздатності</t>
  </si>
  <si>
    <t xml:space="preserve">the acquisition by the child (or granting)  of  full civil capacity</t>
  </si>
  <si>
    <t xml:space="preserve">     інші причини</t>
  </si>
  <si>
    <t xml:space="preserve">other</t>
  </si>
  <si>
    <t xml:space="preserve">Загальна кількість дітей-сиріт і дітей, позбавлених батьківського піклування (за первинним обліком), які перебували під опікою, піклуванням на кінець 2021 року </t>
  </si>
  <si>
    <t xml:space="preserve">The total number of orphans and children deprived of 
parental care (according to primary registration)  who 
were under guardianship at the end 2021</t>
  </si>
  <si>
    <t xml:space="preserve">у тому числі, які проживають у сім’ях родичів</t>
  </si>
  <si>
    <t xml:space="preserve">including  who live in the families of relatives</t>
  </si>
  <si>
    <r>
      <rPr>
        <vertAlign val="superscript"/>
        <sz val="11"/>
        <color rgb="FF000000"/>
        <rFont val="Times New Roman"/>
        <family val="1"/>
        <charset val="204"/>
      </rPr>
      <t xml:space="preserve">1  </t>
    </r>
    <r>
      <rPr>
        <sz val="11"/>
        <color rgb="FF000000"/>
        <rFont val="Times New Roman"/>
        <family val="1"/>
        <charset val="204"/>
      </rPr>
      <t xml:space="preserve">За даними Міністерства соціальної політики / </t>
    </r>
    <r>
      <rPr>
        <i val="true"/>
        <sz val="11"/>
        <color rgb="FF000000"/>
        <rFont val="Times New Roman"/>
        <family val="1"/>
        <charset val="204"/>
      </rPr>
      <t xml:space="preserve">According to the Ministry of Social Policy.   </t>
    </r>
  </si>
  <si>
    <t xml:space="preserve">10.6. Кількість дітей-сиріт і дітей, позбавлених  </t>
  </si>
  <si>
    <t xml:space="preserve"> батьківського піклування, які перебували  </t>
  </si>
  <si>
    <r>
      <rPr>
        <b val="true"/>
        <sz val="14"/>
        <rFont val="Times New Roman Cyr"/>
        <family val="0"/>
        <charset val="204"/>
      </rPr>
      <t xml:space="preserve"> під опікою, піклуванням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Number of orphans and children deprived of parental guardianship, who were under guardianship, custody, by region</t>
  </si>
  <si>
    <t xml:space="preserve">(на кінець року; осіб / 
end of year; persons)</t>
  </si>
  <si>
    <t xml:space="preserve">Продовження табл. 10.6 / 
Table 10.6 continued</t>
  </si>
  <si>
    <r>
      <rPr>
        <sz val="12"/>
        <rFont val="Times New Roman Cyr"/>
        <family val="1"/>
        <charset val="204"/>
      </rPr>
      <t xml:space="preserve">Загальна кількість дітей-сиріт і дітей, позбавлених батьківського піклування / </t>
    </r>
    <r>
      <rPr>
        <i val="true"/>
        <sz val="12"/>
        <rFont val="Times New Roman Cyr"/>
        <family val="0"/>
        <charset val="204"/>
      </rPr>
      <t xml:space="preserve">Orphans and children deprived of parental guardianship, total</t>
    </r>
  </si>
  <si>
    <r>
      <rPr>
        <sz val="12"/>
        <rFont val="Times New Roman Cyr"/>
        <family val="1"/>
        <charset val="204"/>
      </rPr>
      <t xml:space="preserve">Кількість дітей-сиріт і дітей, позбавлених батьківського піклування, які перебували під опікою, піклуванням / </t>
    </r>
    <r>
      <rPr>
        <i val="true"/>
        <sz val="12"/>
        <rFont val="Times New Roman Cyr"/>
        <family val="0"/>
        <charset val="204"/>
      </rPr>
      <t xml:space="preserve">Orphans and children deprived of parental guardianship who were under care, total</t>
    </r>
  </si>
  <si>
    <t xml:space="preserve">Автономна </t>
  </si>
  <si>
    <t xml:space="preserve">Вінницька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За даними Міністерства соціальної політики / </t>
    </r>
    <r>
      <rPr>
        <i val="true"/>
        <sz val="11"/>
        <rFont val="Times New Roman Cyr"/>
        <family val="0"/>
        <charset val="204"/>
      </rPr>
      <t xml:space="preserve">According to the Ministry of Social Policy.</t>
    </r>
    <r>
      <rPr>
        <sz val="11"/>
        <rFont val="Times New Roman Cyr"/>
        <family val="0"/>
        <charset val="204"/>
      </rPr>
      <t xml:space="preserve">  </t>
    </r>
  </si>
  <si>
    <r>
      <rPr>
        <b val="true"/>
        <sz val="14"/>
        <rFont val="Times New Roman Cyr"/>
        <family val="0"/>
        <charset val="204"/>
      </rPr>
      <t xml:space="preserve">10.7. Кількість дітей, які перебувають під опікою,</t>
    </r>
    <r>
      <rPr>
        <b val="true"/>
        <sz val="14"/>
        <color rgb="FFFF6600"/>
        <rFont val="Times New Roman Cyr"/>
        <family val="0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піклуванням,</t>
    </r>
  </si>
  <si>
    <t xml:space="preserve">на яких призначено державну допомогу сім’ям з дітьми</t>
  </si>
  <si>
    <r>
      <rPr>
        <b val="true"/>
        <sz val="14"/>
        <rFont val="Times New Roman Cyr"/>
        <family val="0"/>
        <charset val="204"/>
      </rPr>
      <t xml:space="preserve">за регіонам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Children under guardianship or custody who are obtaining government </t>
  </si>
  <si>
    <t xml:space="preserve">assistance, by region</t>
  </si>
  <si>
    <t xml:space="preserve">(на початок року, осіб / 
beginning of year; persons)</t>
  </si>
  <si>
    <r>
      <rPr>
        <sz val="12"/>
        <rFont val="Times New Roman Cyr"/>
        <family val="0"/>
        <charset val="204"/>
      </rPr>
      <t xml:space="preserve">2022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соціальної політики / </t>
    </r>
    <r>
      <rPr>
        <i val="true"/>
        <sz val="11"/>
        <rFont val="Times New Roman Cyr"/>
        <family val="0"/>
        <charset val="204"/>
      </rPr>
      <t xml:space="preserve">According to the Ministry of Social Policy.   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 Cyr"/>
        <family val="0"/>
        <charset val="204"/>
      </rPr>
      <t xml:space="preserve"> У зв’язку із введенням у лютому 2022 року воєнного стану в Україні, дані на початок 2022 року наведено без урахування Луганської та Херсонської областей / </t>
    </r>
    <r>
      <rPr>
        <i val="true"/>
        <sz val="11"/>
        <rFont val="Times New Roman Cyr"/>
        <family val="0"/>
        <charset val="204"/>
      </rPr>
      <t xml:space="preserve">Due to the imposition of martial law in February 2022 in Ukraine, data beginning of year 2022 are given without Luhansk and Kherson regions. </t>
    </r>
  </si>
  <si>
    <r>
      <rPr>
        <sz val="11"/>
        <rFont val="Times New Roman Cyr"/>
        <family val="1"/>
        <charset val="204"/>
      </rPr>
      <t xml:space="preserve">   Середній розмір однієї виплати допомоги на дітей, що перебувають під опікою чи піклуванням, у</t>
    </r>
    <r>
      <rPr>
        <sz val="11"/>
        <color rgb="FFFF0000"/>
        <rFont val="Times New Roman Cyr"/>
        <family val="1"/>
        <charset val="204"/>
      </rPr>
      <t xml:space="preserve"> </t>
    </r>
    <r>
      <rPr>
        <sz val="11"/>
        <rFont val="Times New Roman Cyr"/>
        <family val="1"/>
        <charset val="204"/>
      </rPr>
      <t xml:space="preserve">2021</t>
    </r>
    <r>
      <rPr>
        <sz val="11"/>
        <color rgb="FFFF0000"/>
        <rFont val="Times New Roman Cyr"/>
        <family val="1"/>
        <charset val="204"/>
      </rPr>
      <t xml:space="preserve"> </t>
    </r>
    <r>
      <rPr>
        <sz val="11"/>
        <rFont val="Times New Roman Cyr"/>
        <family val="1"/>
        <charset val="204"/>
      </rPr>
      <t xml:space="preserve">році становив 5468,5 грн, у міській місцевості – 5417,4 грн, у сільській місцевості – 5531,3 грн. / </t>
    </r>
    <r>
      <rPr>
        <i val="true"/>
        <sz val="11"/>
        <rFont val="Times New Roman Cyr"/>
        <family val="0"/>
        <charset val="204"/>
      </rPr>
      <t xml:space="preserve">In 2021, the average amount of one benefit payment for children under guardianship was UAH 5,468.5, in urban areas – UAH 5,417.4, in rural areas – UAH 5,531.3.</t>
    </r>
  </si>
  <si>
    <t xml:space="preserve">10.8. Кількість усиновлених дітей-сиріт і дітей,</t>
  </si>
  <si>
    <r>
      <rPr>
        <b val="true"/>
        <sz val="14"/>
        <color rgb="FF000000"/>
        <rFont val="Times New Roman"/>
        <family val="1"/>
        <charset val="204"/>
      </rPr>
      <t xml:space="preserve">позбавлених батьківського піклуван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Кількість дітей, усиновлених протягом року – усього</t>
  </si>
  <si>
    <t xml:space="preserve">The number of children adopted during the 
year, total</t>
  </si>
  <si>
    <t xml:space="preserve">      з них</t>
  </si>
  <si>
    <t xml:space="preserve">of which</t>
  </si>
  <si>
    <t xml:space="preserve">громадянами України – усього</t>
  </si>
  <si>
    <t xml:space="preserve">by citizens of Ukraine, 
total, of which</t>
  </si>
  <si>
    <t xml:space="preserve">у % до загальної кількості всиновлених</t>
  </si>
  <si>
    <t xml:space="preserve">% to the total number 
of adopted</t>
  </si>
  <si>
    <t xml:space="preserve">      у тому числі</t>
  </si>
  <si>
    <t xml:space="preserve">з числа дітей-сиріт і дітей, позбавлених батьківського піклування</t>
  </si>
  <si>
    <t xml:space="preserve">orphans and children 
deprived of parental 
guardianship</t>
  </si>
  <si>
    <t xml:space="preserve">з числа дітей, які проживають з одним із батьків і всиновлені вітчимом (мачухою)</t>
  </si>
  <si>
    <t xml:space="preserve">children living with one parent 
and adopted by a stepfather/stepmother</t>
  </si>
  <si>
    <t xml:space="preserve">iноземними громадянами - 
усього</t>
  </si>
  <si>
    <t xml:space="preserve">by foreign citizenz, 
total, of which</t>
  </si>
  <si>
    <r>
      <rPr>
        <sz val="12"/>
        <rFont val="Times New Roman Cyr"/>
        <family val="0"/>
      </rPr>
      <t xml:space="preserve">у % до загальної кількості всиновлених</t>
    </r>
    <r>
      <rPr>
        <b val="true"/>
        <sz val="12"/>
        <rFont val="Times New Roman Cyr"/>
        <family val="0"/>
      </rPr>
      <t xml:space="preserve"> </t>
    </r>
  </si>
  <si>
    <t xml:space="preserve">% to the total number
of adopted</t>
  </si>
  <si>
    <t xml:space="preserve">orphans and children 
deprived of parental guardianship</t>
  </si>
  <si>
    <t xml:space="preserve">children living with one parent and adopted by a stepfather/stepmother</t>
  </si>
  <si>
    <t xml:space="preserve">Скасовано або визнано недійсними усиновлення </t>
  </si>
  <si>
    <t xml:space="preserve">Adoptions annulled 
or invalidated</t>
  </si>
  <si>
    <t xml:space="preserve">   у сім’ях громадян України</t>
  </si>
  <si>
    <t xml:space="preserve">in families of Ukrainian citizens</t>
  </si>
  <si>
    <t xml:space="preserve">   у сім’ях іноземних громадян </t>
  </si>
  <si>
    <t xml:space="preserve">in families of foreign citizens</t>
  </si>
  <si>
    <t xml:space="preserve">Загальна кількість 
дітей-сиріт  і дітей, 
позбавлених батьківського піклування</t>
  </si>
  <si>
    <t xml:space="preserve">The total number of orphans and children deprived of parental guardianship at the end of the year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соціальної політики / </t>
    </r>
    <r>
      <rPr>
        <i val="true"/>
        <sz val="11"/>
        <rFont val="Times New Roman Cyr"/>
        <family val="0"/>
        <charset val="204"/>
      </rPr>
      <t xml:space="preserve">According to the Ministry of Social Policy.  </t>
    </r>
  </si>
  <si>
    <r>
      <rPr>
        <b val="true"/>
        <sz val="14"/>
        <rFont val="Times New Roman Cyr"/>
        <family val="0"/>
        <charset val="204"/>
      </rPr>
      <t xml:space="preserve">10.9. Вікова структура дітей притулків для дітей у 2021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Age structure of children in shelters for children in 2021</t>
  </si>
  <si>
    <r>
      <rPr>
        <sz val="12"/>
        <rFont val="Times New Roman Cyr"/>
        <family val="1"/>
        <charset val="204"/>
      </rPr>
      <t xml:space="preserve">Усього / </t>
    </r>
    <r>
      <rPr>
        <i val="true"/>
        <sz val="12"/>
        <rFont val="Times New Roman Cyr"/>
        <family val="0"/>
        <charset val="204"/>
      </rPr>
      <t xml:space="preserve">Total</t>
    </r>
  </si>
  <si>
    <r>
      <rPr>
        <sz val="12"/>
        <rFont val="Times New Roman Cyr"/>
        <family val="0"/>
        <charset val="204"/>
      </rPr>
      <t xml:space="preserve">У тому числі / </t>
    </r>
    <r>
      <rPr>
        <i val="true"/>
        <sz val="12"/>
        <rFont val="Times New Roman Cyr"/>
        <family val="0"/>
        <charset val="204"/>
      </rPr>
      <t xml:space="preserve">Of which</t>
    </r>
  </si>
  <si>
    <r>
      <rPr>
        <sz val="12"/>
        <rFont val="Times New Roman Cyr"/>
        <family val="1"/>
        <charset val="204"/>
      </rPr>
      <t xml:space="preserve">дівчатка / </t>
    </r>
    <r>
      <rPr>
        <i val="true"/>
        <sz val="12"/>
        <rFont val="Times New Roman Cyr"/>
        <family val="0"/>
        <charset val="204"/>
      </rPr>
      <t xml:space="preserve">girls</t>
    </r>
  </si>
  <si>
    <r>
      <rPr>
        <sz val="12"/>
        <rFont val="Times New Roman Cyr"/>
        <family val="1"/>
        <charset val="204"/>
      </rPr>
      <t xml:space="preserve">хлопчики / </t>
    </r>
    <r>
      <rPr>
        <i val="true"/>
        <sz val="12"/>
        <rFont val="Times New Roman Cyr"/>
        <family val="0"/>
        <charset val="204"/>
      </rPr>
      <t xml:space="preserve">boys</t>
    </r>
  </si>
  <si>
    <r>
      <rPr>
        <b val="true"/>
        <sz val="12"/>
        <rFont val="Times New Roman Cyr"/>
        <family val="1"/>
        <charset val="204"/>
      </rPr>
      <t xml:space="preserve">Кількість </t>
    </r>
    <r>
      <rPr>
        <b val="true"/>
        <sz val="12"/>
        <rFont val="Times New Roman CYR"/>
        <family val="0"/>
        <charset val="204"/>
      </rPr>
      <t xml:space="preserve">дітей</t>
    </r>
  </si>
  <si>
    <t xml:space="preserve">Number of children</t>
  </si>
  <si>
    <t xml:space="preserve">  у віці, років</t>
  </si>
  <si>
    <t xml:space="preserve">aged</t>
  </si>
  <si>
    <t xml:space="preserve">  3-5</t>
  </si>
  <si>
    <t xml:space="preserve">  6-10 </t>
  </si>
  <si>
    <t xml:space="preserve"> 11-14</t>
  </si>
  <si>
    <t xml:space="preserve"> 15-17 років включно </t>
  </si>
  <si>
    <t xml:space="preserve"> 15-17 years</t>
  </si>
  <si>
    <r>
      <rPr>
        <b val="true"/>
        <sz val="14"/>
        <rFont val="Times New Roman Cyr"/>
        <family val="0"/>
        <charset val="204"/>
      </rPr>
      <t xml:space="preserve">10.10. Освіта дітей притулків для дітей у 2021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Education of children of shelters for children in 2021</t>
  </si>
  <si>
    <t xml:space="preserve">Кількість дітей у віці 6 років і старші </t>
  </si>
  <si>
    <t xml:space="preserve">Number of children aged 6 years and older</t>
  </si>
  <si>
    <t xml:space="preserve"> з них мають</t>
  </si>
  <si>
    <t xml:space="preserve">of them have</t>
  </si>
  <si>
    <t xml:space="preserve">  початкову загальну освіту</t>
  </si>
  <si>
    <t xml:space="preserve">   primary general education</t>
  </si>
  <si>
    <t xml:space="preserve">  базову загальну середню освіту</t>
  </si>
  <si>
    <t xml:space="preserve">   basic general secondary education</t>
  </si>
  <si>
    <t xml:space="preserve">  повну загальну середню освіту</t>
  </si>
  <si>
    <t xml:space="preserve">   complete general secondary education</t>
  </si>
  <si>
    <t xml:space="preserve">  не навчалися взагалі</t>
  </si>
  <si>
    <t xml:space="preserve">   did not study at all</t>
  </si>
  <si>
    <t xml:space="preserve">  не навчалися більше року</t>
  </si>
  <si>
    <t xml:space="preserve">   did not study for more than a year</t>
  </si>
  <si>
    <r>
      <rPr>
        <b val="true"/>
        <sz val="14"/>
        <rFont val="Times New Roman Cyr"/>
        <family val="0"/>
        <charset val="204"/>
      </rPr>
      <t xml:space="preserve">10.11. Стан здоров’я дітей притулків для дітей у 2021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Health’s state of children of  shelters for children in 2021</t>
  </si>
  <si>
    <r>
      <rPr>
        <sz val="12"/>
        <rFont val="Times New Roman Cyr"/>
        <family val="1"/>
        <charset val="204"/>
      </rPr>
      <t xml:space="preserve">Кількість, 
осіб / </t>
    </r>
    <r>
      <rPr>
        <i val="true"/>
        <sz val="12"/>
        <rFont val="Times New Roman Cyr"/>
        <family val="0"/>
        <charset val="204"/>
      </rPr>
      <t xml:space="preserve">Total, 
persons</t>
    </r>
  </si>
  <si>
    <r>
      <rPr>
        <sz val="12"/>
        <rFont val="Times New Roman Cyr"/>
        <family val="1"/>
        <charset val="204"/>
      </rPr>
      <t xml:space="preserve">у % до кількості 
дітей / </t>
    </r>
    <r>
      <rPr>
        <i val="true"/>
        <sz val="12"/>
        <rFont val="Times New Roman Cyr"/>
        <family val="0"/>
        <charset val="204"/>
      </rPr>
      <t xml:space="preserve">% to the total number 
of children</t>
    </r>
  </si>
  <si>
    <r>
      <rPr>
        <b val="true"/>
        <sz val="12"/>
        <rFont val="Times New Roman CYR"/>
        <family val="0"/>
        <charset val="204"/>
      </rPr>
      <t xml:space="preserve">Дяти</t>
    </r>
    <r>
      <rPr>
        <b val="true"/>
        <sz val="12"/>
        <rFont val="Times New Roman Cyr"/>
        <family val="1"/>
        <charset val="204"/>
      </rPr>
      <t xml:space="preserve">, які</t>
    </r>
  </si>
  <si>
    <t xml:space="preserve">Сhildren who</t>
  </si>
  <si>
    <t xml:space="preserve">перебували у притулках</t>
  </si>
  <si>
    <t xml:space="preserve">were in shelters</t>
  </si>
  <si>
    <t xml:space="preserve">протягом року</t>
  </si>
  <si>
    <t xml:space="preserve">during the year</t>
  </si>
  <si>
    <t xml:space="preserve">   Практично здорові</t>
  </si>
  <si>
    <t xml:space="preserve">    Practically healthy</t>
  </si>
  <si>
    <t xml:space="preserve">   Мають хвороби, усього</t>
  </si>
  <si>
    <t xml:space="preserve">    They have diseases, total</t>
  </si>
  <si>
    <t xml:space="preserve">       of them</t>
  </si>
  <si>
    <t xml:space="preserve">      деякі інфекційні та паразитарні</t>
  </si>
  <si>
    <t xml:space="preserve">       some are infectious and parasitic</t>
  </si>
  <si>
    <t xml:space="preserve">         з них</t>
  </si>
  <si>
    <t xml:space="preserve">          of them</t>
  </si>
  <si>
    <t xml:space="preserve">         туберкульоз</t>
  </si>
  <si>
    <t xml:space="preserve">          tuberculosis</t>
  </si>
  <si>
    <t xml:space="preserve">         хворобу, зумовлену вірусом</t>
  </si>
  <si>
    <t xml:space="preserve">          a disease caused by a virus</t>
  </si>
  <si>
    <t xml:space="preserve">         імунодефіциту людини (ВІЛ)</t>
  </si>
  <si>
    <t xml:space="preserve">          human immunodeficiency (HIV)</t>
  </si>
  <si>
    <t xml:space="preserve">      розлади психіки та поведінки</t>
  </si>
  <si>
    <t xml:space="preserve">       mental and behavioral disorders</t>
  </si>
  <si>
    <t xml:space="preserve">      хвороби органів дихання</t>
  </si>
  <si>
    <t xml:space="preserve">       respiratory diseases</t>
  </si>
  <si>
    <t xml:space="preserve">      інші хвороби </t>
  </si>
  <si>
    <t xml:space="preserve">       other diseases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За даними Міністерства соціальної політики / </t>
    </r>
    <r>
      <rPr>
        <i val="true"/>
        <sz val="11"/>
        <rFont val="Times New Roman Cyr"/>
        <family val="0"/>
        <charset val="204"/>
      </rPr>
      <t xml:space="preserve">According to the Ministry of Social Policy.  </t>
    </r>
  </si>
  <si>
    <r>
      <rPr>
        <b val="true"/>
        <sz val="14"/>
        <rFont val="Times New Roman Cyr"/>
        <family val="0"/>
        <charset val="204"/>
      </rPr>
      <t xml:space="preserve">10.12. Притулки для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Кількість притулків на кінець</t>
  </si>
  <si>
    <t xml:space="preserve">The number of shelters at the end</t>
  </si>
  <si>
    <t xml:space="preserve">року, од</t>
  </si>
  <si>
    <t xml:space="preserve">year, units</t>
  </si>
  <si>
    <t xml:space="preserve">    в них місць, од</t>
  </si>
  <si>
    <t xml:space="preserve">     in them places, units</t>
  </si>
  <si>
    <t xml:space="preserve">Кількість дітей,</t>
  </si>
  <si>
    <t xml:space="preserve">Number of children,</t>
  </si>
  <si>
    <t xml:space="preserve">які перебували у притулках</t>
  </si>
  <si>
    <t xml:space="preserve">who were in shelters</t>
  </si>
  <si>
    <t xml:space="preserve">протягом року, осіб</t>
  </si>
  <si>
    <t xml:space="preserve">during the year, persons</t>
  </si>
  <si>
    <r>
      <rPr>
        <b val="true"/>
        <sz val="14"/>
        <rFont val="Times New Roman Cyr"/>
        <family val="0"/>
        <charset val="204"/>
      </rPr>
      <t xml:space="preserve">10.13. Притулки для дітей за регіонами у 2021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Кількість притулків на кінець року, од / </t>
    </r>
    <r>
      <rPr>
        <i val="true"/>
        <sz val="12"/>
        <rFont val="Times New Roman Cyr"/>
        <family val="0"/>
        <charset val="204"/>
      </rPr>
      <t xml:space="preserve">Number of shelters at the end of year, units</t>
    </r>
  </si>
  <si>
    <r>
      <rPr>
        <sz val="12"/>
        <rFont val="Times New Roman Cyr"/>
        <family val="1"/>
        <charset val="204"/>
      </rPr>
      <t xml:space="preserve">У них місць, од / </t>
    </r>
    <r>
      <rPr>
        <i val="true"/>
        <sz val="12"/>
        <rFont val="Times New Roman Cyr"/>
        <family val="0"/>
        <charset val="204"/>
      </rPr>
      <t xml:space="preserve">Іn them places, units</t>
    </r>
  </si>
  <si>
    <r>
      <rPr>
        <sz val="12"/>
        <rFont val="Times New Roman Cyr"/>
        <family val="1"/>
        <charset val="204"/>
      </rPr>
      <t xml:space="preserve">Кількість</t>
    </r>
    <r>
      <rPr>
        <sz val="12"/>
        <rFont val="Times New Roman Cyr"/>
        <family val="0"/>
        <charset val="204"/>
      </rPr>
      <t xml:space="preserve"> дітей, які перебували у притулках протягом року, осіб / </t>
    </r>
    <r>
      <rPr>
        <i val="true"/>
        <sz val="12"/>
        <rFont val="Times New Roman Cyr"/>
        <family val="0"/>
        <charset val="204"/>
      </rPr>
      <t xml:space="preserve">Number of children, who were in shelters during the year, persons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соціальної політики /</t>
    </r>
    <r>
      <rPr>
        <i val="true"/>
        <sz val="11"/>
        <rFont val="Times New Roman Cyr"/>
        <family val="0"/>
        <charset val="204"/>
      </rPr>
      <t xml:space="preserve"> According to the Ministry of Social Policy.  </t>
    </r>
  </si>
  <si>
    <r>
      <rPr>
        <b val="true"/>
        <sz val="14"/>
        <rFont val="Times New Roman Cyr"/>
        <family val="0"/>
        <charset val="204"/>
      </rPr>
      <t xml:space="preserve">10.14. Характеристика дітей, які перебували у притулках для дітей 
за окремими ознак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у 2021 році</t>
    </r>
  </si>
  <si>
    <t xml:space="preserve"> Children who were in shelter-care facilities by certain categories in 2021 </t>
  </si>
  <si>
    <r>
      <rPr>
        <sz val="12"/>
        <rFont val="Times New Roman Cyr"/>
        <family val="1"/>
        <charset val="204"/>
      </rPr>
      <t xml:space="preserve">Усього, 
осіб / </t>
    </r>
    <r>
      <rPr>
        <i val="true"/>
        <sz val="12"/>
        <rFont val="Times New Roman Cyr"/>
        <family val="0"/>
        <charset val="204"/>
      </rPr>
      <t xml:space="preserve">Total, 
persons</t>
    </r>
  </si>
  <si>
    <r>
      <rPr>
        <sz val="12"/>
        <rFont val="Times New Roman Cyr"/>
        <family val="1"/>
        <charset val="204"/>
      </rPr>
      <t xml:space="preserve">У % до загальної кількості дітей / </t>
    </r>
    <r>
      <rPr>
        <i val="true"/>
        <sz val="12"/>
        <rFont val="Times New Roman Cyr"/>
        <family val="0"/>
        <charset val="204"/>
      </rPr>
      <t xml:space="preserve">In % to the total number of children</t>
    </r>
  </si>
  <si>
    <t xml:space="preserve">Кількість дітей, які перебували у притулках протягом року</t>
  </si>
  <si>
    <t xml:space="preserve">Children who were in shelter-care facilities during the year</t>
  </si>
  <si>
    <t xml:space="preserve">   Міські жителі</t>
  </si>
  <si>
    <t xml:space="preserve">Тown-dwellers</t>
  </si>
  <si>
    <t xml:space="preserve">   Сільські жителі</t>
  </si>
  <si>
    <t xml:space="preserve">Rural dwellers</t>
  </si>
  <si>
    <t xml:space="preserve">   Хлопчики </t>
  </si>
  <si>
    <t xml:space="preserve">Boys</t>
  </si>
  <si>
    <t xml:space="preserve">   Дівчатка</t>
  </si>
  <si>
    <t xml:space="preserve">Girls</t>
  </si>
  <si>
    <t xml:space="preserve">Із загальної кількості дітей:</t>
  </si>
  <si>
    <t xml:space="preserve">Of the total number of children:</t>
  </si>
  <si>
    <t xml:space="preserve">   Мають повну сім’ю</t>
  </si>
  <si>
    <t xml:space="preserve">Have complete family</t>
  </si>
  <si>
    <t xml:space="preserve">   Мають неповну сім’ю</t>
  </si>
  <si>
    <t xml:space="preserve">Have incomplete family</t>
  </si>
  <si>
    <t xml:space="preserve">Діти-сироти і діти, позбавлені батьківського піклування, які є вихованцями дитячих будинків, учнями інтернатних закладів, закладів
професійної (професійно-технічної)
освіти</t>
  </si>
  <si>
    <t xml:space="preserve"> Orphans and children deprived of parents guardianship at boarding 
schools, children’s houses, professional (vocational and technical) educational
institutions</t>
  </si>
  <si>
    <t xml:space="preserve">Діти-сироти і діти, позбавлені батьківського піклування, які перебувають під опікою, піклуванням  </t>
  </si>
  <si>
    <t xml:space="preserve"> Orphans and children deprived of
parents guardianship,  who are 
under care</t>
  </si>
  <si>
    <t xml:space="preserve">Діти-сироти і діти, позбавлені батьківського   піклування, які проживають в дитячих будинках сімейного типу та прийомних сім’ях</t>
  </si>
  <si>
    <t xml:space="preserve">Orphans and children deprived of parents guardianship who live in family-type children’s homes or who live in tutors’ family or with curators </t>
  </si>
  <si>
    <r>
      <rPr>
        <sz val="12"/>
        <rFont val="Times New Roman Cyr"/>
        <family val="1"/>
        <charset val="204"/>
      </rPr>
      <t xml:space="preserve">Потрапили у притулок внаслідок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Those in shelter-care facilities due to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   самовільного залишення сім’ї </t>
  </si>
  <si>
    <t xml:space="preserve">  leaving family without permission</t>
  </si>
  <si>
    <t xml:space="preserve">самовільного залишення інтернатних 
закладів</t>
  </si>
  <si>
    <t xml:space="preserve">leaving boarding school without 
permission </t>
  </si>
  <si>
    <t xml:space="preserve">   вилучення з сім’ї</t>
  </si>
  <si>
    <t xml:space="preserve">   removal from the family</t>
  </si>
  <si>
    <t xml:space="preserve">   самостійного звернення</t>
  </si>
  <si>
    <t xml:space="preserve">   self-treatment</t>
  </si>
  <si>
    <t xml:space="preserve">   переведення з інших притулків</t>
  </si>
  <si>
    <t xml:space="preserve">  transferring from other shelters </t>
  </si>
  <si>
    <t xml:space="preserve">   знайдені на вулиці</t>
  </si>
  <si>
    <t xml:space="preserve">  find on to street </t>
  </si>
  <si>
    <t xml:space="preserve">доставлені з приймальників-
розподільників</t>
  </si>
  <si>
    <t xml:space="preserve">delivering from accepting and distribution center </t>
  </si>
  <si>
    <t xml:space="preserve">   доставлені з закладів охорони здоров’я</t>
  </si>
  <si>
    <t xml:space="preserve">   delivering from health care institution</t>
  </si>
  <si>
    <t xml:space="preserve">   повернення з місць позбавлення волі</t>
  </si>
  <si>
    <t xml:space="preserve">  returning from prison</t>
  </si>
  <si>
    <t xml:space="preserve">   психологічного насильства</t>
  </si>
  <si>
    <t xml:space="preserve">  mental violence</t>
  </si>
  <si>
    <t xml:space="preserve">   фізичного насильства</t>
  </si>
  <si>
    <t xml:space="preserve">   physical abuse</t>
  </si>
  <si>
    <t xml:space="preserve">   економічного насильства</t>
  </si>
  <si>
    <t xml:space="preserve">  economic violence</t>
  </si>
  <si>
    <t xml:space="preserve">   сексуального насильства</t>
  </si>
  <si>
    <t xml:space="preserve">  sexual violence</t>
  </si>
  <si>
    <t xml:space="preserve">залучення до найгірших форм дитячої праці (порно- сексбізнесу, експлуатації тощо) та торгівлі дітьми  </t>
  </si>
  <si>
    <t xml:space="preserve">involvement into the worst labour,
sexual violence and as victims of
human trafficking  </t>
  </si>
  <si>
    <t xml:space="preserve">Кількість дітей, які потрапляли у притулок кілька разів</t>
  </si>
  <si>
    <t xml:space="preserve">Got into shelter-care facilities several 
times</t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 Дитина, яка мала кілька причин для влаштування у притулок, врахована відповідну кількість разів /</t>
    </r>
    <r>
      <rPr>
        <i val="true"/>
        <sz val="11"/>
        <rFont val="Times New Roman Cyr"/>
        <family val="0"/>
        <charset val="204"/>
      </rPr>
      <t xml:space="preserve"> A child who had several reasons to be placed to  shelter-care facility has been recorded the relevant number of times. </t>
    </r>
  </si>
  <si>
    <t xml:space="preserve">                              </t>
  </si>
  <si>
    <r>
      <rPr>
        <b val="true"/>
        <sz val="14"/>
        <rFont val="Times New Roman"/>
        <family val="1"/>
        <charset val="204"/>
      </rPr>
      <t xml:space="preserve">10.15.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Соціальна характеристика дітей центрів соціально-психологічної 
реабілітації дітей у 2021 роц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Social characteristics of children in centers for social and psychological rehabilitation of children  in 2021</t>
  </si>
  <si>
    <r>
      <rPr>
        <sz val="12"/>
        <color rgb="FF000000"/>
        <rFont val="Times New Roman"/>
        <family val="1"/>
        <charset val="204"/>
      </rPr>
      <t xml:space="preserve">Мають 
повну 
сім'ю / </t>
    </r>
    <r>
      <rPr>
        <i val="true"/>
        <sz val="12"/>
        <color rgb="FF000000"/>
        <rFont val="Times New Roman"/>
        <family val="1"/>
        <charset val="204"/>
      </rPr>
      <t xml:space="preserve">Have complete family</t>
    </r>
  </si>
  <si>
    <r>
      <rPr>
        <sz val="12"/>
        <color rgb="FF000000"/>
        <rFont val="Times New Roman"/>
        <family val="1"/>
        <charset val="204"/>
      </rPr>
      <t xml:space="preserve">Мають 
неповну 
сім'ю / </t>
    </r>
    <r>
      <rPr>
        <i val="true"/>
        <sz val="12"/>
        <color rgb="FF000000"/>
        <rFont val="Times New Roman"/>
        <family val="1"/>
        <charset val="204"/>
      </rPr>
      <t xml:space="preserve">Have incomplete family</t>
    </r>
  </si>
  <si>
    <r>
      <rPr>
        <sz val="12"/>
        <color rgb="FF000000"/>
        <rFont val="Times New Roman"/>
        <family val="1"/>
        <charset val="204"/>
      </rPr>
      <t xml:space="preserve">Діти із сім’ї,
 де батьки, ухиляються 
від виконання 
своїх 
обов’язків / </t>
    </r>
    <r>
      <rPr>
        <i val="true"/>
        <sz val="12"/>
        <color rgb="FF000000"/>
        <rFont val="Times New Roman"/>
        <family val="1"/>
        <charset val="204"/>
      </rPr>
      <t xml:space="preserve">Children from families where parents
evade their responsibilities </t>
    </r>
  </si>
  <si>
    <r>
      <rPr>
        <sz val="12"/>
        <color rgb="FF000000"/>
        <rFont val="Times New Roman"/>
        <family val="1"/>
        <charset val="204"/>
      </rPr>
      <t xml:space="preserve">Діти-сироти та 
діти, позбавлені батьківського піклування, які  перебувають у закладах загальної середньої освіти, дитячих будинках, закладах професійної (професійно-технічної) освіти / </t>
    </r>
    <r>
      <rPr>
        <i val="true"/>
        <sz val="12"/>
        <color rgb="FF000000"/>
        <rFont val="Times New Roman"/>
        <family val="1"/>
        <charset val="204"/>
      </rPr>
      <t xml:space="preserve">Orphans and children deprived of parents guardianship at boarding schools, children’s houses, professional vocational and (technical) educational institutions</t>
    </r>
  </si>
  <si>
    <r>
      <rPr>
        <sz val="12"/>
        <color rgb="FF000000"/>
        <rFont val="Times New Roman"/>
        <family val="1"/>
        <charset val="204"/>
      </rPr>
      <t xml:space="preserve">Діти-сироти та діти, позбавлені батьківського піклування, які направлені до центру(ів) з метою їх  подальшого влаштування / </t>
    </r>
    <r>
      <rPr>
        <i val="true"/>
        <sz val="12"/>
        <color rgb="FF000000"/>
        <rFont val="Times New Roman"/>
        <family val="1"/>
        <charset val="204"/>
      </rPr>
      <t xml:space="preserve">Orphans and children deprived of parental care who are referred to the center(s) for further placement</t>
    </r>
  </si>
  <si>
    <r>
      <rPr>
        <sz val="12"/>
        <color rgb="FF000000"/>
        <rFont val="Times New Roman"/>
        <family val="1"/>
        <charset val="204"/>
      </rPr>
      <t xml:space="preserve">Діти-сироти та діти, позбавлені батьківського  піклування, які проживають у сім’ях опікунів або піклувальників / </t>
    </r>
    <r>
      <rPr>
        <i val="true"/>
        <sz val="12"/>
        <color rgb="FF000000"/>
        <rFont val="Times New Roman"/>
        <family val="1"/>
        <charset val="204"/>
      </rPr>
      <t xml:space="preserve">Orphans and children deprived of parents guardianship living in the families of guardians or custodians</t>
    </r>
  </si>
  <si>
    <t xml:space="preserve">Кількість дітей – усього</t>
  </si>
  <si>
    <t xml:space="preserve">Total children</t>
  </si>
  <si>
    <t xml:space="preserve">з них</t>
  </si>
  <si>
    <t xml:space="preserve">of them</t>
  </si>
  <si>
    <t xml:space="preserve">дівчатка (стаціонарне перебування) </t>
  </si>
  <si>
    <t xml:space="preserve">girls (inpatient)</t>
  </si>
  <si>
    <t xml:space="preserve">дівчатка (денне перебування) </t>
  </si>
  <si>
    <t xml:space="preserve">girls (day stay)</t>
  </si>
  <si>
    <r>
      <rPr>
        <sz val="12"/>
        <color rgb="FF000000"/>
        <rFont val="Times New Roman"/>
        <family val="1"/>
        <charset val="204"/>
      </rPr>
      <t xml:space="preserve">хлопчики (стаціонарне перебування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boys (inpatient)</t>
  </si>
  <si>
    <r>
      <rPr>
        <sz val="12"/>
        <color rgb="FF000000"/>
        <rFont val="Times New Roman"/>
        <family val="1"/>
        <charset val="204"/>
      </rPr>
      <t xml:space="preserve">хлопчики (денне перебування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boys (day stay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Міністерства соціальної політики /</t>
    </r>
    <r>
      <rPr>
        <i val="true"/>
        <sz val="11"/>
        <rFont val="Times New Roman"/>
        <family val="1"/>
        <charset val="204"/>
      </rPr>
      <t xml:space="preserve"> According to the Ministry of Social Policy.</t>
    </r>
  </si>
  <si>
    <r>
      <rPr>
        <sz val="11"/>
        <rFont val="Times New Roman Cyr"/>
        <family val="0"/>
      </rPr>
      <t xml:space="preserve">   Центри соціально-психологічної реабілітації дітей – заклади соціального захисту для тривалого (стаціонарного) або денного перебування дітей віком від 3 до 18 років. Дитина може перебувати у центрі не більше 9 місяців у разі стаціонарного перебування та 12 місяців – денного перебування / </t>
    </r>
    <r>
      <rPr>
        <i val="true"/>
        <sz val="11"/>
        <rFont val="Times New Roman Cyr"/>
        <family val="0"/>
        <charset val="204"/>
      </rPr>
      <t xml:space="preserve">Children's socio-psychological rehabilitation centers are institutions of social protection for long-term (stationary) or day stay of children aged 3 to 18 years. A child can stay at the center for no more than 9 months in the case of inpatient stay and 12 months in the case of day stay.</t>
    </r>
  </si>
  <si>
    <r>
      <rPr>
        <b val="true"/>
        <sz val="14"/>
        <color rgb="FF000000"/>
        <rFont val="Times New Roman"/>
        <family val="1"/>
        <charset val="204"/>
      </rPr>
      <t xml:space="preserve">10.16. Освітній рівень дітей центрів соціально-психологічної реабілітації 
дітей (стаціонарне перебування) у 2021 роц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Educational level of children in  centers for social and psychological rehabilitation 
of children (inpatient stay) in 2021</t>
  </si>
  <si>
    <r>
      <rPr>
        <sz val="12"/>
        <color rgb="FF000000"/>
        <rFont val="Times New Roman"/>
        <family val="1"/>
        <charset val="204"/>
      </rPr>
      <t xml:space="preserve">Усього / </t>
    </r>
    <r>
      <rPr>
        <i val="true"/>
        <sz val="12"/>
        <color rgb="FF000000"/>
        <rFont val="Times New Roman"/>
        <family val="1"/>
        <charset val="204"/>
      </rPr>
      <t xml:space="preserve">Total</t>
    </r>
  </si>
  <si>
    <r>
      <rPr>
        <sz val="12"/>
        <rFont val="Times New Roman Cyr"/>
        <family val="1"/>
        <charset val="204"/>
      </rPr>
      <t xml:space="preserve">З них / </t>
    </r>
    <r>
      <rPr>
        <i val="true"/>
        <sz val="12"/>
        <rFont val="Times New Roman Cyr"/>
        <family val="0"/>
        <charset val="204"/>
      </rPr>
      <t xml:space="preserve">Of them</t>
    </r>
  </si>
  <si>
    <r>
      <rPr>
        <sz val="12"/>
        <color rgb="FF000000"/>
        <rFont val="Times New Roman"/>
        <family val="1"/>
        <charset val="204"/>
      </rPr>
      <t xml:space="preserve">дівчатка / </t>
    </r>
    <r>
      <rPr>
        <i val="true"/>
        <sz val="12"/>
        <color rgb="FF000000"/>
        <rFont val="Times New Roman"/>
        <family val="1"/>
        <charset val="204"/>
      </rPr>
      <t xml:space="preserve">girls</t>
    </r>
  </si>
  <si>
    <r>
      <rPr>
        <sz val="12"/>
        <color rgb="FF000000"/>
        <rFont val="Times New Roman"/>
        <family val="1"/>
        <charset val="204"/>
      </rPr>
      <t xml:space="preserve">хлопчики / </t>
    </r>
    <r>
      <rPr>
        <i val="true"/>
        <sz val="12"/>
        <color rgb="FF000000"/>
        <rFont val="Times New Roman"/>
        <family val="1"/>
        <charset val="204"/>
      </rPr>
      <t xml:space="preserve">boys</t>
    </r>
  </si>
  <si>
    <t xml:space="preserve">Кількість дітей
у віці 7-18 років  </t>
  </si>
  <si>
    <t xml:space="preserve">Children 
aged 7-18</t>
  </si>
  <si>
    <t xml:space="preserve">з них мають</t>
  </si>
  <si>
    <t xml:space="preserve">початкову освіту</t>
  </si>
  <si>
    <t xml:space="preserve">primary education</t>
  </si>
  <si>
    <t xml:space="preserve">базову  загальну  
середню освіту</t>
  </si>
  <si>
    <t xml:space="preserve">basic general 
secondary education</t>
  </si>
  <si>
    <t xml:space="preserve">     з них мають</t>
  </si>
  <si>
    <t xml:space="preserve">      of them have</t>
  </si>
  <si>
    <t xml:space="preserve">    5-7 класів</t>
  </si>
  <si>
    <t xml:space="preserve">     5-7 grades</t>
  </si>
  <si>
    <t xml:space="preserve">    7-9 класів</t>
  </si>
  <si>
    <t xml:space="preserve">     7-9 grades</t>
  </si>
  <si>
    <t xml:space="preserve">повну загальну середню освіту</t>
  </si>
  <si>
    <t xml:space="preserve">complete general secondary education</t>
  </si>
  <si>
    <t xml:space="preserve">не навчалися взагалі</t>
  </si>
  <si>
    <t xml:space="preserve">did not study at all</t>
  </si>
  <si>
    <t xml:space="preserve">не навчалися більше року</t>
  </si>
  <si>
    <t xml:space="preserve">did not study for more than a year</t>
  </si>
  <si>
    <t xml:space="preserve">10.17. Характеристика дітей центрів соціально-психологічної </t>
  </si>
  <si>
    <r>
      <rPr>
        <b val="true"/>
        <sz val="14"/>
        <rFont val="Times New Roman Cyr"/>
        <family val="0"/>
        <charset val="204"/>
      </rPr>
      <t xml:space="preserve">реабілітації дітей за станом здоров’я у 2021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Кількість, 
осіб / </t>
    </r>
    <r>
      <rPr>
        <i val="true"/>
        <sz val="12"/>
        <rFont val="Times New Roman Cyr"/>
        <family val="0"/>
        <charset val="204"/>
      </rPr>
      <t xml:space="preserve">Total, persons</t>
    </r>
  </si>
  <si>
    <r>
      <rPr>
        <sz val="12"/>
        <rFont val="Times New Roman Cyr"/>
        <family val="1"/>
        <charset val="204"/>
      </rPr>
      <t xml:space="preserve">У % 
до кількості дітей /  </t>
    </r>
    <r>
      <rPr>
        <i val="true"/>
        <sz val="12"/>
        <rFont val="Times New Roman Cyr"/>
        <family val="0"/>
        <charset val="204"/>
      </rPr>
      <t xml:space="preserve">% to the number of children</t>
    </r>
  </si>
  <si>
    <t xml:space="preserve">Кількість дітей, які перебували</t>
  </si>
  <si>
    <t xml:space="preserve">Number of children who were </t>
  </si>
  <si>
    <t xml:space="preserve">у центрах протягом року</t>
  </si>
  <si>
    <t xml:space="preserve">in the centers during the year</t>
  </si>
  <si>
    <t xml:space="preserve"> Практично здорові</t>
  </si>
  <si>
    <t xml:space="preserve"> Мають хвороби, усього</t>
  </si>
  <si>
    <t xml:space="preserve">    у тому числі</t>
  </si>
  <si>
    <t xml:space="preserve">    деякі інфекційні та паразитарні</t>
  </si>
  <si>
    <t xml:space="preserve">       з них</t>
  </si>
  <si>
    <t xml:space="preserve">       туберкульоз</t>
  </si>
  <si>
    <t xml:space="preserve">       хворобу, зумовлену вірусом</t>
  </si>
  <si>
    <t xml:space="preserve">       імунодефіциту людини (ВІЛ)</t>
  </si>
  <si>
    <t xml:space="preserve">    розлади психіки та поведінки</t>
  </si>
  <si>
    <t xml:space="preserve">    хвороби органів дихання</t>
  </si>
  <si>
    <t xml:space="preserve">    інші хвороби </t>
  </si>
  <si>
    <r>
      <rPr>
        <b val="true"/>
        <sz val="14"/>
        <rFont val="Times New Roman"/>
        <family val="1"/>
        <charset val="204"/>
      </rPr>
      <t xml:space="preserve">10.18.  Центри соціально-психологічної реабілітації дітей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2"/>
        <rFont val="Times New Roman CYR"/>
        <family val="0"/>
        <charset val="204"/>
      </rPr>
      <t xml:space="preserve">Centers for social and psychological rehabilitation of children
rehabilitation of children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Кількість центрів на кінець року, од</t>
  </si>
  <si>
    <t xml:space="preserve">The number of centers at the end of year, units</t>
  </si>
  <si>
    <t xml:space="preserve">в них місць, од</t>
  </si>
  <si>
    <t xml:space="preserve">Кількість дітей, які перебували у центрах протягом року, осіб</t>
  </si>
  <si>
    <t xml:space="preserve">Number of children, who were in centers during the year, persons</t>
  </si>
  <si>
    <r>
      <rPr>
        <b val="true"/>
        <sz val="14"/>
        <rFont val="Times New Roman Cyr"/>
        <family val="0"/>
        <charset val="204"/>
      </rPr>
      <t xml:space="preserve">10.19. Центри соціально-психологічної реабілітації дітей 
за регіонами у 2021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Centers for social and psychological rehabilitation of children 
in 2021, by region</t>
  </si>
  <si>
    <r>
      <rPr>
        <sz val="12"/>
        <rFont val="Times New Roman Cyr"/>
        <family val="1"/>
        <charset val="204"/>
      </rPr>
      <t xml:space="preserve">Кількість центрів на кінець року, од / </t>
    </r>
    <r>
      <rPr>
        <i val="true"/>
        <sz val="12"/>
        <rFont val="Times New Roman Cyr"/>
        <family val="0"/>
        <charset val="204"/>
      </rPr>
      <t xml:space="preserve">The number of centers at the end of year, units</t>
    </r>
  </si>
  <si>
    <r>
      <rPr>
        <sz val="12"/>
        <rFont val="Times New Roman Cyr"/>
        <family val="1"/>
        <charset val="204"/>
      </rPr>
      <t xml:space="preserve">В них місць, од / </t>
    </r>
    <r>
      <rPr>
        <i val="true"/>
        <sz val="12"/>
        <rFont val="Times New Roman Cyr"/>
        <family val="0"/>
        <charset val="204"/>
      </rPr>
      <t xml:space="preserve">Іn them places, units</t>
    </r>
  </si>
  <si>
    <r>
      <rPr>
        <sz val="12"/>
        <rFont val="Times New Roman Cyr"/>
        <family val="1"/>
        <charset val="204"/>
      </rPr>
      <t xml:space="preserve">Кількість</t>
    </r>
    <r>
      <rPr>
        <sz val="12"/>
        <rFont val="Times New Roman Cyr"/>
        <family val="0"/>
        <charset val="204"/>
      </rPr>
      <t xml:space="preserve"> дітей, які перебували у центрах протягом року, осіб / </t>
    </r>
    <r>
      <rPr>
        <i val="true"/>
        <sz val="12"/>
        <rFont val="Times New Roman Cyr"/>
        <family val="0"/>
        <charset val="204"/>
      </rPr>
      <t xml:space="preserve">Number of children, who were in centers during the year, persons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соціальної політики / </t>
    </r>
    <r>
      <rPr>
        <i val="true"/>
        <sz val="11"/>
        <rFont val="Times New Roman Cyr"/>
        <family val="0"/>
        <charset val="204"/>
      </rPr>
      <t xml:space="preserve">According to the Ministry of Social Policy.</t>
    </r>
  </si>
  <si>
    <r>
      <rPr>
        <b val="true"/>
        <sz val="14"/>
        <rFont val="Times New Roman Cyr"/>
        <family val="0"/>
        <charset val="204"/>
      </rPr>
      <t xml:space="preserve">10.20. Характеристика дітей, які перебували у центрах соціально-психологічної реабілітації дітей за окремими ознаками у 2021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Children who were in centres of social and psychological rehabilitation 
by certain categories in 2021</t>
  </si>
  <si>
    <r>
      <rPr>
        <sz val="12"/>
        <rFont val="Times New Roman Cyr"/>
        <family val="0"/>
        <charset val="204"/>
      </rPr>
      <t xml:space="preserve">Усього, 
осіб / </t>
    </r>
    <r>
      <rPr>
        <i val="true"/>
        <sz val="12"/>
        <rFont val="Times New Roman Cyr"/>
        <family val="0"/>
        <charset val="204"/>
      </rPr>
      <t xml:space="preserve">Total, 
persons</t>
    </r>
  </si>
  <si>
    <r>
      <rPr>
        <sz val="12"/>
        <rFont val="Times New Roman Cyr"/>
        <family val="0"/>
        <charset val="204"/>
      </rPr>
      <t xml:space="preserve">У % до загальної кількості дітей / </t>
    </r>
    <r>
      <rPr>
        <i val="true"/>
        <sz val="12"/>
        <rFont val="Times New Roman Cyr"/>
        <family val="0"/>
        <charset val="204"/>
      </rPr>
      <t xml:space="preserve">In % to the 
total number of children</t>
    </r>
  </si>
  <si>
    <t xml:space="preserve">Кількість дітей, 
які перебували у центрах 
протягом року - усього</t>
  </si>
  <si>
    <t xml:space="preserve">Children who were in centres of social and psychological rehabilitation during the year</t>
  </si>
  <si>
    <t xml:space="preserve">Мають повну сім’ю</t>
  </si>
  <si>
    <t xml:space="preserve">   з них дівчатка</t>
  </si>
  <si>
    <t xml:space="preserve">  of them  girls</t>
  </si>
  <si>
    <t xml:space="preserve">Мають неповну сім’ю</t>
  </si>
  <si>
    <r>
      <rPr>
        <sz val="12"/>
        <rFont val="Times New Roman Cyr"/>
        <family val="0"/>
        <charset val="204"/>
      </rPr>
      <t xml:space="preserve">Діти із сім’ї, де батьки ухиляються від виконання своїх обов</t>
    </r>
    <r>
      <rPr>
        <sz val="12"/>
        <rFont val="Times New Roman"/>
        <family val="1"/>
        <charset val="204"/>
      </rPr>
      <t xml:space="preserve">’</t>
    </r>
    <r>
      <rPr>
        <sz val="12"/>
        <rFont val="Times New Roman Cyr"/>
        <family val="0"/>
        <charset val="204"/>
      </rPr>
      <t xml:space="preserve">язків</t>
    </r>
  </si>
  <si>
    <t xml:space="preserve">Children from families where parents
evade their responsibilities </t>
  </si>
  <si>
    <t xml:space="preserve">Діти-сироти і діти, позбавлені батьківського піклування, які є вихованцями дитячих будинків,  учнями інтернатних закладів, закладів професійної (професійно-технічної) освіти</t>
  </si>
  <si>
    <t xml:space="preserve">Orphans and children deprived 
of parents guardianship at 
boarding schools, children’s 
houses, professional vocational and 
(technical) educational 
institutions </t>
  </si>
  <si>
    <t xml:space="preserve">Діти-сироти і діти, позбавлені батьківського піклування, які направлені до центрів з метою їх подальшого влаштування</t>
  </si>
  <si>
    <t xml:space="preserve">Orphans and children deprived of parents guardianship,  who are 
under care</t>
  </si>
  <si>
    <r>
      <rPr>
        <sz val="12"/>
        <rFont val="Times New Roman Cyr"/>
        <family val="0"/>
        <charset val="204"/>
      </rPr>
      <t xml:space="preserve">Діти-сироти і діти, позбавлені батьківського піклування, які проживають в сім</t>
    </r>
    <r>
      <rPr>
        <sz val="12"/>
        <rFont val="Times New Roman"/>
        <family val="1"/>
        <charset val="204"/>
      </rPr>
      <t xml:space="preserve">’</t>
    </r>
    <r>
      <rPr>
        <sz val="12"/>
        <rFont val="Times New Roman Cyr"/>
        <family val="0"/>
        <charset val="204"/>
      </rPr>
      <t xml:space="preserve">ях опікунів або піклувальників </t>
    </r>
  </si>
  <si>
    <t xml:space="preserve">Orphans and children deprived of parents guardianship who live in family-type children’s homes or who live in tutors’ family or with curators</t>
  </si>
  <si>
    <r>
      <rPr>
        <sz val="12"/>
        <rFont val="Times New Roman Cyr"/>
        <family val="0"/>
        <charset val="204"/>
      </rPr>
      <t xml:space="preserve">Потрапили у центри 
внаслідок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Those in centres  of social and psychological rehabilitation due to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складних життєвих обставин</t>
  </si>
  <si>
    <t xml:space="preserve">difficult life circumstances</t>
  </si>
  <si>
    <t xml:space="preserve">залишились поза сімейним 
оточенням</t>
  </si>
  <si>
    <t xml:space="preserve">absence of family 
environment </t>
  </si>
  <si>
    <t xml:space="preserve">переведені з притулків 
для дітей</t>
  </si>
  <si>
    <t xml:space="preserve">transition from shelter-care facilities for children</t>
  </si>
  <si>
    <t xml:space="preserve">   жорстокого поводження</t>
  </si>
  <si>
    <t xml:space="preserve">  cruel behaviour</t>
  </si>
  <si>
    <t xml:space="preserve">Із загальної кількості - звернулися до центрів особисто</t>
  </si>
  <si>
    <t xml:space="preserve">From the total number - contacted to the centres by themselves</t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Дитина, яка мала кілька причин для влаштування у центр, врахована відповідну кількість разів / </t>
    </r>
    <r>
      <rPr>
        <i val="true"/>
        <sz val="11"/>
        <rFont val="Times New Roman Cyr"/>
        <family val="0"/>
        <charset val="204"/>
      </rPr>
      <t xml:space="preserve">A child who had several reasons to be placed to centre  has been recorded the relevant number of times.</t>
    </r>
  </si>
  <si>
    <r>
      <rPr>
        <b val="true"/>
        <sz val="14"/>
        <rFont val="Times New Roman Cyr"/>
        <family val="0"/>
        <charset val="204"/>
      </rPr>
      <t xml:space="preserve">10.21. Дитячі будинки сімейного типу на кінець 2021 рок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Family-type orphanages as of the end 2021, by region</t>
  </si>
  <si>
    <r>
      <rPr>
        <sz val="12"/>
        <rFont val="Times New Roman Cyr"/>
        <family val="1"/>
        <charset val="204"/>
      </rPr>
      <t xml:space="preserve">Кількість  дитячих будинків сімейного типу, од / </t>
    </r>
    <r>
      <rPr>
        <i val="true"/>
        <sz val="12"/>
        <rFont val="Times New Roman Cyr"/>
        <family val="0"/>
        <charset val="204"/>
      </rPr>
      <t xml:space="preserve">Number of family-type orphanages, 
units</t>
    </r>
  </si>
  <si>
    <r>
      <rPr>
        <sz val="12"/>
        <rFont val="Times New Roman Cyr"/>
        <family val="1"/>
        <charset val="204"/>
      </rPr>
      <t xml:space="preserve">З них створені за підтримки / </t>
    </r>
    <r>
      <rPr>
        <i val="true"/>
        <sz val="12"/>
        <rFont val="Times New Roman Cyr"/>
        <family val="0"/>
        <charset val="204"/>
      </rPr>
      <t xml:space="preserve">Of them created with support</t>
    </r>
  </si>
  <si>
    <r>
      <rPr>
        <sz val="12"/>
        <rFont val="Times New Roman Cyr"/>
        <family val="1"/>
        <charset val="204"/>
      </rPr>
      <t xml:space="preserve">У них дітей, осіб / </t>
    </r>
    <r>
      <rPr>
        <i val="true"/>
        <sz val="12"/>
        <rFont val="Times New Roman Cyr"/>
        <family val="0"/>
        <charset val="204"/>
      </rPr>
      <t xml:space="preserve">Children, persons</t>
    </r>
  </si>
  <si>
    <r>
      <rPr>
        <sz val="12"/>
        <rFont val="Times New Roman Cyr"/>
        <family val="1"/>
        <charset val="204"/>
      </rPr>
      <t xml:space="preserve">громадських організацій / </t>
    </r>
    <r>
      <rPr>
        <i val="true"/>
        <sz val="12"/>
        <rFont val="Times New Roman Cyr"/>
        <family val="0"/>
        <charset val="204"/>
      </rPr>
      <t xml:space="preserve">public organizations</t>
    </r>
  </si>
  <si>
    <r>
      <rPr>
        <sz val="12"/>
        <rFont val="Times New Roman Cyr"/>
        <family val="1"/>
        <charset val="204"/>
      </rPr>
      <t xml:space="preserve">релігійних організацій / </t>
    </r>
    <r>
      <rPr>
        <i val="true"/>
        <sz val="12"/>
        <rFont val="Times New Roman Cyr"/>
        <family val="0"/>
        <charset val="204"/>
      </rPr>
      <t xml:space="preserve">religious organizations</t>
    </r>
  </si>
  <si>
    <r>
      <rPr>
        <sz val="12"/>
        <rFont val="Times New Roman Cyr"/>
        <family val="1"/>
        <charset val="204"/>
      </rPr>
      <t xml:space="preserve">інших організацій / </t>
    </r>
    <r>
      <rPr>
        <i val="true"/>
        <sz val="12"/>
        <rFont val="Times New Roman Cyr"/>
        <family val="0"/>
        <charset val="204"/>
      </rPr>
      <t xml:space="preserve">other organizations</t>
    </r>
  </si>
  <si>
    <r>
      <rPr>
        <sz val="12"/>
        <rFont val="Times New Roman Cyr"/>
        <family val="1"/>
        <charset val="204"/>
      </rPr>
      <t xml:space="preserve">вихованців / </t>
    </r>
    <r>
      <rPr>
        <i val="true"/>
        <sz val="12"/>
        <rFont val="Times New Roman Cyr"/>
        <family val="0"/>
        <charset val="204"/>
      </rPr>
      <t xml:space="preserve">fosterlings</t>
    </r>
  </si>
  <si>
    <r>
      <rPr>
        <sz val="12"/>
        <rFont val="Times New Roman Cyr"/>
        <family val="1"/>
        <charset val="204"/>
      </rPr>
      <t xml:space="preserve">рідних (включаючи усиновле-них) / </t>
    </r>
    <r>
      <rPr>
        <i val="true"/>
        <sz val="12"/>
        <rFont val="Times New Roman Cyr"/>
        <family val="0"/>
        <charset val="204"/>
      </rPr>
      <t xml:space="preserve">relatives (including adopted)</t>
    </r>
  </si>
  <si>
    <t xml:space="preserve">Республіка Крим </t>
  </si>
  <si>
    <t xml:space="preserve">Вінницька </t>
  </si>
  <si>
    <t xml:space="preserve">Дніпропетровська </t>
  </si>
  <si>
    <t xml:space="preserve">Житомирська </t>
  </si>
  <si>
    <t xml:space="preserve">Закарпатська </t>
  </si>
  <si>
    <t xml:space="preserve">Івано-Франківська </t>
  </si>
  <si>
    <t xml:space="preserve">Кіра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тавська</t>
  </si>
  <si>
    <t xml:space="preserve">Рівненьська</t>
  </si>
  <si>
    <t xml:space="preserve">Черкаська 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соціальної політики / </t>
    </r>
    <r>
      <rPr>
        <i val="true"/>
        <sz val="11"/>
        <rFont val="Times New Roman"/>
        <family val="1"/>
        <charset val="204"/>
      </rPr>
      <t xml:space="preserve">According to the Ministry of Social Policy.</t>
    </r>
    <r>
      <rPr>
        <sz val="11"/>
        <rFont val="Times New Roman"/>
        <family val="1"/>
        <charset val="204"/>
      </rPr>
      <t xml:space="preserve">  </t>
    </r>
  </si>
  <si>
    <r>
      <rPr>
        <b val="true"/>
        <sz val="14"/>
        <rFont val="Times New Roman Cyr"/>
        <family val="0"/>
        <charset val="204"/>
      </rPr>
      <t xml:space="preserve">10.22. Прийомні сім’ї на кінець 2021 рок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Кількість прийомних сімей, од / </t>
    </r>
    <r>
      <rPr>
        <i val="true"/>
        <sz val="12"/>
        <rFont val="Times New Roman Cyr"/>
        <family val="0"/>
        <charset val="204"/>
      </rPr>
      <t xml:space="preserve">Foster families, units</t>
    </r>
  </si>
  <si>
    <r>
      <rPr>
        <sz val="12"/>
        <rFont val="Times New Roman Cyr"/>
        <family val="1"/>
        <charset val="204"/>
      </rPr>
      <t xml:space="preserve">У них дітей, осіб / </t>
    </r>
    <r>
      <rPr>
        <i val="true"/>
        <sz val="12"/>
        <rFont val="Times New Roman Cyr"/>
        <family val="0"/>
        <charset val="204"/>
      </rPr>
      <t xml:space="preserve">In which children, persons</t>
    </r>
  </si>
  <si>
    <r>
      <rPr>
        <sz val="12"/>
        <rFont val="Times New Roman Cyr"/>
        <family val="1"/>
        <charset val="204"/>
      </rPr>
      <t xml:space="preserve">прийомних / </t>
    </r>
    <r>
      <rPr>
        <i val="true"/>
        <sz val="12"/>
        <rFont val="Times New Roman Cyr"/>
        <family val="0"/>
        <charset val="204"/>
      </rPr>
      <t xml:space="preserve">adopted</t>
    </r>
  </si>
  <si>
    <r>
      <rPr>
        <sz val="12"/>
        <rFont val="Times New Roman Cyr"/>
        <family val="1"/>
        <charset val="204"/>
      </rPr>
      <t xml:space="preserve">рідних (включаючи усиновлених) / </t>
    </r>
    <r>
      <rPr>
        <i val="true"/>
        <sz val="12"/>
        <rFont val="Times New Roman Cyr"/>
        <family val="0"/>
        <charset val="204"/>
      </rPr>
      <t xml:space="preserve">relatives (including adopted)</t>
    </r>
  </si>
  <si>
    <t xml:space="preserve">Кіровоградська 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соціальної політики / </t>
    </r>
    <r>
      <rPr>
        <i val="true"/>
        <sz val="11"/>
        <rFont val="Times New Roman"/>
        <family val="1"/>
        <charset val="204"/>
      </rPr>
      <t xml:space="preserve">According to the Ministry of Social Policy.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@"/>
    <numFmt numFmtId="168" formatCode="0.0"/>
    <numFmt numFmtId="169" formatCode="0.00"/>
    <numFmt numFmtId="170" formatCode="0"/>
    <numFmt numFmtId="171" formatCode="General"/>
    <numFmt numFmtId="172" formatCode="[$-409]mmm\-yy"/>
  </numFmts>
  <fonts count="7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3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vertAlign val="superscript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0"/>
      <color rgb="FF000000"/>
      <name val="Times New Roman Cyr"/>
      <family val="0"/>
    </font>
    <font>
      <b val="true"/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vertAlign val="superscript"/>
      <sz val="14"/>
      <color rgb="FF00000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name val="Times New Roman Cyr"/>
      <family val="0"/>
    </font>
    <font>
      <vertAlign val="superscript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b val="true"/>
      <sz val="14"/>
      <color rgb="FFFF6600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4"/>
      <name val="Times New Roman Cyr"/>
      <family val="1"/>
      <charset val="204"/>
    </font>
    <font>
      <strike val="true"/>
      <sz val="12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name val="Times New Roman Cyr"/>
      <family val="0"/>
    </font>
    <font>
      <b val="true"/>
      <sz val="12"/>
      <color rgb="FF333333"/>
      <name val="Times New Roman"/>
      <family val="1"/>
      <charset val="204"/>
    </font>
    <font>
      <sz val="21"/>
      <color rgb="FF333333"/>
      <name val="Inherit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4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DBS" xfId="38"/>
    <cellStyle name="Обычный_INTERNATNI 2005_el" xfId="39"/>
    <cellStyle name="Обычный_Osvita_6_all" xfId="40"/>
    <cellStyle name="Обычный_zdrav" xfId="41"/>
    <cellStyle name="Обычный_Голік-2" xfId="42"/>
    <cellStyle name="Обычный_ДЖС_2012_Юрченко" xfId="43"/>
    <cellStyle name="Обычный_Для_ВРУ" xfId="44"/>
    <cellStyle name="Обычный_Ж_нов 2" xfId="45"/>
    <cellStyle name="Обычный_Книга1_1" xfId="46"/>
    <cellStyle name="Обычный_Книга5 2" xfId="47"/>
    <cellStyle name="Обычный_Лист1 (2)_2" xfId="48"/>
    <cellStyle name="Обычный_Лист15_1" xfId="49"/>
    <cellStyle name="Обычный_Лист38" xfId="50"/>
    <cellStyle name="Обычный_Розділ_10" xfId="51"/>
    <cellStyle name="Обычный_Соловей1" xfId="52"/>
    <cellStyle name="Обычный_Соціальний захист 2003" xfId="53"/>
    <cellStyle name="Обычный_вих.прит01" xfId="54"/>
    <cellStyle name="Обычный_р10_08дж" xfId="55"/>
    <cellStyle name="Стиль 1" xfId="56"/>
    <cellStyle name="Тысячи [0]_в нац.вал." xfId="57"/>
    <cellStyle name="Тысячи_в нац.вал.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3;&#1088;&#1080;&#1094;&#1080;&#1096;&#1080;&#1085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0.101.165/&#1086;&#1073;&#1084;&#1077;&#1085;/Stbyl/prog/stbyl_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7;&#1077;&#1088;&#1077;&#1082;&#1083;&#1072;&#1076;/1&#1088;&#1086;&#1079;&#1076;&#1110;&#1083;_10eng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2_&#1043;&#1072;&#1081;&#1076;&#1072;&#10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3;&#1088;&#1080;&#1094;&#1080;&#1096;&#1080;&#1085;&#107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74;&#1076;&#1072;&#1085;&#1085;&#1103;/&#1044;&#1046;_2010%20&#1085;&#1072;%20&#1076;&#1077;&#1087;&#1072;&#1088;&#1090;&#1072;&#1084;&#1077;&#1085;&#1090;&#1080;/&#1056;&#1086;&#1079;&#1076;&#1110;&#1083;1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s0513/obmin/Documents/&#1054;&#1073;&#1084;&#1077;&#1085;/ch_wm/&#1053;&#1086;&#1074;&#1086;&#1077;/&#1030;&#1079;&#1084;18_06/&#1044;&#1110;&#1090;&#1080;_&#1046;&#1110;&#1085;&#1082;&#1080;2(&#1043;&#1086;&#1083;&#1110;&#108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%20&#1085;&#1072;%20518,%20A.Gerasimenko%20(Ws0512)/&#1089;&#1073;&#1086;&#1088;&#1085;&#1080;&#1082;&#1080;/2012/&#1044;&#1110;&#1090;&#1080;,%20&#1078;&#1110;&#1085;&#1082;&#1080;_&#1090;&#1072;_&#1089;&#1110;&#1084;&apos;&#1103;_2012/&#1052;&#1072;&#1090;&#1077;&#1088;&#1110;&#1072;&#1083;&#1080;_&#1076;&#1077;&#1087;&#1072;&#1088;&#1090;&#1072;&#1084;&#1077;&#1085;&#1090;&#1110;&#1074;/&#1044;&#1046;&#1057;_2012_&#1043;&#1072;&#1081;&#1076;&#1072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3t26 (2)"/>
      <sheetName val="4t12 "/>
      <sheetName val="4t34 (2)"/>
      <sheetName val="6t39, 6t40"/>
      <sheetName val="6t41-42 (2)"/>
      <sheetName val="6t43 (2)"/>
      <sheetName val="6t44,6t45"/>
      <sheetName val="10t1 (2)"/>
      <sheetName val="10t2 (2)"/>
      <sheetName val="10t7 (2)"/>
      <sheetName val="10t8  (2)анул.№табл.,Зміст"/>
      <sheetName val="10t9 (2)"/>
      <sheetName val="10t10 (2)"/>
      <sheetName val="10t11 (2)"/>
      <sheetName val="10t12 (2)"/>
      <sheetName val="10t13 (2)"/>
      <sheetName val="10t14,15 (2)"/>
      <sheetName val="10t16,17 (2)"/>
      <sheetName val="10t18,19 (2)"/>
      <sheetName val="10t20 (2)"/>
      <sheetName val="10t21 (2)"/>
      <sheetName val="10t22 (2)"/>
      <sheetName val="10t2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Вступ"/>
      <sheetName val="T2_1"/>
      <sheetName val="T3_1"/>
      <sheetName val="T3_2"/>
      <sheetName val="T3_3"/>
      <sheetName val="T3_4"/>
      <sheetName val="T3_5"/>
      <sheetName val="T3_6"/>
      <sheetName val="T3_7"/>
      <sheetName val="T3_8"/>
      <sheetName val="T4_1"/>
      <sheetName val="T4_2"/>
      <sheetName val="T4_3"/>
      <sheetName val="T4_4_00"/>
      <sheetName val="T4_4_01"/>
      <sheetName val="T4_4_05"/>
      <sheetName val="T4_4_07"/>
      <sheetName val="T4_4_12"/>
      <sheetName val="T4_4_14"/>
      <sheetName val="T4_4_18"/>
      <sheetName val="T4_4_21"/>
      <sheetName val="T4_4_23"/>
      <sheetName val="T4_4_26"/>
      <sheetName val="T4_4_32"/>
      <sheetName val="T4_4_35"/>
      <sheetName val="T4_4_44"/>
      <sheetName val="T4_4_46"/>
      <sheetName val="T4_4_48"/>
      <sheetName val="T4_4_51"/>
      <sheetName val="T4_4_53"/>
      <sheetName val="T4_4_56"/>
      <sheetName val="T4_4_59"/>
      <sheetName val="T4_4_61"/>
      <sheetName val="T4_4_63"/>
      <sheetName val="T4_4_65"/>
      <sheetName val="T4_4_68"/>
      <sheetName val="T4_4_71"/>
      <sheetName val="T4_4_73"/>
      <sheetName val="T4_4_74"/>
      <sheetName val="T4_4_80"/>
      <sheetName val="T4_4_85"/>
      <sheetName val="T4_5"/>
      <sheetName val="T4_6"/>
      <sheetName val="T4_7"/>
      <sheetName val="T4_8"/>
      <sheetName val="T4_9"/>
      <sheetName val="T6_1"/>
      <sheetName val="T6_2"/>
      <sheetName val="T6_3"/>
      <sheetName val="T6_4"/>
      <sheetName val="T6_5_00"/>
      <sheetName val="T6_5_01"/>
      <sheetName val="T6_5_05"/>
      <sheetName val="T6_5_07"/>
      <sheetName val="T6_5_12"/>
      <sheetName val="T6_5_14"/>
      <sheetName val="T6_5_18"/>
      <sheetName val="T6_5_21"/>
      <sheetName val="T6_5_23"/>
      <sheetName val="T6_5_26"/>
      <sheetName val="T6_5_32"/>
      <sheetName val="T6_5_35"/>
      <sheetName val="T6_5_44"/>
      <sheetName val="T6_5_46"/>
      <sheetName val="T6_5_48"/>
      <sheetName val="T6_5_51"/>
      <sheetName val="T6_5_53"/>
      <sheetName val="T6_5_56"/>
      <sheetName val="T6_5_59"/>
      <sheetName val="T6_5_61"/>
      <sheetName val="T6_5_63"/>
      <sheetName val="T6_5_65"/>
      <sheetName val="T6_5_68"/>
      <sheetName val="T6_5_71"/>
      <sheetName val="T6_5_73"/>
      <sheetName val="T6_5_74"/>
      <sheetName val="T6_5_80"/>
      <sheetName val="T6_5_85"/>
      <sheetName val="T6_6"/>
      <sheetName val="T6_8_00"/>
      <sheetName val="T6_8_01"/>
      <sheetName val="T6_8_05"/>
      <sheetName val="T6_8_07"/>
      <sheetName val="T6_8_12"/>
      <sheetName val="T6_8_14"/>
      <sheetName val="T6_8_18"/>
      <sheetName val="T6_8_21"/>
      <sheetName val="T6_8_23"/>
      <sheetName val="T6_8_26"/>
      <sheetName val="T6_8_32"/>
      <sheetName val="T6_8_35"/>
      <sheetName val="T6_8_44"/>
      <sheetName val="T6_8_46"/>
      <sheetName val="T6_8_48"/>
      <sheetName val="T6_8_51"/>
      <sheetName val="T6_8_53"/>
      <sheetName val="T6_8_56"/>
      <sheetName val="T6_8_59"/>
      <sheetName val="T6_8_61"/>
      <sheetName val="T6_8_63"/>
      <sheetName val="T6_8_65"/>
      <sheetName val="T6_8_68"/>
      <sheetName val="T6_8_71"/>
      <sheetName val="T6_8_73"/>
      <sheetName val="T6_8_74"/>
      <sheetName val="T6_8_80"/>
      <sheetName val="T6_8_85"/>
      <sheetName val="T6_9_1"/>
      <sheetName val="T6_9_2"/>
      <sheetName val="T6_9_3"/>
      <sheetName val="T6_10"/>
      <sheetName val="T6_11"/>
      <sheetName val="T6_12"/>
      <sheetName val="T6_13"/>
      <sheetName val="T6_14_1"/>
      <sheetName val="T6_14_2"/>
      <sheetName val="T6_14_3"/>
      <sheetName val="T6_15"/>
      <sheetName val="T6_16"/>
      <sheetName val="T6_17_1"/>
      <sheetName val="T6_17_2"/>
      <sheetName val="T6_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_р10"/>
      <sheetName val="10t1"/>
      <sheetName val="10t2"/>
      <sheetName val="10t3"/>
      <sheetName val="10t4"/>
      <sheetName val="10t5"/>
      <sheetName val="10t6"/>
      <sheetName val="10t7"/>
      <sheetName val="10t8"/>
      <sheetName val="10t9,10"/>
      <sheetName val="10t11,12"/>
      <sheetName val="10t13"/>
      <sheetName val="10t14"/>
      <sheetName val="10t15,16"/>
      <sheetName val="10t17,18"/>
      <sheetName val="10t19"/>
      <sheetName val="10t20"/>
      <sheetName val="10t21"/>
      <sheetName val="10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t26 (2)"/>
      <sheetName val="4t12 "/>
      <sheetName val="4t34 (2)"/>
      <sheetName val="6t39, 6t40"/>
      <sheetName val="6t41-42 (2)"/>
      <sheetName val="6t43 (2)"/>
      <sheetName val="6t44,6t45"/>
      <sheetName val="10t1 (2)"/>
      <sheetName val="10t2 (2)"/>
      <sheetName val="10t7 (2)"/>
      <sheetName val="10t8  (2)анул.№табл.,Зміст"/>
      <sheetName val="10t9 (2)"/>
      <sheetName val="10t10 (2)"/>
      <sheetName val="10t11 (2)"/>
      <sheetName val="10t12 (2)"/>
      <sheetName val="10t13 (2)"/>
      <sheetName val="10t14,15 (2)"/>
      <sheetName val="10t16,17 (2)"/>
      <sheetName val="10t18,19 (2)"/>
      <sheetName val="10t20 (2)"/>
      <sheetName val="10t21 (2)"/>
      <sheetName val="10t22 (2)"/>
      <sheetName val="10t2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0t1"/>
      <sheetName val="10t2"/>
      <sheetName val="10t3"/>
      <sheetName val="10t4"/>
      <sheetName val="10t5"/>
      <sheetName val="10t6"/>
      <sheetName val="10t7"/>
      <sheetName val="10t8"/>
      <sheetName val="10t9"/>
      <sheetName val="10t10"/>
      <sheetName val="10t11"/>
      <sheetName val="10t12"/>
      <sheetName val="10t13"/>
      <sheetName val="10t14-gr15"/>
      <sheetName val="10.16, 10.17"/>
      <sheetName val="10.18, 10.19"/>
      <sheetName val="10.20"/>
      <sheetName val="10.21"/>
      <sheetName val="10.22"/>
      <sheetName val="10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 ,2, 3"/>
      <sheetName val="4"/>
      <sheetName val="5"/>
      <sheetName val="театри"/>
      <sheetName val="Graf1"/>
      <sheetName val="фіз.-ра"/>
      <sheetName val="спорт.школи"/>
      <sheetName val="дит.оздор"/>
      <sheetName val="101"/>
      <sheetName val="102"/>
      <sheetName val="103"/>
      <sheetName val="104"/>
      <sheetName val="105"/>
      <sheetName val="106"/>
      <sheetName val="Лист1"/>
      <sheetName val="Лист2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а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2" activeCellId="0" sqref="J32"/>
    </sheetView>
  </sheetViews>
  <sheetFormatPr defaultColWidth="11.9921875" defaultRowHeight="12.75" zeroHeight="false" outlineLevelRow="0" outlineLevelCol="0"/>
  <cols>
    <col collapsed="false" customWidth="false" hidden="false" outlineLevel="0" max="8" min="1" style="1" width="11.99"/>
    <col collapsed="false" customWidth="true" hidden="false" outlineLevel="0" max="9" min="9" style="1" width="16.82"/>
    <col collapsed="false" customWidth="false" hidden="false" outlineLevel="0" max="257" min="10" style="1" width="11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42" activeCellId="0" sqref="J41:J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5" width="34.32"/>
    <col collapsed="false" customWidth="true" hidden="false" outlineLevel="0" max="4" min="2" style="195" width="11.32"/>
    <col collapsed="false" customWidth="true" hidden="false" outlineLevel="0" max="5" min="5" style="195" width="35.99"/>
    <col collapsed="false" customWidth="false" hidden="false" outlineLevel="0" max="257" min="6" style="195" width="9.32"/>
  </cols>
  <sheetData>
    <row r="1" customFormat="false" ht="18.75" hidden="false" customHeight="false" outlineLevel="0" collapsed="false">
      <c r="A1" s="196" t="s">
        <v>271</v>
      </c>
      <c r="B1" s="196"/>
      <c r="C1" s="196"/>
      <c r="D1" s="196"/>
      <c r="E1" s="196"/>
    </row>
    <row r="2" customFormat="false" ht="21.75" hidden="false" customHeight="false" outlineLevel="0" collapsed="false">
      <c r="A2" s="196" t="s">
        <v>272</v>
      </c>
      <c r="B2" s="196"/>
      <c r="C2" s="196"/>
      <c r="D2" s="196"/>
      <c r="E2" s="196"/>
    </row>
    <row r="3" customFormat="false" ht="18.75" hidden="false" customHeight="true" outlineLevel="0" collapsed="false">
      <c r="A3" s="197" t="s">
        <v>25</v>
      </c>
      <c r="B3" s="197"/>
      <c r="C3" s="197"/>
      <c r="D3" s="197"/>
      <c r="E3" s="197"/>
    </row>
    <row r="4" customFormat="false" ht="15.75" hidden="false" customHeight="false" outlineLevel="0" collapsed="false">
      <c r="A4" s="198"/>
      <c r="B4" s="198"/>
      <c r="C4" s="198"/>
      <c r="D4" s="198"/>
      <c r="E4" s="198"/>
    </row>
    <row r="5" customFormat="false" ht="16.5" hidden="false" customHeight="true" outlineLevel="0" collapsed="false">
      <c r="A5" s="199" t="s">
        <v>215</v>
      </c>
      <c r="B5" s="199"/>
      <c r="C5" s="199"/>
      <c r="D5" s="199"/>
      <c r="E5" s="199"/>
    </row>
    <row r="6" customFormat="false" ht="21.75" hidden="false" customHeight="true" outlineLevel="0" collapsed="false">
      <c r="A6" s="200"/>
      <c r="B6" s="201" t="n">
        <v>2019</v>
      </c>
      <c r="C6" s="202" t="n">
        <v>2020</v>
      </c>
      <c r="D6" s="201" t="n">
        <v>2021</v>
      </c>
      <c r="E6" s="203"/>
    </row>
    <row r="7" customFormat="false" ht="12" hidden="false" customHeight="true" outlineLevel="0" collapsed="false">
      <c r="A7" s="204"/>
      <c r="B7" s="205"/>
      <c r="C7" s="204"/>
      <c r="D7" s="205"/>
    </row>
    <row r="8" customFormat="false" ht="47.25" hidden="false" customHeight="false" outlineLevel="0" collapsed="false">
      <c r="A8" s="206" t="s">
        <v>273</v>
      </c>
      <c r="B8" s="207" t="n">
        <v>2878</v>
      </c>
      <c r="C8" s="208" t="n">
        <v>1964</v>
      </c>
      <c r="D8" s="208" t="n">
        <v>2150</v>
      </c>
      <c r="E8" s="111" t="s">
        <v>274</v>
      </c>
    </row>
    <row r="9" customFormat="false" ht="15.75" hidden="false" customHeight="false" outlineLevel="0" collapsed="false">
      <c r="A9" s="209" t="s">
        <v>275</v>
      </c>
      <c r="B9" s="210"/>
      <c r="C9" s="210"/>
      <c r="D9" s="211"/>
      <c r="E9" s="212" t="s">
        <v>276</v>
      </c>
    </row>
    <row r="10" customFormat="false" ht="31.5" hidden="false" customHeight="false" outlineLevel="0" collapsed="false">
      <c r="A10" s="206" t="s">
        <v>277</v>
      </c>
      <c r="B10" s="207" t="n">
        <v>2491</v>
      </c>
      <c r="C10" s="208" t="n">
        <v>1709</v>
      </c>
      <c r="D10" s="208" t="n">
        <v>1869</v>
      </c>
      <c r="E10" s="111" t="s">
        <v>278</v>
      </c>
    </row>
    <row r="11" customFormat="false" ht="31.5" hidden="false" customHeight="false" outlineLevel="0" collapsed="false">
      <c r="A11" s="213" t="s">
        <v>279</v>
      </c>
      <c r="B11" s="214" t="n">
        <v>86.6</v>
      </c>
      <c r="C11" s="214" t="n">
        <v>87</v>
      </c>
      <c r="D11" s="214" t="n">
        <v>86.9</v>
      </c>
      <c r="E11" s="215" t="s">
        <v>280</v>
      </c>
      <c r="F11" s="216"/>
    </row>
    <row r="12" customFormat="false" ht="15.75" hidden="false" customHeight="false" outlineLevel="0" collapsed="false">
      <c r="A12" s="209" t="s">
        <v>281</v>
      </c>
      <c r="B12" s="214"/>
      <c r="C12" s="214"/>
      <c r="D12" s="214"/>
      <c r="E12" s="212" t="s">
        <v>276</v>
      </c>
    </row>
    <row r="13" customFormat="false" ht="47.25" hidden="false" customHeight="false" outlineLevel="0" collapsed="false">
      <c r="A13" s="217" t="s">
        <v>282</v>
      </c>
      <c r="B13" s="210" t="n">
        <v>1435</v>
      </c>
      <c r="C13" s="218" t="n">
        <v>992</v>
      </c>
      <c r="D13" s="218" t="n">
        <v>1082</v>
      </c>
      <c r="E13" s="217" t="s">
        <v>283</v>
      </c>
    </row>
    <row r="14" customFormat="false" ht="48.75" hidden="false" customHeight="true" outlineLevel="0" collapsed="false">
      <c r="A14" s="217" t="s">
        <v>284</v>
      </c>
      <c r="B14" s="210" t="n">
        <v>1056</v>
      </c>
      <c r="C14" s="218" t="n">
        <v>717</v>
      </c>
      <c r="D14" s="210" t="n">
        <v>787</v>
      </c>
      <c r="E14" s="217" t="s">
        <v>285</v>
      </c>
    </row>
    <row r="15" customFormat="false" ht="37.5" hidden="false" customHeight="true" outlineLevel="0" collapsed="false">
      <c r="A15" s="219" t="s">
        <v>286</v>
      </c>
      <c r="B15" s="207" t="n">
        <v>387</v>
      </c>
      <c r="C15" s="220" t="n">
        <v>255</v>
      </c>
      <c r="D15" s="207" t="n">
        <v>281</v>
      </c>
      <c r="E15" s="111" t="s">
        <v>287</v>
      </c>
    </row>
    <row r="16" customFormat="false" ht="31.5" hidden="false" customHeight="false" outlineLevel="0" collapsed="false">
      <c r="A16" s="213" t="s">
        <v>288</v>
      </c>
      <c r="B16" s="214" t="n">
        <v>13.4</v>
      </c>
      <c r="C16" s="214" t="n">
        <v>13</v>
      </c>
      <c r="D16" s="214" t="n">
        <v>13.1</v>
      </c>
      <c r="E16" s="215" t="s">
        <v>289</v>
      </c>
    </row>
    <row r="17" customFormat="false" ht="15.75" hidden="false" customHeight="false" outlineLevel="0" collapsed="false">
      <c r="A17" s="209" t="s">
        <v>281</v>
      </c>
      <c r="B17" s="214"/>
      <c r="C17" s="214"/>
      <c r="D17" s="214"/>
      <c r="E17" s="212" t="s">
        <v>276</v>
      </c>
    </row>
    <row r="18" customFormat="false" ht="47.25" hidden="false" customHeight="false" outlineLevel="0" collapsed="false">
      <c r="A18" s="217" t="s">
        <v>282</v>
      </c>
      <c r="B18" s="210" t="n">
        <v>375</v>
      </c>
      <c r="C18" s="218" t="n">
        <v>247</v>
      </c>
      <c r="D18" s="210" t="n">
        <v>272</v>
      </c>
      <c r="E18" s="217" t="s">
        <v>290</v>
      </c>
    </row>
    <row r="19" customFormat="false" ht="47.25" hidden="false" customHeight="true" outlineLevel="0" collapsed="false">
      <c r="A19" s="217" t="s">
        <v>284</v>
      </c>
      <c r="B19" s="210" t="n">
        <v>12</v>
      </c>
      <c r="C19" s="218" t="n">
        <v>8</v>
      </c>
      <c r="D19" s="210" t="n">
        <v>9</v>
      </c>
      <c r="E19" s="217" t="s">
        <v>291</v>
      </c>
    </row>
    <row r="20" customFormat="false" ht="36" hidden="false" customHeight="true" outlineLevel="0" collapsed="false">
      <c r="A20" s="219" t="s">
        <v>292</v>
      </c>
      <c r="B20" s="210"/>
      <c r="C20" s="210"/>
      <c r="D20" s="210"/>
      <c r="E20" s="219" t="s">
        <v>293</v>
      </c>
    </row>
    <row r="21" customFormat="false" ht="15.75" hidden="false" customHeight="true" outlineLevel="0" collapsed="false">
      <c r="A21" s="213" t="s">
        <v>294</v>
      </c>
      <c r="B21" s="210" t="n">
        <v>35</v>
      </c>
      <c r="C21" s="218" t="n">
        <v>28</v>
      </c>
      <c r="D21" s="210" t="n">
        <v>43</v>
      </c>
      <c r="E21" s="221" t="s">
        <v>295</v>
      </c>
    </row>
    <row r="22" customFormat="false" ht="15.75" hidden="false" customHeight="false" outlineLevel="0" collapsed="false">
      <c r="A22" s="168" t="s">
        <v>296</v>
      </c>
      <c r="B22" s="222" t="n">
        <v>1</v>
      </c>
      <c r="C22" s="218" t="n">
        <v>8</v>
      </c>
      <c r="D22" s="222" t="n">
        <v>1</v>
      </c>
      <c r="E22" s="221" t="s">
        <v>297</v>
      </c>
    </row>
    <row r="23" customFormat="false" ht="63" hidden="false" customHeight="false" outlineLevel="0" collapsed="false">
      <c r="A23" s="213" t="s">
        <v>298</v>
      </c>
      <c r="B23" s="210" t="n">
        <v>68877</v>
      </c>
      <c r="C23" s="210" t="n">
        <v>68533</v>
      </c>
      <c r="D23" s="210" t="n">
        <v>67586</v>
      </c>
      <c r="E23" s="223" t="s">
        <v>299</v>
      </c>
    </row>
    <row r="24" customFormat="false" ht="10.5" hidden="false" customHeight="true" outlineLevel="0" collapsed="false">
      <c r="A24" s="224"/>
      <c r="B24" s="225"/>
      <c r="C24" s="224"/>
      <c r="D24" s="225"/>
      <c r="E24" s="225"/>
    </row>
    <row r="25" customFormat="false" ht="18" hidden="false" customHeight="true" outlineLevel="0" collapsed="false">
      <c r="A25" s="172" t="s">
        <v>300</v>
      </c>
      <c r="B25" s="172"/>
      <c r="C25" s="172"/>
      <c r="D25" s="172"/>
      <c r="E25" s="172"/>
    </row>
    <row r="26" customFormat="false" ht="18" hidden="false" customHeight="false" outlineLevel="0" collapsed="false">
      <c r="A26" s="226"/>
      <c r="B26" s="226"/>
      <c r="C26" s="226"/>
      <c r="D26" s="226"/>
    </row>
  </sheetData>
  <mergeCells count="6">
    <mergeCell ref="A1:E1"/>
    <mergeCell ref="A2:E2"/>
    <mergeCell ref="A3:E3"/>
    <mergeCell ref="A5:E5"/>
    <mergeCell ref="A25:E25"/>
    <mergeCell ref="A26:D2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42" activeCellId="0" sqref="J41:J4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27" width="38.99"/>
    <col collapsed="false" customWidth="true" hidden="false" outlineLevel="0" max="2" min="2" style="227" width="11.32"/>
    <col collapsed="false" customWidth="true" hidden="false" outlineLevel="0" max="3" min="3" style="227" width="16.15"/>
    <col collapsed="false" customWidth="true" hidden="false" outlineLevel="0" max="4" min="4" style="227" width="15.49"/>
    <col collapsed="false" customWidth="true" hidden="false" outlineLevel="0" max="5" min="5" style="227" width="44.65"/>
    <col collapsed="false" customWidth="false" hidden="false" outlineLevel="0" max="257" min="6" style="227" width="11.99"/>
  </cols>
  <sheetData>
    <row r="1" s="229" customFormat="true" ht="21.75" hidden="false" customHeight="false" outlineLevel="0" collapsed="false">
      <c r="A1" s="228" t="s">
        <v>301</v>
      </c>
      <c r="B1" s="228"/>
      <c r="C1" s="228"/>
      <c r="D1" s="228"/>
      <c r="E1" s="228"/>
    </row>
    <row r="2" s="229" customFormat="true" ht="15.75" hidden="false" customHeight="true" outlineLevel="0" collapsed="false">
      <c r="A2" s="230" t="s">
        <v>302</v>
      </c>
      <c r="B2" s="230"/>
      <c r="C2" s="230"/>
      <c r="D2" s="230"/>
      <c r="E2" s="230"/>
    </row>
    <row r="3" s="229" customFormat="true" ht="9" hidden="false" customHeight="true" outlineLevel="0" collapsed="false">
      <c r="A3" s="231"/>
      <c r="B3" s="231"/>
      <c r="C3" s="231"/>
      <c r="D3" s="231"/>
    </row>
    <row r="4" customFormat="false" ht="15.75" hidden="false" customHeight="false" outlineLevel="0" collapsed="false">
      <c r="A4" s="232" t="s">
        <v>215</v>
      </c>
      <c r="B4" s="232"/>
      <c r="C4" s="232"/>
      <c r="D4" s="232"/>
      <c r="E4" s="232"/>
    </row>
    <row r="5" customFormat="false" ht="15.75" hidden="false" customHeight="true" outlineLevel="0" collapsed="false">
      <c r="A5" s="233"/>
      <c r="B5" s="234" t="s">
        <v>303</v>
      </c>
      <c r="C5" s="235" t="s">
        <v>304</v>
      </c>
      <c r="D5" s="235"/>
      <c r="E5" s="236"/>
    </row>
    <row r="6" customFormat="false" ht="36" hidden="false" customHeight="true" outlineLevel="0" collapsed="false">
      <c r="A6" s="233"/>
      <c r="B6" s="234"/>
      <c r="C6" s="237" t="s">
        <v>305</v>
      </c>
      <c r="D6" s="237" t="s">
        <v>306</v>
      </c>
      <c r="E6" s="236"/>
    </row>
    <row r="7" customFormat="false" ht="15.75" hidden="false" customHeight="false" outlineLevel="0" collapsed="false">
      <c r="E7" s="238"/>
    </row>
    <row r="8" customFormat="false" ht="15.75" hidden="false" customHeight="false" outlineLevel="0" collapsed="false">
      <c r="A8" s="239" t="s">
        <v>307</v>
      </c>
      <c r="B8" s="240" t="n">
        <f aca="false">SUM(C8:D8)</f>
        <v>564</v>
      </c>
      <c r="C8" s="240" t="n">
        <f aca="false">SUM(C10:C13)</f>
        <v>254</v>
      </c>
      <c r="D8" s="240" t="n">
        <f aca="false">SUM(D10:D13)</f>
        <v>310</v>
      </c>
      <c r="E8" s="239" t="s">
        <v>308</v>
      </c>
    </row>
    <row r="9" customFormat="false" ht="15.75" hidden="false" customHeight="false" outlineLevel="0" collapsed="false">
      <c r="A9" s="227" t="s">
        <v>309</v>
      </c>
      <c r="B9" s="241"/>
      <c r="C9" s="241"/>
      <c r="D9" s="241"/>
      <c r="E9" s="227" t="s">
        <v>310</v>
      </c>
    </row>
    <row r="10" customFormat="false" ht="15.75" hidden="false" customHeight="false" outlineLevel="0" collapsed="false">
      <c r="A10" s="242" t="s">
        <v>311</v>
      </c>
      <c r="B10" s="243" t="n">
        <f aca="false">SUM(C10:D10)</f>
        <v>104</v>
      </c>
      <c r="C10" s="227" t="n">
        <v>55</v>
      </c>
      <c r="D10" s="227" t="n">
        <v>49</v>
      </c>
      <c r="E10" s="242" t="s">
        <v>311</v>
      </c>
    </row>
    <row r="11" customFormat="false" ht="15.75" hidden="false" customHeight="false" outlineLevel="0" collapsed="false">
      <c r="A11" s="242" t="s">
        <v>312</v>
      </c>
      <c r="B11" s="243" t="n">
        <f aca="false">SUM(C11:D11)</f>
        <v>192</v>
      </c>
      <c r="C11" s="227" t="n">
        <v>87</v>
      </c>
      <c r="D11" s="227" t="n">
        <v>105</v>
      </c>
      <c r="E11" s="242" t="s">
        <v>312</v>
      </c>
    </row>
    <row r="12" customFormat="false" ht="15.75" hidden="false" customHeight="false" outlineLevel="0" collapsed="false">
      <c r="A12" s="244" t="s">
        <v>313</v>
      </c>
      <c r="B12" s="243" t="n">
        <f aca="false">SUM(C12:D12)</f>
        <v>162</v>
      </c>
      <c r="C12" s="227" t="n">
        <v>67</v>
      </c>
      <c r="D12" s="227" t="n">
        <v>95</v>
      </c>
      <c r="E12" s="244" t="s">
        <v>313</v>
      </c>
    </row>
    <row r="13" customFormat="false" ht="15.75" hidden="false" customHeight="false" outlineLevel="0" collapsed="false">
      <c r="A13" s="242" t="s">
        <v>314</v>
      </c>
      <c r="B13" s="243" t="n">
        <f aca="false">SUM(C13:D13)</f>
        <v>106</v>
      </c>
      <c r="C13" s="227" t="n">
        <v>45</v>
      </c>
      <c r="D13" s="227" t="n">
        <v>61</v>
      </c>
      <c r="E13" s="242" t="s">
        <v>315</v>
      </c>
    </row>
    <row r="14" customFormat="false" ht="15.75" hidden="false" customHeight="false" outlineLevel="0" collapsed="false">
      <c r="A14" s="245"/>
      <c r="B14" s="246"/>
      <c r="C14" s="246"/>
      <c r="D14" s="246"/>
      <c r="E14" s="245"/>
    </row>
    <row r="15" customFormat="false" ht="18" hidden="false" customHeight="false" outlineLevel="0" collapsed="false">
      <c r="A15" s="247" t="s">
        <v>300</v>
      </c>
      <c r="B15" s="247"/>
      <c r="C15" s="247"/>
      <c r="D15" s="247"/>
      <c r="E15" s="247"/>
    </row>
    <row r="17" s="229" customFormat="true" ht="21.75" hidden="false" customHeight="false" outlineLevel="0" collapsed="false">
      <c r="A17" s="228" t="s">
        <v>316</v>
      </c>
      <c r="B17" s="228"/>
      <c r="C17" s="228"/>
      <c r="D17" s="228"/>
      <c r="E17" s="228"/>
    </row>
    <row r="18" customFormat="false" ht="19.5" hidden="false" customHeight="true" outlineLevel="0" collapsed="false">
      <c r="A18" s="230" t="s">
        <v>317</v>
      </c>
      <c r="B18" s="230"/>
      <c r="C18" s="230"/>
      <c r="D18" s="230"/>
      <c r="E18" s="230"/>
    </row>
    <row r="19" s="249" customFormat="true" ht="12.75" hidden="false" customHeight="true" outlineLevel="0" collapsed="false">
      <c r="A19" s="248"/>
      <c r="B19" s="248"/>
      <c r="C19" s="248"/>
      <c r="D19" s="248"/>
    </row>
    <row r="20" s="249" customFormat="true" ht="15.75" hidden="false" customHeight="false" outlineLevel="0" collapsed="false">
      <c r="A20" s="232" t="s">
        <v>215</v>
      </c>
      <c r="B20" s="232"/>
      <c r="C20" s="232"/>
      <c r="D20" s="232"/>
      <c r="E20" s="232"/>
      <c r="F20" s="227"/>
    </row>
    <row r="21" s="249" customFormat="true" ht="15.75" hidden="false" customHeight="true" outlineLevel="0" collapsed="false">
      <c r="A21" s="233"/>
      <c r="B21" s="234" t="s">
        <v>303</v>
      </c>
      <c r="C21" s="235" t="s">
        <v>304</v>
      </c>
      <c r="D21" s="235"/>
      <c r="E21" s="250"/>
    </row>
    <row r="22" s="239" customFormat="true" ht="31.5" hidden="false" customHeight="false" outlineLevel="0" collapsed="false">
      <c r="A22" s="233"/>
      <c r="B22" s="234"/>
      <c r="C22" s="237" t="s">
        <v>305</v>
      </c>
      <c r="D22" s="237" t="s">
        <v>306</v>
      </c>
      <c r="E22" s="250"/>
      <c r="F22" s="240"/>
    </row>
    <row r="23" customFormat="false" ht="11.25" hidden="false" customHeight="true" outlineLevel="0" collapsed="false">
      <c r="E23" s="238"/>
      <c r="F23" s="251"/>
    </row>
    <row r="24" customFormat="false" ht="34.5" hidden="false" customHeight="true" outlineLevel="0" collapsed="false">
      <c r="A24" s="252" t="s">
        <v>318</v>
      </c>
      <c r="B24" s="253" t="n">
        <v>475</v>
      </c>
      <c r="C24" s="253" t="n">
        <v>260</v>
      </c>
      <c r="D24" s="253" t="n">
        <v>215</v>
      </c>
      <c r="E24" s="252" t="s">
        <v>319</v>
      </c>
      <c r="F24" s="251"/>
    </row>
    <row r="25" customFormat="false" ht="15.75" hidden="false" customHeight="false" outlineLevel="0" collapsed="false">
      <c r="A25" s="227" t="s">
        <v>320</v>
      </c>
      <c r="B25" s="254"/>
      <c r="C25" s="253"/>
      <c r="D25" s="253"/>
      <c r="E25" s="255" t="s">
        <v>321</v>
      </c>
      <c r="F25" s="251"/>
    </row>
    <row r="26" customFormat="false" ht="15.75" hidden="false" customHeight="false" outlineLevel="0" collapsed="false">
      <c r="A26" s="227" t="s">
        <v>322</v>
      </c>
      <c r="B26" s="243" t="n">
        <v>301</v>
      </c>
      <c r="C26" s="251" t="n">
        <v>160</v>
      </c>
      <c r="D26" s="251" t="n">
        <v>141</v>
      </c>
      <c r="E26" s="255" t="s">
        <v>323</v>
      </c>
    </row>
    <row r="27" customFormat="false" ht="15.75" hidden="false" customHeight="false" outlineLevel="0" collapsed="false">
      <c r="A27" s="227" t="s">
        <v>324</v>
      </c>
      <c r="B27" s="243" t="n">
        <v>130</v>
      </c>
      <c r="C27" s="251" t="n">
        <v>77</v>
      </c>
      <c r="D27" s="251" t="n">
        <v>53</v>
      </c>
      <c r="E27" s="255" t="s">
        <v>325</v>
      </c>
    </row>
    <row r="28" customFormat="false" ht="15.75" hidden="false" customHeight="false" outlineLevel="0" collapsed="false">
      <c r="A28" s="227" t="s">
        <v>326</v>
      </c>
      <c r="B28" s="243" t="n">
        <v>16</v>
      </c>
      <c r="C28" s="251" t="n">
        <v>8</v>
      </c>
      <c r="D28" s="251" t="n">
        <v>8</v>
      </c>
      <c r="E28" s="255" t="s">
        <v>327</v>
      </c>
    </row>
    <row r="29" customFormat="false" ht="15.75" hidden="false" customHeight="false" outlineLevel="0" collapsed="false">
      <c r="A29" s="227" t="s">
        <v>328</v>
      </c>
      <c r="B29" s="243" t="n">
        <v>27</v>
      </c>
      <c r="C29" s="251" t="n">
        <v>15</v>
      </c>
      <c r="D29" s="251" t="n">
        <v>12</v>
      </c>
      <c r="E29" s="227" t="s">
        <v>329</v>
      </c>
    </row>
    <row r="30" customFormat="false" ht="15.75" hidden="false" customHeight="false" outlineLevel="0" collapsed="false">
      <c r="A30" s="227" t="s">
        <v>330</v>
      </c>
      <c r="B30" s="243" t="n">
        <v>1</v>
      </c>
      <c r="C30" s="251" t="s">
        <v>134</v>
      </c>
      <c r="D30" s="251" t="n">
        <v>1</v>
      </c>
      <c r="E30" s="227" t="s">
        <v>331</v>
      </c>
    </row>
    <row r="31" customFormat="false" ht="12.75" hidden="false" customHeight="true" outlineLevel="0" collapsed="false">
      <c r="A31" s="245"/>
      <c r="B31" s="245"/>
      <c r="C31" s="245"/>
      <c r="D31" s="245"/>
      <c r="E31" s="245"/>
    </row>
    <row r="32" customFormat="false" ht="18" hidden="false" customHeight="true" outlineLevel="0" collapsed="false">
      <c r="A32" s="247" t="s">
        <v>300</v>
      </c>
      <c r="B32" s="247"/>
      <c r="C32" s="247"/>
      <c r="D32" s="247"/>
      <c r="E32" s="247"/>
    </row>
    <row r="33" customFormat="false" ht="15.75" hidden="false" customHeight="false" outlineLevel="0" collapsed="false">
      <c r="B33" s="256"/>
      <c r="C33" s="256"/>
      <c r="D33" s="256"/>
    </row>
  </sheetData>
  <mergeCells count="16">
    <mergeCell ref="A1:E1"/>
    <mergeCell ref="A2:E2"/>
    <mergeCell ref="A4:E4"/>
    <mergeCell ref="A5:A6"/>
    <mergeCell ref="B5:B6"/>
    <mergeCell ref="C5:D5"/>
    <mergeCell ref="E5:E6"/>
    <mergeCell ref="A15:E15"/>
    <mergeCell ref="A17:E17"/>
    <mergeCell ref="A18:E18"/>
    <mergeCell ref="A20:E20"/>
    <mergeCell ref="A21:A22"/>
    <mergeCell ref="B21:B22"/>
    <mergeCell ref="C21:D21"/>
    <mergeCell ref="E21:E22"/>
    <mergeCell ref="A32:E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2" activeCellId="0" sqref="J41:J4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27" width="43.65"/>
    <col collapsed="false" customWidth="true" hidden="false" outlineLevel="0" max="2" min="2" style="227" width="16.82"/>
    <col collapsed="false" customWidth="true" hidden="false" outlineLevel="0" max="3" min="3" style="227" width="13.65"/>
    <col collapsed="false" customWidth="true" hidden="false" outlineLevel="0" max="4" min="4" style="227" width="14.82"/>
    <col collapsed="false" customWidth="true" hidden="false" outlineLevel="0" max="5" min="5" style="227" width="45.32"/>
    <col collapsed="false" customWidth="false" hidden="false" outlineLevel="0" max="257" min="6" style="227" width="11.99"/>
  </cols>
  <sheetData>
    <row r="1" customFormat="false" ht="21.75" hidden="false" customHeight="false" outlineLevel="0" collapsed="false">
      <c r="A1" s="228" t="s">
        <v>332</v>
      </c>
      <c r="B1" s="228"/>
      <c r="C1" s="228"/>
      <c r="D1" s="228"/>
      <c r="E1" s="228"/>
    </row>
    <row r="2" customFormat="false" ht="15.75" hidden="false" customHeight="false" outlineLevel="0" collapsed="false">
      <c r="A2" s="230" t="s">
        <v>333</v>
      </c>
      <c r="B2" s="230"/>
      <c r="C2" s="230"/>
      <c r="D2" s="230"/>
      <c r="E2" s="230"/>
    </row>
    <row r="3" customFormat="false" ht="10.5" hidden="false" customHeight="true" outlineLevel="0" collapsed="false"/>
    <row r="4" customFormat="false" ht="68.25" hidden="false" customHeight="true" outlineLevel="0" collapsed="false">
      <c r="A4" s="257"/>
      <c r="B4" s="258" t="s">
        <v>334</v>
      </c>
      <c r="C4" s="259" t="s">
        <v>335</v>
      </c>
      <c r="D4" s="259"/>
      <c r="E4" s="260"/>
    </row>
    <row r="5" customFormat="false" ht="9.75" hidden="false" customHeight="true" outlineLevel="0" collapsed="false">
      <c r="A5" s="261"/>
      <c r="B5" s="262"/>
      <c r="C5" s="263"/>
      <c r="D5" s="264"/>
    </row>
    <row r="6" customFormat="false" ht="15.75" hidden="false" customHeight="false" outlineLevel="0" collapsed="false">
      <c r="A6" s="265" t="s">
        <v>336</v>
      </c>
      <c r="B6" s="262"/>
      <c r="C6" s="263"/>
      <c r="D6" s="264"/>
      <c r="E6" s="266" t="s">
        <v>337</v>
      </c>
    </row>
    <row r="7" customFormat="false" ht="15.75" hidden="false" customHeight="false" outlineLevel="0" collapsed="false">
      <c r="A7" s="165" t="s">
        <v>338</v>
      </c>
      <c r="B7" s="267"/>
      <c r="D7" s="268"/>
      <c r="E7" s="266" t="s">
        <v>339</v>
      </c>
    </row>
    <row r="8" customFormat="false" ht="15.75" hidden="false" customHeight="false" outlineLevel="0" collapsed="false">
      <c r="A8" s="165" t="s">
        <v>340</v>
      </c>
      <c r="B8" s="269" t="n">
        <v>564</v>
      </c>
      <c r="D8" s="270" t="n">
        <v>100</v>
      </c>
      <c r="E8" s="266" t="s">
        <v>341</v>
      </c>
    </row>
    <row r="9" customFormat="false" ht="15.75" hidden="false" customHeight="false" outlineLevel="0" collapsed="false">
      <c r="A9" s="271" t="s">
        <v>342</v>
      </c>
      <c r="B9" s="272" t="n">
        <v>321</v>
      </c>
      <c r="C9" s="268"/>
      <c r="D9" s="268" t="n">
        <v>56.9</v>
      </c>
      <c r="E9" s="227" t="s">
        <v>343</v>
      </c>
    </row>
    <row r="10" customFormat="false" ht="15.75" hidden="false" customHeight="true" outlineLevel="0" collapsed="false">
      <c r="A10" s="271" t="s">
        <v>344</v>
      </c>
      <c r="B10" s="272" t="n">
        <v>243</v>
      </c>
      <c r="C10" s="268"/>
      <c r="D10" s="268" t="n">
        <v>43.1</v>
      </c>
      <c r="E10" s="227" t="s">
        <v>345</v>
      </c>
    </row>
    <row r="11" customFormat="false" ht="15.75" hidden="false" customHeight="false" outlineLevel="0" collapsed="false">
      <c r="A11" s="271" t="s">
        <v>275</v>
      </c>
      <c r="B11" s="267"/>
      <c r="C11" s="268"/>
      <c r="D11" s="268"/>
      <c r="E11" s="227" t="s">
        <v>346</v>
      </c>
    </row>
    <row r="12" customFormat="false" ht="15.75" hidden="false" customHeight="false" outlineLevel="0" collapsed="false">
      <c r="A12" s="168" t="s">
        <v>347</v>
      </c>
      <c r="B12" s="267" t="n">
        <v>137</v>
      </c>
      <c r="C12" s="268"/>
      <c r="D12" s="268" t="n">
        <v>24.3</v>
      </c>
      <c r="E12" s="227" t="s">
        <v>348</v>
      </c>
    </row>
    <row r="13" customFormat="false" ht="15.75" hidden="false" customHeight="true" outlineLevel="0" collapsed="false">
      <c r="A13" s="271" t="s">
        <v>349</v>
      </c>
      <c r="B13" s="267"/>
      <c r="C13" s="268"/>
      <c r="D13" s="268"/>
      <c r="E13" s="227" t="s">
        <v>350</v>
      </c>
    </row>
    <row r="14" customFormat="false" ht="15.75" hidden="false" customHeight="true" outlineLevel="0" collapsed="false">
      <c r="A14" s="168" t="s">
        <v>351</v>
      </c>
      <c r="B14" s="272" t="s">
        <v>134</v>
      </c>
      <c r="C14" s="273"/>
      <c r="D14" s="273" t="s">
        <v>134</v>
      </c>
      <c r="E14" s="227" t="s">
        <v>352</v>
      </c>
    </row>
    <row r="15" customFormat="false" ht="15.75" hidden="false" customHeight="false" outlineLevel="0" collapsed="false">
      <c r="A15" s="168" t="s">
        <v>353</v>
      </c>
      <c r="C15" s="268"/>
      <c r="D15" s="268"/>
      <c r="E15" s="227" t="s">
        <v>354</v>
      </c>
    </row>
    <row r="16" customFormat="false" ht="15.75" hidden="false" customHeight="false" outlineLevel="0" collapsed="false">
      <c r="A16" s="168" t="s">
        <v>355</v>
      </c>
      <c r="B16" s="272" t="n">
        <v>3</v>
      </c>
      <c r="C16" s="268"/>
      <c r="D16" s="268" t="n">
        <v>0.5</v>
      </c>
      <c r="E16" s="227" t="s">
        <v>356</v>
      </c>
    </row>
    <row r="17" customFormat="false" ht="15.75" hidden="false" customHeight="false" outlineLevel="0" collapsed="false">
      <c r="A17" s="168" t="s">
        <v>357</v>
      </c>
      <c r="B17" s="272" t="n">
        <v>34</v>
      </c>
      <c r="C17" s="268"/>
      <c r="D17" s="268" t="n">
        <v>6</v>
      </c>
      <c r="E17" s="227" t="s">
        <v>358</v>
      </c>
    </row>
    <row r="18" customFormat="false" ht="15.75" hidden="false" customHeight="false" outlineLevel="0" collapsed="false">
      <c r="A18" s="168" t="s">
        <v>359</v>
      </c>
      <c r="B18" s="272" t="n">
        <v>37</v>
      </c>
      <c r="C18" s="268"/>
      <c r="D18" s="268" t="n">
        <v>6.6</v>
      </c>
      <c r="E18" s="227" t="s">
        <v>360</v>
      </c>
    </row>
    <row r="19" customFormat="false" ht="15.75" hidden="false" customHeight="false" outlineLevel="0" collapsed="false">
      <c r="A19" s="168" t="s">
        <v>361</v>
      </c>
      <c r="B19" s="272" t="n">
        <v>32</v>
      </c>
      <c r="C19" s="268"/>
      <c r="D19" s="268" t="n">
        <v>5.7</v>
      </c>
      <c r="E19" s="227" t="s">
        <v>362</v>
      </c>
    </row>
    <row r="20" customFormat="false" ht="21.75" hidden="false" customHeight="true" outlineLevel="0" collapsed="false">
      <c r="A20" s="274"/>
      <c r="B20" s="245"/>
      <c r="C20" s="245"/>
      <c r="D20" s="245"/>
    </row>
    <row r="21" customFormat="false" ht="18" hidden="false" customHeight="false" outlineLevel="0" collapsed="false">
      <c r="A21" s="275" t="s">
        <v>363</v>
      </c>
      <c r="B21" s="275"/>
      <c r="C21" s="275"/>
      <c r="D21" s="275"/>
      <c r="E21" s="275"/>
    </row>
    <row r="22" customFormat="false" ht="11.25" hidden="false" customHeight="true" outlineLevel="0" collapsed="false"/>
    <row r="23" customFormat="false" ht="18.75" hidden="false" customHeight="true" outlineLevel="0" collapsed="false">
      <c r="A23" s="276" t="s">
        <v>364</v>
      </c>
      <c r="B23" s="276"/>
      <c r="C23" s="276"/>
      <c r="D23" s="276"/>
      <c r="E23" s="276"/>
    </row>
    <row r="24" customFormat="false" ht="18.75" hidden="false" customHeight="true" outlineLevel="0" collapsed="false">
      <c r="A24" s="277" t="s">
        <v>37</v>
      </c>
      <c r="B24" s="277"/>
      <c r="C24" s="277"/>
      <c r="D24" s="277"/>
      <c r="E24" s="277"/>
    </row>
    <row r="25" customFormat="false" ht="11.25" hidden="false" customHeight="true" outlineLevel="0" collapsed="false">
      <c r="A25" s="278"/>
      <c r="B25" s="278"/>
      <c r="C25" s="278"/>
    </row>
    <row r="26" customFormat="false" ht="21" hidden="false" customHeight="true" outlineLevel="0" collapsed="false">
      <c r="A26" s="279"/>
      <c r="B26" s="280" t="n">
        <v>2019</v>
      </c>
      <c r="C26" s="281" t="n">
        <v>2020</v>
      </c>
      <c r="D26" s="280" t="n">
        <v>2021</v>
      </c>
      <c r="E26" s="282"/>
    </row>
    <row r="27" customFormat="false" ht="10.5" hidden="false" customHeight="true" outlineLevel="0" collapsed="false">
      <c r="A27" s="278"/>
      <c r="C27" s="278"/>
    </row>
    <row r="28" customFormat="false" ht="15.75" hidden="false" customHeight="false" outlineLevel="0" collapsed="false">
      <c r="A28" s="283" t="s">
        <v>365</v>
      </c>
      <c r="E28" s="266" t="s">
        <v>366</v>
      </c>
    </row>
    <row r="29" customFormat="false" ht="15.75" hidden="false" customHeight="false" outlineLevel="0" collapsed="false">
      <c r="A29" s="283" t="s">
        <v>367</v>
      </c>
      <c r="B29" s="227" t="n">
        <v>5</v>
      </c>
      <c r="C29" s="227" t="n">
        <v>5</v>
      </c>
      <c r="D29" s="227" t="n">
        <v>4</v>
      </c>
      <c r="E29" s="266" t="s">
        <v>368</v>
      </c>
    </row>
    <row r="30" customFormat="false" ht="12" hidden="false" customHeight="true" outlineLevel="0" collapsed="false">
      <c r="A30" s="284"/>
    </row>
    <row r="31" customFormat="false" ht="15.75" hidden="false" customHeight="false" outlineLevel="0" collapsed="false">
      <c r="A31" s="284" t="s">
        <v>369</v>
      </c>
      <c r="B31" s="285" t="n">
        <v>210</v>
      </c>
      <c r="C31" s="285" t="n">
        <v>195</v>
      </c>
      <c r="D31" s="285" t="n">
        <v>160</v>
      </c>
      <c r="E31" s="227" t="s">
        <v>370</v>
      </c>
    </row>
    <row r="32" customFormat="false" ht="15.75" hidden="false" customHeight="false" outlineLevel="0" collapsed="false">
      <c r="A32" s="284"/>
    </row>
    <row r="33" customFormat="false" ht="15.75" hidden="false" customHeight="false" outlineLevel="0" collapsed="false">
      <c r="A33" s="286" t="s">
        <v>371</v>
      </c>
      <c r="E33" s="266" t="s">
        <v>372</v>
      </c>
    </row>
    <row r="34" customFormat="false" ht="15.75" hidden="false" customHeight="false" outlineLevel="0" collapsed="false">
      <c r="A34" s="286" t="s">
        <v>373</v>
      </c>
      <c r="E34" s="266" t="s">
        <v>374</v>
      </c>
    </row>
    <row r="35" customFormat="false" ht="15.75" hidden="false" customHeight="false" outlineLevel="0" collapsed="false">
      <c r="A35" s="286" t="s">
        <v>375</v>
      </c>
      <c r="B35" s="227" t="n">
        <v>755</v>
      </c>
      <c r="C35" s="227" t="n">
        <v>549</v>
      </c>
      <c r="D35" s="227" t="n">
        <v>564</v>
      </c>
      <c r="E35" s="266" t="s">
        <v>376</v>
      </c>
    </row>
    <row r="36" customFormat="false" ht="17.25" hidden="false" customHeight="true" outlineLevel="0" collapsed="false">
      <c r="A36" s="287"/>
      <c r="B36" s="288"/>
      <c r="C36" s="288"/>
      <c r="D36" s="245"/>
    </row>
    <row r="37" customFormat="false" ht="18" hidden="false" customHeight="true" outlineLevel="0" collapsed="false">
      <c r="A37" s="275" t="s">
        <v>363</v>
      </c>
      <c r="B37" s="275"/>
      <c r="C37" s="275"/>
      <c r="D37" s="275"/>
      <c r="E37" s="275"/>
    </row>
    <row r="38" customFormat="false" ht="15.75" hidden="false" customHeight="false" outlineLevel="0" collapsed="false">
      <c r="A38" s="289"/>
      <c r="B38" s="289"/>
      <c r="C38" s="289"/>
      <c r="D38" s="289"/>
    </row>
  </sheetData>
  <mergeCells count="8">
    <mergeCell ref="A1:E1"/>
    <mergeCell ref="A2:E2"/>
    <mergeCell ref="C4:D4"/>
    <mergeCell ref="A21:E21"/>
    <mergeCell ref="A23:E23"/>
    <mergeCell ref="A24:E24"/>
    <mergeCell ref="A37:E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J42" activeCellId="0" sqref="J41:J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5" width="22.65"/>
    <col collapsed="false" customWidth="true" hidden="false" outlineLevel="0" max="2" min="2" style="195" width="20.15"/>
    <col collapsed="false" customWidth="true" hidden="false" outlineLevel="0" max="3" min="3" style="195" width="13.15"/>
    <col collapsed="false" customWidth="true" hidden="false" outlineLevel="0" max="4" min="4" style="195" width="24.65"/>
    <col collapsed="false" customWidth="true" hidden="false" outlineLevel="0" max="5" min="5" style="195" width="21.32"/>
    <col collapsed="false" customWidth="false" hidden="false" outlineLevel="0" max="257" min="6" style="195" width="9.32"/>
  </cols>
  <sheetData>
    <row r="1" customFormat="false" ht="21.75" hidden="false" customHeight="false" outlineLevel="0" collapsed="false">
      <c r="A1" s="290" t="s">
        <v>377</v>
      </c>
      <c r="B1" s="290"/>
      <c r="C1" s="290"/>
      <c r="D1" s="290"/>
      <c r="E1" s="290"/>
    </row>
    <row r="2" customFormat="false" ht="15.75" hidden="false" customHeight="false" outlineLevel="0" collapsed="false">
      <c r="A2" s="291" t="s">
        <v>40</v>
      </c>
      <c r="B2" s="291"/>
      <c r="C2" s="291"/>
      <c r="D2" s="291"/>
      <c r="E2" s="291"/>
    </row>
    <row r="3" customFormat="false" ht="15.75" hidden="false" customHeight="true" outlineLevel="0" collapsed="false"/>
    <row r="4" customFormat="false" ht="128.25" hidden="false" customHeight="true" outlineLevel="0" collapsed="false">
      <c r="A4" s="292"/>
      <c r="B4" s="293" t="s">
        <v>378</v>
      </c>
      <c r="C4" s="294" t="s">
        <v>379</v>
      </c>
      <c r="D4" s="293" t="s">
        <v>380</v>
      </c>
      <c r="E4" s="295"/>
    </row>
    <row r="6" customFormat="false" ht="15.75" hidden="false" customHeight="false" outlineLevel="0" collapsed="false">
      <c r="A6" s="296" t="s">
        <v>124</v>
      </c>
      <c r="B6" s="297" t="n">
        <v>4</v>
      </c>
      <c r="C6" s="297" t="n">
        <v>160</v>
      </c>
      <c r="D6" s="297" t="n">
        <v>564</v>
      </c>
      <c r="E6" s="265" t="s">
        <v>125</v>
      </c>
    </row>
    <row r="7" customFormat="false" ht="15.75" hidden="false" customHeight="false" outlineLevel="0" collapsed="false">
      <c r="A7" s="298" t="s">
        <v>126</v>
      </c>
      <c r="B7" s="299"/>
      <c r="C7" s="299"/>
      <c r="D7" s="299"/>
      <c r="E7" s="168" t="s">
        <v>127</v>
      </c>
    </row>
    <row r="8" customFormat="false" ht="15.75" hidden="false" customHeight="false" outlineLevel="0" collapsed="false">
      <c r="A8" s="298" t="s">
        <v>128</v>
      </c>
      <c r="B8" s="300" t="s">
        <v>129</v>
      </c>
      <c r="C8" s="300" t="s">
        <v>129</v>
      </c>
      <c r="D8" s="300" t="s">
        <v>129</v>
      </c>
      <c r="E8" s="168" t="s">
        <v>130</v>
      </c>
    </row>
    <row r="9" customFormat="false" ht="15.75" hidden="false" customHeight="false" outlineLevel="0" collapsed="false">
      <c r="A9" s="298" t="s">
        <v>131</v>
      </c>
      <c r="B9" s="273" t="s">
        <v>134</v>
      </c>
      <c r="C9" s="273" t="s">
        <v>134</v>
      </c>
      <c r="D9" s="273" t="s">
        <v>134</v>
      </c>
      <c r="E9" s="168" t="s">
        <v>132</v>
      </c>
    </row>
    <row r="10" customFormat="false" ht="15.75" hidden="false" customHeight="false" outlineLevel="0" collapsed="false">
      <c r="A10" s="298" t="s">
        <v>133</v>
      </c>
      <c r="B10" s="272" t="n">
        <v>1</v>
      </c>
      <c r="C10" s="272" t="n">
        <v>40</v>
      </c>
      <c r="D10" s="272" t="n">
        <v>190</v>
      </c>
      <c r="E10" s="168" t="s">
        <v>135</v>
      </c>
    </row>
    <row r="11" customFormat="false" ht="15.75" hidden="false" customHeight="false" outlineLevel="0" collapsed="false">
      <c r="A11" s="298" t="s">
        <v>136</v>
      </c>
      <c r="B11" s="273" t="s">
        <v>134</v>
      </c>
      <c r="C11" s="273" t="s">
        <v>134</v>
      </c>
      <c r="D11" s="273" t="s">
        <v>134</v>
      </c>
      <c r="E11" s="168" t="s">
        <v>137</v>
      </c>
    </row>
    <row r="12" customFormat="false" ht="15.75" hidden="false" customHeight="false" outlineLevel="0" collapsed="false">
      <c r="A12" s="298" t="s">
        <v>138</v>
      </c>
      <c r="B12" s="273" t="s">
        <v>134</v>
      </c>
      <c r="C12" s="273" t="s">
        <v>134</v>
      </c>
      <c r="D12" s="273" t="s">
        <v>134</v>
      </c>
      <c r="E12" s="168" t="s">
        <v>139</v>
      </c>
    </row>
    <row r="13" customFormat="false" ht="15.75" hidden="false" customHeight="false" outlineLevel="0" collapsed="false">
      <c r="A13" s="298" t="s">
        <v>140</v>
      </c>
      <c r="B13" s="273" t="s">
        <v>134</v>
      </c>
      <c r="C13" s="273" t="s">
        <v>134</v>
      </c>
      <c r="D13" s="273" t="s">
        <v>134</v>
      </c>
      <c r="E13" s="168" t="s">
        <v>141</v>
      </c>
    </row>
    <row r="14" customFormat="false" ht="15.75" hidden="false" customHeight="false" outlineLevel="0" collapsed="false">
      <c r="A14" s="298" t="s">
        <v>142</v>
      </c>
      <c r="B14" s="272" t="n">
        <v>1</v>
      </c>
      <c r="C14" s="272" t="n">
        <v>50</v>
      </c>
      <c r="D14" s="272" t="n">
        <v>224</v>
      </c>
      <c r="E14" s="168" t="s">
        <v>143</v>
      </c>
    </row>
    <row r="15" customFormat="false" ht="15.75" hidden="false" customHeight="false" outlineLevel="0" collapsed="false">
      <c r="A15" s="298" t="s">
        <v>144</v>
      </c>
      <c r="B15" s="273" t="s">
        <v>134</v>
      </c>
      <c r="C15" s="273" t="s">
        <v>134</v>
      </c>
      <c r="D15" s="273" t="s">
        <v>134</v>
      </c>
      <c r="E15" s="168" t="s">
        <v>145</v>
      </c>
    </row>
    <row r="16" customFormat="false" ht="15.75" hidden="false" customHeight="false" outlineLevel="0" collapsed="false">
      <c r="A16" s="298" t="s">
        <v>146</v>
      </c>
      <c r="B16" s="273" t="s">
        <v>134</v>
      </c>
      <c r="C16" s="273" t="s">
        <v>134</v>
      </c>
      <c r="D16" s="273" t="s">
        <v>134</v>
      </c>
      <c r="E16" s="168" t="s">
        <v>147</v>
      </c>
    </row>
    <row r="17" customFormat="false" ht="15.75" hidden="false" customHeight="false" outlineLevel="0" collapsed="false">
      <c r="A17" s="298" t="s">
        <v>148</v>
      </c>
      <c r="B17" s="273" t="s">
        <v>134</v>
      </c>
      <c r="C17" s="273" t="s">
        <v>134</v>
      </c>
      <c r="D17" s="273" t="s">
        <v>134</v>
      </c>
      <c r="E17" s="168" t="s">
        <v>149</v>
      </c>
    </row>
    <row r="18" customFormat="false" ht="15.75" hidden="false" customHeight="false" outlineLevel="0" collapsed="false">
      <c r="A18" s="298" t="s">
        <v>150</v>
      </c>
      <c r="B18" s="273" t="s">
        <v>134</v>
      </c>
      <c r="C18" s="273" t="s">
        <v>134</v>
      </c>
      <c r="D18" s="273" t="s">
        <v>134</v>
      </c>
      <c r="E18" s="168" t="s">
        <v>151</v>
      </c>
    </row>
    <row r="19" customFormat="false" ht="15.75" hidden="false" customHeight="false" outlineLevel="0" collapsed="false">
      <c r="A19" s="298" t="s">
        <v>152</v>
      </c>
      <c r="B19" s="273" t="s">
        <v>134</v>
      </c>
      <c r="C19" s="273" t="s">
        <v>134</v>
      </c>
      <c r="D19" s="273" t="s">
        <v>134</v>
      </c>
      <c r="E19" s="168" t="s">
        <v>153</v>
      </c>
    </row>
    <row r="20" customFormat="false" ht="15.75" hidden="false" customHeight="false" outlineLevel="0" collapsed="false">
      <c r="A20" s="298" t="s">
        <v>154</v>
      </c>
      <c r="B20" s="272" t="n">
        <v>1</v>
      </c>
      <c r="C20" s="272" t="n">
        <v>50</v>
      </c>
      <c r="D20" s="272" t="n">
        <v>100</v>
      </c>
      <c r="E20" s="168" t="s">
        <v>155</v>
      </c>
    </row>
    <row r="21" customFormat="false" ht="15.75" hidden="false" customHeight="false" outlineLevel="0" collapsed="false">
      <c r="A21" s="298" t="s">
        <v>156</v>
      </c>
      <c r="B21" s="273" t="s">
        <v>134</v>
      </c>
      <c r="C21" s="273" t="s">
        <v>134</v>
      </c>
      <c r="D21" s="273" t="s">
        <v>134</v>
      </c>
      <c r="E21" s="168" t="s">
        <v>157</v>
      </c>
    </row>
    <row r="22" customFormat="false" ht="15.75" hidden="false" customHeight="false" outlineLevel="0" collapsed="false">
      <c r="A22" s="298" t="s">
        <v>158</v>
      </c>
      <c r="B22" s="272" t="n">
        <v>1</v>
      </c>
      <c r="C22" s="272" t="n">
        <v>20</v>
      </c>
      <c r="D22" s="272" t="n">
        <v>50</v>
      </c>
      <c r="E22" s="168" t="s">
        <v>159</v>
      </c>
    </row>
    <row r="23" customFormat="false" ht="15.75" hidden="false" customHeight="false" outlineLevel="0" collapsed="false">
      <c r="A23" s="298" t="s">
        <v>160</v>
      </c>
      <c r="B23" s="273" t="s">
        <v>134</v>
      </c>
      <c r="C23" s="273" t="s">
        <v>134</v>
      </c>
      <c r="D23" s="273" t="s">
        <v>134</v>
      </c>
      <c r="E23" s="168" t="s">
        <v>161</v>
      </c>
    </row>
    <row r="24" customFormat="false" ht="15.75" hidden="false" customHeight="false" outlineLevel="0" collapsed="false">
      <c r="A24" s="298" t="s">
        <v>162</v>
      </c>
      <c r="B24" s="273" t="s">
        <v>134</v>
      </c>
      <c r="C24" s="273" t="s">
        <v>134</v>
      </c>
      <c r="D24" s="273" t="s">
        <v>134</v>
      </c>
      <c r="E24" s="168" t="s">
        <v>163</v>
      </c>
    </row>
    <row r="25" customFormat="false" ht="15.75" hidden="false" customHeight="false" outlineLevel="0" collapsed="false">
      <c r="A25" s="298" t="s">
        <v>164</v>
      </c>
      <c r="B25" s="273" t="s">
        <v>134</v>
      </c>
      <c r="C25" s="273" t="s">
        <v>134</v>
      </c>
      <c r="D25" s="273" t="s">
        <v>134</v>
      </c>
      <c r="E25" s="168" t="s">
        <v>165</v>
      </c>
    </row>
    <row r="26" customFormat="false" ht="15.75" hidden="false" customHeight="false" outlineLevel="0" collapsed="false">
      <c r="A26" s="298" t="s">
        <v>166</v>
      </c>
      <c r="B26" s="273" t="s">
        <v>134</v>
      </c>
      <c r="C26" s="273" t="s">
        <v>134</v>
      </c>
      <c r="D26" s="273" t="s">
        <v>134</v>
      </c>
      <c r="E26" s="168" t="s">
        <v>167</v>
      </c>
    </row>
    <row r="27" customFormat="false" ht="15.75" hidden="false" customHeight="false" outlineLevel="0" collapsed="false">
      <c r="A27" s="298" t="s">
        <v>168</v>
      </c>
      <c r="B27" s="273" t="s">
        <v>134</v>
      </c>
      <c r="C27" s="273" t="s">
        <v>134</v>
      </c>
      <c r="D27" s="273" t="s">
        <v>134</v>
      </c>
      <c r="E27" s="168" t="s">
        <v>169</v>
      </c>
    </row>
    <row r="28" customFormat="false" ht="15.75" hidden="false" customHeight="false" outlineLevel="0" collapsed="false">
      <c r="A28" s="298" t="s">
        <v>170</v>
      </c>
      <c r="B28" s="273" t="s">
        <v>134</v>
      </c>
      <c r="C28" s="273" t="s">
        <v>134</v>
      </c>
      <c r="D28" s="273" t="s">
        <v>134</v>
      </c>
      <c r="E28" s="168" t="s">
        <v>171</v>
      </c>
    </row>
    <row r="29" customFormat="false" ht="15.75" hidden="false" customHeight="false" outlineLevel="0" collapsed="false">
      <c r="A29" s="298" t="s">
        <v>172</v>
      </c>
      <c r="B29" s="273" t="s">
        <v>134</v>
      </c>
      <c r="C29" s="273" t="s">
        <v>134</v>
      </c>
      <c r="D29" s="273" t="s">
        <v>134</v>
      </c>
      <c r="E29" s="168" t="s">
        <v>173</v>
      </c>
    </row>
    <row r="30" customFormat="false" ht="15.75" hidden="false" customHeight="false" outlineLevel="0" collapsed="false">
      <c r="A30" s="298" t="s">
        <v>174</v>
      </c>
      <c r="B30" s="273" t="s">
        <v>134</v>
      </c>
      <c r="C30" s="273" t="s">
        <v>134</v>
      </c>
      <c r="D30" s="273" t="s">
        <v>134</v>
      </c>
      <c r="E30" s="168" t="s">
        <v>175</v>
      </c>
    </row>
    <row r="31" customFormat="false" ht="15.75" hidden="false" customHeight="false" outlineLevel="0" collapsed="false">
      <c r="A31" s="298" t="s">
        <v>176</v>
      </c>
      <c r="B31" s="273" t="s">
        <v>134</v>
      </c>
      <c r="C31" s="273" t="s">
        <v>134</v>
      </c>
      <c r="D31" s="273" t="s">
        <v>134</v>
      </c>
      <c r="E31" s="168" t="s">
        <v>177</v>
      </c>
    </row>
    <row r="32" customFormat="false" ht="15.75" hidden="false" customHeight="false" outlineLevel="0" collapsed="false">
      <c r="A32" s="298" t="s">
        <v>178</v>
      </c>
      <c r="B32" s="273" t="s">
        <v>134</v>
      </c>
      <c r="C32" s="273" t="s">
        <v>134</v>
      </c>
      <c r="D32" s="273" t="s">
        <v>134</v>
      </c>
      <c r="E32" s="168" t="s">
        <v>179</v>
      </c>
    </row>
    <row r="33" customFormat="false" ht="15.75" hidden="false" customHeight="false" outlineLevel="0" collapsed="false">
      <c r="A33" s="298" t="s">
        <v>180</v>
      </c>
      <c r="B33" s="273" t="s">
        <v>134</v>
      </c>
      <c r="C33" s="273" t="s">
        <v>134</v>
      </c>
      <c r="D33" s="273" t="s">
        <v>134</v>
      </c>
      <c r="E33" s="168" t="s">
        <v>181</v>
      </c>
    </row>
    <row r="34" customFormat="false" ht="15.75" hidden="false" customHeight="false" outlineLevel="0" collapsed="false">
      <c r="A34" s="298" t="s">
        <v>182</v>
      </c>
      <c r="B34" s="300" t="s">
        <v>129</v>
      </c>
      <c r="C34" s="300" t="s">
        <v>129</v>
      </c>
      <c r="D34" s="300" t="s">
        <v>129</v>
      </c>
      <c r="E34" s="169" t="s">
        <v>183</v>
      </c>
    </row>
    <row r="35" customFormat="false" ht="12.75" hidden="false" customHeight="false" outlineLevel="0" collapsed="false">
      <c r="A35" s="225"/>
      <c r="B35" s="225"/>
      <c r="C35" s="225"/>
      <c r="D35" s="225"/>
    </row>
    <row r="36" customFormat="false" ht="18" hidden="false" customHeight="false" outlineLevel="0" collapsed="false">
      <c r="A36" s="275" t="s">
        <v>381</v>
      </c>
      <c r="B36" s="275"/>
      <c r="C36" s="275"/>
      <c r="D36" s="275"/>
      <c r="E36" s="275"/>
    </row>
  </sheetData>
  <mergeCells count="3">
    <mergeCell ref="A1:E1"/>
    <mergeCell ref="A2:E2"/>
    <mergeCell ref="A36:E3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J42" activeCellId="0" sqref="J41:J42"/>
    </sheetView>
  </sheetViews>
  <sheetFormatPr defaultColWidth="10.65234375" defaultRowHeight="15" zeroHeight="false" outlineLevelRow="0" outlineLevelCol="0"/>
  <cols>
    <col collapsed="false" customWidth="true" hidden="false" outlineLevel="0" max="1" min="1" style="301" width="48.82"/>
    <col collapsed="false" customWidth="true" hidden="false" outlineLevel="0" max="3" min="2" style="301" width="15.32"/>
    <col collapsed="false" customWidth="true" hidden="false" outlineLevel="0" max="4" min="4" style="301" width="47.15"/>
    <col collapsed="false" customWidth="true" hidden="false" outlineLevel="0" max="5" min="5" style="301" width="35.32"/>
    <col collapsed="false" customWidth="false" hidden="false" outlineLevel="0" max="257" min="6" style="301" width="10.65"/>
  </cols>
  <sheetData>
    <row r="1" customFormat="false" ht="51" hidden="false" customHeight="true" outlineLevel="0" collapsed="false">
      <c r="A1" s="302" t="s">
        <v>382</v>
      </c>
      <c r="B1" s="302"/>
      <c r="C1" s="302"/>
      <c r="D1" s="302"/>
    </row>
    <row r="2" customFormat="false" ht="15.75" hidden="false" customHeight="true" outlineLevel="0" collapsed="false">
      <c r="A2" s="303" t="s">
        <v>383</v>
      </c>
      <c r="B2" s="303"/>
      <c r="C2" s="303"/>
      <c r="D2" s="303"/>
    </row>
    <row r="3" customFormat="false" ht="15" hidden="false" customHeight="false" outlineLevel="0" collapsed="false">
      <c r="A3" s="304"/>
      <c r="B3" s="304"/>
      <c r="C3" s="304"/>
      <c r="D3" s="304"/>
    </row>
    <row r="4" customFormat="false" ht="118.5" hidden="false" customHeight="true" outlineLevel="0" collapsed="false">
      <c r="A4" s="305"/>
      <c r="B4" s="306" t="s">
        <v>384</v>
      </c>
      <c r="C4" s="307" t="s">
        <v>385</v>
      </c>
      <c r="D4" s="307"/>
    </row>
    <row r="5" customFormat="false" ht="12" hidden="false" customHeight="true" outlineLevel="0" collapsed="false">
      <c r="A5" s="168"/>
      <c r="B5" s="168"/>
      <c r="C5" s="168"/>
      <c r="D5" s="168"/>
    </row>
    <row r="6" customFormat="false" ht="31.5" hidden="false" customHeight="false" outlineLevel="0" collapsed="false">
      <c r="A6" s="308" t="s">
        <v>386</v>
      </c>
      <c r="B6" s="165" t="n">
        <v>564</v>
      </c>
      <c r="C6" s="309" t="n">
        <v>100</v>
      </c>
      <c r="D6" s="308" t="s">
        <v>387</v>
      </c>
    </row>
    <row r="7" customFormat="false" ht="12" hidden="false" customHeight="true" outlineLevel="0" collapsed="false">
      <c r="A7" s="165"/>
      <c r="B7" s="310"/>
      <c r="C7" s="311"/>
      <c r="D7" s="165"/>
    </row>
    <row r="8" customFormat="false" ht="15.75" hidden="false" customHeight="false" outlineLevel="0" collapsed="false">
      <c r="A8" s="168" t="s">
        <v>388</v>
      </c>
      <c r="B8" s="168" t="n">
        <v>223</v>
      </c>
      <c r="C8" s="312" t="n">
        <v>39.5</v>
      </c>
      <c r="D8" s="313" t="s">
        <v>389</v>
      </c>
    </row>
    <row r="9" customFormat="false" ht="15.75" hidden="false" customHeight="false" outlineLevel="0" collapsed="false">
      <c r="A9" s="168" t="s">
        <v>390</v>
      </c>
      <c r="B9" s="168" t="n">
        <v>341</v>
      </c>
      <c r="C9" s="312" t="n">
        <v>60.5</v>
      </c>
      <c r="D9" s="313" t="s">
        <v>391</v>
      </c>
    </row>
    <row r="10" customFormat="false" ht="10.5" hidden="false" customHeight="true" outlineLevel="0" collapsed="false">
      <c r="A10" s="168"/>
      <c r="B10" s="168"/>
      <c r="C10" s="311"/>
      <c r="D10" s="313"/>
    </row>
    <row r="11" customFormat="false" ht="15.75" hidden="false" customHeight="false" outlineLevel="0" collapsed="false">
      <c r="A11" s="314" t="s">
        <v>392</v>
      </c>
      <c r="B11" s="168" t="n">
        <v>310</v>
      </c>
      <c r="C11" s="312" t="n">
        <v>55</v>
      </c>
      <c r="D11" s="315" t="s">
        <v>393</v>
      </c>
    </row>
    <row r="12" customFormat="false" ht="15.75" hidden="false" customHeight="false" outlineLevel="0" collapsed="false">
      <c r="A12" s="316" t="s">
        <v>394</v>
      </c>
      <c r="B12" s="168" t="n">
        <v>254</v>
      </c>
      <c r="C12" s="312" t="n">
        <v>45</v>
      </c>
      <c r="D12" s="315" t="s">
        <v>395</v>
      </c>
    </row>
    <row r="13" customFormat="false" ht="12" hidden="false" customHeight="true" outlineLevel="0" collapsed="false">
      <c r="A13" s="168"/>
      <c r="B13" s="317"/>
      <c r="C13" s="318"/>
      <c r="D13" s="168"/>
    </row>
    <row r="14" customFormat="false" ht="15.75" hidden="false" customHeight="false" outlineLevel="0" collapsed="false">
      <c r="A14" s="168" t="s">
        <v>396</v>
      </c>
      <c r="B14" s="317"/>
      <c r="C14" s="318"/>
      <c r="D14" s="168" t="s">
        <v>397</v>
      </c>
    </row>
    <row r="15" customFormat="false" ht="15.75" hidden="false" customHeight="false" outlineLevel="0" collapsed="false">
      <c r="A15" s="317" t="s">
        <v>398</v>
      </c>
      <c r="B15" s="317" t="n">
        <v>172</v>
      </c>
      <c r="C15" s="318" t="n">
        <v>30.5</v>
      </c>
      <c r="D15" s="313" t="s">
        <v>399</v>
      </c>
    </row>
    <row r="16" customFormat="false" ht="15.75" hidden="false" customHeight="false" outlineLevel="0" collapsed="false">
      <c r="A16" s="317" t="s">
        <v>400</v>
      </c>
      <c r="B16" s="317" t="n">
        <v>317</v>
      </c>
      <c r="C16" s="318" t="n">
        <v>56.2</v>
      </c>
      <c r="D16" s="313" t="s">
        <v>401</v>
      </c>
    </row>
    <row r="17" customFormat="false" ht="95.25" hidden="false" customHeight="true" outlineLevel="0" collapsed="false">
      <c r="A17" s="319" t="s">
        <v>402</v>
      </c>
      <c r="B17" s="317" t="n">
        <v>26</v>
      </c>
      <c r="C17" s="318" t="n">
        <v>4.6</v>
      </c>
      <c r="D17" s="320" t="s">
        <v>403</v>
      </c>
    </row>
    <row r="18" customFormat="false" ht="51.75" hidden="false" customHeight="true" outlineLevel="0" collapsed="false">
      <c r="A18" s="320" t="s">
        <v>404</v>
      </c>
      <c r="B18" s="317" t="n">
        <v>36</v>
      </c>
      <c r="C18" s="318" t="n">
        <v>6.4</v>
      </c>
      <c r="D18" s="320" t="s">
        <v>405</v>
      </c>
    </row>
    <row r="19" customFormat="false" ht="63" hidden="false" customHeight="false" outlineLevel="0" collapsed="false">
      <c r="A19" s="321" t="s">
        <v>406</v>
      </c>
      <c r="B19" s="317" t="n">
        <v>13</v>
      </c>
      <c r="C19" s="318" t="n">
        <v>2.3</v>
      </c>
      <c r="D19" s="320" t="s">
        <v>407</v>
      </c>
    </row>
    <row r="20" customFormat="false" ht="18.75" hidden="false" customHeight="false" outlineLevel="0" collapsed="false">
      <c r="A20" s="168" t="s">
        <v>408</v>
      </c>
      <c r="B20" s="168"/>
      <c r="C20" s="312"/>
      <c r="D20" s="322" t="s">
        <v>409</v>
      </c>
    </row>
    <row r="21" customFormat="false" ht="15.75" hidden="false" customHeight="false" outlineLevel="0" collapsed="false">
      <c r="A21" s="168" t="s">
        <v>410</v>
      </c>
      <c r="B21" s="168" t="n">
        <v>111</v>
      </c>
      <c r="C21" s="312" t="n">
        <v>19.7</v>
      </c>
      <c r="D21" s="168" t="s">
        <v>411</v>
      </c>
    </row>
    <row r="22" customFormat="false" ht="31.5" hidden="false" customHeight="false" outlineLevel="0" collapsed="false">
      <c r="A22" s="323" t="s">
        <v>412</v>
      </c>
      <c r="B22" s="300" t="s">
        <v>134</v>
      </c>
      <c r="C22" s="324" t="s">
        <v>134</v>
      </c>
      <c r="D22" s="323" t="s">
        <v>413</v>
      </c>
    </row>
    <row r="23" customFormat="false" ht="15.75" hidden="false" customHeight="false" outlineLevel="0" collapsed="false">
      <c r="A23" s="168" t="s">
        <v>414</v>
      </c>
      <c r="B23" s="168" t="n">
        <v>368</v>
      </c>
      <c r="C23" s="312" t="n">
        <v>65.2</v>
      </c>
      <c r="D23" s="168" t="s">
        <v>415</v>
      </c>
    </row>
    <row r="24" customFormat="false" ht="15.75" hidden="false" customHeight="false" outlineLevel="0" collapsed="false">
      <c r="A24" s="168" t="s">
        <v>416</v>
      </c>
      <c r="B24" s="168" t="n">
        <v>34</v>
      </c>
      <c r="C24" s="312" t="n">
        <v>6</v>
      </c>
      <c r="D24" s="168" t="s">
        <v>417</v>
      </c>
    </row>
    <row r="25" customFormat="false" ht="15.75" hidden="false" customHeight="false" outlineLevel="0" collapsed="false">
      <c r="A25" s="168" t="s">
        <v>418</v>
      </c>
      <c r="B25" s="168" t="n">
        <v>36</v>
      </c>
      <c r="C25" s="312" t="n">
        <v>6.4</v>
      </c>
      <c r="D25" s="322" t="s">
        <v>419</v>
      </c>
    </row>
    <row r="26" customFormat="false" ht="15.75" hidden="false" customHeight="false" outlineLevel="0" collapsed="false">
      <c r="A26" s="168" t="s">
        <v>420</v>
      </c>
      <c r="B26" s="168" t="n">
        <v>13</v>
      </c>
      <c r="C26" s="312" t="n">
        <v>2.3</v>
      </c>
      <c r="D26" s="168" t="s">
        <v>421</v>
      </c>
    </row>
    <row r="27" customFormat="false" ht="31.5" hidden="false" customHeight="false" outlineLevel="0" collapsed="false">
      <c r="A27" s="323" t="s">
        <v>422</v>
      </c>
      <c r="B27" s="300" t="s">
        <v>134</v>
      </c>
      <c r="C27" s="324" t="s">
        <v>134</v>
      </c>
      <c r="D27" s="323" t="s">
        <v>423</v>
      </c>
    </row>
    <row r="28" customFormat="false" ht="15.75" hidden="false" customHeight="false" outlineLevel="0" collapsed="false">
      <c r="A28" s="168" t="s">
        <v>424</v>
      </c>
      <c r="B28" s="168" t="n">
        <v>2</v>
      </c>
      <c r="C28" s="312" t="n">
        <v>0.4</v>
      </c>
      <c r="D28" s="168" t="s">
        <v>425</v>
      </c>
    </row>
    <row r="29" customFormat="false" ht="15.75" hidden="false" customHeight="false" outlineLevel="0" collapsed="false">
      <c r="A29" s="168" t="s">
        <v>426</v>
      </c>
      <c r="B29" s="300" t="s">
        <v>134</v>
      </c>
      <c r="C29" s="324" t="s">
        <v>134</v>
      </c>
      <c r="D29" s="168" t="s">
        <v>427</v>
      </c>
    </row>
    <row r="30" customFormat="false" ht="15.75" hidden="false" customHeight="false" outlineLevel="0" collapsed="false">
      <c r="A30" s="168" t="s">
        <v>428</v>
      </c>
      <c r="B30" s="300" t="s">
        <v>134</v>
      </c>
      <c r="C30" s="324" t="s">
        <v>134</v>
      </c>
      <c r="D30" s="168" t="s">
        <v>429</v>
      </c>
    </row>
    <row r="31" customFormat="false" ht="15.75" hidden="false" customHeight="false" outlineLevel="0" collapsed="false">
      <c r="A31" s="168" t="s">
        <v>430</v>
      </c>
      <c r="B31" s="168" t="n">
        <v>14</v>
      </c>
      <c r="C31" s="312" t="n">
        <v>2.5</v>
      </c>
      <c r="D31" s="168" t="s">
        <v>431</v>
      </c>
    </row>
    <row r="32" customFormat="false" ht="15.75" hidden="false" customHeight="false" outlineLevel="0" collapsed="false">
      <c r="A32" s="168" t="s">
        <v>432</v>
      </c>
      <c r="B32" s="300" t="s">
        <v>134</v>
      </c>
      <c r="C32" s="324" t="s">
        <v>134</v>
      </c>
      <c r="D32" s="168" t="s">
        <v>433</v>
      </c>
    </row>
    <row r="33" customFormat="false" ht="15.75" hidden="false" customHeight="false" outlineLevel="0" collapsed="false">
      <c r="A33" s="168" t="s">
        <v>434</v>
      </c>
      <c r="B33" s="300" t="s">
        <v>134</v>
      </c>
      <c r="C33" s="324" t="s">
        <v>134</v>
      </c>
      <c r="D33" s="168" t="s">
        <v>435</v>
      </c>
    </row>
    <row r="34" customFormat="false" ht="47.25" hidden="false" customHeight="false" outlineLevel="0" collapsed="false">
      <c r="A34" s="323" t="s">
        <v>436</v>
      </c>
      <c r="B34" s="300" t="s">
        <v>134</v>
      </c>
      <c r="C34" s="324" t="s">
        <v>134</v>
      </c>
      <c r="D34" s="323" t="s">
        <v>437</v>
      </c>
    </row>
    <row r="35" customFormat="false" ht="31.5" hidden="false" customHeight="false" outlineLevel="0" collapsed="false">
      <c r="A35" s="322" t="s">
        <v>438</v>
      </c>
      <c r="B35" s="325" t="n">
        <v>41</v>
      </c>
      <c r="C35" s="326" t="n">
        <v>7.3</v>
      </c>
      <c r="D35" s="322" t="s">
        <v>439</v>
      </c>
    </row>
    <row r="36" customFormat="false" ht="9" hidden="false" customHeight="true" outlineLevel="0" collapsed="false">
      <c r="A36" s="327"/>
      <c r="B36" s="328"/>
      <c r="C36" s="329"/>
      <c r="D36" s="327"/>
    </row>
    <row r="37" customFormat="false" ht="19.5" hidden="false" customHeight="true" outlineLevel="0" collapsed="false">
      <c r="A37" s="124" t="s">
        <v>102</v>
      </c>
      <c r="B37" s="124"/>
      <c r="C37" s="124"/>
      <c r="D37" s="124"/>
    </row>
    <row r="38" customFormat="false" ht="31.5" hidden="false" customHeight="true" outlineLevel="0" collapsed="false">
      <c r="A38" s="330" t="s">
        <v>440</v>
      </c>
      <c r="B38" s="330"/>
      <c r="C38" s="330"/>
      <c r="D38" s="330"/>
    </row>
    <row r="45" customFormat="false" ht="15" hidden="false" customHeight="false" outlineLevel="0" collapsed="false">
      <c r="E45" s="301" t="s">
        <v>441</v>
      </c>
    </row>
  </sheetData>
  <mergeCells count="4">
    <mergeCell ref="A1:D1"/>
    <mergeCell ref="A2:D2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J42" activeCellId="0" sqref="J41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65"/>
    <col collapsed="false" customWidth="true" hidden="false" outlineLevel="0" max="3" min="2" style="0" width="12.49"/>
    <col collapsed="false" customWidth="true" hidden="false" outlineLevel="0" max="4" min="4" style="0" width="20.49"/>
    <col collapsed="false" customWidth="true" hidden="false" outlineLevel="0" max="5" min="5" style="0" width="25.82"/>
    <col collapsed="false" customWidth="true" hidden="false" outlineLevel="0" max="6" min="6" style="0" width="19.15"/>
    <col collapsed="false" customWidth="true" hidden="false" outlineLevel="0" max="7" min="7" style="0" width="21.82"/>
    <col collapsed="false" customWidth="true" hidden="false" outlineLevel="0" max="8" min="8" style="0" width="36.49"/>
  </cols>
  <sheetData>
    <row r="1" customFormat="false" ht="41.25" hidden="false" customHeight="true" outlineLevel="0" collapsed="false">
      <c r="A1" s="331" t="s">
        <v>442</v>
      </c>
      <c r="B1" s="331"/>
      <c r="C1" s="331"/>
      <c r="D1" s="331"/>
      <c r="E1" s="331"/>
      <c r="F1" s="331"/>
      <c r="G1" s="331"/>
      <c r="H1" s="331"/>
    </row>
    <row r="2" customFormat="false" ht="15.75" hidden="false" customHeight="false" outlineLevel="0" collapsed="false">
      <c r="A2" s="332" t="s">
        <v>443</v>
      </c>
      <c r="B2" s="332"/>
      <c r="C2" s="332"/>
      <c r="D2" s="332"/>
      <c r="E2" s="332"/>
      <c r="F2" s="332"/>
      <c r="G2" s="332"/>
      <c r="H2" s="332"/>
    </row>
    <row r="3" customFormat="false" ht="15" hidden="false" customHeight="false" outlineLevel="0" collapsed="false">
      <c r="A3" s="333" t="s">
        <v>215</v>
      </c>
      <c r="B3" s="333"/>
      <c r="C3" s="333"/>
      <c r="D3" s="333"/>
      <c r="E3" s="333"/>
      <c r="F3" s="333"/>
      <c r="G3" s="333"/>
      <c r="H3" s="333"/>
    </row>
    <row r="4" customFormat="false" ht="379.5" hidden="false" customHeight="true" outlineLevel="0" collapsed="false">
      <c r="A4" s="334"/>
      <c r="B4" s="335" t="s">
        <v>444</v>
      </c>
      <c r="C4" s="335" t="s">
        <v>445</v>
      </c>
      <c r="D4" s="335" t="s">
        <v>446</v>
      </c>
      <c r="E4" s="335" t="s">
        <v>447</v>
      </c>
      <c r="F4" s="335" t="s">
        <v>448</v>
      </c>
      <c r="G4" s="336" t="s">
        <v>449</v>
      </c>
      <c r="H4" s="337"/>
    </row>
    <row r="5" customFormat="false" ht="11.25" hidden="false" customHeight="true" outlineLevel="0" collapsed="false">
      <c r="A5" s="338"/>
      <c r="B5" s="338"/>
      <c r="C5" s="338"/>
      <c r="D5" s="338"/>
      <c r="E5" s="338"/>
      <c r="F5" s="338"/>
      <c r="G5" s="338"/>
    </row>
    <row r="6" customFormat="false" ht="34.9" hidden="false" customHeight="true" outlineLevel="0" collapsed="false">
      <c r="A6" s="339" t="s">
        <v>450</v>
      </c>
      <c r="B6" s="340" t="n">
        <v>1511</v>
      </c>
      <c r="C6" s="340" t="n">
        <v>3549</v>
      </c>
      <c r="D6" s="340" t="n">
        <v>3205</v>
      </c>
      <c r="E6" s="340" t="n">
        <v>58</v>
      </c>
      <c r="F6" s="340" t="n">
        <v>743</v>
      </c>
      <c r="G6" s="340" t="n">
        <v>324</v>
      </c>
      <c r="H6" s="339" t="s">
        <v>451</v>
      </c>
    </row>
    <row r="7" customFormat="false" ht="18.75" hidden="false" customHeight="true" outlineLevel="0" collapsed="false">
      <c r="A7" s="341" t="s">
        <v>452</v>
      </c>
      <c r="B7" s="340"/>
      <c r="C7" s="340"/>
      <c r="D7" s="340"/>
      <c r="E7" s="340"/>
      <c r="F7" s="340"/>
      <c r="G7" s="340"/>
      <c r="H7" s="342" t="s">
        <v>453</v>
      </c>
    </row>
    <row r="8" customFormat="false" ht="48" hidden="false" customHeight="true" outlineLevel="0" collapsed="false">
      <c r="A8" s="343" t="s">
        <v>454</v>
      </c>
      <c r="B8" s="344" t="n">
        <v>737</v>
      </c>
      <c r="C8" s="344" t="n">
        <v>1646</v>
      </c>
      <c r="D8" s="344" t="n">
        <v>1544</v>
      </c>
      <c r="E8" s="344" t="n">
        <v>29</v>
      </c>
      <c r="F8" s="344" t="n">
        <v>343</v>
      </c>
      <c r="G8" s="344" t="n">
        <v>147</v>
      </c>
      <c r="H8" s="342" t="s">
        <v>455</v>
      </c>
    </row>
    <row r="9" customFormat="false" ht="33" hidden="false" customHeight="true" outlineLevel="0" collapsed="false">
      <c r="A9" s="343" t="s">
        <v>456</v>
      </c>
      <c r="B9" s="344" t="n">
        <v>17</v>
      </c>
      <c r="C9" s="344" t="n">
        <v>32</v>
      </c>
      <c r="D9" s="344" t="n">
        <v>3</v>
      </c>
      <c r="E9" s="344" t="n">
        <v>1</v>
      </c>
      <c r="F9" s="345" t="s">
        <v>134</v>
      </c>
      <c r="G9" s="344" t="n">
        <v>13</v>
      </c>
      <c r="H9" s="342" t="s">
        <v>457</v>
      </c>
      <c r="I9" s="346"/>
    </row>
    <row r="10" customFormat="false" ht="47.25" hidden="false" customHeight="true" outlineLevel="0" collapsed="false">
      <c r="A10" s="343" t="s">
        <v>458</v>
      </c>
      <c r="B10" s="344" t="n">
        <v>726</v>
      </c>
      <c r="C10" s="344" t="n">
        <v>1820</v>
      </c>
      <c r="D10" s="344" t="n">
        <v>1654</v>
      </c>
      <c r="E10" s="344" t="n">
        <v>27</v>
      </c>
      <c r="F10" s="344" t="n">
        <v>400</v>
      </c>
      <c r="G10" s="344" t="n">
        <v>154</v>
      </c>
      <c r="H10" s="342" t="s">
        <v>459</v>
      </c>
    </row>
    <row r="11" customFormat="false" ht="32.25" hidden="false" customHeight="true" outlineLevel="0" collapsed="false">
      <c r="A11" s="343" t="s">
        <v>460</v>
      </c>
      <c r="B11" s="344" t="n">
        <v>31</v>
      </c>
      <c r="C11" s="344" t="n">
        <v>51</v>
      </c>
      <c r="D11" s="344" t="n">
        <v>4</v>
      </c>
      <c r="E11" s="344" t="n">
        <v>1</v>
      </c>
      <c r="F11" s="344" t="s">
        <v>134</v>
      </c>
      <c r="G11" s="344" t="n">
        <v>10</v>
      </c>
      <c r="H11" s="342" t="s">
        <v>461</v>
      </c>
    </row>
    <row r="12" customFormat="false" ht="17.25" hidden="false" customHeight="true" outlineLevel="0" collapsed="false">
      <c r="A12" s="347"/>
      <c r="B12" s="338"/>
      <c r="C12" s="338"/>
      <c r="D12" s="338"/>
      <c r="E12" s="338"/>
      <c r="F12" s="348"/>
      <c r="G12" s="338"/>
      <c r="H12" s="349"/>
    </row>
    <row r="13" customFormat="false" ht="21.75" hidden="false" customHeight="true" outlineLevel="0" collapsed="false">
      <c r="A13" s="52" t="s">
        <v>462</v>
      </c>
      <c r="B13" s="52"/>
      <c r="C13" s="52"/>
      <c r="D13" s="52"/>
      <c r="E13" s="52"/>
      <c r="F13" s="52"/>
      <c r="G13" s="52"/>
      <c r="H13" s="52"/>
    </row>
    <row r="14" customFormat="false" ht="62.25" hidden="false" customHeight="true" outlineLevel="0" collapsed="false">
      <c r="A14" s="350" t="s">
        <v>463</v>
      </c>
      <c r="B14" s="350"/>
      <c r="C14" s="350"/>
      <c r="D14" s="350"/>
      <c r="E14" s="350"/>
      <c r="F14" s="350"/>
      <c r="G14" s="350"/>
      <c r="H14" s="350"/>
    </row>
    <row r="15" customFormat="false" ht="15.75" hidden="false" customHeight="false" outlineLevel="0" collapsed="false">
      <c r="H15" s="349"/>
    </row>
    <row r="16" customFormat="false" ht="41.25" hidden="false" customHeight="true" outlineLevel="0" collapsed="false">
      <c r="A16" s="351" t="s">
        <v>464</v>
      </c>
      <c r="B16" s="351"/>
      <c r="C16" s="351"/>
      <c r="D16" s="351"/>
      <c r="E16" s="351"/>
      <c r="F16" s="351"/>
      <c r="G16" s="351"/>
      <c r="H16" s="351"/>
    </row>
    <row r="17" customFormat="false" ht="37.5" hidden="false" customHeight="true" outlineLevel="0" collapsed="false">
      <c r="A17" s="128" t="s">
        <v>465</v>
      </c>
      <c r="B17" s="128"/>
      <c r="C17" s="128"/>
      <c r="D17" s="128"/>
      <c r="E17" s="128"/>
      <c r="F17" s="128"/>
      <c r="G17" s="128"/>
      <c r="H17" s="128"/>
    </row>
    <row r="18" customFormat="false" ht="15.75" hidden="false" customHeight="true" outlineLevel="0" collapsed="false">
      <c r="A18" s="333" t="s">
        <v>215</v>
      </c>
      <c r="B18" s="333"/>
      <c r="C18" s="333"/>
      <c r="D18" s="333"/>
      <c r="E18" s="333"/>
      <c r="F18" s="333"/>
      <c r="G18" s="333"/>
      <c r="H18" s="333"/>
    </row>
    <row r="19" customFormat="false" ht="18.75" hidden="false" customHeight="true" outlineLevel="0" collapsed="false">
      <c r="A19" s="352"/>
      <c r="B19" s="352"/>
      <c r="C19" s="335" t="s">
        <v>466</v>
      </c>
      <c r="D19" s="280" t="s">
        <v>467</v>
      </c>
      <c r="E19" s="280"/>
      <c r="F19" s="280"/>
      <c r="G19" s="280"/>
      <c r="H19" s="353"/>
    </row>
    <row r="20" customFormat="false" ht="22.15" hidden="false" customHeight="true" outlineLevel="0" collapsed="false">
      <c r="A20" s="352"/>
      <c r="B20" s="352"/>
      <c r="C20" s="335"/>
      <c r="D20" s="335" t="s">
        <v>468</v>
      </c>
      <c r="E20" s="335"/>
      <c r="F20" s="336" t="s">
        <v>469</v>
      </c>
      <c r="G20" s="336"/>
      <c r="H20" s="353"/>
    </row>
    <row r="21" customFormat="false" ht="18.75" hidden="false" customHeight="true" outlineLevel="0" collapsed="false">
      <c r="A21" s="354"/>
      <c r="B21" s="354"/>
      <c r="C21" s="338"/>
      <c r="D21" s="338"/>
      <c r="E21" s="338"/>
      <c r="F21" s="338"/>
      <c r="G21" s="338"/>
      <c r="H21" s="349"/>
    </row>
    <row r="22" customFormat="false" ht="33.75" hidden="false" customHeight="true" outlineLevel="0" collapsed="false">
      <c r="A22" s="355" t="s">
        <v>470</v>
      </c>
      <c r="B22" s="355"/>
      <c r="C22" s="90" t="n">
        <v>4606</v>
      </c>
      <c r="D22" s="90"/>
      <c r="E22" s="90" t="n">
        <v>2240</v>
      </c>
      <c r="G22" s="90" t="n">
        <v>2366</v>
      </c>
      <c r="H22" s="355" t="s">
        <v>471</v>
      </c>
    </row>
    <row r="23" customFormat="false" ht="18.75" hidden="false" customHeight="true" outlineLevel="0" collapsed="false">
      <c r="A23" s="349" t="s">
        <v>472</v>
      </c>
      <c r="B23" s="349"/>
      <c r="C23" s="349"/>
      <c r="D23" s="349"/>
      <c r="E23" s="349"/>
      <c r="G23" s="349"/>
      <c r="H23" s="349" t="s">
        <v>321</v>
      </c>
    </row>
    <row r="24" customFormat="false" ht="18.75" hidden="false" customHeight="true" outlineLevel="0" collapsed="false">
      <c r="A24" s="349" t="s">
        <v>473</v>
      </c>
      <c r="B24" s="349"/>
      <c r="C24" s="349" t="n">
        <v>1953</v>
      </c>
      <c r="D24" s="349"/>
      <c r="E24" s="349" t="n">
        <v>909</v>
      </c>
      <c r="G24" s="349" t="n">
        <v>1044</v>
      </c>
      <c r="H24" s="349" t="s">
        <v>474</v>
      </c>
    </row>
    <row r="25" customFormat="false" ht="32.25" hidden="false" customHeight="true" outlineLevel="0" collapsed="false">
      <c r="A25" s="356" t="s">
        <v>475</v>
      </c>
      <c r="B25" s="356"/>
      <c r="C25" s="349" t="n">
        <v>2282</v>
      </c>
      <c r="D25" s="349"/>
      <c r="E25" s="349" t="n">
        <v>1145</v>
      </c>
      <c r="G25" s="349" t="n">
        <v>1137</v>
      </c>
      <c r="H25" s="138" t="s">
        <v>476</v>
      </c>
    </row>
    <row r="26" customFormat="false" ht="18.75" hidden="false" customHeight="true" outlineLevel="0" collapsed="false">
      <c r="A26" s="349" t="s">
        <v>477</v>
      </c>
      <c r="B26" s="349"/>
      <c r="C26" s="349"/>
      <c r="D26" s="349"/>
      <c r="E26" s="349"/>
      <c r="G26" s="349"/>
      <c r="H26" s="349" t="s">
        <v>478</v>
      </c>
    </row>
    <row r="27" customFormat="false" ht="18.75" hidden="false" customHeight="true" outlineLevel="0" collapsed="false">
      <c r="A27" s="349" t="s">
        <v>479</v>
      </c>
      <c r="B27" s="349"/>
      <c r="C27" s="349" t="n">
        <v>1234</v>
      </c>
      <c r="D27" s="349"/>
      <c r="E27" s="349" t="n">
        <v>593</v>
      </c>
      <c r="G27" s="349" t="n">
        <v>641</v>
      </c>
      <c r="H27" s="349" t="s">
        <v>480</v>
      </c>
    </row>
    <row r="28" customFormat="false" ht="18.75" hidden="false" customHeight="true" outlineLevel="0" collapsed="false">
      <c r="A28" s="349" t="s">
        <v>481</v>
      </c>
      <c r="B28" s="349"/>
      <c r="C28" s="349" t="n">
        <v>1048</v>
      </c>
      <c r="D28" s="349"/>
      <c r="E28" s="349" t="n">
        <v>552</v>
      </c>
      <c r="G28" s="349" t="n">
        <v>496</v>
      </c>
      <c r="H28" s="349" t="s">
        <v>482</v>
      </c>
    </row>
    <row r="29" customFormat="false" ht="36.75" hidden="false" customHeight="true" outlineLevel="0" collapsed="false">
      <c r="A29" s="349" t="s">
        <v>483</v>
      </c>
      <c r="B29" s="349"/>
      <c r="C29" s="349" t="n">
        <v>313</v>
      </c>
      <c r="D29" s="349"/>
      <c r="E29" s="349" t="n">
        <v>164</v>
      </c>
      <c r="G29" s="349" t="n">
        <v>149</v>
      </c>
      <c r="H29" s="357" t="s">
        <v>484</v>
      </c>
    </row>
    <row r="30" customFormat="false" ht="18.75" hidden="false" customHeight="true" outlineLevel="0" collapsed="false">
      <c r="A30" s="349" t="s">
        <v>485</v>
      </c>
      <c r="B30" s="349"/>
      <c r="C30" s="349" t="n">
        <v>48</v>
      </c>
      <c r="D30" s="349"/>
      <c r="E30" s="349" t="n">
        <v>22</v>
      </c>
      <c r="G30" s="349" t="n">
        <v>26</v>
      </c>
      <c r="H30" s="349" t="s">
        <v>486</v>
      </c>
    </row>
    <row r="31" customFormat="false" ht="15.75" hidden="false" customHeight="false" outlineLevel="0" collapsed="false">
      <c r="A31" s="349" t="s">
        <v>487</v>
      </c>
      <c r="B31" s="349"/>
      <c r="C31" s="349" t="n">
        <v>10</v>
      </c>
      <c r="D31" s="349"/>
      <c r="E31" s="358" t="s">
        <v>134</v>
      </c>
      <c r="G31" s="349" t="n">
        <v>10</v>
      </c>
      <c r="H31" s="349" t="s">
        <v>488</v>
      </c>
    </row>
    <row r="32" customFormat="fals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</row>
    <row r="33" customFormat="false" ht="18.75" hidden="false" customHeight="true" outlineLevel="0" collapsed="false">
      <c r="A33" s="359" t="s">
        <v>102</v>
      </c>
      <c r="B33" s="359"/>
      <c r="C33" s="359"/>
      <c r="D33" s="359"/>
      <c r="E33" s="359"/>
      <c r="F33" s="359"/>
      <c r="G33" s="359"/>
      <c r="H33" s="359"/>
    </row>
    <row r="34" customFormat="false" ht="15.75" hidden="false" customHeight="false" outlineLevel="0" collapsed="false">
      <c r="H34" s="349"/>
    </row>
  </sheetData>
  <mergeCells count="17">
    <mergeCell ref="A1:H1"/>
    <mergeCell ref="A2:H2"/>
    <mergeCell ref="A3:H3"/>
    <mergeCell ref="A13:H13"/>
    <mergeCell ref="A14:H14"/>
    <mergeCell ref="A16:H16"/>
    <mergeCell ref="A17:H17"/>
    <mergeCell ref="A18:H18"/>
    <mergeCell ref="A19:B20"/>
    <mergeCell ref="C19:C20"/>
    <mergeCell ref="D19:G19"/>
    <mergeCell ref="H19:H20"/>
    <mergeCell ref="D20:E20"/>
    <mergeCell ref="F20:G20"/>
    <mergeCell ref="A22:B22"/>
    <mergeCell ref="A25:B25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32"/>
    <col collapsed="false" customWidth="true" hidden="false" outlineLevel="0" max="4" min="2" style="0" width="14.65"/>
    <col collapsed="false" customWidth="true" hidden="false" outlineLevel="0" max="5" min="5" style="0" width="45.99"/>
    <col collapsed="false" customWidth="true" hidden="false" outlineLevel="0" max="6" min="6" style="0" width="6.82"/>
    <col collapsed="false" customWidth="true" hidden="true" outlineLevel="0" max="9" min="7" style="0" width="8.82"/>
  </cols>
  <sheetData>
    <row r="1" customFormat="false" ht="19.5" hidden="false" customHeight="true" outlineLevel="0" collapsed="false">
      <c r="A1" s="360" t="s">
        <v>489</v>
      </c>
      <c r="B1" s="360"/>
      <c r="C1" s="360"/>
      <c r="D1" s="360"/>
      <c r="E1" s="360"/>
    </row>
    <row r="2" customFormat="false" ht="19.5" hidden="false" customHeight="true" outlineLevel="0" collapsed="false">
      <c r="A2" s="360" t="s">
        <v>490</v>
      </c>
      <c r="B2" s="360"/>
      <c r="C2" s="360"/>
      <c r="D2" s="360"/>
      <c r="E2" s="360"/>
    </row>
    <row r="3" customFormat="false" ht="33.75" hidden="false" customHeight="true" outlineLevel="0" collapsed="false">
      <c r="A3" s="361" t="s">
        <v>52</v>
      </c>
      <c r="B3" s="361"/>
      <c r="C3" s="361"/>
      <c r="D3" s="361"/>
      <c r="E3" s="361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</row>
    <row r="4" customFormat="false" ht="15" hidden="false" customHeight="false" outlineLevel="0" collapsed="false">
      <c r="A4" s="363"/>
      <c r="B4" s="364"/>
      <c r="C4" s="364"/>
      <c r="D4" s="364"/>
    </row>
    <row r="5" customFormat="false" ht="69.75" hidden="false" customHeight="true" outlineLevel="0" collapsed="false">
      <c r="A5" s="365"/>
      <c r="B5" s="306" t="s">
        <v>491</v>
      </c>
      <c r="C5" s="306" t="s">
        <v>492</v>
      </c>
      <c r="D5" s="306"/>
      <c r="E5" s="337"/>
    </row>
    <row r="6" customFormat="false" ht="15.75" hidden="false" customHeight="false" outlineLevel="0" collapsed="false">
      <c r="A6" s="325"/>
      <c r="B6" s="325"/>
      <c r="C6" s="364"/>
      <c r="D6" s="364"/>
    </row>
    <row r="7" customFormat="false" ht="15.75" hidden="false" customHeight="false" outlineLevel="0" collapsed="false">
      <c r="A7" s="165" t="s">
        <v>493</v>
      </c>
      <c r="B7" s="165"/>
      <c r="C7" s="264"/>
      <c r="D7" s="366"/>
      <c r="E7" s="165" t="s">
        <v>494</v>
      </c>
    </row>
    <row r="8" customFormat="false" ht="15.75" hidden="false" customHeight="false" outlineLevel="0" collapsed="false">
      <c r="A8" s="165" t="s">
        <v>495</v>
      </c>
      <c r="B8" s="165" t="n">
        <v>6185</v>
      </c>
      <c r="C8" s="367"/>
      <c r="D8" s="165" t="n">
        <v>100</v>
      </c>
      <c r="E8" s="165" t="s">
        <v>496</v>
      </c>
    </row>
    <row r="9" customFormat="false" ht="15.75" hidden="false" customHeight="false" outlineLevel="0" collapsed="false">
      <c r="A9" s="165"/>
      <c r="B9" s="367"/>
      <c r="C9" s="367"/>
      <c r="D9" s="367"/>
    </row>
    <row r="10" customFormat="false" ht="15.75" hidden="false" customHeight="false" outlineLevel="0" collapsed="false">
      <c r="A10" s="271" t="s">
        <v>497</v>
      </c>
      <c r="B10" s="366" t="n">
        <v>2583</v>
      </c>
      <c r="C10" s="368"/>
      <c r="D10" s="366" t="n">
        <v>41.8</v>
      </c>
      <c r="E10" s="369" t="s">
        <v>343</v>
      </c>
    </row>
    <row r="11" customFormat="false" ht="15.75" hidden="false" customHeight="false" outlineLevel="0" collapsed="false">
      <c r="A11" s="271" t="s">
        <v>498</v>
      </c>
      <c r="B11" s="370" t="n">
        <v>3602</v>
      </c>
      <c r="C11" s="368"/>
      <c r="D11" s="370" t="n">
        <v>58.2</v>
      </c>
      <c r="E11" s="369" t="s">
        <v>345</v>
      </c>
    </row>
    <row r="12" customFormat="false" ht="15.75" hidden="false" customHeight="false" outlineLevel="0" collapsed="false">
      <c r="A12" s="271" t="s">
        <v>499</v>
      </c>
      <c r="B12" s="370"/>
      <c r="C12" s="368"/>
      <c r="D12" s="370"/>
      <c r="E12" s="369" t="s">
        <v>346</v>
      </c>
    </row>
    <row r="13" customFormat="false" ht="15.75" hidden="false" customHeight="false" outlineLevel="0" collapsed="false">
      <c r="A13" s="168" t="s">
        <v>500</v>
      </c>
      <c r="B13" s="370" t="n">
        <v>883</v>
      </c>
      <c r="C13" s="368"/>
      <c r="D13" s="370" t="n">
        <v>14.3</v>
      </c>
      <c r="E13" s="369" t="s">
        <v>348</v>
      </c>
    </row>
    <row r="14" customFormat="false" ht="15.75" hidden="false" customHeight="false" outlineLevel="0" collapsed="false">
      <c r="A14" s="271" t="s">
        <v>501</v>
      </c>
      <c r="B14" s="370"/>
      <c r="C14" s="368"/>
      <c r="D14" s="370"/>
      <c r="E14" s="369" t="s">
        <v>350</v>
      </c>
    </row>
    <row r="15" customFormat="false" ht="15.75" hidden="false" customHeight="false" outlineLevel="0" collapsed="false">
      <c r="A15" s="168" t="s">
        <v>502</v>
      </c>
      <c r="B15" s="371" t="s">
        <v>134</v>
      </c>
      <c r="C15" s="371"/>
      <c r="D15" s="371" t="s">
        <v>134</v>
      </c>
      <c r="E15" s="369" t="s">
        <v>352</v>
      </c>
    </row>
    <row r="16" customFormat="false" ht="15.75" hidden="false" customHeight="false" outlineLevel="0" collapsed="false">
      <c r="A16" s="168" t="s">
        <v>503</v>
      </c>
      <c r="B16" s="370"/>
      <c r="C16" s="368"/>
      <c r="D16" s="370"/>
      <c r="E16" s="369" t="s">
        <v>354</v>
      </c>
    </row>
    <row r="17" customFormat="false" ht="15.75" hidden="false" customHeight="false" outlineLevel="0" collapsed="false">
      <c r="A17" s="168" t="s">
        <v>504</v>
      </c>
      <c r="B17" s="370" t="n">
        <v>34</v>
      </c>
      <c r="C17" s="368"/>
      <c r="D17" s="370" t="n">
        <v>0.5</v>
      </c>
      <c r="E17" s="369" t="s">
        <v>356</v>
      </c>
    </row>
    <row r="18" customFormat="false" ht="15.75" hidden="false" customHeight="false" outlineLevel="0" collapsed="false">
      <c r="A18" s="168" t="s">
        <v>505</v>
      </c>
      <c r="B18" s="370" t="n">
        <v>32</v>
      </c>
      <c r="C18" s="368"/>
      <c r="D18" s="370" t="n">
        <v>0.5</v>
      </c>
      <c r="E18" s="369" t="s">
        <v>358</v>
      </c>
    </row>
    <row r="19" customFormat="false" ht="15.75" hidden="false" customHeight="false" outlineLevel="0" collapsed="false">
      <c r="A19" s="168" t="s">
        <v>506</v>
      </c>
      <c r="B19" s="370" t="n">
        <v>1076</v>
      </c>
      <c r="C19" s="368"/>
      <c r="D19" s="370" t="n">
        <v>17.4</v>
      </c>
      <c r="E19" s="369" t="s">
        <v>360</v>
      </c>
    </row>
    <row r="20" customFormat="false" ht="15.75" hidden="false" customHeight="true" outlineLevel="0" collapsed="false">
      <c r="A20" s="325" t="s">
        <v>507</v>
      </c>
      <c r="B20" s="372" t="n">
        <v>1394</v>
      </c>
      <c r="C20" s="368"/>
      <c r="D20" s="372" t="n">
        <v>22.5</v>
      </c>
      <c r="E20" s="369" t="s">
        <v>362</v>
      </c>
    </row>
    <row r="21" customFormat="false" ht="15.75" hidden="false" customHeight="false" outlineLevel="0" collapsed="false">
      <c r="A21" s="328"/>
      <c r="B21" s="373"/>
      <c r="C21" s="374"/>
      <c r="D21" s="328"/>
      <c r="E21" s="375"/>
    </row>
    <row r="22" customFormat="false" ht="22.5" hidden="false" customHeight="true" outlineLevel="0" collapsed="false">
      <c r="A22" s="359" t="s">
        <v>102</v>
      </c>
      <c r="B22" s="359"/>
      <c r="C22" s="359"/>
      <c r="D22" s="359"/>
      <c r="E22" s="359"/>
    </row>
    <row r="25" customFormat="false" ht="34.5" hidden="false" customHeight="true" outlineLevel="0" collapsed="false"/>
    <row r="27" customFormat="false" ht="21.75" hidden="false" customHeight="false" outlineLevel="0" collapsed="false">
      <c r="A27" s="376" t="s">
        <v>508</v>
      </c>
      <c r="B27" s="376"/>
      <c r="C27" s="376"/>
      <c r="D27" s="376"/>
      <c r="E27" s="376"/>
    </row>
    <row r="28" customFormat="false" ht="36.75" hidden="false" customHeight="true" outlineLevel="0" collapsed="false">
      <c r="A28" s="377" t="s">
        <v>509</v>
      </c>
      <c r="B28" s="377"/>
      <c r="C28" s="377"/>
      <c r="D28" s="377"/>
      <c r="E28" s="377"/>
    </row>
    <row r="30" customFormat="false" ht="21.6" hidden="false" customHeight="true" outlineLevel="0" collapsed="false">
      <c r="A30" s="378"/>
      <c r="B30" s="379" t="n">
        <v>2019</v>
      </c>
      <c r="C30" s="380" t="n">
        <v>2020</v>
      </c>
      <c r="D30" s="379" t="n">
        <v>2021</v>
      </c>
      <c r="E30" s="381"/>
    </row>
    <row r="32" customFormat="false" ht="31.5" hidden="false" customHeight="false" outlineLevel="0" collapsed="false">
      <c r="A32" s="219" t="s">
        <v>510</v>
      </c>
      <c r="B32" s="218" t="n">
        <v>74</v>
      </c>
      <c r="C32" s="89" t="n">
        <v>75</v>
      </c>
      <c r="D32" s="89" t="n">
        <v>74</v>
      </c>
      <c r="E32" s="382" t="s">
        <v>511</v>
      </c>
    </row>
    <row r="33" customFormat="false" ht="16.5" hidden="false" customHeight="true" outlineLevel="0" collapsed="false">
      <c r="A33" s="320"/>
      <c r="C33" s="310"/>
      <c r="E33" s="369"/>
    </row>
    <row r="34" customFormat="false" ht="15.75" hidden="false" customHeight="false" outlineLevel="0" collapsed="false">
      <c r="A34" s="320" t="s">
        <v>512</v>
      </c>
      <c r="B34" s="218" t="n">
        <v>3022</v>
      </c>
      <c r="C34" s="383" t="n">
        <v>3025</v>
      </c>
      <c r="D34" s="383" t="n">
        <v>2995</v>
      </c>
      <c r="E34" s="369" t="s">
        <v>370</v>
      </c>
    </row>
    <row r="35" customFormat="false" ht="16.5" hidden="false" customHeight="true" outlineLevel="0" collapsed="false">
      <c r="A35" s="320"/>
      <c r="C35" s="310"/>
    </row>
    <row r="36" customFormat="false" ht="47.25" hidden="false" customHeight="false" outlineLevel="0" collapsed="false">
      <c r="A36" s="384" t="s">
        <v>513</v>
      </c>
      <c r="B36" s="208" t="n">
        <v>7565</v>
      </c>
      <c r="C36" s="90" t="n">
        <v>6029</v>
      </c>
      <c r="D36" s="90" t="n">
        <v>6185</v>
      </c>
      <c r="E36" s="382" t="s">
        <v>514</v>
      </c>
    </row>
    <row r="37" customFormat="false" ht="15.75" hidden="false" customHeight="false" outlineLevel="0" collapsed="false">
      <c r="A37" s="385"/>
      <c r="B37" s="386"/>
      <c r="C37" s="386"/>
      <c r="D37" s="386"/>
    </row>
    <row r="38" customFormat="false" ht="18" hidden="false" customHeight="true" outlineLevel="0" collapsed="false">
      <c r="A38" s="359" t="s">
        <v>102</v>
      </c>
      <c r="B38" s="359"/>
      <c r="C38" s="359"/>
      <c r="D38" s="359"/>
      <c r="E38" s="359"/>
    </row>
    <row r="39" customFormat="false" ht="15.75" hidden="false" customHeight="false" outlineLevel="0" collapsed="false">
      <c r="E39" s="369"/>
    </row>
  </sheetData>
  <mergeCells count="8">
    <mergeCell ref="A1:E1"/>
    <mergeCell ref="A2:E2"/>
    <mergeCell ref="A3:E3"/>
    <mergeCell ref="C5:D5"/>
    <mergeCell ref="A22:E22"/>
    <mergeCell ref="A27:E27"/>
    <mergeCell ref="A28:E28"/>
    <mergeCell ref="A38:E38"/>
  </mergeCells>
  <printOptions headings="false" gridLines="false" gridLinesSet="true" horizontalCentered="true" verticalCentered="false"/>
  <pageMargins left="0.590277777777778" right="0.590277777777778" top="0.827083333333333" bottom="0.945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J42" activeCellId="0" sqref="J41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3.32"/>
    <col collapsed="false" customWidth="true" hidden="false" outlineLevel="0" max="3" min="3" style="0" width="22.15"/>
    <col collapsed="false" customWidth="true" hidden="false" outlineLevel="0" max="4" min="4" style="0" width="29.65"/>
    <col collapsed="false" customWidth="true" hidden="false" outlineLevel="0" max="5" min="5" style="0" width="21.82"/>
  </cols>
  <sheetData>
    <row r="1" customFormat="false" ht="39.75" hidden="false" customHeight="true" outlineLevel="0" collapsed="false">
      <c r="A1" s="387" t="s">
        <v>515</v>
      </c>
      <c r="B1" s="387"/>
      <c r="C1" s="387"/>
      <c r="D1" s="387"/>
      <c r="E1" s="387"/>
    </row>
    <row r="2" customFormat="false" ht="36.75" hidden="false" customHeight="true" outlineLevel="0" collapsed="false">
      <c r="A2" s="388" t="s">
        <v>516</v>
      </c>
      <c r="B2" s="388"/>
      <c r="C2" s="388"/>
      <c r="D2" s="388"/>
      <c r="E2" s="388"/>
    </row>
    <row r="4" customFormat="false" ht="97.5" hidden="false" customHeight="true" outlineLevel="0" collapsed="false">
      <c r="A4" s="389"/>
      <c r="B4" s="390" t="s">
        <v>517</v>
      </c>
      <c r="C4" s="391" t="s">
        <v>518</v>
      </c>
      <c r="D4" s="294" t="s">
        <v>519</v>
      </c>
      <c r="E4" s="337"/>
    </row>
    <row r="5" customFormat="false" ht="12.75" hidden="false" customHeight="false" outlineLevel="0" collapsed="false">
      <c r="A5" s="392"/>
      <c r="B5" s="392"/>
      <c r="C5" s="392"/>
      <c r="D5" s="392"/>
      <c r="E5" s="393"/>
    </row>
    <row r="6" customFormat="false" ht="15.75" hidden="false" customHeight="false" outlineLevel="0" collapsed="false">
      <c r="A6" s="394" t="s">
        <v>124</v>
      </c>
      <c r="B6" s="395" t="n">
        <v>74</v>
      </c>
      <c r="C6" s="396" t="n">
        <v>2995</v>
      </c>
      <c r="D6" s="396" t="n">
        <v>6185</v>
      </c>
      <c r="E6" s="90" t="s">
        <v>125</v>
      </c>
    </row>
    <row r="7" customFormat="false" ht="15.75" hidden="false" customHeight="false" outlineLevel="0" collapsed="false">
      <c r="A7" s="397" t="s">
        <v>126</v>
      </c>
      <c r="B7" s="398"/>
      <c r="C7" s="398"/>
      <c r="D7" s="398"/>
      <c r="E7" s="92" t="s">
        <v>127</v>
      </c>
    </row>
    <row r="8" customFormat="false" ht="15.75" hidden="false" customHeight="false" outlineLevel="0" collapsed="false">
      <c r="A8" s="397" t="s">
        <v>128</v>
      </c>
      <c r="B8" s="399" t="s">
        <v>129</v>
      </c>
      <c r="C8" s="399" t="s">
        <v>129</v>
      </c>
      <c r="D8" s="399" t="s">
        <v>129</v>
      </c>
      <c r="E8" s="92" t="s">
        <v>130</v>
      </c>
    </row>
    <row r="9" customFormat="false" ht="15.75" hidden="false" customHeight="false" outlineLevel="0" collapsed="false">
      <c r="A9" s="397" t="s">
        <v>131</v>
      </c>
      <c r="B9" s="400" t="n">
        <v>2</v>
      </c>
      <c r="C9" s="400" t="n">
        <v>65</v>
      </c>
      <c r="D9" s="400" t="n">
        <v>150</v>
      </c>
      <c r="E9" s="92" t="s">
        <v>132</v>
      </c>
    </row>
    <row r="10" customFormat="false" ht="15.75" hidden="false" customHeight="false" outlineLevel="0" collapsed="false">
      <c r="A10" s="397" t="s">
        <v>133</v>
      </c>
      <c r="B10" s="400" t="n">
        <v>1</v>
      </c>
      <c r="C10" s="400" t="n">
        <v>40</v>
      </c>
      <c r="D10" s="400" t="n">
        <v>124</v>
      </c>
      <c r="E10" s="92" t="s">
        <v>135</v>
      </c>
    </row>
    <row r="11" customFormat="false" ht="15.75" hidden="false" customHeight="false" outlineLevel="0" collapsed="false">
      <c r="A11" s="397" t="s">
        <v>136</v>
      </c>
      <c r="B11" s="400" t="n">
        <v>5</v>
      </c>
      <c r="C11" s="400" t="n">
        <v>220</v>
      </c>
      <c r="D11" s="400" t="n">
        <v>626</v>
      </c>
      <c r="E11" s="92" t="s">
        <v>137</v>
      </c>
    </row>
    <row r="12" customFormat="false" ht="15.75" hidden="false" customHeight="false" outlineLevel="0" collapsed="false">
      <c r="A12" s="397" t="s">
        <v>138</v>
      </c>
      <c r="B12" s="400" t="n">
        <v>7</v>
      </c>
      <c r="C12" s="400" t="n">
        <v>240</v>
      </c>
      <c r="D12" s="400" t="n">
        <v>523</v>
      </c>
      <c r="E12" s="92" t="s">
        <v>139</v>
      </c>
    </row>
    <row r="13" customFormat="false" ht="15.75" hidden="false" customHeight="false" outlineLevel="0" collapsed="false">
      <c r="A13" s="397" t="s">
        <v>140</v>
      </c>
      <c r="B13" s="400" t="n">
        <v>1</v>
      </c>
      <c r="C13" s="400" t="n">
        <v>50</v>
      </c>
      <c r="D13" s="400" t="n">
        <v>130</v>
      </c>
      <c r="E13" s="92" t="s">
        <v>141</v>
      </c>
    </row>
    <row r="14" customFormat="false" ht="15.75" hidden="false" customHeight="false" outlineLevel="0" collapsed="false">
      <c r="A14" s="397" t="s">
        <v>142</v>
      </c>
      <c r="B14" s="400" t="n">
        <v>1</v>
      </c>
      <c r="C14" s="400" t="n">
        <v>20</v>
      </c>
      <c r="D14" s="400" t="n">
        <v>49</v>
      </c>
      <c r="E14" s="92" t="s">
        <v>143</v>
      </c>
    </row>
    <row r="15" customFormat="false" ht="15.75" hidden="false" customHeight="false" outlineLevel="0" collapsed="false">
      <c r="A15" s="397" t="s">
        <v>144</v>
      </c>
      <c r="B15" s="400" t="n">
        <v>5</v>
      </c>
      <c r="C15" s="400" t="n">
        <v>215</v>
      </c>
      <c r="D15" s="400" t="n">
        <v>545</v>
      </c>
      <c r="E15" s="92" t="s">
        <v>145</v>
      </c>
    </row>
    <row r="16" customFormat="false" ht="15.75" hidden="false" customHeight="false" outlineLevel="0" collapsed="false">
      <c r="A16" s="397" t="s">
        <v>146</v>
      </c>
      <c r="B16" s="400" t="n">
        <v>2</v>
      </c>
      <c r="C16" s="400" t="n">
        <v>60</v>
      </c>
      <c r="D16" s="400" t="n">
        <v>179</v>
      </c>
      <c r="E16" s="92" t="s">
        <v>147</v>
      </c>
    </row>
    <row r="17" customFormat="false" ht="15.75" hidden="false" customHeight="false" outlineLevel="0" collapsed="false">
      <c r="A17" s="397" t="s">
        <v>148</v>
      </c>
      <c r="B17" s="400" t="n">
        <v>6</v>
      </c>
      <c r="C17" s="400" t="n">
        <v>320</v>
      </c>
      <c r="D17" s="400" t="n">
        <v>504</v>
      </c>
      <c r="E17" s="92" t="s">
        <v>149</v>
      </c>
    </row>
    <row r="18" customFormat="false" ht="15.75" hidden="false" customHeight="false" outlineLevel="0" collapsed="false">
      <c r="A18" s="397" t="s">
        <v>150</v>
      </c>
      <c r="B18" s="400" t="n">
        <v>1</v>
      </c>
      <c r="C18" s="400" t="n">
        <v>50</v>
      </c>
      <c r="D18" s="400" t="n">
        <v>131</v>
      </c>
      <c r="E18" s="92" t="s">
        <v>151</v>
      </c>
    </row>
    <row r="19" customFormat="false" ht="15.75" hidden="false" customHeight="false" outlineLevel="0" collapsed="false">
      <c r="A19" s="397" t="s">
        <v>152</v>
      </c>
      <c r="B19" s="400" t="n">
        <v>1</v>
      </c>
      <c r="C19" s="400" t="n">
        <v>30</v>
      </c>
      <c r="D19" s="400" t="n">
        <v>82</v>
      </c>
      <c r="E19" s="92" t="s">
        <v>153</v>
      </c>
    </row>
    <row r="20" customFormat="false" ht="15.75" hidden="false" customHeight="false" outlineLevel="0" collapsed="false">
      <c r="A20" s="397" t="s">
        <v>154</v>
      </c>
      <c r="B20" s="401" t="s">
        <v>134</v>
      </c>
      <c r="C20" s="401" t="s">
        <v>134</v>
      </c>
      <c r="D20" s="401" t="s">
        <v>134</v>
      </c>
      <c r="E20" s="92" t="s">
        <v>155</v>
      </c>
    </row>
    <row r="21" customFormat="false" ht="15.75" hidden="false" customHeight="false" outlineLevel="0" collapsed="false">
      <c r="A21" s="397" t="s">
        <v>156</v>
      </c>
      <c r="B21" s="400" t="n">
        <v>3</v>
      </c>
      <c r="C21" s="400" t="n">
        <v>230</v>
      </c>
      <c r="D21" s="400" t="n">
        <v>518</v>
      </c>
      <c r="E21" s="92" t="s">
        <v>157</v>
      </c>
    </row>
    <row r="22" customFormat="false" ht="15.75" hidden="false" customHeight="false" outlineLevel="0" collapsed="false">
      <c r="A22" s="397" t="s">
        <v>158</v>
      </c>
      <c r="B22" s="400" t="n">
        <v>12</v>
      </c>
      <c r="C22" s="400" t="n">
        <v>373</v>
      </c>
      <c r="D22" s="400" t="n">
        <v>678</v>
      </c>
      <c r="E22" s="92" t="s">
        <v>159</v>
      </c>
    </row>
    <row r="23" customFormat="false" ht="15.75" hidden="false" customHeight="false" outlineLevel="0" collapsed="false">
      <c r="A23" s="397" t="s">
        <v>160</v>
      </c>
      <c r="B23" s="400" t="n">
        <v>2</v>
      </c>
      <c r="C23" s="400" t="n">
        <v>90</v>
      </c>
      <c r="D23" s="400" t="n">
        <v>171</v>
      </c>
      <c r="E23" s="92" t="s">
        <v>161</v>
      </c>
    </row>
    <row r="24" customFormat="false" ht="15.75" hidden="false" customHeight="false" outlineLevel="0" collapsed="false">
      <c r="A24" s="397" t="s">
        <v>162</v>
      </c>
      <c r="B24" s="400" t="n">
        <v>1</v>
      </c>
      <c r="C24" s="400" t="n">
        <v>50</v>
      </c>
      <c r="D24" s="400" t="n">
        <v>117</v>
      </c>
      <c r="E24" s="92" t="s">
        <v>163</v>
      </c>
    </row>
    <row r="25" customFormat="false" ht="15.75" hidden="false" customHeight="false" outlineLevel="0" collapsed="false">
      <c r="A25" s="397" t="s">
        <v>164</v>
      </c>
      <c r="B25" s="400" t="n">
        <v>3</v>
      </c>
      <c r="C25" s="400" t="n">
        <v>150</v>
      </c>
      <c r="D25" s="400" t="n">
        <v>234</v>
      </c>
      <c r="E25" s="92" t="s">
        <v>165</v>
      </c>
    </row>
    <row r="26" customFormat="false" ht="15.75" hidden="false" customHeight="false" outlineLevel="0" collapsed="false">
      <c r="A26" s="397" t="s">
        <v>166</v>
      </c>
      <c r="B26" s="400" t="n">
        <v>1</v>
      </c>
      <c r="C26" s="400" t="n">
        <v>25</v>
      </c>
      <c r="D26" s="400" t="n">
        <v>64</v>
      </c>
      <c r="E26" s="92" t="s">
        <v>167</v>
      </c>
    </row>
    <row r="27" customFormat="false" ht="15.75" hidden="false" customHeight="false" outlineLevel="0" collapsed="false">
      <c r="A27" s="397" t="s">
        <v>168</v>
      </c>
      <c r="B27" s="400" t="n">
        <v>8</v>
      </c>
      <c r="C27" s="400" t="n">
        <v>215</v>
      </c>
      <c r="D27" s="400" t="n">
        <v>310</v>
      </c>
      <c r="E27" s="92" t="s">
        <v>169</v>
      </c>
    </row>
    <row r="28" customFormat="false" ht="15.75" hidden="false" customHeight="false" outlineLevel="0" collapsed="false">
      <c r="A28" s="397" t="s">
        <v>170</v>
      </c>
      <c r="B28" s="400" t="n">
        <v>2</v>
      </c>
      <c r="C28" s="400" t="n">
        <v>100</v>
      </c>
      <c r="D28" s="400" t="n">
        <v>190</v>
      </c>
      <c r="E28" s="92" t="s">
        <v>171</v>
      </c>
    </row>
    <row r="29" customFormat="false" ht="15.75" hidden="false" customHeight="false" outlineLevel="0" collapsed="false">
      <c r="A29" s="397" t="s">
        <v>172</v>
      </c>
      <c r="B29" s="400" t="n">
        <v>2</v>
      </c>
      <c r="C29" s="400" t="n">
        <v>70</v>
      </c>
      <c r="D29" s="400" t="n">
        <v>118</v>
      </c>
      <c r="E29" s="92" t="s">
        <v>173</v>
      </c>
    </row>
    <row r="30" customFormat="false" ht="15.75" hidden="false" customHeight="false" outlineLevel="0" collapsed="false">
      <c r="A30" s="397" t="s">
        <v>174</v>
      </c>
      <c r="B30" s="400" t="n">
        <v>2</v>
      </c>
      <c r="C30" s="400" t="n">
        <v>90</v>
      </c>
      <c r="D30" s="400" t="n">
        <v>278</v>
      </c>
      <c r="E30" s="92" t="s">
        <v>175</v>
      </c>
    </row>
    <row r="31" customFormat="false" ht="15.75" hidden="false" customHeight="false" outlineLevel="0" collapsed="false">
      <c r="A31" s="397" t="s">
        <v>176</v>
      </c>
      <c r="B31" s="400" t="n">
        <v>1</v>
      </c>
      <c r="C31" s="400" t="n">
        <v>30</v>
      </c>
      <c r="D31" s="400" t="n">
        <v>73</v>
      </c>
      <c r="E31" s="92" t="s">
        <v>177</v>
      </c>
    </row>
    <row r="32" customFormat="false" ht="15.75" hidden="false" customHeight="false" outlineLevel="0" collapsed="false">
      <c r="A32" s="397" t="s">
        <v>178</v>
      </c>
      <c r="B32" s="400" t="n">
        <v>3</v>
      </c>
      <c r="C32" s="400" t="n">
        <v>150</v>
      </c>
      <c r="D32" s="400" t="n">
        <v>239</v>
      </c>
      <c r="E32" s="92" t="s">
        <v>179</v>
      </c>
    </row>
    <row r="33" customFormat="false" ht="15.75" hidden="false" customHeight="false" outlineLevel="0" collapsed="false">
      <c r="A33" s="397" t="s">
        <v>180</v>
      </c>
      <c r="B33" s="400" t="n">
        <v>2</v>
      </c>
      <c r="C33" s="400" t="n">
        <v>112</v>
      </c>
      <c r="D33" s="400" t="n">
        <v>152</v>
      </c>
      <c r="E33" s="92" t="s">
        <v>181</v>
      </c>
    </row>
    <row r="34" customFormat="false" ht="15.75" hidden="false" customHeight="false" outlineLevel="0" collapsed="false">
      <c r="A34" s="397" t="s">
        <v>182</v>
      </c>
      <c r="B34" s="399" t="s">
        <v>129</v>
      </c>
      <c r="C34" s="399" t="s">
        <v>129</v>
      </c>
      <c r="D34" s="399" t="s">
        <v>129</v>
      </c>
      <c r="E34" s="97" t="s">
        <v>183</v>
      </c>
    </row>
    <row r="35" customFormat="false" ht="12.75" hidden="false" customHeight="false" outlineLevel="0" collapsed="false">
      <c r="A35" s="402"/>
      <c r="B35" s="402"/>
      <c r="C35" s="402"/>
      <c r="D35" s="402"/>
    </row>
    <row r="36" customFormat="false" ht="18" hidden="false" customHeight="false" outlineLevel="0" collapsed="false">
      <c r="A36" s="275" t="s">
        <v>520</v>
      </c>
      <c r="B36" s="275"/>
      <c r="C36" s="275"/>
      <c r="D36" s="275"/>
      <c r="E36" s="275"/>
    </row>
    <row r="37" customFormat="false" ht="12.75" hidden="false" customHeight="false" outlineLevel="0" collapsed="false">
      <c r="A37" s="392"/>
      <c r="B37" s="392"/>
      <c r="C37" s="392"/>
      <c r="D37" s="392"/>
    </row>
  </sheetData>
  <mergeCells count="3">
    <mergeCell ref="A1:E1"/>
    <mergeCell ref="A2:E2"/>
    <mergeCell ref="A36:E36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J42" activeCellId="0" sqref="J41:J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4" width="47.15"/>
    <col collapsed="false" customWidth="true" hidden="false" outlineLevel="0" max="3" min="2" style="264" width="18.65"/>
    <col collapsed="false" customWidth="true" hidden="false" outlineLevel="0" max="4" min="4" style="264" width="43.82"/>
    <col collapsed="false" customWidth="false" hidden="false" outlineLevel="0" max="257" min="5" style="264" width="9.32"/>
  </cols>
  <sheetData>
    <row r="1" customFormat="false" ht="52.5" hidden="false" customHeight="true" outlineLevel="0" collapsed="false">
      <c r="A1" s="302" t="s">
        <v>521</v>
      </c>
      <c r="B1" s="302"/>
      <c r="C1" s="302"/>
      <c r="D1" s="302"/>
    </row>
    <row r="2" customFormat="false" ht="40.5" hidden="false" customHeight="true" outlineLevel="0" collapsed="false">
      <c r="A2" s="302" t="s">
        <v>522</v>
      </c>
      <c r="B2" s="302"/>
      <c r="C2" s="302"/>
      <c r="D2" s="302"/>
    </row>
    <row r="3" customFormat="false" ht="15" hidden="false" customHeight="false" outlineLevel="0" collapsed="false">
      <c r="A3" s="403"/>
      <c r="B3" s="403"/>
      <c r="C3" s="403"/>
      <c r="D3" s="403"/>
    </row>
    <row r="4" customFormat="false" ht="96.75" hidden="false" customHeight="true" outlineLevel="0" collapsed="false">
      <c r="A4" s="404"/>
      <c r="B4" s="405" t="s">
        <v>523</v>
      </c>
      <c r="C4" s="406" t="s">
        <v>524</v>
      </c>
      <c r="D4" s="406"/>
    </row>
    <row r="5" customFormat="false" ht="53.25" hidden="false" customHeight="true" outlineLevel="0" collapsed="false">
      <c r="A5" s="219" t="s">
        <v>525</v>
      </c>
      <c r="B5" s="265" t="n">
        <v>6185</v>
      </c>
      <c r="C5" s="407" t="n">
        <v>100</v>
      </c>
      <c r="D5" s="408" t="s">
        <v>526</v>
      </c>
    </row>
    <row r="6" customFormat="false" ht="9" hidden="false" customHeight="true" outlineLevel="0" collapsed="false">
      <c r="A6" s="265"/>
      <c r="B6" s="265"/>
      <c r="C6" s="407"/>
      <c r="D6" s="407"/>
    </row>
    <row r="7" customFormat="false" ht="15.75" hidden="false" customHeight="false" outlineLevel="0" collapsed="false">
      <c r="A7" s="317" t="s">
        <v>388</v>
      </c>
      <c r="B7" s="317" t="n">
        <v>3223</v>
      </c>
      <c r="C7" s="409" t="n">
        <v>52.1</v>
      </c>
      <c r="D7" s="313" t="s">
        <v>389</v>
      </c>
    </row>
    <row r="8" customFormat="false" ht="15.75" hidden="false" customHeight="false" outlineLevel="0" collapsed="false">
      <c r="A8" s="317" t="s">
        <v>390</v>
      </c>
      <c r="B8" s="317" t="n">
        <v>2962</v>
      </c>
      <c r="C8" s="409" t="n">
        <v>47.9</v>
      </c>
      <c r="D8" s="313" t="s">
        <v>391</v>
      </c>
    </row>
    <row r="9" customFormat="false" ht="9" hidden="false" customHeight="true" outlineLevel="0" collapsed="false">
      <c r="A9" s="317"/>
      <c r="B9" s="317"/>
      <c r="C9" s="317"/>
      <c r="D9" s="317"/>
    </row>
    <row r="10" customFormat="false" ht="15.75" hidden="false" customHeight="false" outlineLevel="0" collapsed="false">
      <c r="A10" s="169" t="s">
        <v>392</v>
      </c>
      <c r="B10" s="317" t="n">
        <v>3220</v>
      </c>
      <c r="C10" s="409" t="n">
        <v>52.1</v>
      </c>
      <c r="D10" s="313" t="s">
        <v>393</v>
      </c>
    </row>
    <row r="11" customFormat="false" ht="15.75" hidden="false" customHeight="false" outlineLevel="0" collapsed="false">
      <c r="A11" s="317" t="s">
        <v>394</v>
      </c>
      <c r="B11" s="317" t="n">
        <v>2965</v>
      </c>
      <c r="C11" s="409" t="n">
        <v>47.9</v>
      </c>
      <c r="D11" s="313" t="s">
        <v>395</v>
      </c>
    </row>
    <row r="12" customFormat="false" ht="9" hidden="false" customHeight="true" outlineLevel="0" collapsed="false">
      <c r="A12" s="317"/>
      <c r="B12" s="317"/>
      <c r="C12" s="317"/>
      <c r="D12" s="317"/>
    </row>
    <row r="13" customFormat="false" ht="15.75" hidden="false" customHeight="false" outlineLevel="0" collapsed="false">
      <c r="A13" s="168" t="s">
        <v>396</v>
      </c>
      <c r="B13" s="410"/>
      <c r="C13" s="410"/>
      <c r="D13" s="169" t="s">
        <v>397</v>
      </c>
    </row>
    <row r="14" customFormat="false" ht="15.75" hidden="false" customHeight="false" outlineLevel="0" collapsed="false">
      <c r="A14" s="313" t="s">
        <v>527</v>
      </c>
      <c r="B14" s="317" t="n">
        <v>1511</v>
      </c>
      <c r="C14" s="318" t="n">
        <v>24.4</v>
      </c>
      <c r="D14" s="313" t="s">
        <v>399</v>
      </c>
    </row>
    <row r="15" customFormat="false" ht="15.75" hidden="false" customHeight="false" outlineLevel="0" collapsed="false">
      <c r="A15" s="411" t="s">
        <v>528</v>
      </c>
      <c r="B15" s="412" t="n">
        <v>754</v>
      </c>
      <c r="C15" s="413" t="n">
        <v>12.2</v>
      </c>
      <c r="D15" s="411" t="s">
        <v>529</v>
      </c>
    </row>
    <row r="16" customFormat="false" ht="15.75" hidden="false" customHeight="false" outlineLevel="0" collapsed="false">
      <c r="A16" s="313" t="s">
        <v>530</v>
      </c>
      <c r="B16" s="317" t="n">
        <v>3549</v>
      </c>
      <c r="C16" s="318" t="n">
        <v>57.4</v>
      </c>
      <c r="D16" s="313" t="s">
        <v>401</v>
      </c>
    </row>
    <row r="17" customFormat="false" ht="15.75" hidden="false" customHeight="false" outlineLevel="0" collapsed="false">
      <c r="A17" s="411" t="s">
        <v>528</v>
      </c>
      <c r="B17" s="412" t="n">
        <v>1678</v>
      </c>
      <c r="C17" s="413" t="n">
        <v>27.1</v>
      </c>
      <c r="D17" s="411" t="s">
        <v>529</v>
      </c>
    </row>
    <row r="18" customFormat="false" ht="36.75" hidden="false" customHeight="true" outlineLevel="0" collapsed="false">
      <c r="A18" s="320" t="s">
        <v>531</v>
      </c>
      <c r="B18" s="317" t="n">
        <v>3205</v>
      </c>
      <c r="C18" s="318" t="n">
        <v>51.8</v>
      </c>
      <c r="D18" s="320" t="s">
        <v>532</v>
      </c>
    </row>
    <row r="19" customFormat="false" ht="98.25" hidden="false" customHeight="true" outlineLevel="0" collapsed="false">
      <c r="A19" s="320" t="s">
        <v>533</v>
      </c>
      <c r="B19" s="317" t="n">
        <v>58</v>
      </c>
      <c r="C19" s="318" t="n">
        <v>0.9</v>
      </c>
      <c r="D19" s="320" t="s">
        <v>534</v>
      </c>
    </row>
    <row r="20" customFormat="false" ht="68.25" hidden="false" customHeight="true" outlineLevel="0" collapsed="false">
      <c r="A20" s="320" t="s">
        <v>535</v>
      </c>
      <c r="B20" s="317" t="n">
        <v>743</v>
      </c>
      <c r="C20" s="318" t="n">
        <v>12</v>
      </c>
      <c r="D20" s="321" t="s">
        <v>536</v>
      </c>
    </row>
    <row r="21" customFormat="false" ht="68.25" hidden="false" customHeight="true" outlineLevel="0" collapsed="false">
      <c r="A21" s="320" t="s">
        <v>537</v>
      </c>
      <c r="B21" s="317" t="n">
        <v>324</v>
      </c>
      <c r="C21" s="409" t="n">
        <v>5.2</v>
      </c>
      <c r="D21" s="321" t="s">
        <v>538</v>
      </c>
    </row>
    <row r="22" customFormat="false" ht="38.25" hidden="false" customHeight="true" outlineLevel="0" collapsed="false">
      <c r="A22" s="320" t="s">
        <v>539</v>
      </c>
      <c r="B22" s="414"/>
      <c r="D22" s="321" t="s">
        <v>540</v>
      </c>
    </row>
    <row r="23" customFormat="false" ht="15.75" hidden="false" customHeight="false" outlineLevel="0" collapsed="false">
      <c r="A23" s="313" t="s">
        <v>541</v>
      </c>
      <c r="B23" s="317" t="n">
        <v>4555</v>
      </c>
      <c r="C23" s="317" t="n">
        <v>73.6</v>
      </c>
      <c r="D23" s="313" t="s">
        <v>542</v>
      </c>
    </row>
    <row r="24" customFormat="false" ht="31.5" hidden="false" customHeight="false" outlineLevel="0" collapsed="false">
      <c r="A24" s="415" t="s">
        <v>543</v>
      </c>
      <c r="B24" s="317" t="n">
        <v>1396</v>
      </c>
      <c r="C24" s="318" t="n">
        <v>22.6</v>
      </c>
      <c r="D24" s="415" t="s">
        <v>544</v>
      </c>
    </row>
    <row r="25" customFormat="false" ht="31.5" hidden="false" customHeight="false" outlineLevel="0" collapsed="false">
      <c r="A25" s="415" t="s">
        <v>545</v>
      </c>
      <c r="B25" s="317" t="n">
        <v>117</v>
      </c>
      <c r="C25" s="318" t="n">
        <v>1.9</v>
      </c>
      <c r="D25" s="415" t="s">
        <v>546</v>
      </c>
    </row>
    <row r="26" customFormat="false" ht="15.75" hidden="false" customHeight="false" outlineLevel="0" collapsed="false">
      <c r="A26" s="317" t="s">
        <v>547</v>
      </c>
      <c r="B26" s="317" t="n">
        <v>117</v>
      </c>
      <c r="C26" s="318" t="n">
        <v>1.9</v>
      </c>
      <c r="D26" s="317" t="s">
        <v>548</v>
      </c>
    </row>
    <row r="27" customFormat="false" ht="36" hidden="false" customHeight="true" outlineLevel="0" collapsed="false">
      <c r="A27" s="416" t="s">
        <v>549</v>
      </c>
      <c r="B27" s="417" t="n">
        <v>92</v>
      </c>
      <c r="C27" s="418" t="n">
        <v>1.5</v>
      </c>
      <c r="D27" s="416" t="s">
        <v>550</v>
      </c>
    </row>
    <row r="28" customFormat="false" ht="14.25" hidden="false" customHeight="true" outlineLevel="0" collapsed="false">
      <c r="A28" s="419"/>
      <c r="B28" s="419"/>
      <c r="C28" s="419"/>
      <c r="D28" s="419"/>
    </row>
    <row r="29" customFormat="false" ht="18" hidden="false" customHeight="true" outlineLevel="0" collapsed="false">
      <c r="A29" s="420" t="s">
        <v>184</v>
      </c>
      <c r="B29" s="420"/>
      <c r="C29" s="420"/>
      <c r="D29" s="420"/>
    </row>
    <row r="30" customFormat="false" ht="41.25" hidden="false" customHeight="true" outlineLevel="0" collapsed="false">
      <c r="A30" s="421" t="s">
        <v>551</v>
      </c>
      <c r="B30" s="421"/>
      <c r="C30" s="421"/>
      <c r="D30" s="421"/>
    </row>
  </sheetData>
  <mergeCells count="5">
    <mergeCell ref="A1:D1"/>
    <mergeCell ref="A2:D2"/>
    <mergeCell ref="A28:D28"/>
    <mergeCell ref="A29:D29"/>
    <mergeCell ref="A30:D30"/>
  </mergeCells>
  <printOptions headings="false" gridLines="false" gridLinesSet="true" horizontalCentered="true" verticalCentered="false"/>
  <pageMargins left="0.511805555555556" right="0.511805555555556" top="0.827083333333333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42" activeCellId="0" sqref="J41:J4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422" width="21.65"/>
    <col collapsed="false" customWidth="true" hidden="false" outlineLevel="0" max="2" min="2" style="422" width="14.99"/>
    <col collapsed="false" customWidth="true" hidden="false" outlineLevel="0" max="3" min="3" style="422" width="14.82"/>
    <col collapsed="false" customWidth="true" hidden="false" outlineLevel="0" max="4" min="4" style="422" width="16.15"/>
    <col collapsed="false" customWidth="true" hidden="false" outlineLevel="0" max="5" min="5" style="422" width="16.65"/>
    <col collapsed="false" customWidth="true" hidden="false" outlineLevel="0" max="6" min="6" style="422" width="13.65"/>
    <col collapsed="false" customWidth="true" hidden="false" outlineLevel="0" max="7" min="7" style="422" width="14.99"/>
    <col collapsed="false" customWidth="true" hidden="false" outlineLevel="0" max="8" min="8" style="422" width="22.15"/>
    <col collapsed="false" customWidth="true" hidden="false" outlineLevel="0" max="9" min="9" style="422" width="14.82"/>
    <col collapsed="false" customWidth="true" hidden="false" outlineLevel="0" max="10" min="10" style="422" width="13.99"/>
    <col collapsed="false" customWidth="true" hidden="false" outlineLevel="0" max="11" min="11" style="422" width="14.32"/>
    <col collapsed="false" customWidth="true" hidden="false" outlineLevel="0" max="12" min="12" style="422" width="13.15"/>
    <col collapsed="false" customWidth="false" hidden="false" outlineLevel="0" max="257" min="13" style="422" width="10.65"/>
  </cols>
  <sheetData>
    <row r="1" customFormat="false" ht="21.75" hidden="false" customHeight="false" outlineLevel="0" collapsed="false">
      <c r="A1" s="423" t="s">
        <v>552</v>
      </c>
      <c r="B1" s="423"/>
      <c r="C1" s="423"/>
      <c r="D1" s="423"/>
      <c r="E1" s="423"/>
      <c r="F1" s="423"/>
      <c r="G1" s="423"/>
      <c r="H1" s="423"/>
    </row>
    <row r="2" customFormat="false" ht="19.5" hidden="false" customHeight="true" outlineLevel="0" collapsed="false">
      <c r="A2" s="424" t="s">
        <v>553</v>
      </c>
      <c r="B2" s="424"/>
      <c r="C2" s="424"/>
      <c r="D2" s="424"/>
      <c r="E2" s="424"/>
      <c r="F2" s="424"/>
      <c r="G2" s="424"/>
      <c r="H2" s="424"/>
    </row>
    <row r="4" customFormat="false" ht="31.5" hidden="false" customHeight="true" outlineLevel="0" collapsed="false">
      <c r="A4" s="425"/>
      <c r="B4" s="426" t="s">
        <v>554</v>
      </c>
      <c r="C4" s="427" t="s">
        <v>555</v>
      </c>
      <c r="D4" s="427"/>
      <c r="E4" s="427"/>
      <c r="F4" s="427" t="s">
        <v>556</v>
      </c>
      <c r="G4" s="427"/>
      <c r="H4" s="428"/>
    </row>
    <row r="5" customFormat="false" ht="138" hidden="false" customHeight="true" outlineLevel="0" collapsed="false">
      <c r="A5" s="425"/>
      <c r="B5" s="426"/>
      <c r="C5" s="429" t="s">
        <v>557</v>
      </c>
      <c r="D5" s="429" t="s">
        <v>558</v>
      </c>
      <c r="E5" s="429" t="s">
        <v>559</v>
      </c>
      <c r="F5" s="430" t="s">
        <v>560</v>
      </c>
      <c r="G5" s="430" t="s">
        <v>561</v>
      </c>
      <c r="H5" s="428"/>
    </row>
    <row r="6" customFormat="false" ht="15.75" hidden="false" customHeight="false" outlineLevel="0" collapsed="false">
      <c r="B6" s="431"/>
      <c r="C6" s="431"/>
      <c r="D6" s="431"/>
      <c r="E6" s="431"/>
      <c r="F6" s="431"/>
      <c r="G6" s="431"/>
    </row>
    <row r="7" customFormat="false" ht="15.75" hidden="false" customHeight="false" outlineLevel="0" collapsed="false">
      <c r="A7" s="432" t="s">
        <v>124</v>
      </c>
      <c r="B7" s="433" t="n">
        <v>1298</v>
      </c>
      <c r="C7" s="433" t="n">
        <v>16</v>
      </c>
      <c r="D7" s="433" t="n">
        <v>107</v>
      </c>
      <c r="E7" s="433" t="n">
        <v>16</v>
      </c>
      <c r="F7" s="433" t="n">
        <v>9083</v>
      </c>
      <c r="G7" s="433" t="n">
        <v>999</v>
      </c>
      <c r="H7" s="434" t="s">
        <v>125</v>
      </c>
    </row>
    <row r="8" customFormat="false" ht="15.75" hidden="false" customHeight="false" outlineLevel="0" collapsed="false">
      <c r="A8" s="435" t="s">
        <v>258</v>
      </c>
      <c r="B8" s="436"/>
      <c r="C8" s="436"/>
      <c r="D8" s="436"/>
      <c r="E8" s="436"/>
      <c r="F8" s="436"/>
      <c r="G8" s="436"/>
      <c r="H8" s="97" t="s">
        <v>127</v>
      </c>
    </row>
    <row r="9" customFormat="false" ht="15.75" hidden="false" customHeight="false" outlineLevel="0" collapsed="false">
      <c r="A9" s="435" t="s">
        <v>562</v>
      </c>
      <c r="B9" s="437" t="s">
        <v>129</v>
      </c>
      <c r="C9" s="437" t="s">
        <v>129</v>
      </c>
      <c r="D9" s="437" t="s">
        <v>129</v>
      </c>
      <c r="E9" s="437" t="s">
        <v>129</v>
      </c>
      <c r="F9" s="437" t="s">
        <v>129</v>
      </c>
      <c r="G9" s="437" t="s">
        <v>129</v>
      </c>
      <c r="H9" s="97" t="s">
        <v>130</v>
      </c>
    </row>
    <row r="10" customFormat="false" ht="15.75" hidden="false" customHeight="false" outlineLevel="0" collapsed="false">
      <c r="A10" s="435" t="s">
        <v>563</v>
      </c>
      <c r="B10" s="438" t="n">
        <v>65</v>
      </c>
      <c r="C10" s="438" t="s">
        <v>134</v>
      </c>
      <c r="D10" s="438" t="n">
        <v>5</v>
      </c>
      <c r="E10" s="438" t="s">
        <v>134</v>
      </c>
      <c r="F10" s="438" t="n">
        <v>410</v>
      </c>
      <c r="G10" s="438" t="n">
        <v>47</v>
      </c>
      <c r="H10" s="97" t="s">
        <v>132</v>
      </c>
    </row>
    <row r="11" customFormat="false" ht="15.75" hidden="false" customHeight="false" outlineLevel="0" collapsed="false">
      <c r="A11" s="435" t="s">
        <v>133</v>
      </c>
      <c r="B11" s="438" t="n">
        <v>35</v>
      </c>
      <c r="C11" s="438" t="n">
        <v>1</v>
      </c>
      <c r="D11" s="438" t="n">
        <v>8</v>
      </c>
      <c r="E11" s="438" t="s">
        <v>134</v>
      </c>
      <c r="F11" s="438" t="n">
        <v>231</v>
      </c>
      <c r="G11" s="438" t="n">
        <v>37</v>
      </c>
      <c r="H11" s="97" t="s">
        <v>135</v>
      </c>
    </row>
    <row r="12" customFormat="false" ht="15.75" hidden="false" customHeight="false" outlineLevel="0" collapsed="false">
      <c r="A12" s="435" t="s">
        <v>564</v>
      </c>
      <c r="B12" s="438" t="n">
        <v>192</v>
      </c>
      <c r="C12" s="438" t="s">
        <v>134</v>
      </c>
      <c r="D12" s="438" t="n">
        <v>5</v>
      </c>
      <c r="E12" s="438" t="s">
        <v>134</v>
      </c>
      <c r="F12" s="438" t="n">
        <v>1395</v>
      </c>
      <c r="G12" s="438" t="n">
        <v>107</v>
      </c>
      <c r="H12" s="97" t="s">
        <v>137</v>
      </c>
    </row>
    <row r="13" customFormat="false" ht="15.75" hidden="false" customHeight="false" outlineLevel="0" collapsed="false">
      <c r="A13" s="435" t="s">
        <v>138</v>
      </c>
      <c r="B13" s="438" t="n">
        <v>75</v>
      </c>
      <c r="C13" s="438" t="s">
        <v>134</v>
      </c>
      <c r="D13" s="438" t="s">
        <v>134</v>
      </c>
      <c r="E13" s="438" t="n">
        <v>2</v>
      </c>
      <c r="F13" s="438" t="n">
        <v>540</v>
      </c>
      <c r="G13" s="438" t="n">
        <v>73</v>
      </c>
      <c r="H13" s="97" t="s">
        <v>139</v>
      </c>
    </row>
    <row r="14" customFormat="false" ht="15.75" hidden="false" customHeight="false" outlineLevel="0" collapsed="false">
      <c r="A14" s="435" t="s">
        <v>565</v>
      </c>
      <c r="B14" s="438" t="n">
        <v>66</v>
      </c>
      <c r="C14" s="438" t="s">
        <v>134</v>
      </c>
      <c r="D14" s="438" t="n">
        <v>17</v>
      </c>
      <c r="E14" s="438" t="s">
        <v>134</v>
      </c>
      <c r="F14" s="438" t="n">
        <v>434</v>
      </c>
      <c r="G14" s="438" t="n">
        <v>62</v>
      </c>
      <c r="H14" s="97" t="s">
        <v>141</v>
      </c>
    </row>
    <row r="15" customFormat="false" ht="15.75" hidden="false" customHeight="false" outlineLevel="0" collapsed="false">
      <c r="A15" s="435" t="s">
        <v>566</v>
      </c>
      <c r="B15" s="438" t="n">
        <v>46</v>
      </c>
      <c r="C15" s="438" t="n">
        <v>2</v>
      </c>
      <c r="D15" s="438" t="n">
        <v>17</v>
      </c>
      <c r="E15" s="438" t="n">
        <v>3</v>
      </c>
      <c r="F15" s="438" t="n">
        <v>287</v>
      </c>
      <c r="G15" s="438" t="n">
        <v>50</v>
      </c>
      <c r="H15" s="97" t="s">
        <v>143</v>
      </c>
    </row>
    <row r="16" customFormat="false" ht="15.75" hidden="false" customHeight="false" outlineLevel="0" collapsed="false">
      <c r="A16" s="435" t="s">
        <v>144</v>
      </c>
      <c r="B16" s="438" t="n">
        <v>58</v>
      </c>
      <c r="C16" s="438" t="n">
        <v>1</v>
      </c>
      <c r="D16" s="438" t="n">
        <v>1</v>
      </c>
      <c r="E16" s="438" t="n">
        <v>1</v>
      </c>
      <c r="F16" s="438" t="n">
        <v>395</v>
      </c>
      <c r="G16" s="438" t="n">
        <v>43</v>
      </c>
      <c r="H16" s="97" t="s">
        <v>145</v>
      </c>
    </row>
    <row r="17" customFormat="false" ht="15.75" hidden="false" customHeight="false" outlineLevel="0" collapsed="false">
      <c r="A17" s="435" t="s">
        <v>567</v>
      </c>
      <c r="B17" s="438" t="n">
        <v>12</v>
      </c>
      <c r="C17" s="438" t="s">
        <v>134</v>
      </c>
      <c r="D17" s="438" t="n">
        <v>2</v>
      </c>
      <c r="E17" s="438" t="s">
        <v>134</v>
      </c>
      <c r="F17" s="438" t="n">
        <v>78</v>
      </c>
      <c r="G17" s="438" t="n">
        <v>5</v>
      </c>
      <c r="H17" s="97" t="s">
        <v>147</v>
      </c>
    </row>
    <row r="18" customFormat="false" ht="15.75" hidden="false" customHeight="false" outlineLevel="0" collapsed="false">
      <c r="A18" s="435" t="s">
        <v>148</v>
      </c>
      <c r="B18" s="438" t="n">
        <v>62</v>
      </c>
      <c r="C18" s="438" t="n">
        <v>7</v>
      </c>
      <c r="D18" s="438" t="n">
        <v>7</v>
      </c>
      <c r="E18" s="438" t="n">
        <v>3</v>
      </c>
      <c r="F18" s="438" t="n">
        <v>446</v>
      </c>
      <c r="G18" s="438" t="n">
        <v>66</v>
      </c>
      <c r="H18" s="97" t="s">
        <v>149</v>
      </c>
    </row>
    <row r="19" customFormat="false" ht="15.75" hidden="false" customHeight="false" outlineLevel="0" collapsed="false">
      <c r="A19" s="435" t="s">
        <v>568</v>
      </c>
      <c r="B19" s="438" t="n">
        <v>69</v>
      </c>
      <c r="C19" s="438" t="s">
        <v>134</v>
      </c>
      <c r="D19" s="438" t="n">
        <v>1</v>
      </c>
      <c r="E19" s="438" t="s">
        <v>134</v>
      </c>
      <c r="F19" s="438" t="n">
        <v>469</v>
      </c>
      <c r="G19" s="438" t="n">
        <v>60</v>
      </c>
      <c r="H19" s="97" t="s">
        <v>151</v>
      </c>
    </row>
    <row r="20" customFormat="false" ht="15.75" hidden="false" customHeight="false" outlineLevel="0" collapsed="false">
      <c r="A20" s="435" t="s">
        <v>569</v>
      </c>
      <c r="B20" s="438" t="n">
        <v>28</v>
      </c>
      <c r="C20" s="438" t="s">
        <v>134</v>
      </c>
      <c r="D20" s="438" t="n">
        <v>1</v>
      </c>
      <c r="E20" s="438" t="s">
        <v>134</v>
      </c>
      <c r="F20" s="438" t="n">
        <v>210</v>
      </c>
      <c r="G20" s="438" t="n">
        <v>23</v>
      </c>
      <c r="H20" s="97" t="s">
        <v>153</v>
      </c>
    </row>
    <row r="21" customFormat="false" ht="15.75" hidden="false" customHeight="false" outlineLevel="0" collapsed="false">
      <c r="A21" s="435" t="s">
        <v>570</v>
      </c>
      <c r="B21" s="438" t="n">
        <v>40</v>
      </c>
      <c r="C21" s="438" t="s">
        <v>134</v>
      </c>
      <c r="D21" s="438" t="n">
        <v>15</v>
      </c>
      <c r="E21" s="438" t="n">
        <v>2</v>
      </c>
      <c r="F21" s="438" t="n">
        <v>272</v>
      </c>
      <c r="G21" s="438" t="n">
        <v>34</v>
      </c>
      <c r="H21" s="97" t="s">
        <v>155</v>
      </c>
    </row>
    <row r="22" customFormat="false" ht="15.75" hidden="false" customHeight="false" outlineLevel="0" collapsed="false">
      <c r="A22" s="435" t="s">
        <v>571</v>
      </c>
      <c r="B22" s="438" t="n">
        <v>44</v>
      </c>
      <c r="C22" s="438" t="n">
        <v>3</v>
      </c>
      <c r="D22" s="438" t="s">
        <v>134</v>
      </c>
      <c r="E22" s="438" t="s">
        <v>134</v>
      </c>
      <c r="F22" s="438" t="n">
        <v>302</v>
      </c>
      <c r="G22" s="438" t="n">
        <v>28</v>
      </c>
      <c r="H22" s="97" t="s">
        <v>157</v>
      </c>
    </row>
    <row r="23" customFormat="false" ht="15.75" hidden="false" customHeight="false" outlineLevel="0" collapsed="false">
      <c r="A23" s="435" t="s">
        <v>572</v>
      </c>
      <c r="B23" s="438" t="n">
        <v>54</v>
      </c>
      <c r="C23" s="438" t="s">
        <v>134</v>
      </c>
      <c r="D23" s="438" t="n">
        <v>3</v>
      </c>
      <c r="E23" s="438" t="s">
        <v>134</v>
      </c>
      <c r="F23" s="438" t="n">
        <v>385</v>
      </c>
      <c r="G23" s="438" t="n">
        <v>39</v>
      </c>
      <c r="H23" s="97" t="s">
        <v>159</v>
      </c>
    </row>
    <row r="24" customFormat="false" ht="15.75" hidden="false" customHeight="false" outlineLevel="0" collapsed="false">
      <c r="A24" s="435" t="s">
        <v>573</v>
      </c>
      <c r="B24" s="438" t="n">
        <v>41</v>
      </c>
      <c r="C24" s="438" t="s">
        <v>134</v>
      </c>
      <c r="D24" s="438" t="n">
        <v>3</v>
      </c>
      <c r="E24" s="438" t="s">
        <v>134</v>
      </c>
      <c r="F24" s="438" t="n">
        <v>274</v>
      </c>
      <c r="G24" s="438" t="n">
        <v>19</v>
      </c>
      <c r="H24" s="97" t="s">
        <v>161</v>
      </c>
    </row>
    <row r="25" customFormat="false" ht="15.75" hidden="false" customHeight="false" outlineLevel="0" collapsed="false">
      <c r="A25" s="435" t="s">
        <v>574</v>
      </c>
      <c r="B25" s="438" t="n">
        <v>25</v>
      </c>
      <c r="C25" s="438" t="s">
        <v>134</v>
      </c>
      <c r="D25" s="438" t="n">
        <v>1</v>
      </c>
      <c r="E25" s="438" t="s">
        <v>134</v>
      </c>
      <c r="F25" s="438" t="n">
        <v>172</v>
      </c>
      <c r="G25" s="438" t="n">
        <v>38</v>
      </c>
      <c r="H25" s="97" t="s">
        <v>163</v>
      </c>
    </row>
    <row r="26" customFormat="false" ht="15.75" hidden="false" customHeight="false" outlineLevel="0" collapsed="false">
      <c r="A26" s="435" t="s">
        <v>164</v>
      </c>
      <c r="B26" s="438" t="n">
        <v>29</v>
      </c>
      <c r="C26" s="438" t="s">
        <v>134</v>
      </c>
      <c r="D26" s="438" t="s">
        <v>134</v>
      </c>
      <c r="E26" s="438" t="s">
        <v>134</v>
      </c>
      <c r="F26" s="438" t="n">
        <v>207</v>
      </c>
      <c r="G26" s="438" t="n">
        <v>20</v>
      </c>
      <c r="H26" s="97" t="s">
        <v>165</v>
      </c>
    </row>
    <row r="27" customFormat="false" ht="15.75" hidden="false" customHeight="false" outlineLevel="0" collapsed="false">
      <c r="A27" s="435" t="s">
        <v>166</v>
      </c>
      <c r="B27" s="438" t="n">
        <v>13</v>
      </c>
      <c r="C27" s="438" t="s">
        <v>134</v>
      </c>
      <c r="D27" s="438" t="n">
        <v>1</v>
      </c>
      <c r="E27" s="438" t="n">
        <v>1</v>
      </c>
      <c r="F27" s="438" t="n">
        <v>97</v>
      </c>
      <c r="G27" s="438" t="n">
        <v>12</v>
      </c>
      <c r="H27" s="97" t="s">
        <v>167</v>
      </c>
    </row>
    <row r="28" customFormat="false" ht="15.75" hidden="false" customHeight="false" outlineLevel="0" collapsed="false">
      <c r="A28" s="435" t="s">
        <v>168</v>
      </c>
      <c r="B28" s="438" t="n">
        <v>126</v>
      </c>
      <c r="C28" s="438" t="s">
        <v>134</v>
      </c>
      <c r="D28" s="438" t="s">
        <v>134</v>
      </c>
      <c r="E28" s="438" t="n">
        <v>3</v>
      </c>
      <c r="F28" s="438" t="n">
        <v>927</v>
      </c>
      <c r="G28" s="438" t="n">
        <v>78</v>
      </c>
      <c r="H28" s="97" t="s">
        <v>169</v>
      </c>
    </row>
    <row r="29" customFormat="false" ht="15.75" hidden="false" customHeight="false" outlineLevel="0" collapsed="false">
      <c r="A29" s="435" t="s">
        <v>170</v>
      </c>
      <c r="B29" s="438" t="n">
        <v>71</v>
      </c>
      <c r="C29" s="438" t="s">
        <v>134</v>
      </c>
      <c r="D29" s="438" t="n">
        <v>2</v>
      </c>
      <c r="E29" s="438" t="s">
        <v>134</v>
      </c>
      <c r="F29" s="438" t="n">
        <v>486</v>
      </c>
      <c r="G29" s="438" t="n">
        <v>46</v>
      </c>
      <c r="H29" s="97" t="s">
        <v>171</v>
      </c>
    </row>
    <row r="30" customFormat="false" ht="15.75" hidden="false" customHeight="false" outlineLevel="0" collapsed="false">
      <c r="A30" s="435" t="s">
        <v>172</v>
      </c>
      <c r="B30" s="438" t="n">
        <v>21</v>
      </c>
      <c r="C30" s="438" t="s">
        <v>134</v>
      </c>
      <c r="D30" s="438" t="n">
        <v>5</v>
      </c>
      <c r="E30" s="438" t="n">
        <v>1</v>
      </c>
      <c r="F30" s="438" t="n">
        <v>146</v>
      </c>
      <c r="G30" s="438" t="n">
        <v>10</v>
      </c>
      <c r="H30" s="97" t="s">
        <v>173</v>
      </c>
    </row>
    <row r="31" customFormat="false" ht="15.75" hidden="false" customHeight="false" outlineLevel="0" collapsed="false">
      <c r="A31" s="435" t="s">
        <v>575</v>
      </c>
      <c r="B31" s="438" t="n">
        <v>47</v>
      </c>
      <c r="C31" s="438" t="s">
        <v>134</v>
      </c>
      <c r="D31" s="438" t="n">
        <v>9</v>
      </c>
      <c r="E31" s="438" t="s">
        <v>134</v>
      </c>
      <c r="F31" s="438" t="n">
        <v>342</v>
      </c>
      <c r="G31" s="438" t="n">
        <v>38</v>
      </c>
      <c r="H31" s="97" t="s">
        <v>175</v>
      </c>
    </row>
    <row r="32" customFormat="false" ht="15.75" hidden="false" customHeight="false" outlineLevel="0" collapsed="false">
      <c r="A32" s="435" t="s">
        <v>176</v>
      </c>
      <c r="B32" s="438" t="n">
        <v>15</v>
      </c>
      <c r="C32" s="438" t="s">
        <v>134</v>
      </c>
      <c r="D32" s="438" t="n">
        <v>4</v>
      </c>
      <c r="E32" s="438" t="s">
        <v>134</v>
      </c>
      <c r="F32" s="438" t="n">
        <v>110</v>
      </c>
      <c r="G32" s="438" t="n">
        <v>18</v>
      </c>
      <c r="H32" s="97" t="s">
        <v>177</v>
      </c>
    </row>
    <row r="33" customFormat="false" ht="15.75" hidden="false" customHeight="false" outlineLevel="0" collapsed="false">
      <c r="A33" s="435" t="s">
        <v>178</v>
      </c>
      <c r="B33" s="438" t="n">
        <v>32</v>
      </c>
      <c r="C33" s="438" t="s">
        <v>134</v>
      </c>
      <c r="D33" s="438" t="s">
        <v>134</v>
      </c>
      <c r="E33" s="438" t="s">
        <v>134</v>
      </c>
      <c r="F33" s="438" t="n">
        <v>231</v>
      </c>
      <c r="G33" s="438" t="n">
        <v>23</v>
      </c>
      <c r="H33" s="97" t="s">
        <v>179</v>
      </c>
    </row>
    <row r="34" customFormat="false" ht="15.75" hidden="false" customHeight="false" outlineLevel="0" collapsed="false">
      <c r="A34" s="435" t="s">
        <v>180</v>
      </c>
      <c r="B34" s="438" t="n">
        <v>32</v>
      </c>
      <c r="C34" s="438" t="n">
        <v>2</v>
      </c>
      <c r="D34" s="438" t="s">
        <v>134</v>
      </c>
      <c r="E34" s="438" t="s">
        <v>134</v>
      </c>
      <c r="F34" s="438" t="n">
        <v>237</v>
      </c>
      <c r="G34" s="438" t="n">
        <v>23</v>
      </c>
      <c r="H34" s="97" t="s">
        <v>181</v>
      </c>
    </row>
    <row r="35" customFormat="false" ht="15.75" hidden="false" customHeight="false" outlineLevel="0" collapsed="false">
      <c r="A35" s="435" t="s">
        <v>182</v>
      </c>
      <c r="B35" s="437" t="s">
        <v>129</v>
      </c>
      <c r="C35" s="437" t="s">
        <v>129</v>
      </c>
      <c r="D35" s="437" t="s">
        <v>129</v>
      </c>
      <c r="E35" s="437" t="s">
        <v>129</v>
      </c>
      <c r="F35" s="437" t="s">
        <v>129</v>
      </c>
      <c r="G35" s="437" t="s">
        <v>129</v>
      </c>
      <c r="H35" s="314" t="s">
        <v>183</v>
      </c>
    </row>
    <row r="36" customFormat="false" ht="15.75" hidden="false" customHeight="false" outlineLevel="0" collapsed="false">
      <c r="A36" s="439"/>
      <c r="B36" s="439"/>
      <c r="C36" s="439"/>
      <c r="D36" s="439"/>
      <c r="E36" s="439"/>
      <c r="F36" s="439"/>
      <c r="G36" s="439"/>
      <c r="H36" s="439"/>
    </row>
    <row r="37" customFormat="false" ht="18" hidden="false" customHeight="false" outlineLevel="0" collapsed="false">
      <c r="A37" s="440" t="s">
        <v>576</v>
      </c>
      <c r="B37" s="440"/>
      <c r="C37" s="440"/>
      <c r="D37" s="440"/>
      <c r="E37" s="440"/>
      <c r="F37" s="440"/>
      <c r="G37" s="440"/>
      <c r="H37" s="440"/>
    </row>
  </sheetData>
  <mergeCells count="8">
    <mergeCell ref="A1:H1"/>
    <mergeCell ref="A2:H2"/>
    <mergeCell ref="A4:A5"/>
    <mergeCell ref="B4:B5"/>
    <mergeCell ref="C4:E4"/>
    <mergeCell ref="F4:G4"/>
    <mergeCell ref="H4:H5"/>
    <mergeCell ref="A37:H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42" activeCellId="0" sqref="J41:J42"/>
    </sheetView>
  </sheetViews>
  <sheetFormatPr defaultColWidth="9.32421875" defaultRowHeight="16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1" width="84.32"/>
    <col collapsed="false" customWidth="true" hidden="false" outlineLevel="0" max="3" min="3" style="3" width="11.99"/>
    <col collapsed="false" customWidth="true" hidden="false" outlineLevel="0" max="4" min="4" style="1" width="16.82"/>
    <col collapsed="false" customWidth="false" hidden="false" outlineLevel="0" max="257" min="5" style="1" width="9.32"/>
  </cols>
  <sheetData>
    <row r="1" customFormat="false" ht="16.5" hidden="false" customHeight="false" outlineLevel="0" collapsed="false">
      <c r="C1" s="4" t="s">
        <v>0</v>
      </c>
    </row>
    <row r="2" customFormat="false" ht="16.5" hidden="false" customHeight="false" outlineLevel="0" collapsed="false">
      <c r="C2" s="5" t="s">
        <v>1</v>
      </c>
    </row>
    <row r="3" customFormat="false" ht="16.5" hidden="false" customHeight="true" outlineLevel="0" collapsed="false">
      <c r="A3" s="6" t="s">
        <v>2</v>
      </c>
      <c r="B3" s="7" t="s">
        <v>3</v>
      </c>
      <c r="C3" s="8"/>
    </row>
    <row r="4" customFormat="false" ht="16.5" hidden="false" customHeight="false" outlineLevel="0" collapsed="false">
      <c r="A4" s="6"/>
      <c r="B4" s="7"/>
      <c r="C4" s="8" t="n">
        <v>211</v>
      </c>
    </row>
    <row r="5" customFormat="false" ht="33" hidden="false" customHeight="false" outlineLevel="0" collapsed="false">
      <c r="A5" s="9"/>
      <c r="B5" s="10" t="s">
        <v>4</v>
      </c>
      <c r="C5" s="8"/>
    </row>
    <row r="6" customFormat="false" ht="16.5" hidden="false" customHeight="true" outlineLevel="0" collapsed="false">
      <c r="A6" s="6" t="s">
        <v>5</v>
      </c>
      <c r="B6" s="7" t="s">
        <v>6</v>
      </c>
      <c r="C6" s="8"/>
    </row>
    <row r="7" customFormat="false" ht="16.5" hidden="false" customHeight="false" outlineLevel="0" collapsed="false">
      <c r="A7" s="6"/>
      <c r="B7" s="7"/>
      <c r="C7" s="8" t="n">
        <v>212</v>
      </c>
    </row>
    <row r="8" customFormat="false" ht="33" hidden="false" customHeight="false" outlineLevel="0" collapsed="false">
      <c r="A8" s="9"/>
      <c r="B8" s="10" t="s">
        <v>7</v>
      </c>
      <c r="C8" s="8"/>
    </row>
    <row r="9" customFormat="false" ht="16.5" hidden="false" customHeight="false" outlineLevel="0" collapsed="false">
      <c r="A9" s="11" t="s">
        <v>8</v>
      </c>
      <c r="B9" s="12" t="s">
        <v>9</v>
      </c>
      <c r="C9" s="8" t="n">
        <v>213</v>
      </c>
    </row>
    <row r="10" customFormat="false" ht="16.5" hidden="false" customHeight="false" outlineLevel="0" collapsed="false">
      <c r="A10" s="9"/>
      <c r="B10" s="10" t="s">
        <v>10</v>
      </c>
      <c r="C10" s="8"/>
    </row>
    <row r="11" customFormat="false" ht="16.5" hidden="false" customHeight="true" outlineLevel="0" collapsed="false">
      <c r="A11" s="11" t="s">
        <v>11</v>
      </c>
      <c r="B11" s="12" t="s">
        <v>12</v>
      </c>
      <c r="C11" s="8" t="n">
        <v>214</v>
      </c>
    </row>
    <row r="12" customFormat="false" ht="18" hidden="false" customHeight="true" outlineLevel="0" collapsed="false">
      <c r="A12" s="9"/>
      <c r="B12" s="10" t="s">
        <v>13</v>
      </c>
      <c r="C12" s="8"/>
    </row>
    <row r="13" customFormat="false" ht="16.5" hidden="false" customHeight="true" outlineLevel="0" collapsed="false">
      <c r="A13" s="6" t="s">
        <v>14</v>
      </c>
      <c r="B13" s="7" t="s">
        <v>15</v>
      </c>
      <c r="C13" s="8"/>
    </row>
    <row r="14" customFormat="false" ht="16.5" hidden="false" customHeight="false" outlineLevel="0" collapsed="false">
      <c r="A14" s="6"/>
      <c r="B14" s="7"/>
      <c r="C14" s="8" t="n">
        <v>215</v>
      </c>
    </row>
    <row r="15" s="16" customFormat="true" ht="32.25" hidden="false" customHeight="true" outlineLevel="0" collapsed="false">
      <c r="A15" s="13"/>
      <c r="B15" s="14" t="s">
        <v>16</v>
      </c>
      <c r="C15" s="15"/>
    </row>
    <row r="16" customFormat="false" ht="16.5" hidden="false" customHeight="true" outlineLevel="0" collapsed="false">
      <c r="A16" s="6" t="s">
        <v>17</v>
      </c>
      <c r="B16" s="7" t="s">
        <v>18</v>
      </c>
      <c r="C16" s="8"/>
    </row>
    <row r="17" customFormat="false" ht="16.5" hidden="false" customHeight="false" outlineLevel="0" collapsed="false">
      <c r="A17" s="6"/>
      <c r="B17" s="7"/>
      <c r="C17" s="8" t="n">
        <v>216</v>
      </c>
    </row>
    <row r="18" customFormat="false" ht="33" hidden="false" customHeight="false" outlineLevel="0" collapsed="false">
      <c r="A18" s="9"/>
      <c r="B18" s="10" t="s">
        <v>19</v>
      </c>
      <c r="C18" s="8"/>
    </row>
    <row r="19" customFormat="false" ht="16.5" hidden="false" customHeight="true" outlineLevel="0" collapsed="false">
      <c r="A19" s="6" t="s">
        <v>20</v>
      </c>
      <c r="B19" s="7" t="s">
        <v>21</v>
      </c>
      <c r="C19" s="8"/>
    </row>
    <row r="20" customFormat="false" ht="16.5" hidden="false" customHeight="false" outlineLevel="0" collapsed="false">
      <c r="A20" s="6"/>
      <c r="B20" s="7"/>
      <c r="C20" s="8" t="n">
        <v>218</v>
      </c>
    </row>
    <row r="21" customFormat="false" ht="33" hidden="false" customHeight="false" outlineLevel="0" collapsed="false">
      <c r="A21" s="9"/>
      <c r="B21" s="10" t="s">
        <v>22</v>
      </c>
      <c r="C21" s="8"/>
    </row>
    <row r="22" customFormat="false" ht="16.5" hidden="false" customHeight="true" outlineLevel="0" collapsed="false">
      <c r="A22" s="6" t="s">
        <v>23</v>
      </c>
      <c r="B22" s="7" t="s">
        <v>24</v>
      </c>
      <c r="C22" s="8"/>
    </row>
    <row r="23" customFormat="false" ht="16.5" hidden="false" customHeight="false" outlineLevel="0" collapsed="false">
      <c r="A23" s="6"/>
      <c r="B23" s="7"/>
      <c r="C23" s="8" t="n">
        <v>219</v>
      </c>
    </row>
    <row r="24" customFormat="false" ht="16.5" hidden="false" customHeight="false" outlineLevel="0" collapsed="false">
      <c r="A24" s="9"/>
      <c r="B24" s="10" t="s">
        <v>25</v>
      </c>
      <c r="C24" s="8"/>
    </row>
    <row r="25" customFormat="false" ht="16.5" hidden="false" customHeight="false" outlineLevel="0" collapsed="false">
      <c r="A25" s="11" t="s">
        <v>26</v>
      </c>
      <c r="B25" s="12" t="s">
        <v>27</v>
      </c>
      <c r="C25" s="8" t="n">
        <v>220</v>
      </c>
    </row>
    <row r="26" customFormat="false" ht="16.5" hidden="false" customHeight="false" outlineLevel="0" collapsed="false">
      <c r="A26" s="17"/>
      <c r="B26" s="18" t="s">
        <v>28</v>
      </c>
      <c r="C26" s="8"/>
    </row>
    <row r="27" customFormat="false" ht="16.5" hidden="false" customHeight="false" outlineLevel="0" collapsed="false">
      <c r="A27" s="11" t="s">
        <v>29</v>
      </c>
      <c r="B27" s="12" t="s">
        <v>30</v>
      </c>
      <c r="C27" s="8" t="n">
        <v>220</v>
      </c>
    </row>
    <row r="28" customFormat="false" ht="16.5" hidden="false" customHeight="false" outlineLevel="0" collapsed="false">
      <c r="A28" s="17"/>
      <c r="B28" s="18" t="s">
        <v>31</v>
      </c>
      <c r="C28" s="8"/>
    </row>
    <row r="29" customFormat="false" ht="16.5" hidden="false" customHeight="false" outlineLevel="0" collapsed="false">
      <c r="A29" s="11" t="s">
        <v>32</v>
      </c>
      <c r="B29" s="12" t="s">
        <v>33</v>
      </c>
      <c r="C29" s="8" t="n">
        <v>221</v>
      </c>
    </row>
    <row r="30" customFormat="false" ht="16.5" hidden="false" customHeight="false" outlineLevel="0" collapsed="false">
      <c r="A30" s="17"/>
      <c r="B30" s="18" t="s">
        <v>34</v>
      </c>
      <c r="C30" s="8"/>
    </row>
    <row r="31" customFormat="false" ht="16.5" hidden="false" customHeight="false" outlineLevel="0" collapsed="false">
      <c r="A31" s="11" t="s">
        <v>35</v>
      </c>
      <c r="B31" s="12" t="s">
        <v>36</v>
      </c>
      <c r="C31" s="8" t="n">
        <v>221</v>
      </c>
    </row>
    <row r="32" customFormat="false" ht="16.5" hidden="false" customHeight="false" outlineLevel="0" collapsed="false">
      <c r="A32" s="17"/>
      <c r="B32" s="18" t="s">
        <v>37</v>
      </c>
      <c r="C32" s="8"/>
    </row>
    <row r="33" customFormat="false" ht="16.5" hidden="false" customHeight="false" outlineLevel="0" collapsed="false">
      <c r="A33" s="11" t="s">
        <v>38</v>
      </c>
      <c r="B33" s="12" t="s">
        <v>39</v>
      </c>
      <c r="C33" s="8" t="n">
        <v>222</v>
      </c>
    </row>
    <row r="34" customFormat="false" ht="16.5" hidden="false" customHeight="false" outlineLevel="0" collapsed="false">
      <c r="A34" s="17"/>
      <c r="B34" s="18" t="s">
        <v>40</v>
      </c>
      <c r="C34" s="8"/>
    </row>
    <row r="35" customFormat="false" ht="31.5" hidden="false" customHeight="true" outlineLevel="0" collapsed="false">
      <c r="A35" s="11" t="s">
        <v>41</v>
      </c>
      <c r="B35" s="12" t="s">
        <v>42</v>
      </c>
      <c r="C35" s="8" t="n">
        <v>223</v>
      </c>
    </row>
    <row r="36" customFormat="false" ht="15.75" hidden="false" customHeight="true" outlineLevel="0" collapsed="false">
      <c r="A36" s="9"/>
      <c r="B36" s="10" t="s">
        <v>43</v>
      </c>
      <c r="C36" s="8"/>
    </row>
    <row r="37" customFormat="false" ht="33" hidden="false" customHeight="false" outlineLevel="0" collapsed="false">
      <c r="A37" s="11" t="s">
        <v>44</v>
      </c>
      <c r="B37" s="12" t="s">
        <v>45</v>
      </c>
      <c r="C37" s="8" t="n">
        <v>224</v>
      </c>
    </row>
    <row r="38" customFormat="false" ht="33" hidden="false" customHeight="false" outlineLevel="0" collapsed="false">
      <c r="A38" s="9"/>
      <c r="B38" s="10" t="s">
        <v>46</v>
      </c>
      <c r="C38" s="8"/>
    </row>
    <row r="39" customFormat="false" ht="33" hidden="false" customHeight="false" outlineLevel="0" collapsed="false">
      <c r="A39" s="11" t="s">
        <v>47</v>
      </c>
      <c r="B39" s="12" t="s">
        <v>48</v>
      </c>
      <c r="C39" s="8" t="n">
        <v>224</v>
      </c>
    </row>
    <row r="40" customFormat="false" ht="33" hidden="false" customHeight="false" outlineLevel="0" collapsed="false">
      <c r="A40" s="9"/>
      <c r="B40" s="10" t="s">
        <v>49</v>
      </c>
      <c r="C40" s="8"/>
    </row>
    <row r="41" customFormat="false" ht="33" hidden="false" customHeight="false" outlineLevel="0" collapsed="false">
      <c r="A41" s="11" t="s">
        <v>50</v>
      </c>
      <c r="B41" s="12" t="s">
        <v>51</v>
      </c>
      <c r="C41" s="8" t="n">
        <v>225</v>
      </c>
    </row>
    <row r="42" customFormat="false" ht="33" hidden="false" customHeight="false" outlineLevel="0" collapsed="false">
      <c r="A42" s="9"/>
      <c r="B42" s="10" t="s">
        <v>52</v>
      </c>
      <c r="C42" s="8"/>
    </row>
    <row r="43" customFormat="false" ht="16.5" hidden="false" customHeight="false" outlineLevel="0" collapsed="false">
      <c r="A43" s="11" t="s">
        <v>53</v>
      </c>
      <c r="B43" s="12" t="s">
        <v>54</v>
      </c>
      <c r="C43" s="8" t="n">
        <v>225</v>
      </c>
    </row>
    <row r="44" customFormat="false" ht="36.75" hidden="false" customHeight="true" outlineLevel="0" collapsed="false">
      <c r="A44" s="9"/>
      <c r="B44" s="10" t="s">
        <v>55</v>
      </c>
      <c r="C44" s="8"/>
    </row>
    <row r="45" customFormat="false" ht="33" hidden="false" customHeight="false" outlineLevel="0" collapsed="false">
      <c r="A45" s="11" t="s">
        <v>56</v>
      </c>
      <c r="B45" s="12" t="s">
        <v>57</v>
      </c>
      <c r="C45" s="8" t="n">
        <v>226</v>
      </c>
    </row>
    <row r="46" customFormat="false" ht="30.75" hidden="false" customHeight="true" outlineLevel="0" collapsed="false">
      <c r="A46" s="9"/>
      <c r="B46" s="10" t="s">
        <v>58</v>
      </c>
      <c r="C46" s="8"/>
    </row>
    <row r="47" customFormat="false" ht="36.75" hidden="false" customHeight="true" outlineLevel="0" collapsed="false">
      <c r="A47" s="11" t="s">
        <v>59</v>
      </c>
      <c r="B47" s="12" t="s">
        <v>60</v>
      </c>
      <c r="C47" s="8" t="n">
        <v>227</v>
      </c>
    </row>
    <row r="48" customFormat="false" ht="31.5" hidden="false" customHeight="true" outlineLevel="0" collapsed="false">
      <c r="A48" s="9"/>
      <c r="B48" s="10" t="s">
        <v>61</v>
      </c>
      <c r="C48" s="8"/>
    </row>
    <row r="49" customFormat="false" ht="18" hidden="false" customHeight="true" outlineLevel="0" collapsed="false">
      <c r="A49" s="11" t="s">
        <v>62</v>
      </c>
      <c r="B49" s="12" t="s">
        <v>63</v>
      </c>
      <c r="C49" s="8" t="n">
        <v>228</v>
      </c>
    </row>
    <row r="50" customFormat="false" ht="16.5" hidden="false" customHeight="false" outlineLevel="0" collapsed="false">
      <c r="A50" s="9"/>
      <c r="B50" s="10" t="s">
        <v>64</v>
      </c>
      <c r="C50" s="8"/>
    </row>
    <row r="51" customFormat="false" ht="16.5" hidden="false" customHeight="false" outlineLevel="0" collapsed="false">
      <c r="A51" s="11" t="s">
        <v>65</v>
      </c>
      <c r="B51" s="12" t="s">
        <v>66</v>
      </c>
      <c r="C51" s="8" t="n">
        <v>229</v>
      </c>
    </row>
    <row r="52" customFormat="false" ht="16.5" hidden="false" customHeight="false" outlineLevel="0" collapsed="false">
      <c r="A52" s="9"/>
      <c r="B52" s="10" t="s">
        <v>67</v>
      </c>
      <c r="C52" s="8"/>
    </row>
    <row r="53" customFormat="false" ht="16.5" hidden="false" customHeight="false" outlineLevel="0" collapsed="false">
      <c r="A53" s="11"/>
      <c r="B53" s="19"/>
      <c r="C53" s="8"/>
    </row>
    <row r="54" customFormat="false" ht="16.5" hidden="false" customHeight="false" outlineLevel="0" collapsed="false">
      <c r="A54" s="11"/>
      <c r="B54" s="19"/>
      <c r="C54" s="8"/>
    </row>
    <row r="55" customFormat="false" ht="16.5" hidden="false" customHeight="false" outlineLevel="0" collapsed="false">
      <c r="A55" s="9"/>
      <c r="B55" s="10"/>
      <c r="C55" s="8"/>
    </row>
    <row r="56" customFormat="false" ht="16.5" hidden="false" customHeight="false" outlineLevel="0" collapsed="false">
      <c r="A56" s="11"/>
      <c r="B56" s="19"/>
      <c r="C56" s="8"/>
    </row>
    <row r="57" customFormat="false" ht="16.5" hidden="false" customHeight="false" outlineLevel="0" collapsed="false">
      <c r="A57" s="11"/>
      <c r="B57" s="19"/>
      <c r="C57" s="8"/>
    </row>
    <row r="58" customFormat="false" ht="16.5" hidden="false" customHeight="false" outlineLevel="0" collapsed="false">
      <c r="A58" s="9"/>
      <c r="B58" s="10"/>
      <c r="C58" s="8"/>
    </row>
    <row r="59" customFormat="false" ht="16.5" hidden="false" customHeight="false" outlineLevel="0" collapsed="false">
      <c r="A59" s="11"/>
      <c r="B59" s="19"/>
      <c r="C59" s="8"/>
    </row>
    <row r="60" customFormat="false" ht="16.5" hidden="false" customHeight="false" outlineLevel="0" collapsed="false">
      <c r="A60" s="11"/>
      <c r="B60" s="19"/>
      <c r="C60" s="8"/>
    </row>
    <row r="61" customFormat="false" ht="16.5" hidden="false" customHeight="false" outlineLevel="0" collapsed="false">
      <c r="A61" s="9"/>
      <c r="B61" s="10"/>
      <c r="C61" s="8"/>
    </row>
    <row r="62" customFormat="false" ht="16.5" hidden="false" customHeight="false" outlineLevel="0" collapsed="false">
      <c r="A62" s="11"/>
      <c r="B62" s="19"/>
      <c r="C62" s="8"/>
    </row>
    <row r="63" customFormat="false" ht="16.5" hidden="false" customHeight="false" outlineLevel="0" collapsed="false">
      <c r="A63" s="11"/>
      <c r="B63" s="19"/>
      <c r="C63" s="8"/>
    </row>
    <row r="64" customFormat="false" ht="16.5" hidden="false" customHeight="false" outlineLevel="0" collapsed="false">
      <c r="A64" s="9"/>
      <c r="B64" s="10"/>
      <c r="C64" s="8"/>
    </row>
    <row r="65" customFormat="false" ht="16.5" hidden="false" customHeight="false" outlineLevel="0" collapsed="false">
      <c r="A65" s="11"/>
      <c r="B65" s="12"/>
      <c r="C65" s="8"/>
    </row>
    <row r="66" customFormat="false" ht="16.5" hidden="false" customHeight="false" outlineLevel="0" collapsed="false">
      <c r="A66" s="9"/>
      <c r="B66" s="10"/>
      <c r="C66" s="8"/>
    </row>
    <row r="67" customFormat="false" ht="16.5" hidden="false" customHeight="false" outlineLevel="0" collapsed="false">
      <c r="A67" s="9"/>
      <c r="B67" s="10"/>
      <c r="C67" s="8"/>
    </row>
    <row r="68" customFormat="false" ht="16.5" hidden="false" customHeight="false" outlineLevel="0" collapsed="false">
      <c r="A68" s="11"/>
      <c r="B68" s="19"/>
      <c r="C68" s="8"/>
    </row>
    <row r="69" customFormat="false" ht="16.5" hidden="false" customHeight="false" outlineLevel="0" collapsed="false">
      <c r="A69" s="11"/>
      <c r="B69" s="19"/>
      <c r="C69" s="8"/>
    </row>
    <row r="70" customFormat="false" ht="16.5" hidden="false" customHeight="false" outlineLevel="0" collapsed="false">
      <c r="A70" s="9"/>
      <c r="B70" s="10"/>
      <c r="C70" s="8"/>
    </row>
    <row r="71" customFormat="false" ht="16.5" hidden="false" customHeight="false" outlineLevel="0" collapsed="false">
      <c r="A71" s="11"/>
      <c r="B71" s="19"/>
      <c r="C71" s="8"/>
    </row>
    <row r="72" customFormat="false" ht="16.5" hidden="false" customHeight="false" outlineLevel="0" collapsed="false">
      <c r="A72" s="11"/>
      <c r="B72" s="19"/>
      <c r="C72" s="8"/>
    </row>
    <row r="73" customFormat="false" ht="16.5" hidden="false" customHeight="false" outlineLevel="0" collapsed="false">
      <c r="A73" s="9"/>
      <c r="B73" s="10"/>
      <c r="C73" s="8"/>
    </row>
  </sheetData>
  <mergeCells count="12">
    <mergeCell ref="A3:A4"/>
    <mergeCell ref="B3:B4"/>
    <mergeCell ref="A6:A7"/>
    <mergeCell ref="B6:B7"/>
    <mergeCell ref="A13:A14"/>
    <mergeCell ref="B13:B14"/>
    <mergeCell ref="A16:A17"/>
    <mergeCell ref="B16:B17"/>
    <mergeCell ref="A19:A20"/>
    <mergeCell ref="B19:B20"/>
    <mergeCell ref="A22:A23"/>
    <mergeCell ref="B22:B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42" activeCellId="0" sqref="J41:J4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1" width="22.15"/>
    <col collapsed="false" customWidth="true" hidden="false" outlineLevel="0" max="4" min="2" style="441" width="19.15"/>
    <col collapsed="false" customWidth="true" hidden="false" outlineLevel="0" max="5" min="5" style="441" width="22.49"/>
    <col collapsed="false" customWidth="false" hidden="false" outlineLevel="0" max="257" min="6" style="441" width="10.65"/>
  </cols>
  <sheetData>
    <row r="1" customFormat="false" ht="21.75" hidden="false" customHeight="false" outlineLevel="0" collapsed="false">
      <c r="A1" s="423" t="s">
        <v>577</v>
      </c>
      <c r="B1" s="423"/>
      <c r="C1" s="423"/>
      <c r="D1" s="423"/>
      <c r="E1" s="423"/>
    </row>
    <row r="2" customFormat="false" ht="15.75" hidden="false" customHeight="false" outlineLevel="0" collapsed="false">
      <c r="A2" s="424" t="s">
        <v>67</v>
      </c>
      <c r="B2" s="424"/>
      <c r="C2" s="424"/>
      <c r="D2" s="424"/>
      <c r="E2" s="424"/>
    </row>
    <row r="3" customFormat="false" ht="15.75" hidden="false" customHeight="false" outlineLevel="0" collapsed="false">
      <c r="A3" s="422"/>
      <c r="B3" s="439"/>
      <c r="C3" s="422"/>
      <c r="D3" s="422"/>
    </row>
    <row r="4" customFormat="false" ht="31.5" hidden="false" customHeight="true" outlineLevel="0" collapsed="false">
      <c r="A4" s="425"/>
      <c r="B4" s="427" t="s">
        <v>578</v>
      </c>
      <c r="C4" s="427" t="s">
        <v>579</v>
      </c>
      <c r="D4" s="427"/>
      <c r="E4" s="442"/>
    </row>
    <row r="5" customFormat="false" ht="98.25" hidden="false" customHeight="true" outlineLevel="0" collapsed="false">
      <c r="A5" s="425"/>
      <c r="B5" s="427"/>
      <c r="C5" s="430" t="s">
        <v>580</v>
      </c>
      <c r="D5" s="430" t="s">
        <v>581</v>
      </c>
      <c r="E5" s="442"/>
    </row>
    <row r="6" customFormat="false" ht="15.75" hidden="false" customHeight="false" outlineLevel="0" collapsed="false">
      <c r="A6" s="422"/>
      <c r="B6" s="431"/>
      <c r="C6" s="431"/>
      <c r="D6" s="431"/>
    </row>
    <row r="7" customFormat="false" ht="15.75" hidden="false" customHeight="false" outlineLevel="0" collapsed="false">
      <c r="A7" s="443" t="s">
        <v>124</v>
      </c>
      <c r="B7" s="444" t="n">
        <v>3049</v>
      </c>
      <c r="C7" s="444" t="n">
        <v>5830</v>
      </c>
      <c r="D7" s="444" t="n">
        <v>1555</v>
      </c>
      <c r="E7" s="90" t="s">
        <v>125</v>
      </c>
    </row>
    <row r="8" customFormat="false" ht="15.75" hidden="false" customHeight="false" outlineLevel="0" collapsed="false">
      <c r="A8" s="422" t="s">
        <v>258</v>
      </c>
      <c r="B8" s="436"/>
      <c r="C8" s="436"/>
      <c r="D8" s="436"/>
      <c r="E8" s="92" t="s">
        <v>127</v>
      </c>
    </row>
    <row r="9" customFormat="false" ht="15.75" hidden="false" customHeight="false" outlineLevel="0" collapsed="false">
      <c r="A9" s="445" t="s">
        <v>562</v>
      </c>
      <c r="B9" s="437" t="s">
        <v>129</v>
      </c>
      <c r="C9" s="437" t="s">
        <v>129</v>
      </c>
      <c r="D9" s="437" t="s">
        <v>129</v>
      </c>
      <c r="E9" s="92" t="s">
        <v>130</v>
      </c>
    </row>
    <row r="10" customFormat="false" ht="15.75" hidden="false" customHeight="false" outlineLevel="0" collapsed="false">
      <c r="A10" s="445" t="s">
        <v>563</v>
      </c>
      <c r="B10" s="438" t="n">
        <v>120</v>
      </c>
      <c r="C10" s="438" t="n">
        <v>233</v>
      </c>
      <c r="D10" s="438" t="n">
        <v>57</v>
      </c>
      <c r="E10" s="92" t="s">
        <v>132</v>
      </c>
    </row>
    <row r="11" customFormat="false" ht="15.75" hidden="false" customHeight="false" outlineLevel="0" collapsed="false">
      <c r="A11" s="445" t="s">
        <v>133</v>
      </c>
      <c r="B11" s="438" t="n">
        <v>56</v>
      </c>
      <c r="C11" s="438" t="n">
        <v>104</v>
      </c>
      <c r="D11" s="438" t="n">
        <v>45</v>
      </c>
      <c r="E11" s="92" t="s">
        <v>135</v>
      </c>
    </row>
    <row r="12" customFormat="false" ht="15.75" hidden="false" customHeight="false" outlineLevel="0" collapsed="false">
      <c r="A12" s="445" t="s">
        <v>564</v>
      </c>
      <c r="B12" s="438" t="n">
        <v>305</v>
      </c>
      <c r="C12" s="438" t="n">
        <v>580</v>
      </c>
      <c r="D12" s="438" t="n">
        <v>130</v>
      </c>
      <c r="E12" s="92" t="s">
        <v>137</v>
      </c>
    </row>
    <row r="13" customFormat="false" ht="15.75" hidden="false" customHeight="false" outlineLevel="0" collapsed="false">
      <c r="A13" s="445" t="s">
        <v>138</v>
      </c>
      <c r="B13" s="438" t="n">
        <v>168</v>
      </c>
      <c r="C13" s="438" t="n">
        <v>313</v>
      </c>
      <c r="D13" s="438" t="n">
        <v>82</v>
      </c>
      <c r="E13" s="92" t="s">
        <v>139</v>
      </c>
    </row>
    <row r="14" customFormat="false" ht="15.75" hidden="false" customHeight="false" outlineLevel="0" collapsed="false">
      <c r="A14" s="445" t="s">
        <v>565</v>
      </c>
      <c r="B14" s="438" t="n">
        <v>148</v>
      </c>
      <c r="C14" s="438" t="n">
        <v>285</v>
      </c>
      <c r="D14" s="438" t="n">
        <v>103</v>
      </c>
      <c r="E14" s="92" t="s">
        <v>141</v>
      </c>
    </row>
    <row r="15" customFormat="false" ht="15.75" hidden="false" customHeight="false" outlineLevel="0" collapsed="false">
      <c r="A15" s="445" t="s">
        <v>566</v>
      </c>
      <c r="B15" s="438" t="n">
        <v>50</v>
      </c>
      <c r="C15" s="438" t="n">
        <v>99</v>
      </c>
      <c r="D15" s="438" t="n">
        <v>35</v>
      </c>
      <c r="E15" s="92" t="s">
        <v>143</v>
      </c>
    </row>
    <row r="16" customFormat="false" ht="15.75" hidden="false" customHeight="false" outlineLevel="0" collapsed="false">
      <c r="A16" s="445" t="s">
        <v>144</v>
      </c>
      <c r="B16" s="438" t="n">
        <v>184</v>
      </c>
      <c r="C16" s="438" t="n">
        <v>377</v>
      </c>
      <c r="D16" s="438" t="n">
        <v>82</v>
      </c>
      <c r="E16" s="92" t="s">
        <v>145</v>
      </c>
    </row>
    <row r="17" customFormat="false" ht="15.75" hidden="false" customHeight="false" outlineLevel="0" collapsed="false">
      <c r="A17" s="445" t="s">
        <v>567</v>
      </c>
      <c r="B17" s="438" t="n">
        <v>75</v>
      </c>
      <c r="C17" s="438" t="n">
        <v>141</v>
      </c>
      <c r="D17" s="438" t="n">
        <v>29</v>
      </c>
      <c r="E17" s="92" t="s">
        <v>147</v>
      </c>
    </row>
    <row r="18" customFormat="false" ht="15.75" hidden="false" customHeight="false" outlineLevel="0" collapsed="false">
      <c r="A18" s="445" t="s">
        <v>148</v>
      </c>
      <c r="B18" s="438" t="n">
        <v>85</v>
      </c>
      <c r="C18" s="438" t="n">
        <v>170</v>
      </c>
      <c r="D18" s="438" t="n">
        <v>57</v>
      </c>
      <c r="E18" s="92" t="s">
        <v>149</v>
      </c>
    </row>
    <row r="19" customFormat="false" ht="15.75" hidden="false" customHeight="false" outlineLevel="0" collapsed="false">
      <c r="A19" s="445" t="s">
        <v>582</v>
      </c>
      <c r="B19" s="438" t="n">
        <v>147</v>
      </c>
      <c r="C19" s="438" t="n">
        <v>294</v>
      </c>
      <c r="D19" s="438" t="n">
        <v>75</v>
      </c>
      <c r="E19" s="92" t="s">
        <v>151</v>
      </c>
    </row>
    <row r="20" customFormat="false" ht="15.75" hidden="false" customHeight="false" outlineLevel="0" collapsed="false">
      <c r="A20" s="445" t="s">
        <v>569</v>
      </c>
      <c r="B20" s="438" t="n">
        <v>73</v>
      </c>
      <c r="C20" s="438" t="n">
        <v>133</v>
      </c>
      <c r="D20" s="438" t="n">
        <v>18</v>
      </c>
      <c r="E20" s="92" t="s">
        <v>153</v>
      </c>
    </row>
    <row r="21" customFormat="false" ht="15.75" hidden="false" customHeight="false" outlineLevel="0" collapsed="false">
      <c r="A21" s="445" t="s">
        <v>570</v>
      </c>
      <c r="B21" s="438" t="n">
        <v>78</v>
      </c>
      <c r="C21" s="438" t="n">
        <v>145</v>
      </c>
      <c r="D21" s="438" t="n">
        <v>40</v>
      </c>
      <c r="E21" s="92" t="s">
        <v>155</v>
      </c>
    </row>
    <row r="22" customFormat="false" ht="15.75" hidden="false" customHeight="false" outlineLevel="0" collapsed="false">
      <c r="A22" s="445" t="s">
        <v>571</v>
      </c>
      <c r="B22" s="438" t="n">
        <v>136</v>
      </c>
      <c r="C22" s="438" t="n">
        <v>258</v>
      </c>
      <c r="D22" s="438" t="n">
        <v>67</v>
      </c>
      <c r="E22" s="92" t="s">
        <v>157</v>
      </c>
    </row>
    <row r="23" customFormat="false" ht="15.75" hidden="false" customHeight="false" outlineLevel="0" collapsed="false">
      <c r="A23" s="445" t="s">
        <v>572</v>
      </c>
      <c r="B23" s="438" t="n">
        <v>188</v>
      </c>
      <c r="C23" s="438" t="n">
        <v>360</v>
      </c>
      <c r="D23" s="438" t="n">
        <v>93</v>
      </c>
      <c r="E23" s="92" t="s">
        <v>159</v>
      </c>
    </row>
    <row r="24" customFormat="false" ht="15.75" hidden="false" customHeight="false" outlineLevel="0" collapsed="false">
      <c r="A24" s="445" t="s">
        <v>160</v>
      </c>
      <c r="B24" s="438" t="n">
        <v>115</v>
      </c>
      <c r="C24" s="438" t="n">
        <v>198</v>
      </c>
      <c r="D24" s="438" t="n">
        <v>51</v>
      </c>
      <c r="E24" s="92" t="s">
        <v>161</v>
      </c>
    </row>
    <row r="25" customFormat="false" ht="15.75" hidden="false" customHeight="false" outlineLevel="0" collapsed="false">
      <c r="A25" s="445" t="s">
        <v>162</v>
      </c>
      <c r="B25" s="438" t="n">
        <v>50</v>
      </c>
      <c r="C25" s="438" t="n">
        <v>105</v>
      </c>
      <c r="D25" s="438" t="n">
        <v>43</v>
      </c>
      <c r="E25" s="92" t="s">
        <v>163</v>
      </c>
    </row>
    <row r="26" customFormat="false" ht="15.75" hidden="false" customHeight="false" outlineLevel="0" collapsed="false">
      <c r="A26" s="445" t="s">
        <v>164</v>
      </c>
      <c r="B26" s="438" t="n">
        <v>139</v>
      </c>
      <c r="C26" s="438" t="n">
        <v>269</v>
      </c>
      <c r="D26" s="438" t="n">
        <v>63</v>
      </c>
      <c r="E26" s="92" t="s">
        <v>165</v>
      </c>
    </row>
    <row r="27" customFormat="false" ht="15.75" hidden="false" customHeight="false" outlineLevel="0" collapsed="false">
      <c r="A27" s="445" t="s">
        <v>166</v>
      </c>
      <c r="B27" s="438" t="n">
        <v>97</v>
      </c>
      <c r="C27" s="438" t="n">
        <v>151</v>
      </c>
      <c r="D27" s="438" t="n">
        <v>28</v>
      </c>
      <c r="E27" s="92" t="s">
        <v>167</v>
      </c>
    </row>
    <row r="28" customFormat="false" ht="15.75" hidden="false" customHeight="false" outlineLevel="0" collapsed="false">
      <c r="A28" s="445" t="s">
        <v>168</v>
      </c>
      <c r="B28" s="438" t="n">
        <v>244</v>
      </c>
      <c r="C28" s="438" t="n">
        <v>468</v>
      </c>
      <c r="D28" s="438" t="n">
        <v>141</v>
      </c>
      <c r="E28" s="92" t="s">
        <v>169</v>
      </c>
    </row>
    <row r="29" customFormat="false" ht="15.75" hidden="false" customHeight="false" outlineLevel="0" collapsed="false">
      <c r="A29" s="445" t="s">
        <v>170</v>
      </c>
      <c r="B29" s="438" t="n">
        <v>114</v>
      </c>
      <c r="C29" s="438" t="n">
        <v>265</v>
      </c>
      <c r="D29" s="438" t="n">
        <v>41</v>
      </c>
      <c r="E29" s="92" t="s">
        <v>171</v>
      </c>
    </row>
    <row r="30" customFormat="false" ht="15.75" hidden="false" customHeight="false" outlineLevel="0" collapsed="false">
      <c r="A30" s="445" t="s">
        <v>172</v>
      </c>
      <c r="B30" s="438" t="n">
        <v>103</v>
      </c>
      <c r="C30" s="438" t="n">
        <v>190</v>
      </c>
      <c r="D30" s="438" t="n">
        <v>57</v>
      </c>
      <c r="E30" s="92" t="s">
        <v>173</v>
      </c>
    </row>
    <row r="31" customFormat="false" ht="15.75" hidden="false" customHeight="false" outlineLevel="0" collapsed="false">
      <c r="A31" s="445" t="s">
        <v>575</v>
      </c>
      <c r="B31" s="438" t="n">
        <v>123</v>
      </c>
      <c r="C31" s="438" t="n">
        <v>243</v>
      </c>
      <c r="D31" s="438" t="n">
        <v>91</v>
      </c>
      <c r="E31" s="92" t="s">
        <v>175</v>
      </c>
    </row>
    <row r="32" customFormat="false" ht="15.75" hidden="false" customHeight="false" outlineLevel="0" collapsed="false">
      <c r="A32" s="445" t="s">
        <v>176</v>
      </c>
      <c r="B32" s="438" t="n">
        <v>53</v>
      </c>
      <c r="C32" s="438" t="n">
        <v>104</v>
      </c>
      <c r="D32" s="438" t="n">
        <v>26</v>
      </c>
      <c r="E32" s="92" t="s">
        <v>177</v>
      </c>
    </row>
    <row r="33" customFormat="false" ht="15.75" hidden="false" customHeight="false" outlineLevel="0" collapsed="false">
      <c r="A33" s="445" t="s">
        <v>178</v>
      </c>
      <c r="B33" s="438" t="n">
        <v>172</v>
      </c>
      <c r="C33" s="438" t="n">
        <v>301</v>
      </c>
      <c r="D33" s="438" t="n">
        <v>84</v>
      </c>
      <c r="E33" s="92" t="s">
        <v>179</v>
      </c>
    </row>
    <row r="34" customFormat="false" ht="15.75" hidden="false" customHeight="false" outlineLevel="0" collapsed="false">
      <c r="A34" s="445" t="s">
        <v>180</v>
      </c>
      <c r="B34" s="438" t="n">
        <v>26</v>
      </c>
      <c r="C34" s="438" t="n">
        <v>44</v>
      </c>
      <c r="D34" s="438" t="n">
        <v>17</v>
      </c>
      <c r="E34" s="92" t="s">
        <v>181</v>
      </c>
    </row>
    <row r="35" customFormat="false" ht="15.75" hidden="false" customHeight="false" outlineLevel="0" collapsed="false">
      <c r="A35" s="445" t="s">
        <v>182</v>
      </c>
      <c r="B35" s="446" t="s">
        <v>129</v>
      </c>
      <c r="C35" s="446" t="s">
        <v>129</v>
      </c>
      <c r="D35" s="446" t="s">
        <v>129</v>
      </c>
      <c r="E35" s="169" t="s">
        <v>183</v>
      </c>
    </row>
    <row r="36" customFormat="false" ht="15.75" hidden="false" customHeight="false" outlineLevel="0" collapsed="false">
      <c r="A36" s="439"/>
      <c r="B36" s="439"/>
      <c r="C36" s="439"/>
      <c r="D36" s="439"/>
      <c r="E36" s="447"/>
    </row>
    <row r="37" customFormat="false" ht="18" hidden="false" customHeight="true" outlineLevel="0" collapsed="false">
      <c r="A37" s="52" t="s">
        <v>583</v>
      </c>
      <c r="B37" s="52"/>
      <c r="C37" s="52"/>
      <c r="D37" s="52"/>
      <c r="E37" s="52"/>
    </row>
    <row r="38" customFormat="false" ht="15.75" hidden="false" customHeight="false" outlineLevel="0" collapsed="false">
      <c r="A38" s="422"/>
      <c r="B38" s="422"/>
      <c r="C38" s="422"/>
      <c r="D38" s="422"/>
    </row>
    <row r="39" customFormat="false" ht="15.75" hidden="false" customHeight="false" outlineLevel="0" collapsed="false">
      <c r="A39" s="422"/>
      <c r="B39" s="422"/>
      <c r="C39" s="422"/>
      <c r="D39" s="422"/>
    </row>
    <row r="40" customFormat="false" ht="15.75" hidden="false" customHeight="false" outlineLevel="0" collapsed="false">
      <c r="A40" s="422"/>
      <c r="B40" s="422"/>
      <c r="C40" s="422"/>
      <c r="D40" s="422"/>
    </row>
  </sheetData>
  <mergeCells count="7">
    <mergeCell ref="A1:E1"/>
    <mergeCell ref="A2:E2"/>
    <mergeCell ref="A4:A5"/>
    <mergeCell ref="B4:B5"/>
    <mergeCell ref="C4:D4"/>
    <mergeCell ref="E4:E5"/>
    <mergeCell ref="A37:E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42" activeCellId="0" sqref="J41:J4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39.99"/>
    <col collapsed="false" customWidth="true" hidden="false" outlineLevel="0" max="2" min="2" style="20" width="16.65"/>
    <col collapsed="false" customWidth="true" hidden="false" outlineLevel="0" max="3" min="3" style="20" width="21.65"/>
    <col collapsed="false" customWidth="true" hidden="false" outlineLevel="0" max="4" min="4" style="20" width="13.99"/>
    <col collapsed="false" customWidth="true" hidden="false" outlineLevel="0" max="5" min="5" style="20" width="13.32"/>
    <col collapsed="false" customWidth="true" hidden="false" outlineLevel="0" max="6" min="6" style="20" width="13.65"/>
    <col collapsed="false" customWidth="true" hidden="false" outlineLevel="0" max="7" min="7" style="20" width="37.49"/>
    <col collapsed="false" customWidth="true" hidden="false" outlineLevel="0" max="8" min="8" style="20" width="13.99"/>
    <col collapsed="false" customWidth="true" hidden="false" outlineLevel="0" max="9" min="9" style="20" width="15.15"/>
    <col collapsed="false" customWidth="true" hidden="false" outlineLevel="0" max="10" min="10" style="20" width="14.65"/>
    <col collapsed="false" customWidth="false" hidden="false" outlineLevel="0" max="257" min="11" style="20" width="9.32"/>
  </cols>
  <sheetData>
    <row r="1" customFormat="false" ht="18.75" hidden="false" customHeight="false" outlineLevel="0" collapsed="false">
      <c r="A1" s="21" t="s">
        <v>68</v>
      </c>
      <c r="B1" s="21"/>
      <c r="C1" s="21"/>
      <c r="D1" s="21"/>
      <c r="E1" s="21"/>
      <c r="F1" s="21"/>
      <c r="G1" s="21"/>
    </row>
    <row r="2" customFormat="false" ht="18.75" hidden="false" customHeight="false" outlineLevel="0" collapsed="false">
      <c r="A2" s="21" t="s">
        <v>69</v>
      </c>
      <c r="B2" s="21"/>
      <c r="C2" s="21"/>
      <c r="D2" s="21"/>
      <c r="E2" s="21"/>
      <c r="F2" s="21"/>
      <c r="G2" s="21"/>
    </row>
    <row r="3" customFormat="false" ht="21.75" hidden="false" customHeight="false" outlineLevel="0" collapsed="false">
      <c r="A3" s="21" t="s">
        <v>70</v>
      </c>
      <c r="B3" s="21"/>
      <c r="C3" s="21"/>
      <c r="D3" s="21"/>
      <c r="E3" s="21"/>
      <c r="F3" s="21"/>
      <c r="G3" s="21"/>
    </row>
    <row r="4" customFormat="false" ht="15.75" hidden="false" customHeight="false" outlineLevel="0" collapsed="false">
      <c r="A4" s="22" t="s">
        <v>71</v>
      </c>
      <c r="B4" s="22"/>
      <c r="C4" s="22"/>
      <c r="D4" s="22"/>
      <c r="E4" s="22"/>
      <c r="F4" s="22"/>
      <c r="G4" s="22"/>
    </row>
    <row r="5" customFormat="false" ht="18.75" hidden="false" customHeight="false" outlineLevel="0" collapsed="false">
      <c r="A5" s="22" t="s">
        <v>72</v>
      </c>
      <c r="B5" s="22"/>
      <c r="C5" s="22"/>
      <c r="D5" s="22"/>
      <c r="E5" s="22"/>
      <c r="F5" s="22"/>
      <c r="G5" s="22"/>
    </row>
    <row r="6" customFormat="false" ht="15.75" hidden="false" customHeight="false" outlineLevel="0" collapsed="false">
      <c r="A6" s="23" t="s">
        <v>73</v>
      </c>
      <c r="B6" s="23"/>
      <c r="C6" s="23"/>
      <c r="D6" s="24"/>
      <c r="E6" s="24"/>
      <c r="F6" s="25"/>
    </row>
    <row r="7" customFormat="false" ht="36" hidden="false" customHeight="true" outlineLevel="0" collapsed="false">
      <c r="A7" s="26"/>
      <c r="B7" s="27" t="s">
        <v>74</v>
      </c>
      <c r="C7" s="27"/>
      <c r="D7" s="27" t="s">
        <v>75</v>
      </c>
      <c r="E7" s="28" t="s">
        <v>76</v>
      </c>
      <c r="F7" s="29" t="s">
        <v>77</v>
      </c>
      <c r="G7" s="30"/>
    </row>
    <row r="8" customFormat="false" ht="142.5" hidden="false" customHeight="true" outlineLevel="0" collapsed="false">
      <c r="A8" s="26"/>
      <c r="B8" s="31" t="s">
        <v>78</v>
      </c>
      <c r="C8" s="27" t="s">
        <v>79</v>
      </c>
      <c r="D8" s="27"/>
      <c r="E8" s="28"/>
      <c r="F8" s="29"/>
      <c r="G8" s="30"/>
    </row>
    <row r="9" customFormat="false" ht="15.75" hidden="false" customHeight="false" outlineLevel="0" collapsed="false">
      <c r="A9" s="32"/>
      <c r="B9" s="33"/>
      <c r="C9" s="33"/>
      <c r="D9" s="33"/>
      <c r="E9" s="33"/>
      <c r="F9" s="34"/>
      <c r="G9" s="35"/>
    </row>
    <row r="10" customFormat="false" ht="31.5" hidden="false" customHeight="false" outlineLevel="0" collapsed="false">
      <c r="A10" s="36" t="s">
        <v>80</v>
      </c>
      <c r="B10" s="37" t="n">
        <v>147.8</v>
      </c>
      <c r="C10" s="38" t="s">
        <v>81</v>
      </c>
      <c r="D10" s="38" t="n">
        <v>157.6</v>
      </c>
      <c r="E10" s="37" t="n">
        <v>335</v>
      </c>
      <c r="F10" s="39" t="n">
        <v>2126.00564774566</v>
      </c>
      <c r="G10" s="40" t="s">
        <v>82</v>
      </c>
    </row>
    <row r="11" customFormat="false" ht="8.25" hidden="false" customHeight="true" outlineLevel="0" collapsed="false">
      <c r="A11" s="41"/>
      <c r="B11" s="42"/>
      <c r="C11" s="42"/>
      <c r="D11" s="42"/>
      <c r="E11" s="43"/>
      <c r="F11" s="44"/>
    </row>
    <row r="12" customFormat="false" ht="15.75" hidden="false" customHeight="false" outlineLevel="0" collapsed="false">
      <c r="A12" s="41" t="s">
        <v>83</v>
      </c>
      <c r="B12" s="38" t="n">
        <v>299.3</v>
      </c>
      <c r="C12" s="38" t="n">
        <v>317.1</v>
      </c>
      <c r="D12" s="37" t="n">
        <v>11726</v>
      </c>
      <c r="E12" s="37" t="n">
        <v>13220.3</v>
      </c>
      <c r="F12" s="39" t="n">
        <v>1127.43493757893</v>
      </c>
      <c r="G12" s="40" t="s">
        <v>84</v>
      </c>
    </row>
    <row r="13" customFormat="false" ht="15.75" hidden="false" customHeight="false" outlineLevel="0" collapsed="false">
      <c r="A13" s="41" t="s">
        <v>85</v>
      </c>
      <c r="B13" s="42"/>
      <c r="C13" s="42"/>
      <c r="D13" s="42"/>
      <c r="E13" s="43"/>
      <c r="F13" s="44"/>
      <c r="G13" s="45" t="s">
        <v>86</v>
      </c>
    </row>
    <row r="14" customFormat="false" ht="15.75" hidden="false" customHeight="false" outlineLevel="0" collapsed="false">
      <c r="A14" s="41" t="s">
        <v>87</v>
      </c>
      <c r="B14" s="42" t="s">
        <v>81</v>
      </c>
      <c r="C14" s="42" t="s">
        <v>81</v>
      </c>
      <c r="D14" s="38" t="n">
        <v>296.6</v>
      </c>
      <c r="E14" s="37" t="n">
        <v>3076.1</v>
      </c>
      <c r="F14" s="39" t="n">
        <v>10371.571996453</v>
      </c>
      <c r="G14" s="40" t="s">
        <v>88</v>
      </c>
    </row>
    <row r="15" customFormat="false" ht="15.75" hidden="false" customHeight="false" outlineLevel="0" collapsed="false">
      <c r="A15" s="41" t="s">
        <v>89</v>
      </c>
      <c r="B15" s="42" t="s">
        <v>81</v>
      </c>
      <c r="C15" s="42" t="s">
        <v>81</v>
      </c>
      <c r="D15" s="38" t="n">
        <v>11429.4</v>
      </c>
      <c r="E15" s="37" t="n">
        <v>10144.2</v>
      </c>
      <c r="F15" s="39" t="n">
        <v>887.551089001063</v>
      </c>
      <c r="G15" s="45" t="s">
        <v>90</v>
      </c>
    </row>
    <row r="16" customFormat="false" ht="9" hidden="false" customHeight="true" outlineLevel="0" collapsed="false">
      <c r="A16" s="41" t="s">
        <v>91</v>
      </c>
      <c r="B16" s="42"/>
      <c r="C16" s="42"/>
      <c r="D16" s="42"/>
      <c r="E16" s="43"/>
      <c r="F16" s="44"/>
    </row>
    <row r="17" customFormat="false" ht="31.5" hidden="false" customHeight="false" outlineLevel="0" collapsed="false">
      <c r="A17" s="36" t="s">
        <v>92</v>
      </c>
      <c r="B17" s="37" t="n">
        <v>39.4</v>
      </c>
      <c r="C17" s="37" t="n">
        <v>42.8</v>
      </c>
      <c r="D17" s="38" t="n">
        <v>658.6</v>
      </c>
      <c r="E17" s="37" t="n">
        <v>2853.3</v>
      </c>
      <c r="F17" s="39" t="n">
        <v>4332.26881416768</v>
      </c>
      <c r="G17" s="40" t="s">
        <v>93</v>
      </c>
    </row>
    <row r="18" customFormat="false" ht="8.25" hidden="false" customHeight="true" outlineLevel="0" collapsed="false">
      <c r="A18" s="41"/>
      <c r="B18" s="42"/>
      <c r="C18" s="42"/>
      <c r="D18" s="42"/>
      <c r="E18" s="43"/>
      <c r="F18" s="44"/>
    </row>
    <row r="19" customFormat="false" ht="15.75" hidden="false" customHeight="false" outlineLevel="0" collapsed="false">
      <c r="A19" s="32" t="s">
        <v>94</v>
      </c>
      <c r="B19" s="42"/>
      <c r="C19" s="42"/>
      <c r="D19" s="42"/>
      <c r="E19" s="43"/>
      <c r="F19" s="44"/>
      <c r="G19" s="32" t="s">
        <v>95</v>
      </c>
    </row>
    <row r="20" customFormat="false" ht="15.75" hidden="false" customHeight="false" outlineLevel="0" collapsed="false">
      <c r="A20" s="32" t="s">
        <v>96</v>
      </c>
      <c r="B20" s="42"/>
      <c r="C20" s="42"/>
      <c r="D20" s="42"/>
      <c r="E20" s="43"/>
      <c r="F20" s="44"/>
      <c r="G20" s="32" t="s">
        <v>97</v>
      </c>
    </row>
    <row r="21" customFormat="false" ht="15.75" hidden="false" customHeight="false" outlineLevel="0" collapsed="false">
      <c r="A21" s="46" t="s">
        <v>98</v>
      </c>
      <c r="B21" s="42" t="n">
        <v>449.2</v>
      </c>
      <c r="C21" s="42" t="n">
        <v>247.3</v>
      </c>
      <c r="D21" s="42" t="n">
        <v>3793.1</v>
      </c>
      <c r="E21" s="43" t="n">
        <v>5543.6</v>
      </c>
      <c r="F21" s="44" t="n">
        <v>1461.50906322707</v>
      </c>
      <c r="G21" s="46" t="s">
        <v>99</v>
      </c>
    </row>
    <row r="22" customFormat="false" ht="9" hidden="false" customHeight="true" outlineLevel="0" collapsed="false">
      <c r="A22" s="46"/>
      <c r="B22" s="42"/>
      <c r="C22" s="42"/>
      <c r="D22" s="42"/>
      <c r="E22" s="43"/>
      <c r="F22" s="44"/>
    </row>
    <row r="23" customFormat="false" ht="15.75" hidden="false" customHeight="false" outlineLevel="0" collapsed="false">
      <c r="A23" s="46" t="s">
        <v>100</v>
      </c>
      <c r="B23" s="42" t="n">
        <v>0.8</v>
      </c>
      <c r="C23" s="42" t="n">
        <v>4.7</v>
      </c>
      <c r="D23" s="42" t="n">
        <v>44.8</v>
      </c>
      <c r="E23" s="43" t="n">
        <v>51.5</v>
      </c>
      <c r="F23" s="44" t="n">
        <v>1149.39199286272</v>
      </c>
      <c r="G23" s="40" t="s">
        <v>101</v>
      </c>
    </row>
    <row r="24" customFormat="false" ht="15.75" hidden="false" customHeight="false" outlineLevel="0" collapsed="false">
      <c r="A24" s="41" t="s">
        <v>85</v>
      </c>
      <c r="B24" s="42"/>
      <c r="C24" s="42"/>
      <c r="D24" s="42"/>
      <c r="E24" s="43"/>
      <c r="F24" s="44"/>
      <c r="G24" s="45" t="s">
        <v>86</v>
      </c>
    </row>
    <row r="25" customFormat="false" ht="15.75" hidden="false" customHeight="false" outlineLevel="0" collapsed="false">
      <c r="A25" s="32" t="s">
        <v>87</v>
      </c>
      <c r="B25" s="47" t="s">
        <v>81</v>
      </c>
      <c r="C25" s="47" t="s">
        <v>81</v>
      </c>
      <c r="D25" s="47" t="n">
        <v>0.8</v>
      </c>
      <c r="E25" s="48" t="n">
        <v>8.7</v>
      </c>
      <c r="F25" s="49" t="n">
        <v>10366.6904761905</v>
      </c>
      <c r="G25" s="40" t="s">
        <v>88</v>
      </c>
    </row>
    <row r="26" customFormat="false" ht="21" hidden="false" customHeight="true" outlineLevel="0" collapsed="false">
      <c r="A26" s="32" t="s">
        <v>89</v>
      </c>
      <c r="B26" s="47" t="s">
        <v>81</v>
      </c>
      <c r="C26" s="47" t="s">
        <v>81</v>
      </c>
      <c r="D26" s="48" t="n">
        <v>44</v>
      </c>
      <c r="E26" s="48" t="n">
        <v>42.8</v>
      </c>
      <c r="F26" s="49" t="n">
        <v>973.06180264181</v>
      </c>
      <c r="G26" s="45" t="s">
        <v>90</v>
      </c>
    </row>
    <row r="27" s="51" customFormat="true" ht="15.75" hidden="false" customHeight="false" outlineLevel="0" collapsed="false">
      <c r="A27" s="32"/>
      <c r="B27" s="47"/>
      <c r="C27" s="47"/>
      <c r="D27" s="47"/>
      <c r="E27" s="48"/>
      <c r="F27" s="49"/>
      <c r="G27" s="50"/>
    </row>
    <row r="28" customFormat="false" ht="20.25" hidden="false" customHeight="true" outlineLevel="0" collapsed="false">
      <c r="A28" s="52" t="s">
        <v>102</v>
      </c>
      <c r="B28" s="52"/>
      <c r="C28" s="52"/>
      <c r="D28" s="52"/>
      <c r="E28" s="52"/>
      <c r="F28" s="52"/>
      <c r="G28" s="52"/>
    </row>
    <row r="29" customFormat="false" ht="16.5" hidden="false" customHeight="true" outlineLevel="0" collapsed="false">
      <c r="A29" s="53" t="s">
        <v>103</v>
      </c>
      <c r="B29" s="53"/>
      <c r="C29" s="53"/>
      <c r="D29" s="53"/>
      <c r="E29" s="53"/>
      <c r="F29" s="53"/>
      <c r="G29" s="53"/>
    </row>
  </sheetData>
  <mergeCells count="13">
    <mergeCell ref="A1:G1"/>
    <mergeCell ref="A2:G2"/>
    <mergeCell ref="A3:G3"/>
    <mergeCell ref="A4:G4"/>
    <mergeCell ref="A5:G5"/>
    <mergeCell ref="A7:A8"/>
    <mergeCell ref="B7:C7"/>
    <mergeCell ref="D7:D8"/>
    <mergeCell ref="E7:E8"/>
    <mergeCell ref="F7:F8"/>
    <mergeCell ref="G7:G8"/>
    <mergeCell ref="A28:G28"/>
    <mergeCell ref="A29:G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42" activeCellId="0" sqref="J41:J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" width="39.99"/>
    <col collapsed="false" customWidth="true" hidden="false" outlineLevel="0" max="2" min="2" style="54" width="16.65"/>
    <col collapsed="false" customWidth="true" hidden="false" outlineLevel="0" max="3" min="3" style="54" width="21.65"/>
    <col collapsed="false" customWidth="true" hidden="false" outlineLevel="0" max="4" min="4" style="54" width="14.99"/>
    <col collapsed="false" customWidth="true" hidden="false" outlineLevel="0" max="5" min="5" style="54" width="13.99"/>
    <col collapsed="false" customWidth="true" hidden="false" outlineLevel="0" max="6" min="6" style="54" width="14.49"/>
    <col collapsed="false" customWidth="true" hidden="false" outlineLevel="0" max="7" min="7" style="54" width="37.82"/>
    <col collapsed="false" customWidth="false" hidden="false" outlineLevel="0" max="257" min="8" style="54" width="9.32"/>
  </cols>
  <sheetData>
    <row r="1" customFormat="false" ht="18.75" hidden="false" customHeight="false" outlineLevel="0" collapsed="false">
      <c r="A1" s="21" t="s">
        <v>104</v>
      </c>
      <c r="B1" s="21"/>
      <c r="C1" s="21"/>
      <c r="D1" s="21"/>
      <c r="E1" s="21"/>
      <c r="F1" s="21"/>
      <c r="G1" s="21"/>
    </row>
    <row r="2" customFormat="false" ht="21.75" hidden="false" customHeight="false" outlineLevel="0" collapsed="false">
      <c r="A2" s="21" t="s">
        <v>105</v>
      </c>
      <c r="B2" s="21"/>
      <c r="C2" s="21"/>
      <c r="D2" s="21"/>
      <c r="E2" s="21"/>
      <c r="F2" s="21"/>
      <c r="G2" s="21"/>
    </row>
    <row r="3" customFormat="false" ht="15.75" hidden="false" customHeight="false" outlineLevel="0" collapsed="false">
      <c r="A3" s="22" t="s">
        <v>106</v>
      </c>
      <c r="B3" s="22"/>
      <c r="C3" s="22"/>
      <c r="D3" s="22"/>
      <c r="E3" s="22"/>
      <c r="F3" s="22"/>
      <c r="G3" s="22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20"/>
    </row>
    <row r="5" s="58" customFormat="true" ht="30" hidden="false" customHeight="true" outlineLevel="0" collapsed="false">
      <c r="A5" s="56"/>
      <c r="B5" s="27" t="s">
        <v>74</v>
      </c>
      <c r="C5" s="27"/>
      <c r="D5" s="27" t="s">
        <v>75</v>
      </c>
      <c r="E5" s="28" t="s">
        <v>76</v>
      </c>
      <c r="F5" s="29" t="s">
        <v>77</v>
      </c>
      <c r="G5" s="57"/>
    </row>
    <row r="6" customFormat="false" ht="122.25" hidden="false" customHeight="true" outlineLevel="0" collapsed="false">
      <c r="A6" s="56"/>
      <c r="B6" s="31" t="s">
        <v>78</v>
      </c>
      <c r="C6" s="27" t="s">
        <v>107</v>
      </c>
      <c r="D6" s="27"/>
      <c r="E6" s="28"/>
      <c r="F6" s="29"/>
      <c r="G6" s="57"/>
    </row>
    <row r="7" customFormat="false" ht="10.5" hidden="false" customHeight="true" outlineLevel="0" collapsed="false">
      <c r="A7" s="59"/>
      <c r="B7" s="60"/>
      <c r="C7" s="60"/>
      <c r="D7" s="60"/>
      <c r="E7" s="60"/>
      <c r="F7" s="61"/>
      <c r="G7" s="62"/>
    </row>
    <row r="8" customFormat="false" ht="32.25" hidden="false" customHeight="true" outlineLevel="0" collapsed="false">
      <c r="A8" s="36" t="s">
        <v>108</v>
      </c>
      <c r="B8" s="43" t="n">
        <v>137.5</v>
      </c>
      <c r="C8" s="42" t="s">
        <v>81</v>
      </c>
      <c r="D8" s="42" t="n">
        <v>143.8</v>
      </c>
      <c r="E8" s="43" t="n">
        <v>338.3</v>
      </c>
      <c r="F8" s="44" t="n">
        <v>2351.84</v>
      </c>
      <c r="G8" s="36" t="s">
        <v>82</v>
      </c>
    </row>
    <row r="9" customFormat="false" ht="6.75" hidden="false" customHeight="true" outlineLevel="0" collapsed="false">
      <c r="A9" s="41"/>
      <c r="B9" s="42"/>
      <c r="C9" s="42"/>
      <c r="D9" s="42"/>
      <c r="E9" s="43"/>
      <c r="F9" s="44"/>
      <c r="G9" s="41"/>
    </row>
    <row r="10" customFormat="false" ht="33.75" hidden="false" customHeight="true" outlineLevel="0" collapsed="false">
      <c r="A10" s="36" t="s">
        <v>109</v>
      </c>
      <c r="B10" s="42" t="n">
        <v>277.3</v>
      </c>
      <c r="C10" s="42" t="n">
        <v>416.2</v>
      </c>
      <c r="D10" s="42" t="n">
        <v>11091.9</v>
      </c>
      <c r="E10" s="43" t="n">
        <v>12247.7</v>
      </c>
      <c r="F10" s="44" t="n">
        <v>1104.2</v>
      </c>
      <c r="G10" s="36" t="s">
        <v>110</v>
      </c>
    </row>
    <row r="11" customFormat="false" ht="16.5" hidden="false" customHeight="true" outlineLevel="0" collapsed="false">
      <c r="A11" s="41" t="s">
        <v>85</v>
      </c>
      <c r="B11" s="42"/>
      <c r="C11" s="42"/>
      <c r="D11" s="42"/>
      <c r="E11" s="43"/>
      <c r="F11" s="44"/>
      <c r="G11" s="41" t="s">
        <v>86</v>
      </c>
    </row>
    <row r="12" customFormat="false" ht="16.5" hidden="false" customHeight="true" outlineLevel="0" collapsed="false">
      <c r="A12" s="36" t="s">
        <v>87</v>
      </c>
      <c r="B12" s="42" t="s">
        <v>81</v>
      </c>
      <c r="C12" s="42" t="s">
        <v>81</v>
      </c>
      <c r="D12" s="42" t="n">
        <v>416.2</v>
      </c>
      <c r="E12" s="43" t="n">
        <v>2891.3</v>
      </c>
      <c r="F12" s="44" t="n">
        <v>6946.73</v>
      </c>
      <c r="G12" s="36" t="s">
        <v>88</v>
      </c>
    </row>
    <row r="13" customFormat="false" ht="17.25" hidden="false" customHeight="true" outlineLevel="0" collapsed="false">
      <c r="A13" s="41" t="s">
        <v>111</v>
      </c>
      <c r="B13" s="42" t="s">
        <v>81</v>
      </c>
      <c r="C13" s="42" t="s">
        <v>81</v>
      </c>
      <c r="D13" s="42" t="n">
        <v>10675.7</v>
      </c>
      <c r="E13" s="43" t="n">
        <v>9356.4</v>
      </c>
      <c r="F13" s="44" t="n">
        <v>876.42</v>
      </c>
      <c r="G13" s="41" t="s">
        <v>90</v>
      </c>
    </row>
    <row r="14" customFormat="false" ht="8.25" hidden="false" customHeight="true" outlineLevel="0" collapsed="false">
      <c r="A14" s="41" t="s">
        <v>91</v>
      </c>
      <c r="B14" s="42"/>
      <c r="C14" s="42"/>
      <c r="D14" s="42"/>
      <c r="E14" s="43"/>
      <c r="F14" s="44"/>
      <c r="G14" s="41"/>
    </row>
    <row r="15" customFormat="false" ht="29.25" hidden="false" customHeight="true" outlineLevel="0" collapsed="false">
      <c r="A15" s="36" t="s">
        <v>112</v>
      </c>
      <c r="B15" s="43" t="n">
        <v>33.6</v>
      </c>
      <c r="C15" s="43" t="n">
        <v>42.1</v>
      </c>
      <c r="D15" s="42" t="n">
        <v>539.3</v>
      </c>
      <c r="E15" s="43" t="n">
        <v>2949.2</v>
      </c>
      <c r="F15" s="44" t="n">
        <v>5468.47</v>
      </c>
      <c r="G15" s="36" t="s">
        <v>93</v>
      </c>
    </row>
    <row r="16" customFormat="false" ht="9.75" hidden="false" customHeight="true" outlineLevel="0" collapsed="false">
      <c r="A16" s="41"/>
      <c r="B16" s="42"/>
      <c r="C16" s="42"/>
      <c r="D16" s="42"/>
      <c r="E16" s="43"/>
      <c r="F16" s="44"/>
      <c r="G16" s="41"/>
    </row>
    <row r="17" customFormat="false" ht="64.5" hidden="false" customHeight="true" outlineLevel="0" collapsed="false">
      <c r="A17" s="63" t="s">
        <v>113</v>
      </c>
      <c r="B17" s="42" t="n">
        <v>262.1</v>
      </c>
      <c r="C17" s="43" t="n">
        <v>153.8</v>
      </c>
      <c r="D17" s="42" t="n">
        <v>1890.2</v>
      </c>
      <c r="E17" s="43" t="n">
        <v>2079.6</v>
      </c>
      <c r="F17" s="44" t="n">
        <v>1100.19</v>
      </c>
      <c r="G17" s="63" t="s">
        <v>114</v>
      </c>
    </row>
    <row r="18" customFormat="false" ht="7.5" hidden="false" customHeight="true" outlineLevel="0" collapsed="false">
      <c r="A18" s="46"/>
      <c r="B18" s="42"/>
      <c r="C18" s="42"/>
      <c r="D18" s="42"/>
      <c r="E18" s="43"/>
      <c r="F18" s="44"/>
      <c r="G18" s="46"/>
    </row>
    <row r="19" customFormat="false" ht="31.5" hidden="false" customHeight="true" outlineLevel="0" collapsed="false">
      <c r="A19" s="63" t="s">
        <v>115</v>
      </c>
      <c r="B19" s="42" t="n">
        <v>0.9</v>
      </c>
      <c r="C19" s="43" t="n">
        <v>12.7</v>
      </c>
      <c r="D19" s="42" t="n">
        <v>38.8</v>
      </c>
      <c r="E19" s="43" t="n">
        <v>42.9</v>
      </c>
      <c r="F19" s="44" t="n">
        <v>1107.44</v>
      </c>
      <c r="G19" s="63" t="s">
        <v>101</v>
      </c>
    </row>
    <row r="20" customFormat="false" ht="16.5" hidden="false" customHeight="true" outlineLevel="0" collapsed="false">
      <c r="A20" s="41" t="s">
        <v>85</v>
      </c>
      <c r="B20" s="42"/>
      <c r="C20" s="42"/>
      <c r="D20" s="42"/>
      <c r="E20" s="43"/>
      <c r="F20" s="44"/>
      <c r="G20" s="41" t="s">
        <v>86</v>
      </c>
    </row>
    <row r="21" s="64" customFormat="true" ht="16.5" hidden="false" customHeight="true" outlineLevel="0" collapsed="false">
      <c r="A21" s="63" t="s">
        <v>87</v>
      </c>
      <c r="B21" s="47" t="s">
        <v>81</v>
      </c>
      <c r="C21" s="47" t="s">
        <v>81</v>
      </c>
      <c r="D21" s="47" t="n">
        <v>1</v>
      </c>
      <c r="E21" s="48" t="n">
        <v>10.2</v>
      </c>
      <c r="F21" s="49" t="n">
        <v>10520.79</v>
      </c>
      <c r="G21" s="63" t="s">
        <v>88</v>
      </c>
    </row>
    <row r="22" customFormat="false" ht="18.75" hidden="false" customHeight="true" outlineLevel="0" collapsed="false">
      <c r="A22" s="32" t="s">
        <v>111</v>
      </c>
      <c r="B22" s="47" t="s">
        <v>81</v>
      </c>
      <c r="C22" s="47" t="s">
        <v>81</v>
      </c>
      <c r="D22" s="48" t="n">
        <v>37.8</v>
      </c>
      <c r="E22" s="48" t="n">
        <v>32.8</v>
      </c>
      <c r="F22" s="49" t="n">
        <v>867.17</v>
      </c>
      <c r="G22" s="32" t="s">
        <v>90</v>
      </c>
    </row>
    <row r="23" s="70" customFormat="true" ht="9" hidden="false" customHeight="true" outlineLevel="0" collapsed="false">
      <c r="A23" s="65"/>
      <c r="B23" s="66"/>
      <c r="C23" s="66"/>
      <c r="D23" s="67"/>
      <c r="E23" s="67"/>
      <c r="F23" s="68"/>
      <c r="G23" s="69"/>
    </row>
    <row r="24" customFormat="false" ht="17.25" hidden="false" customHeight="true" outlineLevel="0" collapsed="false">
      <c r="A24" s="71" t="s">
        <v>116</v>
      </c>
      <c r="B24" s="71"/>
      <c r="C24" s="71"/>
      <c r="D24" s="71"/>
      <c r="E24" s="71"/>
      <c r="F24" s="71"/>
      <c r="G24" s="71"/>
    </row>
    <row r="25" customFormat="false" ht="31.5" hidden="false" customHeight="true" outlineLevel="0" collapsed="false">
      <c r="A25" s="72" t="s">
        <v>117</v>
      </c>
      <c r="B25" s="72"/>
      <c r="C25" s="72"/>
      <c r="D25" s="72"/>
      <c r="E25" s="72"/>
      <c r="F25" s="72"/>
      <c r="G25" s="72"/>
    </row>
    <row r="26" customFormat="false" ht="15" hidden="false" customHeight="true" outlineLevel="0" collapsed="false">
      <c r="A26" s="73" t="s">
        <v>118</v>
      </c>
      <c r="B26" s="73"/>
      <c r="C26" s="73"/>
      <c r="D26" s="73"/>
      <c r="E26" s="73"/>
      <c r="F26" s="73"/>
      <c r="G26" s="73"/>
    </row>
    <row r="27" customFormat="false" ht="15.75" hidden="false" customHeight="false" outlineLevel="0" collapsed="false">
      <c r="A27" s="74"/>
      <c r="B27" s="74"/>
      <c r="C27" s="74"/>
      <c r="D27" s="74"/>
      <c r="E27" s="75"/>
    </row>
    <row r="28" customFormat="false" ht="15" hidden="false" customHeight="false" outlineLevel="0" collapsed="false">
      <c r="A28" s="74"/>
      <c r="B28" s="74"/>
      <c r="C28" s="74"/>
      <c r="D28" s="74"/>
    </row>
    <row r="29" customFormat="false" ht="15" hidden="false" customHeight="false" outlineLevel="0" collapsed="false">
      <c r="A29" s="74"/>
      <c r="B29" s="74"/>
      <c r="C29" s="74"/>
      <c r="D29" s="74"/>
    </row>
    <row r="30" customFormat="false" ht="15" hidden="false" customHeight="false" outlineLevel="0" collapsed="false">
      <c r="A30" s="76"/>
      <c r="B30" s="76"/>
      <c r="C30" s="76"/>
      <c r="D30" s="76"/>
    </row>
    <row r="31" customFormat="false" ht="15" hidden="false" customHeight="false" outlineLevel="0" collapsed="false">
      <c r="A31" s="76"/>
      <c r="B31" s="76"/>
      <c r="C31" s="76"/>
      <c r="D31" s="76"/>
    </row>
    <row r="32" customFormat="false" ht="15" hidden="false" customHeight="false" outlineLevel="0" collapsed="false">
      <c r="A32" s="76"/>
      <c r="B32" s="76"/>
      <c r="C32" s="76"/>
      <c r="D32" s="76"/>
    </row>
  </sheetData>
  <mergeCells count="12">
    <mergeCell ref="A1:G1"/>
    <mergeCell ref="A2:G2"/>
    <mergeCell ref="A3:G3"/>
    <mergeCell ref="A5:A6"/>
    <mergeCell ref="B5:C5"/>
    <mergeCell ref="D5:D6"/>
    <mergeCell ref="E5:E6"/>
    <mergeCell ref="F5:F6"/>
    <mergeCell ref="G5:G6"/>
    <mergeCell ref="A24:G24"/>
    <mergeCell ref="A25:G25"/>
    <mergeCell ref="A26:G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42" activeCellId="0" sqref="J41:J4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7" width="22.65"/>
    <col collapsed="false" customWidth="true" hidden="false" outlineLevel="0" max="2" min="2" style="77" width="14.99"/>
    <col collapsed="false" customWidth="true" hidden="false" outlineLevel="0" max="3" min="3" style="77" width="10.15"/>
    <col collapsed="false" customWidth="true" hidden="false" outlineLevel="0" max="4" min="4" style="77" width="11.15"/>
    <col collapsed="false" customWidth="true" hidden="false" outlineLevel="0" max="5" min="5" style="77" width="15.32"/>
    <col collapsed="false" customWidth="true" hidden="false" outlineLevel="0" max="6" min="6" style="77" width="10.99"/>
    <col collapsed="false" customWidth="true" hidden="false" outlineLevel="0" max="7" min="7" style="77" width="10.49"/>
    <col collapsed="false" customWidth="true" hidden="false" outlineLevel="0" max="8" min="8" style="77" width="14.65"/>
    <col collapsed="false" customWidth="true" hidden="false" outlineLevel="0" max="9" min="9" style="77" width="10.99"/>
    <col collapsed="false" customWidth="true" hidden="false" outlineLevel="0" max="10" min="10" style="77" width="10.15"/>
    <col collapsed="false" customWidth="true" hidden="false" outlineLevel="0" max="11" min="11" style="77" width="24.32"/>
    <col collapsed="false" customWidth="false" hidden="false" outlineLevel="0" max="257" min="12" style="77" width="10.65"/>
  </cols>
  <sheetData>
    <row r="1" s="79" customFormat="true" ht="21.75" hidden="false" customHeight="false" outlineLevel="0" collapsed="false">
      <c r="A1" s="78" t="s">
        <v>11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8.75" hidden="false" customHeight="false" outlineLevel="0" collapsed="false">
      <c r="A2" s="78" t="s">
        <v>10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</row>
    <row r="4" customFormat="false" ht="15.75" hidden="false" customHeight="false" outlineLevel="0" collapsed="false">
      <c r="A4" s="81" t="s">
        <v>120</v>
      </c>
      <c r="B4" s="81"/>
      <c r="C4" s="81"/>
      <c r="D4" s="81"/>
      <c r="E4" s="81"/>
      <c r="F4" s="81"/>
      <c r="G4" s="81"/>
      <c r="H4" s="81"/>
      <c r="I4" s="81"/>
      <c r="J4" s="81"/>
      <c r="K4" s="81"/>
    </row>
    <row r="5" customFormat="false" ht="19.5" hidden="false" customHeight="true" outlineLevel="0" collapsed="false">
      <c r="A5" s="82"/>
      <c r="B5" s="83" t="n">
        <v>2019</v>
      </c>
      <c r="C5" s="83"/>
      <c r="D5" s="83"/>
      <c r="E5" s="83" t="n">
        <v>2020</v>
      </c>
      <c r="F5" s="83"/>
      <c r="G5" s="83"/>
      <c r="H5" s="83" t="n">
        <v>2021</v>
      </c>
      <c r="I5" s="83"/>
      <c r="J5" s="83"/>
      <c r="K5" s="84"/>
    </row>
    <row r="6" customFormat="false" ht="146.25" hidden="false" customHeight="true" outlineLevel="0" collapsed="false">
      <c r="A6" s="82"/>
      <c r="B6" s="85" t="s">
        <v>121</v>
      </c>
      <c r="C6" s="85" t="s">
        <v>122</v>
      </c>
      <c r="D6" s="85" t="s">
        <v>123</v>
      </c>
      <c r="E6" s="85" t="s">
        <v>121</v>
      </c>
      <c r="F6" s="85" t="s">
        <v>122</v>
      </c>
      <c r="G6" s="85" t="s">
        <v>123</v>
      </c>
      <c r="H6" s="85" t="s">
        <v>121</v>
      </c>
      <c r="I6" s="85" t="s">
        <v>122</v>
      </c>
      <c r="J6" s="85" t="s">
        <v>123</v>
      </c>
      <c r="K6" s="84"/>
    </row>
    <row r="7" customFormat="false" ht="15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5.75" hidden="false" customHeight="false" outlineLevel="0" collapsed="false">
      <c r="A8" s="87" t="s">
        <v>124</v>
      </c>
      <c r="B8" s="88" t="n">
        <v>40</v>
      </c>
      <c r="C8" s="88" t="n">
        <v>4706</v>
      </c>
      <c r="D8" s="88" t="n">
        <v>1667</v>
      </c>
      <c r="E8" s="88" t="n">
        <v>36</v>
      </c>
      <c r="F8" s="89" t="n">
        <v>4402</v>
      </c>
      <c r="G8" s="89" t="n">
        <v>1468</v>
      </c>
      <c r="H8" s="88" t="n">
        <v>36</v>
      </c>
      <c r="I8" s="88" t="n">
        <v>4332</v>
      </c>
      <c r="J8" s="88" t="n">
        <v>1347</v>
      </c>
      <c r="K8" s="90" t="s">
        <v>125</v>
      </c>
    </row>
    <row r="9" customFormat="false" ht="15.75" hidden="false" customHeight="false" outlineLevel="0" collapsed="false">
      <c r="A9" s="86" t="s">
        <v>126</v>
      </c>
      <c r="B9" s="91"/>
      <c r="C9" s="91"/>
      <c r="D9" s="91"/>
      <c r="E9" s="91"/>
      <c r="F9" s="91"/>
      <c r="G9" s="91"/>
      <c r="H9" s="91"/>
      <c r="I9" s="91"/>
      <c r="J9" s="91"/>
      <c r="K9" s="92" t="s">
        <v>127</v>
      </c>
    </row>
    <row r="10" customFormat="false" ht="15.75" hidden="false" customHeight="false" outlineLevel="0" collapsed="false">
      <c r="A10" s="86" t="s">
        <v>128</v>
      </c>
      <c r="B10" s="93" t="s">
        <v>129</v>
      </c>
      <c r="C10" s="93" t="s">
        <v>129</v>
      </c>
      <c r="D10" s="93" t="s">
        <v>129</v>
      </c>
      <c r="E10" s="93" t="s">
        <v>129</v>
      </c>
      <c r="F10" s="93" t="s">
        <v>129</v>
      </c>
      <c r="G10" s="93" t="s">
        <v>129</v>
      </c>
      <c r="H10" s="93" t="s">
        <v>129</v>
      </c>
      <c r="I10" s="93" t="s">
        <v>129</v>
      </c>
      <c r="J10" s="93" t="s">
        <v>129</v>
      </c>
      <c r="K10" s="92" t="s">
        <v>130</v>
      </c>
    </row>
    <row r="11" customFormat="false" ht="15.75" hidden="false" customHeight="false" outlineLevel="0" collapsed="false">
      <c r="A11" s="86" t="s">
        <v>131</v>
      </c>
      <c r="B11" s="93" t="n">
        <v>2</v>
      </c>
      <c r="C11" s="93" t="n">
        <v>264</v>
      </c>
      <c r="D11" s="94" t="n">
        <v>37</v>
      </c>
      <c r="E11" s="93" t="n">
        <v>2</v>
      </c>
      <c r="F11" s="93" t="n">
        <v>260</v>
      </c>
      <c r="G11" s="93" t="n">
        <v>27</v>
      </c>
      <c r="H11" s="93" t="n">
        <v>2</v>
      </c>
      <c r="I11" s="93" t="n">
        <v>256</v>
      </c>
      <c r="J11" s="93" t="n">
        <v>20</v>
      </c>
      <c r="K11" s="92" t="s">
        <v>132</v>
      </c>
    </row>
    <row r="12" customFormat="false" ht="15.75" hidden="false" customHeight="false" outlineLevel="0" collapsed="false">
      <c r="A12" s="86" t="s">
        <v>133</v>
      </c>
      <c r="B12" s="93" t="s">
        <v>134</v>
      </c>
      <c r="C12" s="93" t="s">
        <v>134</v>
      </c>
      <c r="D12" s="95" t="s">
        <v>134</v>
      </c>
      <c r="E12" s="93" t="s">
        <v>134</v>
      </c>
      <c r="F12" s="93" t="s">
        <v>134</v>
      </c>
      <c r="G12" s="93" t="s">
        <v>134</v>
      </c>
      <c r="H12" s="95" t="s">
        <v>134</v>
      </c>
      <c r="I12" s="93" t="s">
        <v>134</v>
      </c>
      <c r="J12" s="93" t="s">
        <v>134</v>
      </c>
      <c r="K12" s="92" t="s">
        <v>135</v>
      </c>
    </row>
    <row r="13" customFormat="false" ht="15.75" hidden="false" customHeight="false" outlineLevel="0" collapsed="false">
      <c r="A13" s="86" t="s">
        <v>136</v>
      </c>
      <c r="B13" s="93" t="n">
        <v>4</v>
      </c>
      <c r="C13" s="93" t="n">
        <v>515</v>
      </c>
      <c r="D13" s="94" t="n">
        <v>233</v>
      </c>
      <c r="E13" s="93" t="n">
        <v>3</v>
      </c>
      <c r="F13" s="93" t="n">
        <v>491</v>
      </c>
      <c r="G13" s="93" t="n">
        <v>201</v>
      </c>
      <c r="H13" s="93" t="n">
        <v>3</v>
      </c>
      <c r="I13" s="93" t="n">
        <v>496</v>
      </c>
      <c r="J13" s="93" t="n">
        <v>180</v>
      </c>
      <c r="K13" s="92" t="s">
        <v>137</v>
      </c>
    </row>
    <row r="14" customFormat="false" ht="15.75" hidden="false" customHeight="false" outlineLevel="0" collapsed="false">
      <c r="A14" s="86" t="s">
        <v>138</v>
      </c>
      <c r="B14" s="93" t="n">
        <v>1</v>
      </c>
      <c r="C14" s="93" t="n">
        <v>240</v>
      </c>
      <c r="D14" s="94" t="n">
        <v>175</v>
      </c>
      <c r="E14" s="93" t="n">
        <v>1</v>
      </c>
      <c r="F14" s="93" t="n">
        <v>237</v>
      </c>
      <c r="G14" s="93" t="n">
        <v>149</v>
      </c>
      <c r="H14" s="93" t="n">
        <v>1</v>
      </c>
      <c r="I14" s="93" t="n">
        <v>229</v>
      </c>
      <c r="J14" s="93" t="n">
        <v>133</v>
      </c>
      <c r="K14" s="92" t="s">
        <v>139</v>
      </c>
    </row>
    <row r="15" customFormat="false" ht="15.75" hidden="false" customHeight="false" outlineLevel="0" collapsed="false">
      <c r="A15" s="86" t="s">
        <v>140</v>
      </c>
      <c r="B15" s="93" t="n">
        <v>3</v>
      </c>
      <c r="C15" s="93" t="n">
        <v>241</v>
      </c>
      <c r="D15" s="94" t="n">
        <v>43</v>
      </c>
      <c r="E15" s="93" t="n">
        <v>2</v>
      </c>
      <c r="F15" s="93" t="n">
        <v>161</v>
      </c>
      <c r="G15" s="93" t="n">
        <v>37</v>
      </c>
      <c r="H15" s="93" t="n">
        <v>2</v>
      </c>
      <c r="I15" s="93" t="n">
        <v>158</v>
      </c>
      <c r="J15" s="93" t="n">
        <v>35</v>
      </c>
      <c r="K15" s="92" t="s">
        <v>141</v>
      </c>
    </row>
    <row r="16" customFormat="false" ht="15.75" hidden="false" customHeight="false" outlineLevel="0" collapsed="false">
      <c r="A16" s="86" t="s">
        <v>142</v>
      </c>
      <c r="B16" s="93" t="n">
        <v>3</v>
      </c>
      <c r="C16" s="93" t="n">
        <v>383</v>
      </c>
      <c r="D16" s="94" t="n">
        <v>66</v>
      </c>
      <c r="E16" s="93" t="n">
        <v>3</v>
      </c>
      <c r="F16" s="93" t="n">
        <v>378</v>
      </c>
      <c r="G16" s="93" t="n">
        <v>58</v>
      </c>
      <c r="H16" s="93" t="n">
        <v>3</v>
      </c>
      <c r="I16" s="93" t="n">
        <v>380</v>
      </c>
      <c r="J16" s="93" t="n">
        <v>59</v>
      </c>
      <c r="K16" s="92" t="s">
        <v>143</v>
      </c>
    </row>
    <row r="17" customFormat="false" ht="15.75" hidden="false" customHeight="false" outlineLevel="0" collapsed="false">
      <c r="A17" s="86" t="s">
        <v>144</v>
      </c>
      <c r="B17" s="93" t="n">
        <v>1</v>
      </c>
      <c r="C17" s="93" t="n">
        <v>131</v>
      </c>
      <c r="D17" s="94" t="n">
        <v>92</v>
      </c>
      <c r="E17" s="93" t="n">
        <v>1</v>
      </c>
      <c r="F17" s="93" t="n">
        <v>123</v>
      </c>
      <c r="G17" s="93" t="n">
        <v>81</v>
      </c>
      <c r="H17" s="93" t="n">
        <v>1</v>
      </c>
      <c r="I17" s="93" t="n">
        <v>119</v>
      </c>
      <c r="J17" s="93" t="n">
        <v>79</v>
      </c>
      <c r="K17" s="92" t="s">
        <v>145</v>
      </c>
    </row>
    <row r="18" customFormat="false" ht="15.75" hidden="false" customHeight="false" outlineLevel="0" collapsed="false">
      <c r="A18" s="86" t="s">
        <v>146</v>
      </c>
      <c r="B18" s="93" t="n">
        <v>2</v>
      </c>
      <c r="C18" s="93" t="n">
        <v>177</v>
      </c>
      <c r="D18" s="94" t="n">
        <v>53</v>
      </c>
      <c r="E18" s="93" t="n">
        <v>1</v>
      </c>
      <c r="F18" s="93" t="n">
        <v>131</v>
      </c>
      <c r="G18" s="93" t="n">
        <v>53</v>
      </c>
      <c r="H18" s="93" t="n">
        <v>1</v>
      </c>
      <c r="I18" s="93" t="n">
        <v>126</v>
      </c>
      <c r="J18" s="93" t="n">
        <v>43</v>
      </c>
      <c r="K18" s="92" t="s">
        <v>147</v>
      </c>
    </row>
    <row r="19" customFormat="false" ht="15.75" hidden="false" customHeight="false" outlineLevel="0" collapsed="false">
      <c r="A19" s="86" t="s">
        <v>148</v>
      </c>
      <c r="B19" s="93" t="n">
        <v>1</v>
      </c>
      <c r="C19" s="93" t="n">
        <v>159</v>
      </c>
      <c r="D19" s="94" t="n">
        <v>75</v>
      </c>
      <c r="E19" s="93" t="n">
        <v>1</v>
      </c>
      <c r="F19" s="93" t="n">
        <v>160</v>
      </c>
      <c r="G19" s="93" t="n">
        <v>81</v>
      </c>
      <c r="H19" s="93" t="n">
        <v>1</v>
      </c>
      <c r="I19" s="93" t="n">
        <v>156</v>
      </c>
      <c r="J19" s="93" t="n">
        <v>77</v>
      </c>
      <c r="K19" s="92" t="s">
        <v>149</v>
      </c>
    </row>
    <row r="20" customFormat="false" ht="15.75" hidden="false" customHeight="false" outlineLevel="0" collapsed="false">
      <c r="A20" s="86" t="s">
        <v>150</v>
      </c>
      <c r="B20" s="93" t="n">
        <v>1</v>
      </c>
      <c r="C20" s="93" t="n">
        <v>126</v>
      </c>
      <c r="D20" s="94" t="n">
        <v>47</v>
      </c>
      <c r="E20" s="93" t="n">
        <v>1</v>
      </c>
      <c r="F20" s="93" t="n">
        <v>127</v>
      </c>
      <c r="G20" s="93" t="n">
        <v>45</v>
      </c>
      <c r="H20" s="93" t="n">
        <v>1</v>
      </c>
      <c r="I20" s="93" t="n">
        <v>126</v>
      </c>
      <c r="J20" s="93" t="n">
        <v>45</v>
      </c>
      <c r="K20" s="92" t="s">
        <v>151</v>
      </c>
    </row>
    <row r="21" customFormat="false" ht="15.75" hidden="false" customHeight="false" outlineLevel="0" collapsed="false">
      <c r="A21" s="86" t="s">
        <v>152</v>
      </c>
      <c r="B21" s="93" t="s">
        <v>134</v>
      </c>
      <c r="C21" s="93" t="s">
        <v>134</v>
      </c>
      <c r="D21" s="95" t="s">
        <v>134</v>
      </c>
      <c r="E21" s="96" t="s">
        <v>134</v>
      </c>
      <c r="F21" s="93" t="s">
        <v>134</v>
      </c>
      <c r="G21" s="93" t="s">
        <v>134</v>
      </c>
      <c r="H21" s="95" t="s">
        <v>134</v>
      </c>
      <c r="I21" s="93" t="s">
        <v>134</v>
      </c>
      <c r="J21" s="93" t="s">
        <v>134</v>
      </c>
      <c r="K21" s="92" t="s">
        <v>153</v>
      </c>
    </row>
    <row r="22" customFormat="false" ht="15.75" hidden="false" customHeight="false" outlineLevel="0" collapsed="false">
      <c r="A22" s="86" t="s">
        <v>154</v>
      </c>
      <c r="B22" s="93" t="n">
        <v>2</v>
      </c>
      <c r="C22" s="93" t="n">
        <v>173</v>
      </c>
      <c r="D22" s="94" t="n">
        <v>40</v>
      </c>
      <c r="E22" s="93" t="n">
        <v>2</v>
      </c>
      <c r="F22" s="93" t="n">
        <v>175</v>
      </c>
      <c r="G22" s="93" t="n">
        <v>36</v>
      </c>
      <c r="H22" s="93" t="n">
        <v>2</v>
      </c>
      <c r="I22" s="93" t="n">
        <v>174</v>
      </c>
      <c r="J22" s="93" t="n">
        <v>31</v>
      </c>
      <c r="K22" s="92" t="s">
        <v>155</v>
      </c>
    </row>
    <row r="23" customFormat="false" ht="15.75" hidden="false" customHeight="false" outlineLevel="0" collapsed="false">
      <c r="A23" s="86" t="s">
        <v>156</v>
      </c>
      <c r="B23" s="93" t="n">
        <v>1</v>
      </c>
      <c r="C23" s="93" t="n">
        <v>47</v>
      </c>
      <c r="D23" s="94" t="n">
        <v>47</v>
      </c>
      <c r="E23" s="93" t="n">
        <v>1</v>
      </c>
      <c r="F23" s="93" t="n">
        <v>42</v>
      </c>
      <c r="G23" s="93" t="n">
        <v>42</v>
      </c>
      <c r="H23" s="93" t="n">
        <v>1</v>
      </c>
      <c r="I23" s="93" t="n">
        <v>37</v>
      </c>
      <c r="J23" s="93" t="n">
        <v>37</v>
      </c>
      <c r="K23" s="92" t="s">
        <v>157</v>
      </c>
    </row>
    <row r="24" customFormat="false" ht="15.75" hidden="false" customHeight="false" outlineLevel="0" collapsed="false">
      <c r="A24" s="86" t="s">
        <v>158</v>
      </c>
      <c r="B24" s="93" t="n">
        <v>4</v>
      </c>
      <c r="C24" s="93" t="n">
        <v>504</v>
      </c>
      <c r="D24" s="94" t="n">
        <v>146</v>
      </c>
      <c r="E24" s="93" t="n">
        <v>4</v>
      </c>
      <c r="F24" s="93" t="n">
        <v>497</v>
      </c>
      <c r="G24" s="93" t="n">
        <v>128</v>
      </c>
      <c r="H24" s="93" t="n">
        <v>4</v>
      </c>
      <c r="I24" s="93" t="n">
        <v>497</v>
      </c>
      <c r="J24" s="93" t="n">
        <v>117</v>
      </c>
      <c r="K24" s="92" t="s">
        <v>159</v>
      </c>
    </row>
    <row r="25" customFormat="false" ht="15.75" hidden="false" customHeight="false" outlineLevel="0" collapsed="false">
      <c r="A25" s="86" t="s">
        <v>160</v>
      </c>
      <c r="B25" s="93" t="n">
        <v>2</v>
      </c>
      <c r="C25" s="93" t="n">
        <v>219</v>
      </c>
      <c r="D25" s="94" t="n">
        <v>64</v>
      </c>
      <c r="E25" s="93" t="n">
        <v>2</v>
      </c>
      <c r="F25" s="93" t="n">
        <v>217</v>
      </c>
      <c r="G25" s="93" t="n">
        <v>53</v>
      </c>
      <c r="H25" s="93" t="n">
        <v>2</v>
      </c>
      <c r="I25" s="93" t="n">
        <v>214</v>
      </c>
      <c r="J25" s="93" t="n">
        <v>50</v>
      </c>
      <c r="K25" s="92" t="s">
        <v>161</v>
      </c>
    </row>
    <row r="26" customFormat="false" ht="15.75" hidden="false" customHeight="false" outlineLevel="0" collapsed="false">
      <c r="A26" s="86" t="s">
        <v>162</v>
      </c>
      <c r="B26" s="93" t="n">
        <v>1</v>
      </c>
      <c r="C26" s="93" t="n">
        <v>100</v>
      </c>
      <c r="D26" s="94" t="n">
        <v>3</v>
      </c>
      <c r="E26" s="93" t="s">
        <v>134</v>
      </c>
      <c r="F26" s="93" t="n">
        <v>3</v>
      </c>
      <c r="G26" s="93" t="n">
        <v>3</v>
      </c>
      <c r="H26" s="95" t="s">
        <v>134</v>
      </c>
      <c r="I26" s="93" t="n">
        <v>3</v>
      </c>
      <c r="J26" s="93" t="n">
        <v>3</v>
      </c>
      <c r="K26" s="92" t="s">
        <v>163</v>
      </c>
    </row>
    <row r="27" customFormat="false" ht="15.75" hidden="false" customHeight="false" outlineLevel="0" collapsed="false">
      <c r="A27" s="86" t="s">
        <v>164</v>
      </c>
      <c r="B27" s="93" t="n">
        <v>2</v>
      </c>
      <c r="C27" s="93" t="n">
        <v>256</v>
      </c>
      <c r="D27" s="94" t="n">
        <v>36</v>
      </c>
      <c r="E27" s="93" t="n">
        <v>2</v>
      </c>
      <c r="F27" s="93" t="n">
        <v>249</v>
      </c>
      <c r="G27" s="93" t="n">
        <v>28</v>
      </c>
      <c r="H27" s="93" t="n">
        <v>2</v>
      </c>
      <c r="I27" s="93" t="n">
        <v>253</v>
      </c>
      <c r="J27" s="93" t="n">
        <v>26</v>
      </c>
      <c r="K27" s="92" t="s">
        <v>165</v>
      </c>
    </row>
    <row r="28" customFormat="false" ht="15.75" hidden="false" customHeight="false" outlineLevel="0" collapsed="false">
      <c r="A28" s="86" t="s">
        <v>166</v>
      </c>
      <c r="B28" s="93" t="n">
        <v>1</v>
      </c>
      <c r="C28" s="93" t="n">
        <v>96</v>
      </c>
      <c r="D28" s="94" t="n">
        <v>20</v>
      </c>
      <c r="E28" s="93" t="n">
        <v>1</v>
      </c>
      <c r="F28" s="93" t="n">
        <v>94</v>
      </c>
      <c r="G28" s="93" t="n">
        <v>15</v>
      </c>
      <c r="H28" s="93" t="n">
        <v>1</v>
      </c>
      <c r="I28" s="93" t="n">
        <v>92</v>
      </c>
      <c r="J28" s="93" t="n">
        <v>12</v>
      </c>
      <c r="K28" s="92" t="s">
        <v>167</v>
      </c>
    </row>
    <row r="29" customFormat="false" ht="15.75" hidden="false" customHeight="false" outlineLevel="0" collapsed="false">
      <c r="A29" s="86" t="s">
        <v>168</v>
      </c>
      <c r="B29" s="93" t="n">
        <v>2</v>
      </c>
      <c r="C29" s="93" t="n">
        <v>241</v>
      </c>
      <c r="D29" s="94" t="n">
        <v>128</v>
      </c>
      <c r="E29" s="93" t="n">
        <v>2</v>
      </c>
      <c r="F29" s="93" t="n">
        <v>236</v>
      </c>
      <c r="G29" s="93" t="n">
        <v>114</v>
      </c>
      <c r="H29" s="93" t="n">
        <v>2</v>
      </c>
      <c r="I29" s="93" t="n">
        <v>233</v>
      </c>
      <c r="J29" s="93" t="n">
        <v>111</v>
      </c>
      <c r="K29" s="92" t="s">
        <v>169</v>
      </c>
    </row>
    <row r="30" customFormat="false" ht="15.75" hidden="false" customHeight="false" outlineLevel="0" collapsed="false">
      <c r="A30" s="86" t="s">
        <v>170</v>
      </c>
      <c r="B30" s="93" t="n">
        <v>1</v>
      </c>
      <c r="C30" s="93" t="n">
        <v>101</v>
      </c>
      <c r="D30" s="94" t="n">
        <v>82</v>
      </c>
      <c r="E30" s="93" t="n">
        <v>1</v>
      </c>
      <c r="F30" s="93" t="n">
        <v>104</v>
      </c>
      <c r="G30" s="93" t="n">
        <v>81</v>
      </c>
      <c r="H30" s="93" t="n">
        <v>1</v>
      </c>
      <c r="I30" s="93" t="n">
        <v>102</v>
      </c>
      <c r="J30" s="93" t="n">
        <v>75</v>
      </c>
      <c r="K30" s="92" t="s">
        <v>171</v>
      </c>
    </row>
    <row r="31" customFormat="false" ht="15.75" hidden="false" customHeight="false" outlineLevel="0" collapsed="false">
      <c r="A31" s="86" t="s">
        <v>172</v>
      </c>
      <c r="B31" s="93" t="n">
        <v>1</v>
      </c>
      <c r="C31" s="93" t="n">
        <v>64</v>
      </c>
      <c r="D31" s="94" t="n">
        <v>35</v>
      </c>
      <c r="E31" s="93" t="n">
        <v>1</v>
      </c>
      <c r="F31" s="93" t="n">
        <v>61</v>
      </c>
      <c r="G31" s="93" t="n">
        <v>22</v>
      </c>
      <c r="H31" s="93" t="n">
        <v>1</v>
      </c>
      <c r="I31" s="93" t="n">
        <v>62</v>
      </c>
      <c r="J31" s="93" t="n">
        <v>20</v>
      </c>
      <c r="K31" s="92" t="s">
        <v>173</v>
      </c>
    </row>
    <row r="32" customFormat="false" ht="15.75" hidden="false" customHeight="false" outlineLevel="0" collapsed="false">
      <c r="A32" s="86" t="s">
        <v>174</v>
      </c>
      <c r="B32" s="93" t="n">
        <v>1</v>
      </c>
      <c r="C32" s="93" t="n">
        <v>189</v>
      </c>
      <c r="D32" s="94" t="n">
        <v>59</v>
      </c>
      <c r="E32" s="93" t="n">
        <v>1</v>
      </c>
      <c r="F32" s="93" t="n">
        <v>187</v>
      </c>
      <c r="G32" s="93" t="n">
        <v>56</v>
      </c>
      <c r="H32" s="93" t="n">
        <v>1</v>
      </c>
      <c r="I32" s="93" t="n">
        <v>170</v>
      </c>
      <c r="J32" s="93" t="n">
        <v>48</v>
      </c>
      <c r="K32" s="92" t="s">
        <v>175</v>
      </c>
    </row>
    <row r="33" customFormat="false" ht="15.75" hidden="false" customHeight="false" outlineLevel="0" collapsed="false">
      <c r="A33" s="86" t="s">
        <v>176</v>
      </c>
      <c r="B33" s="93" t="n">
        <v>1</v>
      </c>
      <c r="C33" s="93" t="n">
        <v>40</v>
      </c>
      <c r="D33" s="94" t="n">
        <v>11</v>
      </c>
      <c r="E33" s="93" t="n">
        <v>1</v>
      </c>
      <c r="F33" s="93" t="n">
        <v>34</v>
      </c>
      <c r="G33" s="93" t="n">
        <v>10</v>
      </c>
      <c r="H33" s="93" t="n">
        <v>1</v>
      </c>
      <c r="I33" s="93" t="n">
        <v>10</v>
      </c>
      <c r="J33" s="93" t="n">
        <v>9</v>
      </c>
      <c r="K33" s="92" t="s">
        <v>177</v>
      </c>
    </row>
    <row r="34" customFormat="false" ht="15.75" hidden="false" customHeight="false" outlineLevel="0" collapsed="false">
      <c r="A34" s="86" t="s">
        <v>178</v>
      </c>
      <c r="B34" s="93" t="n">
        <v>1</v>
      </c>
      <c r="C34" s="93" t="n">
        <v>102</v>
      </c>
      <c r="D34" s="94" t="n">
        <v>44</v>
      </c>
      <c r="E34" s="93" t="n">
        <v>1</v>
      </c>
      <c r="F34" s="93" t="n">
        <v>95</v>
      </c>
      <c r="G34" s="93" t="n">
        <v>34</v>
      </c>
      <c r="H34" s="93" t="n">
        <v>1</v>
      </c>
      <c r="I34" s="93" t="n">
        <v>109</v>
      </c>
      <c r="J34" s="93" t="n">
        <v>40</v>
      </c>
      <c r="K34" s="92" t="s">
        <v>179</v>
      </c>
    </row>
    <row r="35" customFormat="false" ht="18" hidden="false" customHeight="true" outlineLevel="0" collapsed="false">
      <c r="A35" s="86" t="s">
        <v>180</v>
      </c>
      <c r="B35" s="93" t="n">
        <v>2</v>
      </c>
      <c r="C35" s="93" t="n">
        <v>338</v>
      </c>
      <c r="D35" s="94" t="n">
        <v>131</v>
      </c>
      <c r="E35" s="93" t="n">
        <v>2</v>
      </c>
      <c r="F35" s="93" t="n">
        <v>340</v>
      </c>
      <c r="G35" s="93" t="n">
        <v>114</v>
      </c>
      <c r="H35" s="93" t="n">
        <v>2</v>
      </c>
      <c r="I35" s="93" t="n">
        <v>330</v>
      </c>
      <c r="J35" s="93" t="n">
        <v>97</v>
      </c>
      <c r="K35" s="92" t="s">
        <v>181</v>
      </c>
    </row>
    <row r="36" customFormat="false" ht="15.75" hidden="false" customHeight="false" outlineLevel="0" collapsed="false">
      <c r="A36" s="86" t="s">
        <v>182</v>
      </c>
      <c r="B36" s="93" t="s">
        <v>129</v>
      </c>
      <c r="C36" s="93" t="s">
        <v>129</v>
      </c>
      <c r="D36" s="93" t="s">
        <v>129</v>
      </c>
      <c r="E36" s="93" t="s">
        <v>129</v>
      </c>
      <c r="F36" s="93" t="s">
        <v>129</v>
      </c>
      <c r="G36" s="93" t="s">
        <v>129</v>
      </c>
      <c r="H36" s="93" t="s">
        <v>129</v>
      </c>
      <c r="I36" s="93" t="s">
        <v>129</v>
      </c>
      <c r="J36" s="93" t="s">
        <v>129</v>
      </c>
      <c r="K36" s="97" t="s">
        <v>183</v>
      </c>
    </row>
    <row r="37" customFormat="false" ht="15.75" hidden="false" customHeight="false" outlineLevel="0" collapsed="false">
      <c r="A37" s="98"/>
      <c r="B37" s="98"/>
      <c r="C37" s="98"/>
      <c r="D37" s="98"/>
      <c r="E37" s="99"/>
      <c r="F37" s="98"/>
      <c r="G37" s="98"/>
      <c r="H37" s="98"/>
      <c r="I37" s="98"/>
      <c r="J37" s="98"/>
      <c r="K37" s="98"/>
    </row>
    <row r="38" customFormat="false" ht="18" hidden="false" customHeight="true" outlineLevel="0" collapsed="false">
      <c r="A38" s="52" t="s">
        <v>184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</row>
  </sheetData>
  <mergeCells count="9">
    <mergeCell ref="A1:K1"/>
    <mergeCell ref="A2:K2"/>
    <mergeCell ref="A4:K4"/>
    <mergeCell ref="A5:A6"/>
    <mergeCell ref="B5:D5"/>
    <mergeCell ref="E5:G5"/>
    <mergeCell ref="H5:J5"/>
    <mergeCell ref="K5:K6"/>
    <mergeCell ref="A38:K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5" zoomScalePageLayoutView="80" workbookViewId="0">
      <selection pane="topLeft" activeCell="J42" activeCellId="0" sqref="J41:J4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00" width="36.32"/>
    <col collapsed="false" customWidth="true" hidden="false" outlineLevel="0" max="4" min="2" style="100" width="14.49"/>
    <col collapsed="false" customWidth="true" hidden="false" outlineLevel="0" max="5" min="5" style="100" width="42.82"/>
    <col collapsed="false" customWidth="false" hidden="false" outlineLevel="0" max="257" min="6" style="100" width="11.99"/>
  </cols>
  <sheetData>
    <row r="1" customFormat="false" ht="43.5" hidden="false" customHeight="true" outlineLevel="0" collapsed="false">
      <c r="A1" s="101" t="s">
        <v>185</v>
      </c>
      <c r="B1" s="101"/>
      <c r="C1" s="101"/>
      <c r="D1" s="101"/>
      <c r="E1" s="101"/>
    </row>
    <row r="2" customFormat="false" ht="43.5" hidden="false" customHeight="true" outlineLevel="0" collapsed="false">
      <c r="A2" s="102" t="s">
        <v>186</v>
      </c>
      <c r="B2" s="102"/>
      <c r="C2" s="102"/>
      <c r="D2" s="102"/>
      <c r="E2" s="102"/>
    </row>
    <row r="3" customFormat="false" ht="15.75" hidden="false" customHeight="true" outlineLevel="0" collapsed="false">
      <c r="A3" s="103" t="s">
        <v>187</v>
      </c>
      <c r="B3" s="103"/>
      <c r="C3" s="103"/>
      <c r="D3" s="103"/>
      <c r="E3" s="103"/>
    </row>
    <row r="4" customFormat="false" ht="24" hidden="false" customHeight="true" outlineLevel="0" collapsed="false">
      <c r="A4" s="104"/>
      <c r="B4" s="105" t="n">
        <v>2019</v>
      </c>
      <c r="C4" s="105" t="n">
        <v>2020</v>
      </c>
      <c r="D4" s="105" t="n">
        <v>2021</v>
      </c>
      <c r="E4" s="106"/>
    </row>
    <row r="5" customFormat="false" ht="47.25" hidden="false" customHeight="false" outlineLevel="0" collapsed="false">
      <c r="A5" s="107" t="s">
        <v>188</v>
      </c>
      <c r="B5" s="108"/>
      <c r="C5" s="109"/>
      <c r="D5" s="110"/>
      <c r="E5" s="111" t="s">
        <v>189</v>
      </c>
    </row>
    <row r="6" customFormat="false" ht="21.75" hidden="false" customHeight="true" outlineLevel="0" collapsed="false">
      <c r="A6" s="112" t="s">
        <v>190</v>
      </c>
      <c r="B6" s="109" t="n">
        <v>8</v>
      </c>
      <c r="C6" s="109" t="n">
        <v>8</v>
      </c>
      <c r="D6" s="109" t="n">
        <v>1</v>
      </c>
      <c r="E6" s="113" t="s">
        <v>191</v>
      </c>
    </row>
    <row r="7" customFormat="false" ht="18.75" hidden="false" customHeight="false" outlineLevel="0" collapsed="false">
      <c r="A7" s="112" t="s">
        <v>192</v>
      </c>
      <c r="B7" s="109" t="n">
        <v>480</v>
      </c>
      <c r="C7" s="109" t="n">
        <v>457</v>
      </c>
      <c r="D7" s="109" t="n">
        <v>57</v>
      </c>
      <c r="E7" s="113" t="s">
        <v>193</v>
      </c>
    </row>
    <row r="8" customFormat="false" ht="15.75" hidden="false" customHeight="false" outlineLevel="0" collapsed="false">
      <c r="A8" s="107" t="s">
        <v>194</v>
      </c>
      <c r="B8" s="109"/>
      <c r="C8" s="109"/>
      <c r="D8" s="109"/>
      <c r="E8" s="111" t="s">
        <v>195</v>
      </c>
    </row>
    <row r="9" customFormat="false" ht="15.75" hidden="false" customHeight="false" outlineLevel="0" collapsed="false">
      <c r="A9" s="112" t="s">
        <v>190</v>
      </c>
      <c r="B9" s="109" t="n">
        <v>27</v>
      </c>
      <c r="C9" s="109" t="n">
        <v>22</v>
      </c>
      <c r="D9" s="109" t="n">
        <v>17</v>
      </c>
      <c r="E9" s="113" t="s">
        <v>191</v>
      </c>
    </row>
    <row r="10" customFormat="false" ht="30.75" hidden="false" customHeight="true" outlineLevel="0" collapsed="false">
      <c r="A10" s="114" t="s">
        <v>196</v>
      </c>
      <c r="B10" s="115" t="n">
        <v>25</v>
      </c>
      <c r="C10" s="115" t="n">
        <v>22</v>
      </c>
      <c r="D10" s="115" t="n">
        <v>17</v>
      </c>
      <c r="E10" s="116" t="s">
        <v>197</v>
      </c>
    </row>
    <row r="11" customFormat="false" ht="18.75" hidden="false" customHeight="false" outlineLevel="0" collapsed="false">
      <c r="A11" s="112" t="s">
        <v>192</v>
      </c>
      <c r="B11" s="109" t="n">
        <v>1070</v>
      </c>
      <c r="C11" s="109" t="n">
        <v>900</v>
      </c>
      <c r="D11" s="109" t="n">
        <v>662</v>
      </c>
      <c r="E11" s="113" t="s">
        <v>193</v>
      </c>
    </row>
    <row r="12" customFormat="false" ht="30" hidden="false" customHeight="true" outlineLevel="0" collapsed="false">
      <c r="A12" s="114" t="s">
        <v>196</v>
      </c>
      <c r="B12" s="115" t="n">
        <v>1010</v>
      </c>
      <c r="C12" s="117" t="n">
        <v>900</v>
      </c>
      <c r="D12" s="117" t="n">
        <v>662</v>
      </c>
      <c r="E12" s="116" t="s">
        <v>198</v>
      </c>
    </row>
    <row r="13" customFormat="false" ht="47.25" hidden="false" customHeight="false" outlineLevel="0" collapsed="false">
      <c r="A13" s="118" t="s">
        <v>199</v>
      </c>
      <c r="B13" s="109"/>
      <c r="C13" s="109"/>
      <c r="D13" s="109"/>
      <c r="E13" s="111" t="s">
        <v>200</v>
      </c>
    </row>
    <row r="14" customFormat="false" ht="15.75" hidden="false" customHeight="false" outlineLevel="0" collapsed="false">
      <c r="A14" s="112" t="s">
        <v>201</v>
      </c>
      <c r="B14" s="109" t="n">
        <v>39</v>
      </c>
      <c r="C14" s="109" t="n">
        <v>40</v>
      </c>
      <c r="D14" s="109" t="n">
        <v>37</v>
      </c>
      <c r="E14" s="113" t="s">
        <v>191</v>
      </c>
    </row>
    <row r="15" customFormat="false" ht="18.75" hidden="false" customHeight="false" outlineLevel="0" collapsed="false">
      <c r="A15" s="112" t="s">
        <v>202</v>
      </c>
      <c r="B15" s="109" t="n">
        <v>2699</v>
      </c>
      <c r="C15" s="109" t="n">
        <v>2387</v>
      </c>
      <c r="D15" s="109" t="n">
        <v>2201</v>
      </c>
      <c r="E15" s="113" t="s">
        <v>193</v>
      </c>
    </row>
    <row r="16" customFormat="false" ht="31.5" hidden="false" customHeight="false" outlineLevel="0" collapsed="false">
      <c r="A16" s="107" t="s">
        <v>203</v>
      </c>
      <c r="B16" s="109"/>
      <c r="C16" s="109"/>
      <c r="D16" s="110"/>
      <c r="E16" s="111" t="s">
        <v>204</v>
      </c>
    </row>
    <row r="17" customFormat="false" ht="15.75" hidden="false" customHeight="false" outlineLevel="0" collapsed="false">
      <c r="A17" s="112" t="s">
        <v>201</v>
      </c>
      <c r="B17" s="109" t="n">
        <v>40</v>
      </c>
      <c r="C17" s="109" t="n">
        <v>36</v>
      </c>
      <c r="D17" s="109" t="n">
        <v>36</v>
      </c>
      <c r="E17" s="113" t="s">
        <v>191</v>
      </c>
    </row>
    <row r="18" customFormat="false" ht="34.5" hidden="false" customHeight="false" outlineLevel="0" collapsed="false">
      <c r="A18" s="119" t="s">
        <v>205</v>
      </c>
      <c r="B18" s="109" t="n">
        <v>4706</v>
      </c>
      <c r="C18" s="109" t="n">
        <v>4402</v>
      </c>
      <c r="D18" s="109" t="n">
        <v>4332</v>
      </c>
      <c r="E18" s="113" t="s">
        <v>193</v>
      </c>
    </row>
    <row r="19" customFormat="false" ht="15.75" hidden="false" customHeight="false" outlineLevel="0" collapsed="false">
      <c r="A19" s="107" t="s">
        <v>206</v>
      </c>
      <c r="B19" s="109"/>
      <c r="C19" s="109"/>
      <c r="D19" s="109"/>
      <c r="E19" s="111" t="s">
        <v>207</v>
      </c>
    </row>
    <row r="20" customFormat="false" ht="15.75" hidden="false" customHeight="false" outlineLevel="0" collapsed="false">
      <c r="A20" s="112" t="s">
        <v>201</v>
      </c>
      <c r="B20" s="109" t="n">
        <v>5</v>
      </c>
      <c r="C20" s="109" t="n">
        <v>5</v>
      </c>
      <c r="D20" s="109" t="n">
        <v>4</v>
      </c>
      <c r="E20" s="113" t="s">
        <v>191</v>
      </c>
    </row>
    <row r="21" customFormat="false" ht="18.75" hidden="false" customHeight="false" outlineLevel="0" collapsed="false">
      <c r="A21" s="120" t="s">
        <v>208</v>
      </c>
      <c r="B21" s="121" t="n">
        <v>755</v>
      </c>
      <c r="C21" s="121" t="n">
        <v>549</v>
      </c>
      <c r="D21" s="121" t="n">
        <v>564</v>
      </c>
      <c r="E21" s="122" t="s">
        <v>209</v>
      </c>
    </row>
    <row r="22" customFormat="false" ht="31.5" hidden="false" customHeight="true" outlineLevel="0" collapsed="false">
      <c r="A22" s="123" t="s">
        <v>210</v>
      </c>
      <c r="B22" s="123"/>
      <c r="C22" s="123"/>
      <c r="D22" s="123"/>
      <c r="E22" s="123"/>
    </row>
    <row r="23" customFormat="false" ht="46.5" hidden="false" customHeight="true" outlineLevel="0" collapsed="false">
      <c r="A23" s="123" t="s">
        <v>211</v>
      </c>
      <c r="B23" s="123"/>
      <c r="C23" s="123"/>
      <c r="D23" s="123"/>
      <c r="E23" s="123"/>
    </row>
    <row r="24" customFormat="false" ht="18" hidden="false" customHeight="true" outlineLevel="0" collapsed="false">
      <c r="A24" s="124" t="s">
        <v>212</v>
      </c>
      <c r="B24" s="124"/>
      <c r="C24" s="124"/>
      <c r="D24" s="124"/>
      <c r="E24" s="124"/>
    </row>
    <row r="25" customFormat="false" ht="62.25" hidden="false" customHeight="true" outlineLevel="0" collapsed="false">
      <c r="A25" s="125" t="s">
        <v>213</v>
      </c>
      <c r="B25" s="125"/>
      <c r="C25" s="125"/>
      <c r="D25" s="125"/>
      <c r="E25" s="125"/>
    </row>
  </sheetData>
  <mergeCells count="7">
    <mergeCell ref="A1:E1"/>
    <mergeCell ref="A2:E2"/>
    <mergeCell ref="A3:E3"/>
    <mergeCell ref="A22:E22"/>
    <mergeCell ref="A23:E23"/>
    <mergeCell ref="A24:E24"/>
    <mergeCell ref="A25:E25"/>
  </mergeCells>
  <printOptions headings="false" gridLines="false" gridLinesSet="true" horizontalCentered="true" verticalCentered="false"/>
  <pageMargins left="0.39375" right="0.393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J42" activeCellId="0" sqref="J41:J4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26" width="75.49"/>
    <col collapsed="false" customWidth="true" hidden="false" outlineLevel="0" max="2" min="2" style="126" width="13.65"/>
    <col collapsed="false" customWidth="true" hidden="false" outlineLevel="0" max="3" min="3" style="126" width="67.15"/>
    <col collapsed="false" customWidth="false" hidden="false" outlineLevel="0" max="257" min="4" style="126" width="11.99"/>
  </cols>
  <sheetData>
    <row r="1" customFormat="false" ht="55.5" hidden="false" customHeight="true" outlineLevel="0" collapsed="false">
      <c r="A1" s="127" t="s">
        <v>214</v>
      </c>
      <c r="B1" s="127"/>
      <c r="C1" s="127"/>
    </row>
    <row r="2" customFormat="false" ht="33" hidden="false" customHeight="true" outlineLevel="0" collapsed="false">
      <c r="A2" s="128" t="s">
        <v>16</v>
      </c>
      <c r="B2" s="128"/>
      <c r="C2" s="128"/>
    </row>
    <row r="3" customFormat="false" ht="15.75" hidden="false" customHeight="false" outlineLevel="0" collapsed="false">
      <c r="A3" s="129"/>
      <c r="B3" s="129"/>
    </row>
    <row r="4" customFormat="false" ht="15.75" hidden="false" customHeight="false" outlineLevel="0" collapsed="false">
      <c r="A4" s="130" t="s">
        <v>215</v>
      </c>
      <c r="B4" s="130"/>
      <c r="C4" s="130"/>
    </row>
    <row r="5" customFormat="false" ht="37.5" hidden="false" customHeight="true" outlineLevel="0" collapsed="false">
      <c r="A5" s="131"/>
      <c r="B5" s="132" t="s">
        <v>216</v>
      </c>
      <c r="C5" s="133"/>
    </row>
    <row r="6" customFormat="false" ht="37.5" hidden="false" customHeight="true" outlineLevel="0" collapsed="false">
      <c r="A6" s="131"/>
      <c r="B6" s="132"/>
      <c r="C6" s="133"/>
    </row>
    <row r="7" customFormat="false" ht="15.75" hidden="false" customHeight="false" outlineLevel="0" collapsed="false">
      <c r="A7" s="134"/>
      <c r="B7" s="134"/>
    </row>
    <row r="8" customFormat="false" ht="47.25" hidden="false" customHeight="false" outlineLevel="0" collapsed="false">
      <c r="A8" s="135" t="s">
        <v>217</v>
      </c>
      <c r="B8" s="136" t="n">
        <v>49016</v>
      </c>
      <c r="C8" s="135" t="s">
        <v>218</v>
      </c>
    </row>
    <row r="9" customFormat="false" ht="15.75" hidden="false" customHeight="false" outlineLevel="0" collapsed="false">
      <c r="A9" s="134"/>
      <c r="B9" s="136"/>
      <c r="C9" s="137"/>
    </row>
    <row r="10" customFormat="false" ht="47.25" hidden="false" customHeight="false" outlineLevel="0" collapsed="false">
      <c r="A10" s="135" t="s">
        <v>219</v>
      </c>
      <c r="B10" s="136" t="n">
        <v>7096</v>
      </c>
      <c r="C10" s="138" t="s">
        <v>220</v>
      </c>
    </row>
    <row r="11" customFormat="false" ht="15.75" hidden="false" customHeight="false" outlineLevel="0" collapsed="false">
      <c r="A11" s="134" t="s">
        <v>85</v>
      </c>
      <c r="B11" s="136"/>
      <c r="C11" s="137" t="s">
        <v>86</v>
      </c>
    </row>
    <row r="12" customFormat="false" ht="31.5" hidden="false" customHeight="false" outlineLevel="0" collapsed="false">
      <c r="A12" s="134" t="s">
        <v>221</v>
      </c>
      <c r="B12" s="136" t="n">
        <v>6117</v>
      </c>
      <c r="C12" s="139" t="s">
        <v>222</v>
      </c>
    </row>
    <row r="13" customFormat="false" ht="31.5" hidden="false" customHeight="false" outlineLevel="0" collapsed="false">
      <c r="A13" s="134" t="s">
        <v>223</v>
      </c>
      <c r="B13" s="136" t="n">
        <v>979</v>
      </c>
      <c r="C13" s="139" t="s">
        <v>224</v>
      </c>
    </row>
    <row r="14" customFormat="false" ht="15.75" hidden="false" customHeight="false" outlineLevel="0" collapsed="false">
      <c r="A14" s="134"/>
      <c r="B14" s="136"/>
      <c r="C14" s="137"/>
    </row>
    <row r="15" customFormat="false" ht="63" hidden="false" customHeight="false" outlineLevel="0" collapsed="false">
      <c r="A15" s="135" t="s">
        <v>225</v>
      </c>
      <c r="B15" s="136" t="n">
        <v>8023</v>
      </c>
      <c r="C15" s="140" t="s">
        <v>226</v>
      </c>
    </row>
    <row r="16" customFormat="false" ht="15.75" hidden="false" customHeight="false" outlineLevel="0" collapsed="false">
      <c r="A16" s="134" t="s">
        <v>227</v>
      </c>
      <c r="B16" s="136"/>
      <c r="C16" s="137" t="s">
        <v>228</v>
      </c>
    </row>
    <row r="17" customFormat="false" ht="15.75" hidden="false" customHeight="false" outlineLevel="0" collapsed="false">
      <c r="A17" s="134" t="s">
        <v>229</v>
      </c>
      <c r="B17" s="136" t="n">
        <v>245</v>
      </c>
      <c r="C17" s="137" t="s">
        <v>230</v>
      </c>
    </row>
    <row r="18" customFormat="false" ht="15.75" hidden="false" customHeight="false" outlineLevel="0" collapsed="false">
      <c r="A18" s="134"/>
      <c r="B18" s="136"/>
      <c r="C18" s="141"/>
    </row>
    <row r="19" customFormat="false" ht="15.75" hidden="false" customHeight="false" outlineLevel="0" collapsed="false">
      <c r="A19" s="134" t="s">
        <v>231</v>
      </c>
      <c r="B19" s="136" t="n">
        <v>292</v>
      </c>
      <c r="C19" s="142" t="s">
        <v>232</v>
      </c>
    </row>
    <row r="20" customFormat="false" ht="15.75" hidden="false" customHeight="false" outlineLevel="0" collapsed="false">
      <c r="A20" s="134"/>
      <c r="B20" s="136"/>
      <c r="C20" s="142"/>
    </row>
    <row r="21" customFormat="false" ht="15.75" hidden="false" customHeight="false" outlineLevel="0" collapsed="false">
      <c r="A21" s="134" t="s">
        <v>233</v>
      </c>
      <c r="B21" s="136" t="n">
        <v>683</v>
      </c>
      <c r="C21" s="142" t="s">
        <v>234</v>
      </c>
    </row>
    <row r="22" customFormat="false" ht="15.75" hidden="false" customHeight="false" outlineLevel="0" collapsed="false">
      <c r="A22" s="134"/>
      <c r="B22" s="136"/>
      <c r="C22" s="142"/>
    </row>
    <row r="23" customFormat="false" ht="15.75" hidden="false" customHeight="false" outlineLevel="0" collapsed="false">
      <c r="A23" s="134" t="s">
        <v>235</v>
      </c>
      <c r="B23" s="136" t="n">
        <v>32</v>
      </c>
      <c r="C23" s="142" t="s">
        <v>236</v>
      </c>
      <c r="E23" s="126" t="s">
        <v>73</v>
      </c>
    </row>
    <row r="24" customFormat="false" ht="15.75" hidden="false" customHeight="false" outlineLevel="0" collapsed="false">
      <c r="A24" s="134"/>
      <c r="B24" s="136"/>
      <c r="C24" s="142"/>
    </row>
    <row r="25" customFormat="false" ht="15.75" hidden="false" customHeight="false" outlineLevel="0" collapsed="false">
      <c r="A25" s="134" t="s">
        <v>237</v>
      </c>
      <c r="B25" s="136" t="n">
        <v>576</v>
      </c>
      <c r="C25" s="142" t="s">
        <v>238</v>
      </c>
    </row>
    <row r="26" customFormat="false" ht="15.75" hidden="false" customHeight="false" outlineLevel="0" collapsed="false">
      <c r="A26" s="134"/>
      <c r="B26" s="136"/>
      <c r="C26" s="142"/>
    </row>
    <row r="27" customFormat="false" ht="15.75" hidden="false" customHeight="false" outlineLevel="0" collapsed="false">
      <c r="A27" s="134" t="s">
        <v>239</v>
      </c>
      <c r="B27" s="136" t="n">
        <v>5994</v>
      </c>
      <c r="C27" s="142" t="s">
        <v>240</v>
      </c>
    </row>
    <row r="28" customFormat="false" ht="15.75" hidden="false" customHeight="false" outlineLevel="0" collapsed="false">
      <c r="A28" s="134"/>
      <c r="B28" s="136"/>
      <c r="C28" s="142"/>
    </row>
    <row r="29" customFormat="false" ht="15.75" hidden="false" customHeight="false" outlineLevel="0" collapsed="false">
      <c r="A29" s="134" t="s">
        <v>241</v>
      </c>
      <c r="B29" s="136" t="n">
        <v>71</v>
      </c>
      <c r="C29" s="142" t="s">
        <v>242</v>
      </c>
    </row>
    <row r="30" customFormat="false" ht="15.75" hidden="false" customHeight="false" outlineLevel="0" collapsed="false">
      <c r="A30" s="134"/>
      <c r="B30" s="136"/>
      <c r="C30" s="142"/>
    </row>
    <row r="31" customFormat="false" ht="15.75" hidden="false" customHeight="false" outlineLevel="0" collapsed="false">
      <c r="A31" s="134" t="s">
        <v>243</v>
      </c>
      <c r="B31" s="136" t="n">
        <v>130</v>
      </c>
      <c r="C31" s="142" t="s">
        <v>244</v>
      </c>
    </row>
    <row r="32" customFormat="false" ht="15.75" hidden="false" customHeight="false" outlineLevel="0" collapsed="false">
      <c r="A32" s="134"/>
      <c r="B32" s="136"/>
      <c r="C32" s="137"/>
    </row>
    <row r="33" customFormat="false" ht="47.25" hidden="false" customHeight="false" outlineLevel="0" collapsed="false">
      <c r="A33" s="135" t="s">
        <v>245</v>
      </c>
      <c r="B33" s="136" t="n">
        <v>48089</v>
      </c>
      <c r="C33" s="137" t="s">
        <v>246</v>
      </c>
    </row>
    <row r="34" customFormat="false" ht="15.75" hidden="false" customHeight="false" outlineLevel="0" collapsed="false">
      <c r="A34" s="143" t="s">
        <v>247</v>
      </c>
      <c r="B34" s="136" t="n">
        <v>40369</v>
      </c>
      <c r="C34" s="142" t="s">
        <v>248</v>
      </c>
    </row>
    <row r="35" customFormat="false" ht="15.75" hidden="false" customHeight="false" outlineLevel="0" collapsed="false">
      <c r="A35" s="134"/>
      <c r="B35" s="134"/>
      <c r="C35" s="144"/>
    </row>
    <row r="36" customFormat="false" ht="18" hidden="false" customHeight="true" outlineLevel="0" collapsed="false">
      <c r="A36" s="145" t="s">
        <v>249</v>
      </c>
      <c r="B36" s="145"/>
      <c r="C36" s="145"/>
      <c r="D36" s="146"/>
    </row>
  </sheetData>
  <mergeCells count="7">
    <mergeCell ref="A1:C1"/>
    <mergeCell ref="A2:C2"/>
    <mergeCell ref="A4:C4"/>
    <mergeCell ref="A5:A6"/>
    <mergeCell ref="B5:B6"/>
    <mergeCell ref="C5:C6"/>
    <mergeCell ref="A36:C3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42" activeCellId="0" sqref="J41:J42"/>
    </sheetView>
  </sheetViews>
  <sheetFormatPr defaultColWidth="13.32421875" defaultRowHeight="15.75" zeroHeight="false" outlineLevelRow="0" outlineLevelCol="0"/>
  <cols>
    <col collapsed="false" customWidth="true" hidden="false" outlineLevel="0" max="1" min="1" style="147" width="24.15"/>
    <col collapsed="false" customWidth="true" hidden="false" outlineLevel="0" max="3" min="2" style="147" width="12.82"/>
    <col collapsed="false" customWidth="true" hidden="false" outlineLevel="0" max="4" min="4" style="147" width="13.82"/>
    <col collapsed="false" customWidth="true" hidden="false" outlineLevel="0" max="5" min="5" style="147" width="21.99"/>
    <col collapsed="false" customWidth="true" hidden="false" outlineLevel="0" max="6" min="6" style="147" width="29.49"/>
    <col collapsed="false" customWidth="true" hidden="false" outlineLevel="0" max="8" min="7" style="147" width="12.82"/>
    <col collapsed="false" customWidth="true" hidden="false" outlineLevel="0" max="9" min="9" style="147" width="12.15"/>
    <col collapsed="false" customWidth="true" hidden="false" outlineLevel="0" max="10" min="10" style="147" width="24.32"/>
    <col collapsed="false" customWidth="false" hidden="false" outlineLevel="0" max="257" min="11" style="147" width="13.32"/>
  </cols>
  <sheetData>
    <row r="1" customFormat="false" ht="19.5" hidden="false" customHeight="false" outlineLevel="0" collapsed="false">
      <c r="A1" s="148" t="s">
        <v>250</v>
      </c>
      <c r="B1" s="148"/>
      <c r="C1" s="148"/>
      <c r="D1" s="148"/>
      <c r="E1" s="148"/>
      <c r="F1" s="149"/>
      <c r="G1" s="149"/>
      <c r="H1" s="149"/>
      <c r="I1" s="149"/>
    </row>
    <row r="2" customFormat="false" ht="19.5" hidden="false" customHeight="false" outlineLevel="0" collapsed="false">
      <c r="A2" s="148" t="s">
        <v>251</v>
      </c>
      <c r="B2" s="148"/>
      <c r="C2" s="148"/>
      <c r="D2" s="148"/>
      <c r="E2" s="148"/>
      <c r="F2" s="149"/>
      <c r="G2" s="149"/>
      <c r="H2" s="149"/>
      <c r="I2" s="149"/>
    </row>
    <row r="3" customFormat="false" ht="20.25" hidden="false" customHeight="true" outlineLevel="0" collapsed="false">
      <c r="A3" s="148" t="s">
        <v>252</v>
      </c>
      <c r="B3" s="148"/>
      <c r="C3" s="148"/>
      <c r="D3" s="148"/>
      <c r="E3" s="148"/>
      <c r="F3" s="150"/>
      <c r="G3" s="150"/>
      <c r="H3" s="150"/>
      <c r="I3" s="150"/>
    </row>
    <row r="4" customFormat="false" ht="33" hidden="false" customHeight="true" outlineLevel="0" collapsed="false">
      <c r="A4" s="151" t="s">
        <v>253</v>
      </c>
      <c r="B4" s="151"/>
      <c r="C4" s="151"/>
      <c r="D4" s="151"/>
      <c r="E4" s="151"/>
      <c r="F4" s="152"/>
      <c r="G4" s="152"/>
      <c r="H4" s="152"/>
      <c r="I4" s="152"/>
    </row>
    <row r="5" customFormat="false" ht="7.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35.25" hidden="false" customHeight="true" outlineLevel="0" collapsed="false">
      <c r="A6" s="154"/>
      <c r="B6" s="155" t="s">
        <v>254</v>
      </c>
      <c r="C6" s="155"/>
      <c r="D6" s="155"/>
      <c r="E6" s="155"/>
      <c r="F6" s="156" t="s">
        <v>255</v>
      </c>
      <c r="G6" s="156"/>
      <c r="H6" s="156"/>
      <c r="I6" s="156"/>
      <c r="J6" s="156"/>
    </row>
    <row r="7" customFormat="false" ht="119.25" hidden="false" customHeight="true" outlineLevel="0" collapsed="false">
      <c r="A7" s="157"/>
      <c r="B7" s="158" t="s">
        <v>256</v>
      </c>
      <c r="C7" s="158"/>
      <c r="D7" s="158"/>
      <c r="E7" s="159"/>
      <c r="F7" s="157"/>
      <c r="G7" s="158" t="s">
        <v>257</v>
      </c>
      <c r="H7" s="158"/>
      <c r="I7" s="158"/>
      <c r="J7" s="159"/>
    </row>
    <row r="8" customFormat="false" ht="18.75" hidden="false" customHeight="true" outlineLevel="0" collapsed="false">
      <c r="A8" s="157"/>
      <c r="B8" s="160" t="n">
        <v>2019</v>
      </c>
      <c r="C8" s="160" t="n">
        <v>2020</v>
      </c>
      <c r="D8" s="160" t="n">
        <v>2021</v>
      </c>
      <c r="E8" s="159"/>
      <c r="F8" s="157"/>
      <c r="G8" s="160" t="n">
        <v>2019</v>
      </c>
      <c r="H8" s="160" t="n">
        <v>2020</v>
      </c>
      <c r="I8" s="160" t="n">
        <v>2021</v>
      </c>
      <c r="J8" s="159"/>
    </row>
    <row r="9" customFormat="false" ht="15.7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</row>
    <row r="10" customFormat="false" ht="15.75" hidden="false" customHeight="false" outlineLevel="0" collapsed="false">
      <c r="A10" s="162" t="s">
        <v>124</v>
      </c>
      <c r="B10" s="163" t="n">
        <v>68877</v>
      </c>
      <c r="C10" s="164" t="n">
        <v>68533</v>
      </c>
      <c r="D10" s="163" t="n">
        <v>67586</v>
      </c>
      <c r="E10" s="90" t="s">
        <v>125</v>
      </c>
      <c r="F10" s="162" t="s">
        <v>124</v>
      </c>
      <c r="G10" s="165" t="n">
        <v>49624</v>
      </c>
      <c r="H10" s="165" t="n">
        <v>49016</v>
      </c>
      <c r="I10" s="165" t="n">
        <v>48089</v>
      </c>
      <c r="J10" s="90" t="s">
        <v>125</v>
      </c>
    </row>
    <row r="11" customFormat="false" ht="15.75" hidden="false" customHeight="false" outlineLevel="0" collapsed="false">
      <c r="A11" s="147" t="s">
        <v>258</v>
      </c>
      <c r="B11" s="164"/>
      <c r="C11" s="164"/>
      <c r="D11" s="164"/>
      <c r="E11" s="92" t="s">
        <v>127</v>
      </c>
      <c r="F11" s="147" t="s">
        <v>258</v>
      </c>
      <c r="G11" s="165"/>
      <c r="H11" s="165"/>
      <c r="I11" s="165"/>
      <c r="J11" s="92" t="s">
        <v>127</v>
      </c>
    </row>
    <row r="12" customFormat="false" ht="15.75" hidden="false" customHeight="false" outlineLevel="0" collapsed="false">
      <c r="A12" s="147" t="s">
        <v>128</v>
      </c>
      <c r="B12" s="166" t="s">
        <v>129</v>
      </c>
      <c r="C12" s="167" t="s">
        <v>129</v>
      </c>
      <c r="D12" s="166" t="s">
        <v>129</v>
      </c>
      <c r="E12" s="92" t="s">
        <v>130</v>
      </c>
      <c r="F12" s="147" t="s">
        <v>128</v>
      </c>
      <c r="G12" s="167" t="s">
        <v>129</v>
      </c>
      <c r="H12" s="167" t="s">
        <v>129</v>
      </c>
      <c r="I12" s="167" t="s">
        <v>129</v>
      </c>
      <c r="J12" s="92" t="s">
        <v>130</v>
      </c>
    </row>
    <row r="13" customFormat="false" ht="15.75" hidden="false" customHeight="false" outlineLevel="0" collapsed="false">
      <c r="A13" s="147" t="s">
        <v>259</v>
      </c>
      <c r="B13" s="168" t="n">
        <v>2324</v>
      </c>
      <c r="C13" s="168" t="n">
        <v>2309</v>
      </c>
      <c r="D13" s="168" t="n">
        <v>2263</v>
      </c>
      <c r="E13" s="92" t="s">
        <v>132</v>
      </c>
      <c r="F13" s="147" t="s">
        <v>259</v>
      </c>
      <c r="G13" s="168" t="n">
        <v>1633</v>
      </c>
      <c r="H13" s="168" t="n">
        <v>1628</v>
      </c>
      <c r="I13" s="168" t="n">
        <v>1606</v>
      </c>
      <c r="J13" s="92" t="s">
        <v>132</v>
      </c>
    </row>
    <row r="14" customFormat="false" ht="15.75" hidden="false" customHeight="false" outlineLevel="0" collapsed="false">
      <c r="A14" s="147" t="s">
        <v>133</v>
      </c>
      <c r="B14" s="168" t="n">
        <v>1494</v>
      </c>
      <c r="C14" s="168" t="n">
        <v>1499</v>
      </c>
      <c r="D14" s="168" t="n">
        <v>1437</v>
      </c>
      <c r="E14" s="92" t="s">
        <v>135</v>
      </c>
      <c r="F14" s="147" t="s">
        <v>133</v>
      </c>
      <c r="G14" s="168" t="n">
        <v>1099</v>
      </c>
      <c r="H14" s="168" t="n">
        <v>1097</v>
      </c>
      <c r="I14" s="168" t="n">
        <v>1069</v>
      </c>
      <c r="J14" s="92" t="s">
        <v>135</v>
      </c>
    </row>
    <row r="15" customFormat="false" ht="15.75" hidden="false" customHeight="false" outlineLevel="0" collapsed="false">
      <c r="A15" s="147" t="s">
        <v>136</v>
      </c>
      <c r="B15" s="168" t="n">
        <v>8654</v>
      </c>
      <c r="C15" s="168" t="n">
        <v>8562</v>
      </c>
      <c r="D15" s="168" t="n">
        <v>8484</v>
      </c>
      <c r="E15" s="92" t="s">
        <v>137</v>
      </c>
      <c r="F15" s="147" t="s">
        <v>136</v>
      </c>
      <c r="G15" s="168" t="n">
        <v>5975</v>
      </c>
      <c r="H15" s="168" t="n">
        <v>5828</v>
      </c>
      <c r="I15" s="168" t="n">
        <v>5703</v>
      </c>
      <c r="J15" s="92" t="s">
        <v>137</v>
      </c>
    </row>
    <row r="16" customFormat="false" ht="15.75" hidden="false" customHeight="false" outlineLevel="0" collapsed="false">
      <c r="A16" s="147" t="s">
        <v>138</v>
      </c>
      <c r="B16" s="168" t="n">
        <v>4918</v>
      </c>
      <c r="C16" s="168" t="n">
        <v>4906</v>
      </c>
      <c r="D16" s="168" t="n">
        <v>4755</v>
      </c>
      <c r="E16" s="92" t="s">
        <v>139</v>
      </c>
      <c r="F16" s="147" t="s">
        <v>138</v>
      </c>
      <c r="G16" s="168" t="n">
        <v>3630</v>
      </c>
      <c r="H16" s="168" t="n">
        <v>3524</v>
      </c>
      <c r="I16" s="168" t="n">
        <v>3386</v>
      </c>
      <c r="J16" s="92" t="s">
        <v>139</v>
      </c>
    </row>
    <row r="17" customFormat="false" ht="15.75" hidden="false" customHeight="false" outlineLevel="0" collapsed="false">
      <c r="A17" s="147" t="s">
        <v>140</v>
      </c>
      <c r="B17" s="168" t="n">
        <v>2998</v>
      </c>
      <c r="C17" s="168" t="n">
        <v>3033</v>
      </c>
      <c r="D17" s="168" t="n">
        <v>3053</v>
      </c>
      <c r="E17" s="92" t="s">
        <v>141</v>
      </c>
      <c r="F17" s="147" t="s">
        <v>140</v>
      </c>
      <c r="G17" s="168" t="n">
        <v>2204</v>
      </c>
      <c r="H17" s="168" t="n">
        <v>2264</v>
      </c>
      <c r="I17" s="168" t="n">
        <v>2278</v>
      </c>
      <c r="J17" s="92" t="s">
        <v>141</v>
      </c>
    </row>
    <row r="18" customFormat="false" ht="15.75" hidden="false" customHeight="false" outlineLevel="0" collapsed="false">
      <c r="A18" s="147" t="s">
        <v>142</v>
      </c>
      <c r="B18" s="168" t="n">
        <v>2116</v>
      </c>
      <c r="C18" s="168" t="n">
        <v>2068</v>
      </c>
      <c r="D18" s="168" t="n">
        <v>2042</v>
      </c>
      <c r="E18" s="92" t="s">
        <v>143</v>
      </c>
      <c r="F18" s="147" t="s">
        <v>142</v>
      </c>
      <c r="G18" s="168" t="n">
        <v>1450</v>
      </c>
      <c r="H18" s="168" t="n">
        <v>1422</v>
      </c>
      <c r="I18" s="168" t="n">
        <v>1389</v>
      </c>
      <c r="J18" s="92" t="s">
        <v>143</v>
      </c>
    </row>
    <row r="19" customFormat="false" ht="15.75" hidden="false" customHeight="false" outlineLevel="0" collapsed="false">
      <c r="A19" s="147" t="s">
        <v>144</v>
      </c>
      <c r="B19" s="168" t="n">
        <v>3716</v>
      </c>
      <c r="C19" s="168" t="n">
        <v>3757</v>
      </c>
      <c r="D19" s="168" t="n">
        <v>3726</v>
      </c>
      <c r="E19" s="92" t="s">
        <v>145</v>
      </c>
      <c r="F19" s="147" t="s">
        <v>144</v>
      </c>
      <c r="G19" s="168" t="n">
        <v>2679</v>
      </c>
      <c r="H19" s="168" t="n">
        <v>2651</v>
      </c>
      <c r="I19" s="168" t="n">
        <v>2568</v>
      </c>
      <c r="J19" s="92" t="s">
        <v>145</v>
      </c>
    </row>
    <row r="20" customFormat="false" ht="15.75" hidden="false" customHeight="false" outlineLevel="0" collapsed="false">
      <c r="A20" s="147" t="s">
        <v>146</v>
      </c>
      <c r="B20" s="168" t="n">
        <v>1319</v>
      </c>
      <c r="C20" s="168" t="n">
        <v>1266</v>
      </c>
      <c r="D20" s="168" t="n">
        <v>1204</v>
      </c>
      <c r="E20" s="92" t="s">
        <v>147</v>
      </c>
      <c r="F20" s="147" t="s">
        <v>146</v>
      </c>
      <c r="G20" s="168" t="n">
        <v>1031</v>
      </c>
      <c r="H20" s="168" t="n">
        <v>984</v>
      </c>
      <c r="I20" s="168" t="n">
        <v>932</v>
      </c>
      <c r="J20" s="92" t="s">
        <v>147</v>
      </c>
    </row>
    <row r="21" customFormat="false" ht="15.75" hidden="false" customHeight="false" outlineLevel="0" collapsed="false">
      <c r="A21" s="147" t="s">
        <v>148</v>
      </c>
      <c r="B21" s="168" t="n">
        <v>3376</v>
      </c>
      <c r="C21" s="168" t="n">
        <v>3355</v>
      </c>
      <c r="D21" s="168" t="n">
        <v>3320</v>
      </c>
      <c r="E21" s="92" t="s">
        <v>149</v>
      </c>
      <c r="F21" s="147" t="s">
        <v>148</v>
      </c>
      <c r="G21" s="168" t="n">
        <v>2530</v>
      </c>
      <c r="H21" s="168" t="n">
        <v>2523</v>
      </c>
      <c r="I21" s="168" t="n">
        <v>2467</v>
      </c>
      <c r="J21" s="92" t="s">
        <v>149</v>
      </c>
    </row>
    <row r="22" customFormat="false" ht="15.75" hidden="false" customHeight="false" outlineLevel="0" collapsed="false">
      <c r="A22" s="147" t="s">
        <v>150</v>
      </c>
      <c r="B22" s="168" t="n">
        <v>2954</v>
      </c>
      <c r="C22" s="168" t="n">
        <v>2891</v>
      </c>
      <c r="D22" s="168" t="n">
        <v>2855</v>
      </c>
      <c r="E22" s="92" t="s">
        <v>151</v>
      </c>
      <c r="F22" s="147" t="s">
        <v>150</v>
      </c>
      <c r="G22" s="168" t="n">
        <v>2034</v>
      </c>
      <c r="H22" s="168" t="n">
        <v>1977</v>
      </c>
      <c r="I22" s="168" t="n">
        <v>1945</v>
      </c>
      <c r="J22" s="92" t="s">
        <v>151</v>
      </c>
    </row>
    <row r="23" customFormat="false" ht="15.75" hidden="false" customHeight="false" outlineLevel="0" collapsed="false">
      <c r="A23" s="147" t="s">
        <v>152</v>
      </c>
      <c r="B23" s="168" t="n">
        <v>1438</v>
      </c>
      <c r="C23" s="168" t="n">
        <v>1421</v>
      </c>
      <c r="D23" s="168" t="n">
        <v>1432</v>
      </c>
      <c r="E23" s="92" t="s">
        <v>153</v>
      </c>
      <c r="F23" s="147" t="s">
        <v>152</v>
      </c>
      <c r="G23" s="168" t="n">
        <v>1037</v>
      </c>
      <c r="H23" s="168" t="n">
        <v>1011</v>
      </c>
      <c r="I23" s="168" t="n">
        <v>992</v>
      </c>
      <c r="J23" s="92" t="s">
        <v>153</v>
      </c>
    </row>
    <row r="24" customFormat="false" ht="15.75" hidden="false" customHeight="false" outlineLevel="0" collapsed="false">
      <c r="A24" s="147" t="s">
        <v>154</v>
      </c>
      <c r="B24" s="168" t="n">
        <v>2234</v>
      </c>
      <c r="C24" s="168" t="n">
        <v>2251</v>
      </c>
      <c r="D24" s="168" t="n">
        <v>2187</v>
      </c>
      <c r="E24" s="92" t="s">
        <v>155</v>
      </c>
      <c r="F24" s="147" t="s">
        <v>154</v>
      </c>
      <c r="G24" s="168" t="n">
        <v>1727</v>
      </c>
      <c r="H24" s="168" t="n">
        <v>1703</v>
      </c>
      <c r="I24" s="168" t="n">
        <v>1655</v>
      </c>
      <c r="J24" s="92" t="s">
        <v>155</v>
      </c>
    </row>
    <row r="25" customFormat="false" ht="15.75" hidden="false" customHeight="false" outlineLevel="0" collapsed="false">
      <c r="A25" s="147" t="s">
        <v>156</v>
      </c>
      <c r="B25" s="168" t="n">
        <v>2859</v>
      </c>
      <c r="C25" s="168" t="n">
        <v>2829</v>
      </c>
      <c r="D25" s="168" t="n">
        <v>2752</v>
      </c>
      <c r="E25" s="92" t="s">
        <v>157</v>
      </c>
      <c r="F25" s="147" t="s">
        <v>156</v>
      </c>
      <c r="G25" s="168" t="n">
        <v>1936</v>
      </c>
      <c r="H25" s="168" t="n">
        <v>1888</v>
      </c>
      <c r="I25" s="168" t="n">
        <v>1849</v>
      </c>
      <c r="J25" s="92" t="s">
        <v>157</v>
      </c>
    </row>
    <row r="26" customFormat="false" ht="15.75" hidden="false" customHeight="false" outlineLevel="0" collapsed="false">
      <c r="A26" s="147" t="s">
        <v>158</v>
      </c>
      <c r="B26" s="168" t="n">
        <v>5246</v>
      </c>
      <c r="C26" s="168" t="n">
        <v>5199</v>
      </c>
      <c r="D26" s="168" t="n">
        <v>5095</v>
      </c>
      <c r="E26" s="92" t="s">
        <v>159</v>
      </c>
      <c r="F26" s="147" t="s">
        <v>158</v>
      </c>
      <c r="G26" s="168" t="n">
        <v>3934</v>
      </c>
      <c r="H26" s="168" t="n">
        <v>3825</v>
      </c>
      <c r="I26" s="168" t="n">
        <v>3715</v>
      </c>
      <c r="J26" s="92" t="s">
        <v>159</v>
      </c>
    </row>
    <row r="27" customFormat="false" ht="15.75" hidden="false" customHeight="false" outlineLevel="0" collapsed="false">
      <c r="A27" s="147" t="s">
        <v>160</v>
      </c>
      <c r="B27" s="168" t="n">
        <v>2096</v>
      </c>
      <c r="C27" s="168" t="n">
        <v>2061</v>
      </c>
      <c r="D27" s="168" t="n">
        <v>2009</v>
      </c>
      <c r="E27" s="92" t="s">
        <v>161</v>
      </c>
      <c r="F27" s="147" t="s">
        <v>160</v>
      </c>
      <c r="G27" s="168" t="n">
        <v>1486</v>
      </c>
      <c r="H27" s="168" t="n">
        <v>1483</v>
      </c>
      <c r="I27" s="168" t="n">
        <v>1434</v>
      </c>
      <c r="J27" s="92" t="s">
        <v>161</v>
      </c>
    </row>
    <row r="28" customFormat="false" ht="15.75" hidden="false" customHeight="false" outlineLevel="0" collapsed="false">
      <c r="A28" s="147" t="s">
        <v>162</v>
      </c>
      <c r="B28" s="168" t="n">
        <v>1631</v>
      </c>
      <c r="C28" s="168" t="n">
        <v>1646</v>
      </c>
      <c r="D28" s="168" t="n">
        <v>1668</v>
      </c>
      <c r="E28" s="92" t="s">
        <v>163</v>
      </c>
      <c r="F28" s="147" t="s">
        <v>162</v>
      </c>
      <c r="G28" s="168" t="n">
        <v>1315</v>
      </c>
      <c r="H28" s="168" t="n">
        <v>1315</v>
      </c>
      <c r="I28" s="168" t="n">
        <v>1343</v>
      </c>
      <c r="J28" s="92" t="s">
        <v>163</v>
      </c>
    </row>
    <row r="29" customFormat="false" ht="15.75" hidden="false" customHeight="false" outlineLevel="0" collapsed="false">
      <c r="A29" s="147" t="s">
        <v>164</v>
      </c>
      <c r="B29" s="168" t="n">
        <v>2055</v>
      </c>
      <c r="C29" s="168" t="n">
        <v>2074</v>
      </c>
      <c r="D29" s="168" t="n">
        <v>2036</v>
      </c>
      <c r="E29" s="92" t="s">
        <v>165</v>
      </c>
      <c r="F29" s="147" t="s">
        <v>164</v>
      </c>
      <c r="G29" s="168" t="n">
        <v>1439</v>
      </c>
      <c r="H29" s="168" t="n">
        <v>1455</v>
      </c>
      <c r="I29" s="168" t="n">
        <v>1438</v>
      </c>
      <c r="J29" s="92" t="s">
        <v>165</v>
      </c>
    </row>
    <row r="30" customFormat="false" ht="15.75" hidden="false" customHeight="false" outlineLevel="0" collapsed="false">
      <c r="A30" s="147" t="s">
        <v>166</v>
      </c>
      <c r="B30" s="168" t="n">
        <v>992</v>
      </c>
      <c r="C30" s="168" t="n">
        <v>962</v>
      </c>
      <c r="D30" s="168" t="n">
        <v>957</v>
      </c>
      <c r="E30" s="92" t="s">
        <v>167</v>
      </c>
      <c r="F30" s="147" t="s">
        <v>166</v>
      </c>
      <c r="G30" s="168" t="n">
        <v>682</v>
      </c>
      <c r="H30" s="168" t="n">
        <v>672</v>
      </c>
      <c r="I30" s="168" t="n">
        <v>664</v>
      </c>
      <c r="J30" s="92" t="s">
        <v>167</v>
      </c>
    </row>
    <row r="31" customFormat="false" ht="15.75" hidden="false" customHeight="false" outlineLevel="0" collapsed="false">
      <c r="A31" s="147" t="s">
        <v>168</v>
      </c>
      <c r="B31" s="168" t="n">
        <v>4355</v>
      </c>
      <c r="C31" s="168" t="n">
        <v>4393</v>
      </c>
      <c r="D31" s="168" t="n">
        <v>4376</v>
      </c>
      <c r="E31" s="92" t="s">
        <v>169</v>
      </c>
      <c r="F31" s="147" t="s">
        <v>168</v>
      </c>
      <c r="G31" s="168" t="n">
        <v>3022</v>
      </c>
      <c r="H31" s="168" t="n">
        <v>3048</v>
      </c>
      <c r="I31" s="168" t="n">
        <v>3034</v>
      </c>
      <c r="J31" s="92" t="s">
        <v>169</v>
      </c>
    </row>
    <row r="32" customFormat="false" ht="15.75" hidden="false" customHeight="false" outlineLevel="0" collapsed="false">
      <c r="A32" s="147" t="s">
        <v>170</v>
      </c>
      <c r="B32" s="168" t="n">
        <v>2751</v>
      </c>
      <c r="C32" s="168" t="n">
        <v>2762</v>
      </c>
      <c r="D32" s="168" t="n">
        <v>2657</v>
      </c>
      <c r="E32" s="92" t="s">
        <v>171</v>
      </c>
      <c r="F32" s="147" t="s">
        <v>170</v>
      </c>
      <c r="G32" s="168" t="n">
        <v>1934</v>
      </c>
      <c r="H32" s="168" t="n">
        <v>1915</v>
      </c>
      <c r="I32" s="168" t="n">
        <v>1822</v>
      </c>
      <c r="J32" s="92" t="s">
        <v>171</v>
      </c>
    </row>
    <row r="33" customFormat="false" ht="15.75" hidden="false" customHeight="false" outlineLevel="0" collapsed="false">
      <c r="A33" s="147" t="s">
        <v>172</v>
      </c>
      <c r="B33" s="168" t="n">
        <v>1817</v>
      </c>
      <c r="C33" s="168" t="n">
        <v>1802</v>
      </c>
      <c r="D33" s="168" t="n">
        <v>1799</v>
      </c>
      <c r="E33" s="92" t="s">
        <v>173</v>
      </c>
      <c r="F33" s="147" t="s">
        <v>172</v>
      </c>
      <c r="G33" s="168" t="n">
        <v>1291</v>
      </c>
      <c r="H33" s="168" t="n">
        <v>1288</v>
      </c>
      <c r="I33" s="168" t="n">
        <v>1303</v>
      </c>
      <c r="J33" s="92" t="s">
        <v>173</v>
      </c>
    </row>
    <row r="34" customFormat="false" ht="15.75" hidden="false" customHeight="false" outlineLevel="0" collapsed="false">
      <c r="A34" s="147" t="s">
        <v>174</v>
      </c>
      <c r="B34" s="168" t="n">
        <v>2184</v>
      </c>
      <c r="C34" s="168" t="n">
        <v>2171</v>
      </c>
      <c r="D34" s="168" t="n">
        <v>2187</v>
      </c>
      <c r="E34" s="92" t="s">
        <v>175</v>
      </c>
      <c r="F34" s="147" t="s">
        <v>174</v>
      </c>
      <c r="G34" s="168" t="n">
        <v>1527</v>
      </c>
      <c r="H34" s="168" t="n">
        <v>1504</v>
      </c>
      <c r="I34" s="168" t="n">
        <v>1528</v>
      </c>
      <c r="J34" s="92" t="s">
        <v>175</v>
      </c>
    </row>
    <row r="35" customFormat="false" ht="15.75" hidden="false" customHeight="false" outlineLevel="0" collapsed="false">
      <c r="A35" s="147" t="s">
        <v>176</v>
      </c>
      <c r="B35" s="168" t="n">
        <v>943</v>
      </c>
      <c r="C35" s="168" t="n">
        <v>955</v>
      </c>
      <c r="D35" s="168" t="n">
        <v>952</v>
      </c>
      <c r="E35" s="92" t="s">
        <v>177</v>
      </c>
      <c r="F35" s="147" t="s">
        <v>176</v>
      </c>
      <c r="G35" s="168" t="n">
        <v>709</v>
      </c>
      <c r="H35" s="168" t="n">
        <v>701</v>
      </c>
      <c r="I35" s="168" t="n">
        <v>703</v>
      </c>
      <c r="J35" s="92" t="s">
        <v>177</v>
      </c>
    </row>
    <row r="36" customFormat="false" ht="15.75" hidden="false" customHeight="false" outlineLevel="0" collapsed="false">
      <c r="A36" s="147" t="s">
        <v>178</v>
      </c>
      <c r="B36" s="168" t="n">
        <v>2030</v>
      </c>
      <c r="C36" s="168" t="n">
        <v>2004</v>
      </c>
      <c r="D36" s="168" t="n">
        <v>2002</v>
      </c>
      <c r="E36" s="92" t="s">
        <v>179</v>
      </c>
      <c r="F36" s="147" t="s">
        <v>178</v>
      </c>
      <c r="G36" s="168" t="n">
        <v>1357</v>
      </c>
      <c r="H36" s="168" t="n">
        <v>1349</v>
      </c>
      <c r="I36" s="168" t="n">
        <v>1322</v>
      </c>
      <c r="J36" s="92" t="s">
        <v>179</v>
      </c>
    </row>
    <row r="37" customFormat="false" ht="15.75" hidden="false" customHeight="false" outlineLevel="0" collapsed="false">
      <c r="A37" s="147" t="s">
        <v>180</v>
      </c>
      <c r="B37" s="168" t="n">
        <v>2377</v>
      </c>
      <c r="C37" s="168" t="n">
        <v>2357</v>
      </c>
      <c r="D37" s="168" t="n">
        <v>2338</v>
      </c>
      <c r="E37" s="92" t="s">
        <v>181</v>
      </c>
      <c r="F37" s="147" t="s">
        <v>180</v>
      </c>
      <c r="G37" s="168" t="n">
        <v>1963</v>
      </c>
      <c r="H37" s="168" t="n">
        <v>1961</v>
      </c>
      <c r="I37" s="168" t="n">
        <v>1944</v>
      </c>
      <c r="J37" s="92" t="s">
        <v>181</v>
      </c>
    </row>
    <row r="38" customFormat="false" ht="15.75" hidden="false" customHeight="false" outlineLevel="0" collapsed="false">
      <c r="A38" s="147" t="s">
        <v>182</v>
      </c>
      <c r="B38" s="166" t="s">
        <v>129</v>
      </c>
      <c r="C38" s="166" t="s">
        <v>129</v>
      </c>
      <c r="D38" s="166" t="s">
        <v>129</v>
      </c>
      <c r="E38" s="169" t="s">
        <v>183</v>
      </c>
      <c r="F38" s="147" t="s">
        <v>182</v>
      </c>
      <c r="G38" s="167" t="s">
        <v>129</v>
      </c>
      <c r="H38" s="167" t="s">
        <v>129</v>
      </c>
      <c r="I38" s="167" t="s">
        <v>129</v>
      </c>
      <c r="J38" s="169" t="s">
        <v>183</v>
      </c>
    </row>
    <row r="39" customFormat="false" ht="15.75" hidden="false" customHeight="fals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1"/>
    </row>
    <row r="40" customFormat="false" ht="36" hidden="false" customHeight="true" outlineLevel="0" collapsed="false">
      <c r="A40" s="172" t="s">
        <v>260</v>
      </c>
      <c r="B40" s="172"/>
      <c r="C40" s="172"/>
      <c r="D40" s="172"/>
      <c r="E40" s="172"/>
      <c r="F40" s="173"/>
      <c r="G40" s="173"/>
      <c r="H40" s="173"/>
      <c r="I40" s="173"/>
      <c r="J40" s="173"/>
    </row>
    <row r="41" customFormat="false" ht="15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customFormat="false" ht="15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customFormat="false" ht="15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customFormat="false" ht="15.7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customFormat="false" ht="15.7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</sheetData>
  <mergeCells count="17">
    <mergeCell ref="A1:E1"/>
    <mergeCell ref="F1:I1"/>
    <mergeCell ref="A2:E2"/>
    <mergeCell ref="F2:I2"/>
    <mergeCell ref="A3:E3"/>
    <mergeCell ref="A4:E4"/>
    <mergeCell ref="F4:I4"/>
    <mergeCell ref="B6:E6"/>
    <mergeCell ref="F6:J6"/>
    <mergeCell ref="A7:A8"/>
    <mergeCell ref="B7:D7"/>
    <mergeCell ref="E7:E8"/>
    <mergeCell ref="F7:F8"/>
    <mergeCell ref="G7:I7"/>
    <mergeCell ref="J7:J8"/>
    <mergeCell ref="A40:E40"/>
    <mergeCell ref="F40:J4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J42" activeCellId="0" sqref="J41:J42"/>
    </sheetView>
  </sheetViews>
  <sheetFormatPr defaultColWidth="13.32421875" defaultRowHeight="15" zeroHeight="false" outlineLevelRow="0" outlineLevelCol="0"/>
  <cols>
    <col collapsed="false" customWidth="true" hidden="false" outlineLevel="0" max="1" min="1" style="174" width="26.82"/>
    <col collapsed="false" customWidth="true" hidden="false" outlineLevel="0" max="4" min="2" style="174" width="14.82"/>
    <col collapsed="false" customWidth="true" hidden="false" outlineLevel="0" max="5" min="5" style="174" width="28.82"/>
    <col collapsed="false" customWidth="false" hidden="false" outlineLevel="0" max="257" min="6" style="174" width="13.32"/>
  </cols>
  <sheetData>
    <row r="1" customFormat="false" ht="19.5" hidden="false" customHeight="false" outlineLevel="0" collapsed="false">
      <c r="A1" s="175" t="s">
        <v>261</v>
      </c>
      <c r="B1" s="175"/>
      <c r="C1" s="175"/>
      <c r="D1" s="175"/>
      <c r="E1" s="175"/>
      <c r="F1" s="176"/>
      <c r="G1" s="176"/>
    </row>
    <row r="2" customFormat="false" ht="19.5" hidden="false" customHeight="false" outlineLevel="0" collapsed="false">
      <c r="A2" s="175" t="s">
        <v>262</v>
      </c>
      <c r="B2" s="175"/>
      <c r="C2" s="175"/>
      <c r="D2" s="175"/>
      <c r="E2" s="175"/>
      <c r="F2" s="176"/>
      <c r="G2" s="176"/>
    </row>
    <row r="3" customFormat="false" ht="21.75" hidden="false" customHeight="false" outlineLevel="0" collapsed="false">
      <c r="A3" s="175" t="s">
        <v>263</v>
      </c>
      <c r="B3" s="175"/>
      <c r="C3" s="175"/>
      <c r="D3" s="175"/>
      <c r="E3" s="175"/>
      <c r="F3" s="177"/>
      <c r="G3" s="177"/>
    </row>
    <row r="4" customFormat="false" ht="15.75" hidden="false" customHeight="false" outlineLevel="0" collapsed="false">
      <c r="A4" s="178" t="s">
        <v>264</v>
      </c>
      <c r="B4" s="178"/>
      <c r="C4" s="178"/>
      <c r="D4" s="178"/>
      <c r="E4" s="178"/>
      <c r="F4" s="177"/>
      <c r="G4" s="177"/>
    </row>
    <row r="5" s="179" customFormat="true" ht="15.75" hidden="false" customHeight="false" outlineLevel="0" collapsed="false">
      <c r="A5" s="178" t="s">
        <v>265</v>
      </c>
      <c r="B5" s="178"/>
      <c r="C5" s="178"/>
      <c r="D5" s="178"/>
      <c r="E5" s="178"/>
      <c r="F5" s="177"/>
      <c r="G5" s="177"/>
    </row>
    <row r="6" customFormat="false" ht="9" hidden="false" customHeight="true" outlineLevel="0" collapsed="false">
      <c r="A6" s="180"/>
      <c r="B6" s="181"/>
      <c r="C6" s="181"/>
      <c r="D6" s="180"/>
      <c r="E6" s="180"/>
      <c r="F6" s="180"/>
      <c r="G6" s="180"/>
    </row>
    <row r="7" customFormat="false" ht="33" hidden="false" customHeight="true" outlineLevel="0" collapsed="false">
      <c r="A7" s="155" t="s">
        <v>266</v>
      </c>
      <c r="B7" s="155"/>
      <c r="C7" s="155"/>
      <c r="D7" s="155"/>
      <c r="E7" s="155"/>
      <c r="F7" s="180"/>
      <c r="G7" s="180"/>
    </row>
    <row r="8" customFormat="false" ht="18.75" hidden="false" customHeight="false" outlineLevel="0" collapsed="false">
      <c r="A8" s="182"/>
      <c r="B8" s="183" t="n">
        <v>2020</v>
      </c>
      <c r="C8" s="183" t="n">
        <v>2021</v>
      </c>
      <c r="D8" s="184" t="s">
        <v>267</v>
      </c>
      <c r="E8" s="185"/>
      <c r="F8" s="180"/>
      <c r="G8" s="180"/>
    </row>
    <row r="9" customFormat="false" ht="15.75" hidden="false" customHeight="false" outlineLevel="0" collapsed="false">
      <c r="A9" s="180"/>
      <c r="B9" s="180"/>
      <c r="C9" s="180"/>
      <c r="D9" s="180"/>
      <c r="E9" s="180"/>
      <c r="F9" s="180"/>
      <c r="G9" s="180"/>
    </row>
    <row r="10" customFormat="false" ht="15.75" hidden="false" customHeight="false" outlineLevel="0" collapsed="false">
      <c r="A10" s="186" t="s">
        <v>124</v>
      </c>
      <c r="B10" s="187" t="n">
        <v>43031</v>
      </c>
      <c r="C10" s="187" t="n">
        <v>42755</v>
      </c>
      <c r="D10" s="187" t="n">
        <v>42147</v>
      </c>
      <c r="E10" s="90" t="s">
        <v>125</v>
      </c>
      <c r="F10" s="188"/>
      <c r="G10" s="188"/>
    </row>
    <row r="11" customFormat="false" ht="15.75" hidden="false" customHeight="false" outlineLevel="0" collapsed="false">
      <c r="A11" s="180" t="s">
        <v>258</v>
      </c>
      <c r="B11" s="189"/>
      <c r="C11" s="189"/>
      <c r="D11" s="189"/>
      <c r="E11" s="92" t="s">
        <v>127</v>
      </c>
      <c r="F11" s="180"/>
      <c r="G11" s="180"/>
    </row>
    <row r="12" customFormat="false" ht="15.75" hidden="false" customHeight="false" outlineLevel="0" collapsed="false">
      <c r="A12" s="180" t="s">
        <v>128</v>
      </c>
      <c r="B12" s="190" t="s">
        <v>129</v>
      </c>
      <c r="C12" s="190" t="s">
        <v>129</v>
      </c>
      <c r="D12" s="190" t="s">
        <v>129</v>
      </c>
      <c r="E12" s="92" t="s">
        <v>130</v>
      </c>
      <c r="F12" s="180"/>
      <c r="G12" s="180"/>
    </row>
    <row r="13" customFormat="false" ht="15.75" hidden="false" customHeight="false" outlineLevel="0" collapsed="false">
      <c r="A13" s="180" t="s">
        <v>259</v>
      </c>
      <c r="B13" s="136" t="n">
        <v>1374</v>
      </c>
      <c r="C13" s="136" t="n">
        <v>1444</v>
      </c>
      <c r="D13" s="136" t="n">
        <v>2319</v>
      </c>
      <c r="E13" s="92" t="s">
        <v>132</v>
      </c>
      <c r="F13" s="180"/>
      <c r="G13" s="180"/>
    </row>
    <row r="14" customFormat="false" ht="15.75" hidden="false" customHeight="false" outlineLevel="0" collapsed="false">
      <c r="A14" s="180" t="s">
        <v>133</v>
      </c>
      <c r="B14" s="136" t="n">
        <v>825</v>
      </c>
      <c r="C14" s="136" t="n">
        <v>977</v>
      </c>
      <c r="D14" s="136" t="n">
        <v>906</v>
      </c>
      <c r="E14" s="92" t="s">
        <v>135</v>
      </c>
      <c r="F14" s="180"/>
      <c r="G14" s="180"/>
    </row>
    <row r="15" customFormat="false" ht="15.75" hidden="false" customHeight="false" outlineLevel="0" collapsed="false">
      <c r="A15" s="180" t="s">
        <v>136</v>
      </c>
      <c r="B15" s="136" t="n">
        <v>5828</v>
      </c>
      <c r="C15" s="136" t="n">
        <v>5152</v>
      </c>
      <c r="D15" s="136" t="n">
        <v>5501</v>
      </c>
      <c r="E15" s="92" t="s">
        <v>137</v>
      </c>
      <c r="F15" s="180"/>
      <c r="G15" s="180"/>
    </row>
    <row r="16" customFormat="false" ht="15.75" hidden="false" customHeight="false" outlineLevel="0" collapsed="false">
      <c r="A16" s="180" t="s">
        <v>138</v>
      </c>
      <c r="B16" s="136" t="n">
        <v>2919</v>
      </c>
      <c r="C16" s="136" t="n">
        <v>3180</v>
      </c>
      <c r="D16" s="136" t="n">
        <v>3142</v>
      </c>
      <c r="E16" s="92" t="s">
        <v>139</v>
      </c>
      <c r="F16" s="180"/>
      <c r="G16" s="180"/>
    </row>
    <row r="17" customFormat="false" ht="15.75" hidden="false" customHeight="false" outlineLevel="0" collapsed="false">
      <c r="A17" s="180" t="s">
        <v>140</v>
      </c>
      <c r="B17" s="136" t="n">
        <v>1731</v>
      </c>
      <c r="C17" s="136" t="n">
        <v>1952</v>
      </c>
      <c r="D17" s="136" t="n">
        <v>1837</v>
      </c>
      <c r="E17" s="92" t="s">
        <v>141</v>
      </c>
      <c r="F17" s="180"/>
      <c r="G17" s="180"/>
    </row>
    <row r="18" customFormat="false" ht="15.75" hidden="false" customHeight="false" outlineLevel="0" collapsed="false">
      <c r="A18" s="180" t="s">
        <v>142</v>
      </c>
      <c r="B18" s="136" t="n">
        <v>1203</v>
      </c>
      <c r="C18" s="136" t="n">
        <v>1153</v>
      </c>
      <c r="D18" s="136" t="n">
        <v>1084</v>
      </c>
      <c r="E18" s="92" t="s">
        <v>143</v>
      </c>
      <c r="F18" s="180"/>
      <c r="G18" s="180"/>
    </row>
    <row r="19" customFormat="false" ht="15.75" hidden="false" customHeight="false" outlineLevel="0" collapsed="false">
      <c r="A19" s="180" t="s">
        <v>144</v>
      </c>
      <c r="B19" s="136" t="n">
        <v>2369</v>
      </c>
      <c r="C19" s="136" t="n">
        <v>2418</v>
      </c>
      <c r="D19" s="136" t="n">
        <v>2618</v>
      </c>
      <c r="E19" s="92" t="s">
        <v>145</v>
      </c>
      <c r="F19" s="180"/>
      <c r="G19" s="180"/>
    </row>
    <row r="20" customFormat="false" ht="15.75" hidden="false" customHeight="false" outlineLevel="0" collapsed="false">
      <c r="A20" s="180" t="s">
        <v>146</v>
      </c>
      <c r="B20" s="136" t="n">
        <v>1246</v>
      </c>
      <c r="C20" s="136" t="n">
        <v>1099</v>
      </c>
      <c r="D20" s="136" t="n">
        <v>1275</v>
      </c>
      <c r="E20" s="92" t="s">
        <v>147</v>
      </c>
      <c r="F20" s="180"/>
      <c r="G20" s="180"/>
    </row>
    <row r="21" customFormat="false" ht="15.75" hidden="false" customHeight="false" outlineLevel="0" collapsed="false">
      <c r="A21" s="180" t="s">
        <v>148</v>
      </c>
      <c r="B21" s="136" t="n">
        <v>2225</v>
      </c>
      <c r="C21" s="136" t="n">
        <v>2221</v>
      </c>
      <c r="D21" s="136" t="n">
        <v>2859</v>
      </c>
      <c r="E21" s="92" t="s">
        <v>149</v>
      </c>
      <c r="F21" s="180"/>
      <c r="G21" s="180"/>
    </row>
    <row r="22" customFormat="false" ht="15.75" hidden="false" customHeight="false" outlineLevel="0" collapsed="false">
      <c r="A22" s="180" t="s">
        <v>150</v>
      </c>
      <c r="B22" s="136" t="n">
        <v>1785</v>
      </c>
      <c r="C22" s="136" t="n">
        <v>1737</v>
      </c>
      <c r="D22" s="136" t="n">
        <v>1730</v>
      </c>
      <c r="E22" s="92" t="s">
        <v>151</v>
      </c>
      <c r="F22" s="180"/>
      <c r="G22" s="180"/>
    </row>
    <row r="23" customFormat="false" ht="15.75" hidden="false" customHeight="false" outlineLevel="0" collapsed="false">
      <c r="A23" s="180" t="s">
        <v>152</v>
      </c>
      <c r="B23" s="136" t="n">
        <v>801</v>
      </c>
      <c r="C23" s="136" t="n">
        <v>826</v>
      </c>
      <c r="D23" s="190" t="s">
        <v>134</v>
      </c>
      <c r="E23" s="92" t="s">
        <v>153</v>
      </c>
      <c r="F23" s="180"/>
      <c r="G23" s="180"/>
    </row>
    <row r="24" customFormat="false" ht="15.75" hidden="false" customHeight="false" outlineLevel="0" collapsed="false">
      <c r="A24" s="180" t="s">
        <v>154</v>
      </c>
      <c r="B24" s="136" t="n">
        <v>1544</v>
      </c>
      <c r="C24" s="136" t="n">
        <v>1485</v>
      </c>
      <c r="D24" s="136" t="n">
        <v>1485</v>
      </c>
      <c r="E24" s="92" t="s">
        <v>155</v>
      </c>
      <c r="F24" s="180"/>
      <c r="G24" s="180"/>
    </row>
    <row r="25" customFormat="false" ht="15.75" hidden="false" customHeight="false" outlineLevel="0" collapsed="false">
      <c r="A25" s="180" t="s">
        <v>156</v>
      </c>
      <c r="B25" s="136" t="n">
        <v>1610</v>
      </c>
      <c r="C25" s="136" t="n">
        <v>1581</v>
      </c>
      <c r="D25" s="136" t="n">
        <v>1689</v>
      </c>
      <c r="E25" s="92" t="s">
        <v>157</v>
      </c>
      <c r="F25" s="180"/>
      <c r="G25" s="180"/>
    </row>
    <row r="26" customFormat="false" ht="15.75" hidden="false" customHeight="false" outlineLevel="0" collapsed="false">
      <c r="A26" s="180" t="s">
        <v>158</v>
      </c>
      <c r="B26" s="136" t="n">
        <v>3395</v>
      </c>
      <c r="C26" s="136" t="n">
        <v>3288</v>
      </c>
      <c r="D26" s="136" t="n">
        <v>2858</v>
      </c>
      <c r="E26" s="92" t="s">
        <v>159</v>
      </c>
      <c r="F26" s="180"/>
      <c r="G26" s="180"/>
    </row>
    <row r="27" customFormat="false" ht="15.75" hidden="false" customHeight="false" outlineLevel="0" collapsed="false">
      <c r="A27" s="180" t="s">
        <v>160</v>
      </c>
      <c r="B27" s="136" t="n">
        <v>1263</v>
      </c>
      <c r="C27" s="136" t="n">
        <v>1253</v>
      </c>
      <c r="D27" s="136" t="n">
        <v>1168</v>
      </c>
      <c r="E27" s="92" t="s">
        <v>161</v>
      </c>
      <c r="F27" s="180"/>
      <c r="G27" s="180"/>
    </row>
    <row r="28" customFormat="false" ht="15.75" hidden="false" customHeight="false" outlineLevel="0" collapsed="false">
      <c r="A28" s="180" t="s">
        <v>162</v>
      </c>
      <c r="B28" s="136" t="n">
        <v>1021</v>
      </c>
      <c r="C28" s="136" t="n">
        <v>1009</v>
      </c>
      <c r="D28" s="136" t="n">
        <v>1332</v>
      </c>
      <c r="E28" s="92" t="s">
        <v>163</v>
      </c>
      <c r="F28" s="180"/>
      <c r="G28" s="180"/>
    </row>
    <row r="29" customFormat="false" ht="15.75" hidden="false" customHeight="false" outlineLevel="0" collapsed="false">
      <c r="A29" s="180" t="s">
        <v>164</v>
      </c>
      <c r="B29" s="136" t="n">
        <v>1275</v>
      </c>
      <c r="C29" s="136" t="n">
        <v>1305</v>
      </c>
      <c r="D29" s="136" t="n">
        <v>1302</v>
      </c>
      <c r="E29" s="92" t="s">
        <v>165</v>
      </c>
      <c r="F29" s="180"/>
      <c r="G29" s="180"/>
    </row>
    <row r="30" customFormat="false" ht="15.75" hidden="false" customHeight="false" outlineLevel="0" collapsed="false">
      <c r="A30" s="180" t="s">
        <v>166</v>
      </c>
      <c r="B30" s="136" t="n">
        <v>595</v>
      </c>
      <c r="C30" s="136" t="n">
        <v>595</v>
      </c>
      <c r="D30" s="136" t="n">
        <v>528</v>
      </c>
      <c r="E30" s="92" t="s">
        <v>167</v>
      </c>
      <c r="F30" s="180"/>
      <c r="G30" s="180"/>
    </row>
    <row r="31" customFormat="false" ht="15.75" hidden="false" customHeight="false" outlineLevel="0" collapsed="false">
      <c r="A31" s="180" t="s">
        <v>168</v>
      </c>
      <c r="B31" s="136" t="n">
        <v>2707</v>
      </c>
      <c r="C31" s="136" t="n">
        <v>2660</v>
      </c>
      <c r="D31" s="136" t="n">
        <v>2612</v>
      </c>
      <c r="E31" s="92" t="s">
        <v>169</v>
      </c>
      <c r="F31" s="180"/>
      <c r="G31" s="180"/>
    </row>
    <row r="32" customFormat="false" ht="15.75" hidden="false" customHeight="false" outlineLevel="0" collapsed="false">
      <c r="A32" s="180" t="s">
        <v>170</v>
      </c>
      <c r="B32" s="136" t="n">
        <v>1486</v>
      </c>
      <c r="C32" s="136" t="n">
        <v>1418</v>
      </c>
      <c r="D32" s="190" t="s">
        <v>134</v>
      </c>
      <c r="E32" s="92" t="s">
        <v>171</v>
      </c>
      <c r="F32" s="180"/>
      <c r="G32" s="180"/>
    </row>
    <row r="33" customFormat="false" ht="15.75" hidden="false" customHeight="false" outlineLevel="0" collapsed="false">
      <c r="A33" s="180" t="s">
        <v>172</v>
      </c>
      <c r="B33" s="136" t="n">
        <v>1052</v>
      </c>
      <c r="C33" s="136" t="n">
        <v>1092</v>
      </c>
      <c r="D33" s="136" t="n">
        <v>1154</v>
      </c>
      <c r="E33" s="92" t="s">
        <v>173</v>
      </c>
      <c r="F33" s="180"/>
      <c r="G33" s="180"/>
    </row>
    <row r="34" customFormat="false" ht="15.75" hidden="false" customHeight="false" outlineLevel="0" collapsed="false">
      <c r="A34" s="180" t="s">
        <v>174</v>
      </c>
      <c r="B34" s="136" t="n">
        <v>1356</v>
      </c>
      <c r="C34" s="136" t="n">
        <v>1267</v>
      </c>
      <c r="D34" s="136" t="n">
        <v>1262</v>
      </c>
      <c r="E34" s="92" t="s">
        <v>175</v>
      </c>
      <c r="F34" s="180"/>
      <c r="G34" s="180"/>
    </row>
    <row r="35" customFormat="false" ht="15.75" hidden="false" customHeight="false" outlineLevel="0" collapsed="false">
      <c r="A35" s="180" t="s">
        <v>176</v>
      </c>
      <c r="B35" s="136" t="n">
        <v>695</v>
      </c>
      <c r="C35" s="136" t="n">
        <v>728</v>
      </c>
      <c r="D35" s="136" t="n">
        <v>652</v>
      </c>
      <c r="E35" s="92" t="s">
        <v>177</v>
      </c>
      <c r="F35" s="180"/>
      <c r="G35" s="180"/>
    </row>
    <row r="36" customFormat="false" ht="15.75" hidden="false" customHeight="false" outlineLevel="0" collapsed="false">
      <c r="A36" s="180" t="s">
        <v>178</v>
      </c>
      <c r="B36" s="136" t="n">
        <v>1111</v>
      </c>
      <c r="C36" s="136" t="n">
        <v>1247</v>
      </c>
      <c r="D36" s="136" t="n">
        <v>1212</v>
      </c>
      <c r="E36" s="92" t="s">
        <v>179</v>
      </c>
      <c r="F36" s="180"/>
      <c r="G36" s="180"/>
    </row>
    <row r="37" customFormat="false" ht="15.75" hidden="false" customHeight="false" outlineLevel="0" collapsed="false">
      <c r="A37" s="180" t="s">
        <v>180</v>
      </c>
      <c r="B37" s="136" t="n">
        <v>1615</v>
      </c>
      <c r="C37" s="136" t="n">
        <v>1668</v>
      </c>
      <c r="D37" s="136" t="n">
        <v>1622</v>
      </c>
      <c r="E37" s="92" t="s">
        <v>181</v>
      </c>
      <c r="F37" s="180"/>
      <c r="G37" s="180"/>
    </row>
    <row r="38" customFormat="false" ht="15.75" hidden="false" customHeight="false" outlineLevel="0" collapsed="false">
      <c r="A38" s="180" t="s">
        <v>182</v>
      </c>
      <c r="B38" s="190" t="s">
        <v>129</v>
      </c>
      <c r="C38" s="190" t="s">
        <v>129</v>
      </c>
      <c r="D38" s="190" t="s">
        <v>129</v>
      </c>
      <c r="E38" s="169" t="s">
        <v>183</v>
      </c>
      <c r="F38" s="180"/>
      <c r="G38" s="180"/>
    </row>
    <row r="39" customFormat="false" ht="7.5" hidden="false" customHeight="true" outlineLevel="0" collapsed="false">
      <c r="A39" s="191"/>
      <c r="B39" s="191"/>
      <c r="C39" s="191"/>
      <c r="D39" s="191"/>
      <c r="E39" s="191"/>
      <c r="F39" s="180"/>
      <c r="G39" s="180"/>
    </row>
    <row r="40" customFormat="false" ht="16.5" hidden="false" customHeight="true" outlineLevel="0" collapsed="false">
      <c r="A40" s="192" t="s">
        <v>268</v>
      </c>
      <c r="B40" s="192"/>
      <c r="C40" s="192"/>
      <c r="D40" s="192"/>
      <c r="E40" s="192"/>
      <c r="F40" s="180"/>
      <c r="G40" s="180"/>
    </row>
    <row r="41" customFormat="false" ht="48" hidden="false" customHeight="true" outlineLevel="0" collapsed="false">
      <c r="A41" s="193" t="s">
        <v>269</v>
      </c>
      <c r="B41" s="193"/>
      <c r="C41" s="193"/>
      <c r="D41" s="193"/>
      <c r="E41" s="193"/>
      <c r="F41" s="180"/>
      <c r="G41" s="180"/>
    </row>
    <row r="42" customFormat="false" ht="15.75" hidden="false" customHeight="true" outlineLevel="0" collapsed="false">
      <c r="A42" s="194" t="s">
        <v>270</v>
      </c>
      <c r="B42" s="194"/>
      <c r="C42" s="194"/>
      <c r="D42" s="194"/>
      <c r="E42" s="194"/>
    </row>
    <row r="43" customFormat="false" ht="8.25" hidden="false" customHeight="true" outlineLevel="0" collapsed="false">
      <c r="A43" s="194"/>
      <c r="B43" s="194"/>
      <c r="C43" s="194"/>
      <c r="D43" s="194"/>
      <c r="E43" s="194"/>
    </row>
    <row r="44" customFormat="false" ht="39" hidden="false" customHeight="true" outlineLevel="0" collapsed="false">
      <c r="A44" s="194"/>
      <c r="B44" s="194"/>
      <c r="C44" s="194"/>
      <c r="D44" s="194"/>
      <c r="E44" s="194"/>
    </row>
    <row r="45" customFormat="false" ht="15.75" hidden="false" customHeight="false" outlineLevel="0" collapsed="false">
      <c r="A45" s="177"/>
    </row>
  </sheetData>
  <mergeCells count="9">
    <mergeCell ref="A1:E1"/>
    <mergeCell ref="A2:E2"/>
    <mergeCell ref="A3:E3"/>
    <mergeCell ref="A4:E4"/>
    <mergeCell ref="A5:E5"/>
    <mergeCell ref="A7:E7"/>
    <mergeCell ref="A40:E40"/>
    <mergeCell ref="A41:E41"/>
    <mergeCell ref="A42:E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49:45Z</dcterms:created>
  <dc:creator>O.Rudych</dc:creator>
  <dc:description/>
  <dc:language>en-US</dc:language>
  <cp:lastModifiedBy>S.Gaydar</cp:lastModifiedBy>
  <cp:lastPrinted>2022-09-29T07:25:33Z</cp:lastPrinted>
  <dcterms:modified xsi:type="dcterms:W3CDTF">2022-09-29T13:32:51Z</dcterms:modified>
  <cp:revision>0</cp:revision>
  <dc:subject/>
  <dc:title/>
</cp:coreProperties>
</file>